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AME OF WORK" sheetId="1" state="visible" r:id="rId2"/>
    <sheet name="BILL VERIFIE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5" uniqueCount="1303">
  <si>
    <t xml:space="preserve">STATUS REPORT FOR THE MLA FUND YEAR 2007-08</t>
  </si>
  <si>
    <t xml:space="preserve">MUNICIPAL CORPORATION OF DELHI</t>
  </si>
  <si>
    <t xml:space="preserve">Central Zone</t>
  </si>
  <si>
    <r>
      <rPr>
        <sz val="12"/>
        <rFont val="Times New Roman"/>
        <family val="1"/>
      </rPr>
      <t xml:space="preserve">Name of MLA :- </t>
    </r>
    <r>
      <rPr>
        <b val="true"/>
        <sz val="12"/>
        <rFont val="Times New Roman"/>
        <family val="1"/>
      </rPr>
      <t xml:space="preserve">Sh. Sushil Chaudhary</t>
    </r>
  </si>
  <si>
    <r>
      <rPr>
        <sz val="12"/>
        <rFont val="Times New Roman"/>
        <family val="1"/>
      </rPr>
      <t xml:space="preserve">Year :- </t>
    </r>
    <r>
      <rPr>
        <b val="true"/>
        <sz val="12"/>
        <rFont val="Times New Roman"/>
        <family val="1"/>
      </rPr>
      <t xml:space="preserve">2007-08</t>
    </r>
  </si>
  <si>
    <r>
      <rPr>
        <sz val="12"/>
        <rFont val="Times New Roman"/>
        <family val="1"/>
      </rPr>
      <t xml:space="preserve">A.C. No. </t>
    </r>
    <r>
      <rPr>
        <b val="true"/>
        <sz val="12"/>
        <rFont val="Times New Roman"/>
        <family val="1"/>
      </rPr>
      <t xml:space="preserve">04</t>
    </r>
  </si>
  <si>
    <r>
      <rPr>
        <sz val="12"/>
        <rFont val="Times New Roman"/>
        <family val="1"/>
      </rPr>
      <t xml:space="preserve">Name of Constituency :- </t>
    </r>
    <r>
      <rPr>
        <b val="true"/>
        <i val="true"/>
        <sz val="12"/>
        <rFont val="Times New Roman"/>
        <family val="1"/>
      </rPr>
      <t xml:space="preserve">Kasturbar Nagar</t>
    </r>
  </si>
  <si>
    <t xml:space="preserve">Sr. No.</t>
  </si>
  <si>
    <t xml:space="preserve">MLA NAME</t>
  </si>
  <si>
    <t xml:space="preserve">BOOKING DATE</t>
  </si>
  <si>
    <t xml:space="preserve">DATE OF CONSENT</t>
  </si>
  <si>
    <t xml:space="preserve">RECOMMENDEDCOST BY MLA</t>
  </si>
  <si>
    <t xml:space="preserve">DEPARTMENT Civil/Electrical/Hoticulture/CSE</t>
  </si>
  <si>
    <t xml:space="preserve">NAME OF WORK</t>
  </si>
  <si>
    <t xml:space="preserve">ESTIMATEDCOST</t>
  </si>
  <si>
    <t xml:space="preserve">WARD</t>
  </si>
  <si>
    <t xml:space="preserve">ZONE</t>
  </si>
  <si>
    <t xml:space="preserve">DIVISION</t>
  </si>
  <si>
    <t xml:space="preserve">Work order No. with Date</t>
  </si>
  <si>
    <t xml:space="preserve">Agency</t>
  </si>
  <si>
    <t xml:space="preserve">DOSASPERACTUAL</t>
  </si>
  <si>
    <t xml:space="preserve">DOCASPERACTUAL</t>
  </si>
  <si>
    <t xml:space="preserve">BOOKING AMOUNT</t>
  </si>
  <si>
    <t xml:space="preserve">Sh. Sushil Chaudhary</t>
  </si>
  <si>
    <t xml:space="preserve">27.06.07</t>
  </si>
  <si>
    <t xml:space="preserve">19.04.07</t>
  </si>
  <si>
    <t xml:space="preserve">Civil</t>
  </si>
  <si>
    <t xml:space="preserve">Development of back lane by pdg.CC interlocking tiles from H.No.B-62 to B-56, B-37 to B-30 B-30 to B-70 (berns), B-23 to B-55 (both side) in 'B' block Daya Nand Colony in 4/160 Central Zone. </t>
  </si>
  <si>
    <t xml:space="preserve">EE-IX</t>
  </si>
  <si>
    <t xml:space="preserve">211/25.10.07/EE-IX</t>
  </si>
  <si>
    <t xml:space="preserve">M/s Marwah Associates</t>
  </si>
  <si>
    <t xml:space="preserve">06.12.07</t>
  </si>
  <si>
    <t xml:space="preserve">16.02.08</t>
  </si>
  <si>
    <t xml:space="preserve">Development of road by pdg.CC from Sanatan Dharam School to M-block Old Souble Storey Lajpat Nagar-IV in w.no.160 Central Zone. </t>
  </si>
  <si>
    <t xml:space="preserve">78/09.08.07/EE-IX</t>
  </si>
  <si>
    <t xml:space="preserve">M/s Kamal Const Co.</t>
  </si>
  <si>
    <t xml:space="preserve">18.08.07</t>
  </si>
  <si>
    <t xml:space="preserve">05.10.07</t>
  </si>
  <si>
    <t xml:space="preserve">Const.of B/wall of open space/park near Mother Dairy A,B &amp; E block Amar Colony in w.no.160/Central Zone.</t>
  </si>
  <si>
    <t xml:space="preserve">03.07.07</t>
  </si>
  <si>
    <t xml:space="preserve">26.06.07</t>
  </si>
  <si>
    <t xml:space="preserve">CSE</t>
  </si>
  <si>
    <t xml:space="preserve">Construction of Toilet block in Lehera Basti, Kotla Mubarak pur w.no.158/Central Zone.</t>
  </si>
  <si>
    <t xml:space="preserve">DEMS</t>
  </si>
  <si>
    <t xml:space="preserve">Addl Amt</t>
  </si>
  <si>
    <t xml:space="preserve">06.07.07</t>
  </si>
  <si>
    <t xml:space="preserve">18.05.07</t>
  </si>
  <si>
    <t xml:space="preserve">Additional amount for covering of LSR Nallah from Meeting point of National park nallh &amp; LSR nallah at Vikram vihar upto the Culvert of Centarl mkt.lajpat Nagar w.no.4 Central Zone.</t>
  </si>
  <si>
    <t xml:space="preserve">11/08.11.07/EE(Pr.)/C-I</t>
  </si>
  <si>
    <t xml:space="preserve">M/s K. Const Co.</t>
  </si>
  <si>
    <t xml:space="preserve">17.11.07</t>
  </si>
  <si>
    <t xml:space="preserve">P</t>
  </si>
  <si>
    <t xml:space="preserve">18.07.07</t>
  </si>
  <si>
    <t xml:space="preserve">11.07.07</t>
  </si>
  <si>
    <t xml:space="preserve">Const.of road side berms from H.No.B-80 to B-163 in B-Block Daya Nand Colony in w.no.160/C.Zone.</t>
  </si>
  <si>
    <t xml:space="preserve">87/21.08.07/EE-IX</t>
  </si>
  <si>
    <t xml:space="preserve">M/s Gopal Goyal</t>
  </si>
  <si>
    <t xml:space="preserve">23.08.07</t>
  </si>
  <si>
    <t xml:space="preserve">30.10.07</t>
  </si>
  <si>
    <t xml:space="preserve">Pdg.drainage system near b/wall of Frank Anthony School to Nallah in National park in w.no.160/C.Zone.</t>
  </si>
  <si>
    <t xml:space="preserve">90/21.08.07/EE-IX</t>
  </si>
  <si>
    <t xml:space="preserve">M/s Raj Enterprises</t>
  </si>
  <si>
    <t xml:space="preserve">21.09.07</t>
  </si>
  <si>
    <t xml:space="preserve">Const.of back lane by pdg.CC interlocking tiles from H.NO.E-186 to E-214 &amp; front side in E-Block Amar Colony in w.no.160/C.Zone.</t>
  </si>
  <si>
    <t xml:space="preserve">213/25.10.07/EE-IX</t>
  </si>
  <si>
    <t xml:space="preserve">25.10.07</t>
  </si>
  <si>
    <t xml:space="preserve">15.07.08</t>
  </si>
  <si>
    <t xml:space="preserve">Const.of back lane and front side by pdg.CC interlocking tiles from H.NO.E-215 to E-265 in 'E' Block Amar Colony in w.no.160/C.Zone.</t>
  </si>
  <si>
    <t xml:space="preserve">Dev.of road side berms of Q &amp; M block Old Double Storey in Lajpat Nagar-IV in w.no.160/C.Zone.</t>
  </si>
  <si>
    <t xml:space="preserve">214/25.10.07/EE-IX</t>
  </si>
  <si>
    <t xml:space="preserve">M/s Kishor &amp;co.</t>
  </si>
  <si>
    <t xml:space="preserve">17.01.08</t>
  </si>
  <si>
    <t xml:space="preserve">19.03.08</t>
  </si>
  <si>
    <t xml:space="preserve">Const.of rain water shelter in 'C' block park in NDSE-II in w.no.159/C.Zone.</t>
  </si>
  <si>
    <t xml:space="preserve">27.07.07</t>
  </si>
  <si>
    <t xml:space="preserve">23.07.07</t>
  </si>
  <si>
    <t xml:space="preserve">Const.of back lane by pdg.CC interlocking tiles from H.NO.B-19 to B-26 lajpat Nagar-III in w.no.160/C.Zone.</t>
  </si>
  <si>
    <t xml:space="preserve">169/18.09.07/EE-IX</t>
  </si>
  <si>
    <t xml:space="preserve">M/s Rai Brothers &amp; Associates</t>
  </si>
  <si>
    <t xml:space="preserve">25.09.07</t>
  </si>
  <si>
    <t xml:space="preserve">21.12.07</t>
  </si>
  <si>
    <t xml:space="preserve">Const.of back lane by pdg.CC interlocking tiles from H.NO.B-11 to B-18 in lajpat Nagar-III in w.no.160/C.Zone.</t>
  </si>
  <si>
    <t xml:space="preserve">171/18.09.07/EE-IX</t>
  </si>
  <si>
    <t xml:space="preserve">M/s J.B.Tanwar</t>
  </si>
  <si>
    <t xml:space="preserve">28.09.07</t>
  </si>
  <si>
    <t xml:space="preserve">28.11.07</t>
  </si>
  <si>
    <t xml:space="preserve">Const.of back lane by pdg.CC interlocking tiles from H.NO.A-18 to A-23 in lajpat Nagar-III in w.no.160/C.Zone.</t>
  </si>
  <si>
    <t xml:space="preserve">173/18.09.07/EE-IX</t>
  </si>
  <si>
    <t xml:space="preserve">M/s B.S.Cons,Co</t>
  </si>
  <si>
    <t xml:space="preserve">29.09.07</t>
  </si>
  <si>
    <t xml:space="preserve">30.1.07</t>
  </si>
  <si>
    <t xml:space="preserve">Const.of back lane by pdg.CC interlocking tiles from H.NO.A-9 to A-17 in lajpat Nagar-III in w.no.160/C.Zone.</t>
  </si>
  <si>
    <t xml:space="preserve">170/18.09.07/EE-IX</t>
  </si>
  <si>
    <t xml:space="preserve">20.11.07</t>
  </si>
  <si>
    <t xml:space="preserve">Const.of back lane by pdg.CC interlocking tiles from H.NO.A-1 to A-8 in lajpat Nagar-III in w.no.160/C.Zone.</t>
  </si>
  <si>
    <t xml:space="preserve">176/18.09.07/EE-IX</t>
  </si>
  <si>
    <t xml:space="preserve">M/s R.K.Builders</t>
  </si>
  <si>
    <t xml:space="preserve">27.11.07</t>
  </si>
  <si>
    <t xml:space="preserve">Const.of back lane by pdg.CC interlocking tiles near Sanatan Dharam Mandir in L-Block lajpat Nagar-III in w.no.160/C.Zone.</t>
  </si>
  <si>
    <t xml:space="preserve">172/18.09.07/EE-IX</t>
  </si>
  <si>
    <t xml:space="preserve">M/s Royal Const Co.</t>
  </si>
  <si>
    <t xml:space="preserve">13.11.07</t>
  </si>
  <si>
    <t xml:space="preserve">Pdg.drainage system from H.No.I-20 to I-30 in Lajpat Nagar-III in w.no.160/C.Zone.</t>
  </si>
  <si>
    <t xml:space="preserve">162/17.09.07/EE-IX</t>
  </si>
  <si>
    <t xml:space="preserve">M/s Bansal Brothers</t>
  </si>
  <si>
    <t xml:space="preserve">26.09.07</t>
  </si>
  <si>
    <t xml:space="preserve">Const.of rain shelter in Durga Pooja park in A-Block Defence Colony in w.no.159/C.Zone.</t>
  </si>
  <si>
    <t xml:space="preserve">01.08.07</t>
  </si>
  <si>
    <t xml:space="preserve">Pdg.driange system &amp; pdg.CC from H.No.J-51 to J-60 in Lajpat Nagar -II in w.no.160/Central Zone.</t>
  </si>
  <si>
    <t xml:space="preserve">163/17.09.07/EE-IX</t>
  </si>
  <si>
    <t xml:space="preserve">M/s B.P.Associates</t>
  </si>
  <si>
    <t xml:space="preserve">27.09.07</t>
  </si>
  <si>
    <t xml:space="preserve">26.11.07</t>
  </si>
  <si>
    <t xml:space="preserve">20.08.07</t>
  </si>
  <si>
    <t xml:space="preserve">14.08.07</t>
  </si>
  <si>
    <t xml:space="preserve">Stg.of road from H.NO.C-72 to C-85 and H.No.B-33 to B-4 NDSE-II C.Zone.</t>
  </si>
  <si>
    <t xml:space="preserve">EE(Pr.)/South</t>
  </si>
  <si>
    <t xml:space="preserve">87/28/9/07/EE-(Pr.)south</t>
  </si>
  <si>
    <t xml:space="preserve">M/s Sanjeev Kumar &amp; Bros.</t>
  </si>
  <si>
    <t xml:space="preserve">Stg.of road from H.NO.C-94 to C-102 and 25-D, E,F to side of C-102 NDSE-II C.Zone.</t>
  </si>
  <si>
    <t xml:space="preserve">Work Cancelled </t>
  </si>
  <si>
    <t xml:space="preserve">Stg.of road from H.No.C-1 to C-15 and H.NO.P-1 to P-4 NDSE-II C.Zone.</t>
  </si>
  <si>
    <t xml:space="preserve">30.08.07</t>
  </si>
  <si>
    <t xml:space="preserve">17.05.07</t>
  </si>
  <si>
    <t xml:space="preserve">Const.of Lev.block in Guru Nanak market, Lajpat Nagar-IV in w.no.160, City Zone.</t>
  </si>
  <si>
    <t xml:space="preserve">495/24.03.08/EE(M)-I</t>
  </si>
  <si>
    <t xml:space="preserve">M/s U.V. Singh Const co.</t>
  </si>
  <si>
    <t xml:space="preserve">22.05.08</t>
  </si>
  <si>
    <t xml:space="preserve">15.01.09</t>
  </si>
  <si>
    <t xml:space="preserve">Const.of Additional toilet block for ladies in Amar Colony mkt.Lajpat Nagar-IV, in w.no.160/Central Zone.</t>
  </si>
  <si>
    <t xml:space="preserve">74/25.06.08/EE(M)-I</t>
  </si>
  <si>
    <t xml:space="preserve">M/s Manoj Assos.</t>
  </si>
  <si>
    <t xml:space="preserve">11.07.08</t>
  </si>
  <si>
    <t xml:space="preserve">16.09.08</t>
  </si>
  <si>
    <t xml:space="preserve">11.09.07</t>
  </si>
  <si>
    <t xml:space="preserve">25.08.07</t>
  </si>
  <si>
    <t xml:space="preserve">Elect.</t>
  </si>
  <si>
    <t xml:space="preserve">Dev.of Fency lighting arrangement with poles in parks opp. A-4 Lajpat Nagar-III (Tikona Park and opp.B-146 Dayanand colony Lajpat Nagar in AC-4/C.Zone18 NOS poles with fitting.</t>
  </si>
  <si>
    <t xml:space="preserve">EE(E)-IV</t>
  </si>
  <si>
    <t xml:space="preserve">318/31.03.08/EE-IX</t>
  </si>
  <si>
    <t xml:space="preserve">M/s Goowen Electricals</t>
  </si>
  <si>
    <t xml:space="preserve">07.04.08</t>
  </si>
  <si>
    <t xml:space="preserve">04.06.08</t>
  </si>
  <si>
    <t xml:space="preserve">13.09.07</t>
  </si>
  <si>
    <t xml:space="preserve">28.08.07</t>
  </si>
  <si>
    <t xml:space="preserve">C/O Foot path naer M-Block DDS in Lajpat Nagar -IV in w.no.160/Central Zone.</t>
  </si>
  <si>
    <t xml:space="preserve">20.09.07</t>
  </si>
  <si>
    <t xml:space="preserve">29.06.07</t>
  </si>
  <si>
    <t xml:space="preserve">Devp.of lane from H.No.306 to Chaupal H.no.306 to 305 &amp; its links lane by pdg.CC pav.in Zudh Bagh in Village w.no.158 in Central Zone.</t>
  </si>
  <si>
    <t xml:space="preserve">24.08.07</t>
  </si>
  <si>
    <t xml:space="preserve">Providing of lighting arrangement with poles in park at Amar colony in lajpat Nagar-III, NDSE-I &amp; NDSE-II in AC-4 Central Zone-20 poles with fittings.</t>
  </si>
  <si>
    <t xml:space="preserve">126/3.01.08/EE(E)-IV</t>
  </si>
  <si>
    <t xml:space="preserve">M/s Repair Shop</t>
  </si>
  <si>
    <t xml:space="preserve">7.01.08</t>
  </si>
  <si>
    <t xml:space="preserve">18.02.08</t>
  </si>
  <si>
    <t xml:space="preserve">08.10.07</t>
  </si>
  <si>
    <t xml:space="preserve">Stg.of road by Bitumen Mastic from Shop no.938 Gurudwara road to Gali 1541, Tula Nagar Kotla Mubarak pur in w.no.158.</t>
  </si>
  <si>
    <t xml:space="preserve">EE(South)Projetc</t>
  </si>
  <si>
    <t xml:space="preserve">194/28.02.08/EE(Pr.)/South</t>
  </si>
  <si>
    <t xml:space="preserve">M/s Nirmal Infracstruture</t>
  </si>
  <si>
    <t xml:space="preserve">03.05.08</t>
  </si>
  <si>
    <t xml:space="preserve">26.05.08</t>
  </si>
  <si>
    <t xml:space="preserve">Stg.of road by Bitumen Mastic from Shop no.1 to Shop no.936, Gurudwara road to Gali 1541, Tula Nagar Kotla Mubarak pur in w.no.158.</t>
  </si>
  <si>
    <t xml:space="preserve">193/28.02.08/EE(Pr.)/South</t>
  </si>
  <si>
    <t xml:space="preserve">05.05.08</t>
  </si>
  <si>
    <t xml:space="preserve">09.05.08</t>
  </si>
  <si>
    <t xml:space="preserve">D/S of road by dense carpeting from C-8 to N-13 Kotla Gurudwara road in w.no.158 by Asphaltic concrete.</t>
  </si>
  <si>
    <t xml:space="preserve">125/06.11.07/EE(Pr)South</t>
  </si>
  <si>
    <t xml:space="preserve">M/s Mukesh Asso.Pvt. Ltd.</t>
  </si>
  <si>
    <t xml:space="preserve">24.03.08</t>
  </si>
  <si>
    <t xml:space="preserve">D/S of road by dense carpeting from 1865/8 Kotla Mubarak pur to H-58, South Extn.-I in w.no.158 by Asphaltic concrete.</t>
  </si>
  <si>
    <t xml:space="preserve">D/S of road by dense carpeting from 292/4 Jud Bag to Shop no.T-32 Sukhdev Mkt. Kotla Mubarak pur in w.no.158 by Asphaltic concrete.</t>
  </si>
  <si>
    <t xml:space="preserve">124/06.11.07/EE(Pr)South</t>
  </si>
  <si>
    <t xml:space="preserve">D/S road by dense carpeting from qtr.no.Q-864 to Arya Samaj Mandir in w.no.158 by Asphaltic concrete in Kotla Mubarak pur.</t>
  </si>
  <si>
    <t xml:space="preserve">28.12.07</t>
  </si>
  <si>
    <t xml:space="preserve">11.12.07</t>
  </si>
  <si>
    <t xml:space="preserve">Prov of Street lighting arrangement at Lajpat Ngr-III 4 IV, NDSE I &amp; II &amp; Defence coloney (250 watt HPSVfittings) in AC-4 Central Zone.</t>
  </si>
  <si>
    <t xml:space="preserve">245/14.03.08/EE(E)-IV</t>
  </si>
  <si>
    <t xml:space="preserve">M/s Maanu Electricals</t>
  </si>
  <si>
    <t xml:space="preserve">20.03.08</t>
  </si>
  <si>
    <t xml:space="preserve">11/12.07</t>
  </si>
  <si>
    <t xml:space="preserve">Prov of Semi High Mast light (SHML) at Amar coloney 4 Defence coloney park in AC-4, Central Zone.</t>
  </si>
  <si>
    <t xml:space="preserve">156/160</t>
  </si>
  <si>
    <t xml:space="preserve">228/12.03.08/EE(E)-IV</t>
  </si>
  <si>
    <t xml:space="preserve">M/s Technoview Electricals</t>
  </si>
  <si>
    <t xml:space="preserve">28/12/07</t>
  </si>
  <si>
    <t xml:space="preserve">13.12.07</t>
  </si>
  <si>
    <t xml:space="preserve">Pro of lighting arrangement with pole at at Lajpat Ngr. IV, NDSE I &amp;4 II &amp; Defence coloney in AC 4 Central Zone.</t>
  </si>
  <si>
    <t xml:space="preserve">215/12.03.08/EE(E)-IV</t>
  </si>
  <si>
    <t xml:space="preserve">M/s Hi-tech Electricals</t>
  </si>
  <si>
    <t xml:space="preserve">10.12.08</t>
  </si>
  <si>
    <t xml:space="preserve">30.1.08</t>
  </si>
  <si>
    <t xml:space="preserve">25.01.08</t>
  </si>
  <si>
    <t xml:space="preserve">Dev of road berms adj park near I block Gurudwara by pdg interlocking tiles in lajpat nagar-III in w.no.160,CZ</t>
  </si>
  <si>
    <t xml:space="preserve">EE(M-I)CZ</t>
  </si>
  <si>
    <t xml:space="preserve">400/28.02.08/EE(M)-I</t>
  </si>
  <si>
    <t xml:space="preserve">M/s Surbhi Const.</t>
  </si>
  <si>
    <t xml:space="preserve">25.03.08</t>
  </si>
  <si>
    <t xml:space="preserve">Dev of road side berms adj K-I Lajpat nagar-III by pdg cement concrete in w.no. 160 CZ</t>
  </si>
  <si>
    <t xml:space="preserve">Dev of lane by pdg RMC from h.no.806/k-2 to h.no. 801/3 in Sukhdev nagar in w.no.157/CZ</t>
  </si>
  <si>
    <t xml:space="preserve">399/28.02.08/EE(M)-I</t>
  </si>
  <si>
    <t xml:space="preserve">M/s M.K. Entp.</t>
  </si>
  <si>
    <t xml:space="preserve">21.07.08</t>
  </si>
  <si>
    <t xml:space="preserve">25.08.08</t>
  </si>
  <si>
    <t xml:space="preserve">419/14.03.08/EE(M)-I</t>
  </si>
  <si>
    <t xml:space="preserve">M/s R.K. Const. &amp; Co.</t>
  </si>
  <si>
    <t xml:space="preserve">03.07.08</t>
  </si>
  <si>
    <t xml:space="preserve">12.08.08</t>
  </si>
  <si>
    <t xml:space="preserve">Dev of lane by pdg RMC from h.no.804/1 to h.no.T-806/C-5 and h.no.806 to T-806/C6 in Sukhdev nagar in w.no.157/CZ</t>
  </si>
  <si>
    <t xml:space="preserve">402/28.02.08/EE(M)-I</t>
  </si>
  <si>
    <t xml:space="preserve">25.06.08</t>
  </si>
  <si>
    <t xml:space="preserve">03.08.08</t>
  </si>
  <si>
    <t xml:space="preserve">30.01.08</t>
  </si>
  <si>
    <t xml:space="preserve">14.01.08</t>
  </si>
  <si>
    <t xml:space="preserve">Resurfacing of internal roads dense carpeting at LHS of control road in Lajpat nagar -III in w.no.160 CZ Sh:- Dense carpeting of road from h.no.73 link road M-II Lajpat nagar III to Moolchand Hospital , h.no.44 Ring road to E-48,Lajpat nagar III, h.no.55 Ring road to G-54,Lajpat nagar III,h.no.56 Ring road to J-7,Lajpat nagar III, 6 Ring road to 10 feroz Kgandhi marg &amp; h.no.73 to ring road to 5 Feroz Gandhi marg in w.no.160,CZ</t>
  </si>
  <si>
    <t xml:space="preserve">124/09.09.08/EE(M)-I</t>
  </si>
  <si>
    <t xml:space="preserve">M/s Satya Prakash &amp; Bros. Pvt. Ltd.</t>
  </si>
  <si>
    <t xml:space="preserve">12.11.08</t>
  </si>
  <si>
    <t xml:space="preserve">Resurfacing of internal roads dense carpeting at RHS of control road in Lajpat nagar -III in w.no.160 CZ Sh:- Dense carpeting of road from h.no.29 to 37 link road , h.no.B-32 to B-22, C-14 to C-42, Lajpat nagar  III feroz Gandhi marg, Gurudwara to 15 Feroz Gandhi marg &amp; h.no.29 link road to 5Feroz Gandhi marg in w.no.160,CZ</t>
  </si>
  <si>
    <t xml:space="preserve">27.03.08</t>
  </si>
  <si>
    <t xml:space="preserve">26.03.08</t>
  </si>
  <si>
    <t xml:space="preserve">Dev of road and back lane by pdg interlocking tiles adj h.no.C-185 Gurudwara in C-Block Defence Colony in w.no.159/CZ</t>
  </si>
  <si>
    <t xml:space="preserve">568/31.03.08/EE(M)-I</t>
  </si>
  <si>
    <t xml:space="preserve">26.06.08</t>
  </si>
  <si>
    <t xml:space="preserve">30.08.08</t>
  </si>
  <si>
    <t xml:space="preserve">Prov main enterence gate and cons, of B/wall, walkway in park opp A-382 in A-Block Defence Colony in w.no.159/CZ</t>
  </si>
  <si>
    <t xml:space="preserve">Dev of foot path and road berms by pdg interlocking tiles &amp;cc adj Gurudwara on round about near C-149 in C-Block Defence Colony in w.no.159/CZ</t>
  </si>
  <si>
    <t xml:space="preserve">554/31.03.08/EE(M)-I</t>
  </si>
  <si>
    <t xml:space="preserve">M/s Happy Consts.</t>
  </si>
  <si>
    <t xml:space="preserve">10.06.08</t>
  </si>
  <si>
    <t xml:space="preserve">04.08.08</t>
  </si>
  <si>
    <t xml:space="preserve">Dev of lane by pdg cc pav and drianage system in Lal Sai Mkt in w.no.160/CZ  </t>
  </si>
  <si>
    <t xml:space="preserve">Providing open drainage system partially covered with steelbars near Rama Book Depot and nearA-105,A-Block Daya Nand Colony Lajpat Ngr-IV in w.no.160/CZ</t>
  </si>
  <si>
    <t xml:space="preserve">542/31.03.08/EE(M)-I</t>
  </si>
  <si>
    <t xml:space="preserve">17.01.09</t>
  </si>
  <si>
    <t xml:space="preserve">Dev. Of back lane by pdg interlocking tiles from h.no.A-120 to A-126  Defence Colony in w.no.159/CZ</t>
  </si>
  <si>
    <t xml:space="preserve">556/31.03.08/EE(M)-I</t>
  </si>
  <si>
    <t xml:space="preserve">08.08.08</t>
  </si>
  <si>
    <t xml:space="preserve">Dev. Of back lane by pdg interlocking tiles from h.no.A-431 to A-439  Defence Colony in w.no.159/CZ</t>
  </si>
  <si>
    <t xml:space="preserve">Dev. Of back lane by pdg interlocking tiles from h.no.A-141 to A-148  Defence Colony in w.no.159/CZ</t>
  </si>
  <si>
    <t xml:space="preserve">Dev. Of back lane by pdg interlocking tiles from h.no.A-107 to A-112  Defence Colony in w.no.159/CZ</t>
  </si>
  <si>
    <t xml:space="preserve">Cons.&amp;Dev of park B/wall adj P-88 in NDSE-II in w.no. 159/CZ</t>
  </si>
  <si>
    <t xml:space="preserve">28.03.08</t>
  </si>
  <si>
    <t xml:space="preserve">Dev.of lane by pdg RMC &amp; pav near h.no.159/CZ</t>
  </si>
  <si>
    <t xml:space="preserve">557/31.03.08/EE(M)-I</t>
  </si>
  <si>
    <t xml:space="preserve">12.02.08</t>
  </si>
  <si>
    <t xml:space="preserve">11.08.08</t>
  </si>
  <si>
    <t xml:space="preserve">Sh. T.S. Marwah (AC-05)</t>
  </si>
  <si>
    <t xml:space="preserve">Sh. T.S.Marwah</t>
  </si>
  <si>
    <t xml:space="preserve">24.05.07</t>
  </si>
  <si>
    <t xml:space="preserve">Resurfacing of roads by pdy.dense carpeting in Jangpura road and Hospital road in w.no.6 Central Zone.S/H:- H.NO.428/A-112 Hospital road near Community Hall and I-50 Jangpura road in Bhogal w.no.6.</t>
  </si>
  <si>
    <t xml:space="preserve">404/05.03.08/EE(M)-I</t>
  </si>
  <si>
    <t xml:space="preserve">M/s Dhingra Const Co.</t>
  </si>
  <si>
    <t xml:space="preserve">16.04.08</t>
  </si>
  <si>
    <t xml:space="preserve">22.04.08</t>
  </si>
  <si>
    <t xml:space="preserve">Resurfacing of roads by pdy.dense carpeting in Bhogal road and Central road in w.no.6 Central Zone. H.NO.120 to H.NO.3 Bhogal road and H.NO.1 to Masjid Chowk in Central Road Bhogal w.no.6.</t>
  </si>
  <si>
    <t xml:space="preserve">405/05.03.08/EE(M)-I</t>
  </si>
  <si>
    <t xml:space="preserve">12.04.08</t>
  </si>
  <si>
    <t xml:space="preserve">15.04.08</t>
  </si>
  <si>
    <t xml:space="preserve">Resurfacing of roads by pdy.dense carpeting in Semman Bazar road and Temple road in w.no.6 Central Zone 143 to H.NO.5 Semman Bazar and H.NO.50 to Shital Mata Mandir in Bhogal.</t>
  </si>
  <si>
    <t xml:space="preserve">398/22.02.08/EE(M)-I</t>
  </si>
  <si>
    <t xml:space="preserve">M/s Asian Re-surfacing of road agency</t>
  </si>
  <si>
    <t xml:space="preserve">12.05.08</t>
  </si>
  <si>
    <t xml:space="preserve">Resurfacing of roads by pdy.dense carpeting in Masjid road in w.no.6 C/Zone. S/H:- H.NO.112 near Community Hall to Kabli hotel near A-18 in Masjid Road.</t>
  </si>
  <si>
    <t xml:space="preserve">397/22.02.08/EE(M)-I</t>
  </si>
  <si>
    <t xml:space="preserve">19.05.08</t>
  </si>
  <si>
    <t xml:space="preserve">11.06.07</t>
  </si>
  <si>
    <t xml:space="preserve">Dev./Imp.of Lajpat Nagar nalla from Rampulia Culvert to C-Block by raising protction wall and providing SFRC grill in w.no.155/C.Zone.</t>
  </si>
  <si>
    <t xml:space="preserve">DEMS/CZ</t>
  </si>
  <si>
    <t xml:space="preserve">43/26.09.07/EE(DEMS)/CZ</t>
  </si>
  <si>
    <t xml:space="preserve">M/s U.V.Sugi Cons.Co</t>
  </si>
  <si>
    <t xml:space="preserve">5.10.07</t>
  </si>
  <si>
    <t xml:space="preserve">7.11.07</t>
  </si>
  <si>
    <t xml:space="preserve">-</t>
  </si>
  <si>
    <t xml:space="preserve">Dev./Imp.of Nalla by pdy.store pitching and cunnette from Alanker Cinema to Central Market Culvert in w.no.155/C.Zone.</t>
  </si>
  <si>
    <t xml:space="preserve">Work Canceled as desired by Area MLA vide latter dated 20.02.08 and approval given by CE-VII on dated 27.02.08</t>
  </si>
  <si>
    <t xml:space="preserve">25.06.07</t>
  </si>
  <si>
    <t xml:space="preserve">22.05.07</t>
  </si>
  <si>
    <t xml:space="preserve">P/O street lighting arrangement at Lajpat Nagar, Jangpura Bhogal, Siddhart Basti, Hari Nagar Ashram AC-5/C.Zone.</t>
  </si>
  <si>
    <t xml:space="preserve">155-156</t>
  </si>
  <si>
    <t xml:space="preserve">19/25.09.07/EE(E)-IV</t>
  </si>
  <si>
    <t xml:space="preserve">04.10.07</t>
  </si>
  <si>
    <t xml:space="preserve">P/O lighting arrangement SHML installed in Various Parks, Lajpat Nagar, Jangpura Bhogal, Siddhart Basti, Bhagwar Nagar AC-5/C.Zone.</t>
  </si>
  <si>
    <t xml:space="preserve">27/12.10.07/EE(E)-IV</t>
  </si>
  <si>
    <t xml:space="preserve">M/s Techno View Electronics</t>
  </si>
  <si>
    <t xml:space="preserve">4.10.07</t>
  </si>
  <si>
    <t xml:space="preserve">20.12.07</t>
  </si>
  <si>
    <t xml:space="preserve">08.06.07</t>
  </si>
  <si>
    <t xml:space="preserve">Pdg.grit wash to Protection wall of nalla from Rampullia culvert to G-Block Culvert in Lajpat Nagar w.no.155/C.Zone.</t>
  </si>
  <si>
    <t xml:space="preserve">45/1.10.07/EE(DEMS)</t>
  </si>
  <si>
    <t xml:space="preserve">M/s Shobi Builders</t>
  </si>
  <si>
    <t xml:space="preserve">13.10.07</t>
  </si>
  <si>
    <t xml:space="preserve">15.1.07</t>
  </si>
  <si>
    <t xml:space="preserve">28.05.07</t>
  </si>
  <si>
    <t xml:space="preserve">P/O lighting arrangement with pole at M-Block Lajpat Nagar-II park in AC-5/C.Zone.</t>
  </si>
  <si>
    <t xml:space="preserve">14/04.09.07/EE(E)-IV</t>
  </si>
  <si>
    <t xml:space="preserve">M/s Grover Electreonics</t>
  </si>
  <si>
    <t xml:space="preserve">06.09.07</t>
  </si>
  <si>
    <t xml:space="preserve">01.10.07</t>
  </si>
  <si>
    <t xml:space="preserve">25.05.07</t>
  </si>
  <si>
    <t xml:space="preserve">P/O lighting arrangement with pole at j-22 Lajpat Nagar-II park and D-55 Lajpat Nagar-I park in AC-5/C.Zone.</t>
  </si>
  <si>
    <t xml:space="preserve">18/25.09.07/EE(E)-IV</t>
  </si>
  <si>
    <t xml:space="preserve">M/s Sri Balaji Electronics</t>
  </si>
  <si>
    <t xml:space="preserve">03.10.07</t>
  </si>
  <si>
    <t xml:space="preserve">01.11.07</t>
  </si>
  <si>
    <t xml:space="preserve">31.07.07</t>
  </si>
  <si>
    <t xml:space="preserve">Const.of back lane by pdg.CC from H.No.A-134 to A-118 in Lajpat Nagar-I in w.no.159/Central Zone.</t>
  </si>
  <si>
    <t xml:space="preserve">269/28.11.07/EE-IX</t>
  </si>
  <si>
    <t xml:space="preserve">M/s Sachin Const.</t>
  </si>
  <si>
    <t xml:space="preserve">29.02.08</t>
  </si>
  <si>
    <t xml:space="preserve">Const.of road sied berms from H.No.A-1to A-99 in A-Block Lajpat Nagar-I in w.no.159/Central Zone.</t>
  </si>
  <si>
    <t xml:space="preserve">270/29.11.07/EE(M)-I</t>
  </si>
  <si>
    <t xml:space="preserve">M/s Deepak Assos.</t>
  </si>
  <si>
    <t xml:space="preserve">02.08.07</t>
  </si>
  <si>
    <t xml:space="preserve">26.07.07</t>
  </si>
  <si>
    <t xml:space="preserve">Development park by pdg.gritwash on inner surface infront H.NO.82 &amp; raising of B/wall of park infront of H.NO.I-70 in I-Block Lajpat Nagar-I in w.no.155/Central Zone.</t>
  </si>
  <si>
    <t xml:space="preserve">167/18.09.07/EE(M)-IX</t>
  </si>
  <si>
    <t xml:space="preserve">M/s SS Engineers</t>
  </si>
  <si>
    <t xml:space="preserve">15.10.07</t>
  </si>
  <si>
    <t xml:space="preserve">23.11.07</t>
  </si>
  <si>
    <t xml:space="preserve">Dev.of road side berms infront of MCD Dispensary in I-Block along the park and Dev.of drainage system near H.NO.I-71 in Lajpat Nagar-I in w.no.155/Central Zone.</t>
  </si>
  <si>
    <t xml:space="preserve">165/18.09.07/EE-IX</t>
  </si>
  <si>
    <t xml:space="preserve">M/s B.S.Cons.Co</t>
  </si>
  <si>
    <t xml:space="preserve">11.10.07</t>
  </si>
  <si>
    <t xml:space="preserve">12.11.07</t>
  </si>
  <si>
    <t xml:space="preserve">Dev.of drainge system from H.NO.104 to 21 in H-Block Lajpat Nagar-I in w.no.155 Central Zone.</t>
  </si>
  <si>
    <t xml:space="preserve">168/18.09.07/EE-IX</t>
  </si>
  <si>
    <t xml:space="preserve">M/s B.P.Associats</t>
  </si>
  <si>
    <t xml:space="preserve">31.10.07</t>
  </si>
  <si>
    <t xml:space="preserve">Dev.of road side berms &amp; foot path from H.NO.M-19 to 179A (RHS) in M-Block Lajpat Nagar-II by pdg.interlcoking tiles and Kerb Stone edging in w.no.155/Central Zone.</t>
  </si>
  <si>
    <t xml:space="preserve">164/18.09.07/EE-IX</t>
  </si>
  <si>
    <t xml:space="preserve">M/s Plan Up Const</t>
  </si>
  <si>
    <t xml:space="preserve">14.12.08</t>
  </si>
  <si>
    <t xml:space="preserve">Dev.of road side berms and F/Path from H.NO.M-L9 to 179(A) (LHS) in M-Block Lajpat Nagar-II by pdg.interlcoking tiles &amp; Kerb Stone adging in w.no.155/Central Zone.</t>
  </si>
  <si>
    <t xml:space="preserve">166/18.09.07/EE-IX</t>
  </si>
  <si>
    <t xml:space="preserve">M/s Unique Cont</t>
  </si>
  <si>
    <t xml:space="preserve">12.10.07</t>
  </si>
  <si>
    <t xml:space="preserve">08.09.08</t>
  </si>
  <si>
    <t xml:space="preserve">Dev.of lane of Temple road to Central road Bhogal line from H.no.50 to 16 by pdg.CC Pavement in Bhogal in w.no.156/Central Zone.</t>
  </si>
  <si>
    <t xml:space="preserve">179/18.09.07/EE-IX</t>
  </si>
  <si>
    <t xml:space="preserve">M/s Sonu Cons. Co</t>
  </si>
  <si>
    <t xml:space="preserve">Devlopment of driange system from Banglow no.5 to Sanatan Dharam mandir on link road Jangpura Extn.in w.no.157/Central Zone.</t>
  </si>
  <si>
    <t xml:space="preserve">100/23.08.07/EE-IX</t>
  </si>
  <si>
    <t xml:space="preserve">M/s Bansal Enterprises</t>
  </si>
  <si>
    <t xml:space="preserve">3.09.07</t>
  </si>
  <si>
    <t xml:space="preserve">2.10.07</t>
  </si>
  <si>
    <t xml:space="preserve">13.08.07</t>
  </si>
  <si>
    <t xml:space="preserve">12.07.07</t>
  </si>
  <si>
    <t xml:space="preserve">Dev.of back lane by pdg.U/G drianage AC-C pavement from H.No.I-11/38 to I-11/56 to I-11/38 to I-11/43 &amp; Near I-11/96 in I-Block Lajpat Nagar-II in w.no.155/Central Zone.</t>
  </si>
  <si>
    <t xml:space="preserve">497/25.03.08/EE(M)-I</t>
  </si>
  <si>
    <t xml:space="preserve">M/s Surbhi Const</t>
  </si>
  <si>
    <t xml:space="preserve">04.04.08</t>
  </si>
  <si>
    <t xml:space="preserve">Dev.of back lane by pdg.U/G drianage AC-C pavement from H.No.I-11/56 to I-11/62 &amp; around park near I-11/32 in I-Block Lajpat Nagar-II in w.no.155/Central Zone.</t>
  </si>
  <si>
    <t xml:space="preserve">375/28.01.08/EE-(M)-I</t>
  </si>
  <si>
    <t xml:space="preserve">M/s Kanwal Jit Singh Khurana </t>
  </si>
  <si>
    <t xml:space="preserve">07.02.08</t>
  </si>
  <si>
    <t xml:space="preserve">25.03.09</t>
  </si>
  <si>
    <t xml:space="preserve">Dev.of back lane by pdg.U/G drianage from H.No.I-11/22 to I-11/17, I-11/22 to I-11/28 &amp; I-11/62 to Corner of park in I-Block Lajpat Nagar-II in w.no.155/Central Zone.</t>
  </si>
  <si>
    <t xml:space="preserve">374/28.01.08/EE(M)-I</t>
  </si>
  <si>
    <t xml:space="preserve">27.02.08</t>
  </si>
  <si>
    <t xml:space="preserve">Dev.of back lane by pdg.CC pavement from H.No.I-11/22 to I-11/17, I-11/22 to I-11/28 &amp; I-11/62 Corner by park in I-Block Lajpat Nagar-II in w.no.155/Central Zone.</t>
  </si>
  <si>
    <t xml:space="preserve">496/24.03.08/EE(M)-I</t>
  </si>
  <si>
    <t xml:space="preserve">03.01.09</t>
  </si>
  <si>
    <t xml:space="preserve">Dev.of back lane by pdg.CC pavers from H.No.40 to 31, 196 to 31 &amp; 29 to 20 in M-Block Lajpat Nagar-II in w.no.155/Central Zone.</t>
  </si>
  <si>
    <t xml:space="preserve">372/28.01.08/EE(M)-I</t>
  </si>
  <si>
    <t xml:space="preserve">28.05.08</t>
  </si>
  <si>
    <t xml:space="preserve">24.10.08</t>
  </si>
  <si>
    <t xml:space="preserve">Dev.of back lane by pdg.CC from H.NO.54 to 46 H.no.44B to 44A &amp; H.No.44A to 41 in M-Block Lajpat Nagar-II in w.no.155 Central Z one.</t>
  </si>
  <si>
    <t xml:space="preserve">373/28.01.08/EE(M)-I</t>
  </si>
  <si>
    <t xml:space="preserve">23.10.08</t>
  </si>
  <si>
    <t xml:space="preserve">Dev.of T-Junction of pdg.Mastic Asphalt at Shiv Mandir Marg near H.No.M-19 in M-Block Lajpat Nagar-II in w.no.155/Central Zone.</t>
  </si>
  <si>
    <t xml:space="preserve">60/21.05.08/EE(M)-I</t>
  </si>
  <si>
    <t xml:space="preserve">M/s Y.K. Builders</t>
  </si>
  <si>
    <t xml:space="preserve">10.08.08</t>
  </si>
  <si>
    <t xml:space="preserve">14.08.08</t>
  </si>
  <si>
    <t xml:space="preserve">14.09.07</t>
  </si>
  <si>
    <t xml:space="preserve">Prov.of lighting arrangement with pole at Shiv Mandir, Jal Vihar and A-96 Lajpat Nagar-II Park w.no.155/C.Zone.</t>
  </si>
  <si>
    <t xml:space="preserve">190/15.02.08/EE(E)-IV</t>
  </si>
  <si>
    <t xml:space="preserve">M/s Hitesh Electronics</t>
  </si>
  <si>
    <t xml:space="preserve">Prov.of lighting arrangement with pole in park B-81, C-47, F-111, K-9, I-72 Lajpat Nagar-II w.no.155/C.Zone.</t>
  </si>
  <si>
    <t xml:space="preserve">146/9.01.08/EE(E)-IV</t>
  </si>
  <si>
    <t xml:space="preserve">M/s Krishna Electricals</t>
  </si>
  <si>
    <t xml:space="preserve">16.01.08</t>
  </si>
  <si>
    <t xml:space="preserve">14.02.08</t>
  </si>
  <si>
    <t xml:space="preserve">15.09.07</t>
  </si>
  <si>
    <t xml:space="preserve">Prov.of lighting arrangement with pole in park at H-Block opposite H-96 to 127 &amp; I-115, Lajpat Nagar-I w.no.155/C.Zone.</t>
  </si>
  <si>
    <t xml:space="preserve">147/9.01.08/EE(E)-IV</t>
  </si>
  <si>
    <t xml:space="preserve">M/s Sangam Electricals</t>
  </si>
  <si>
    <t xml:space="preserve">17.09.07</t>
  </si>
  <si>
    <t xml:space="preserve">Prov.of SHML at E-35, Lajpat Nagar-II and A-69, Lajpat Nagar-II.</t>
  </si>
  <si>
    <t xml:space="preserve">195/3.03.08/EE(E)-IV</t>
  </si>
  <si>
    <t xml:space="preserve">M/s Gyan Enterprises</t>
  </si>
  <si>
    <t xml:space="preserve">4.03.08</t>
  </si>
  <si>
    <t xml:space="preserve">I.P</t>
  </si>
  <si>
    <t xml:space="preserve">10.10.07</t>
  </si>
  <si>
    <t xml:space="preserve">Provision of Semi High Mast light at C-85 Lajpat Nagar-II w.no.155, Central Zone.</t>
  </si>
  <si>
    <t xml:space="preserve">221/12.03.08/EE(E)-IV</t>
  </si>
  <si>
    <t xml:space="preserve">M/s Perfect Electric Works</t>
  </si>
  <si>
    <t xml:space="preserve">13.03.08</t>
  </si>
  <si>
    <t xml:space="preserve">Provision of Semi High Mast light at C-10 Jungpura Extn. w.no.157, Central Zone.</t>
  </si>
  <si>
    <t xml:space="preserve">236/12.03.08/EE(E)-IV</t>
  </si>
  <si>
    <t xml:space="preserve">04.12.07</t>
  </si>
  <si>
    <t xml:space="preserve">26.10.07</t>
  </si>
  <si>
    <t xml:space="preserve">Development of foot path and side lane from H.NO.25 to the corner of park in G-Block Lajpat Nagar-II in w.no.155/Central Zone-I.</t>
  </si>
  <si>
    <t xml:space="preserve">EE(M)-I</t>
  </si>
  <si>
    <t xml:space="preserve">316/2.01.08/EE(M)-I/CZ</t>
  </si>
  <si>
    <t xml:space="preserve">M/s A.K.&amp;Co</t>
  </si>
  <si>
    <t xml:space="preserve">11.01.08</t>
  </si>
  <si>
    <t xml:space="preserve">7.03.08</t>
  </si>
  <si>
    <t xml:space="preserve">14.12.07</t>
  </si>
  <si>
    <t xml:space="preserve">7.6.07</t>
  </si>
  <si>
    <t xml:space="preserve">Resurfacing of roads by pdg dense Carpeting or raod from Nanglo no.1 to 17 link road, road around Hakikat Rai Park Jangpura Extn. Form Gate near Block No 1 to Gate near 18 Brilabl road, road between Ram Mandir &amp; M.C. Pry School , road form back side of 1 Birbal road to 10 Birbal road, road between Khorine 5 &amp;6 in Pant Ngr Jangura Extn. in ward no 257, Central Zone.</t>
  </si>
  <si>
    <t xml:space="preserve">EE_IX</t>
  </si>
  <si>
    <t xml:space="preserve">126/09.09.08/EE(M)-I</t>
  </si>
  <si>
    <t xml:space="preserve">M/s Satya Prakash &amp; Bros Pvt. Ltd.</t>
  </si>
  <si>
    <t xml:space="preserve">22.11.08</t>
  </si>
  <si>
    <t xml:space="preserve">Resurfacing of roads by pdg dense carpetingon Birbal road from round about A-Block to Khoti No 18 on road from I-33 to I-51, around park in I Block &amp; H block Jangpura Extn. In w.no 157, Central Zone</t>
  </si>
  <si>
    <t xml:space="preserve">22.1.08</t>
  </si>
  <si>
    <t xml:space="preserve">2.1.08</t>
  </si>
  <si>
    <t xml:space="preserve">Resufasing of roads by pdg dense carpeting on road in A-11 block from H.No A-4 7 to A-56, A-59 to A-78 A-81 to A-89, A-31 to A-22 , A-2to A-10 in D-11 block from H.No D-4 To D-12 , D-24 to D-32 in J Block from H.No J-26 to J-34, J-2 to J-10 in K-11 block from H.No K-60 to K-78, K-81 to K-51, K-4 to K-14 K-25 to K-36 in L-II block from H.NO 2-11/77 to  L-11/103 , L-11 /66 TO l-11/47, l-11/30 -II/30 to L-11/5 in L-11/30 TO L-11/5 in I-II block from H.No 1-80 to 1-55 ,1-39to 1.21 H8 to 1-4 in Lajpat Ngr-II in w.no 157, Central Zone</t>
  </si>
  <si>
    <t xml:space="preserve">EE(M-I) C.Z</t>
  </si>
  <si>
    <t xml:space="preserve">131/18.09.08/EE(M)-I</t>
  </si>
  <si>
    <t xml:space="preserve">15.10.08</t>
  </si>
  <si>
    <t xml:space="preserve">Resufacing of road by pdg dense carpeting in Nehru Vihar &amp; Vinovapuri Lajpat Ngr -II in w.no 155, Central Zone.</t>
  </si>
  <si>
    <t xml:space="preserve">Resufacing of roads by pdg dense carpeting in F- Block &amp; E-Block lajpat Ngr -II in w.No 155, Central Zone</t>
  </si>
  <si>
    <t xml:space="preserve">17.03.08</t>
  </si>
  <si>
    <t xml:space="preserve">Hort.</t>
  </si>
  <si>
    <t xml:space="preserve">P/o Tubewell in park opp. H.no.K-9 Lajpat Ngr II w.no.155/CZ</t>
  </si>
  <si>
    <t xml:space="preserve">EE(Elect/Hort)</t>
  </si>
  <si>
    <t xml:space="preserve">201/09.07.08/EE(E/H)</t>
  </si>
  <si>
    <t xml:space="preserve">M/s V.V. Entp.</t>
  </si>
  <si>
    <t xml:space="preserve">26.11.08</t>
  </si>
  <si>
    <t xml:space="preserve">P/o Tubewell in park back side J-22 Lajpat Ngr II w.no.155/CZ</t>
  </si>
  <si>
    <t xml:space="preserve">202/09.07.08/EE(E/H)</t>
  </si>
  <si>
    <t xml:space="preserve">25.07.08</t>
  </si>
  <si>
    <t xml:space="preserve">27.11.08</t>
  </si>
  <si>
    <t xml:space="preserve">Resurfacing of road surface by pdg dence carpating (I)from Hospital road to h.no.98 on Curch road Bhogal in w.no.156,(II)from h.no.1/34 to Masjid road,h.no.3/50,h.no.1/40 to h.no.3/30,h.no.2/34 to h.no.2/47, Masjid road to Birbal road in doubls story Jung Pura Extn. &amp;h.no.18 to h.no.26 in A-Block Jung Pura Extn. in w.no.155/CZ</t>
  </si>
  <si>
    <t xml:space="preserve">155&amp;156</t>
  </si>
  <si>
    <t xml:space="preserve">110/28.08.08/EE(M)-I/CZ</t>
  </si>
  <si>
    <t xml:space="preserve">22.10.08</t>
  </si>
  <si>
    <t xml:space="preserve">C/o B/wall of park opp.J-11 Block in Centrel Mkt Lajpat Ngr -II in w.no.155/CZ </t>
  </si>
  <si>
    <t xml:space="preserve">C/o B/wall of park opp.shop no.100 in Centrel Mkt Lajpat Ngr -II in w.no.155/CZ </t>
  </si>
  <si>
    <t xml:space="preserve">Sh. Parvez Hashmi (AC-06)</t>
  </si>
  <si>
    <t xml:space="preserve">Name ofAgency</t>
  </si>
  <si>
    <t xml:space="preserve">Sh. Parvez Hashmi</t>
  </si>
  <si>
    <t xml:space="preserve">22.08.07</t>
  </si>
  <si>
    <t xml:space="preserve">10.08.07</t>
  </si>
  <si>
    <t xml:space="preserve">P/L CC and in pavement of drainage from H.NO.72 &amp; 395A/03 to 282/5 and from H.NO.296/1 &amp; 307/1 to 304 Zakir Nagar w.no.205.</t>
  </si>
  <si>
    <t xml:space="preserve">EE(Br.)-I</t>
  </si>
  <si>
    <t xml:space="preserve">185/26.09.07/EE(Br.)-I</t>
  </si>
  <si>
    <t xml:space="preserve">M/s Dinesh Enterprises</t>
  </si>
  <si>
    <t xml:space="preserve">24.10.07</t>
  </si>
  <si>
    <t xml:space="preserve">15.11.07</t>
  </si>
  <si>
    <t xml:space="preserve">P/L CC and in pavement of drainage from H.NO.93/29 to 100/29 and from H.NO.95/05 &amp; 103/17 to Shop no.49 &amp; 337 Zakir Nagar w.no.205/C.Zone.</t>
  </si>
  <si>
    <t xml:space="preserve">188/26.09.07/EE(Br.)-I</t>
  </si>
  <si>
    <t xml:space="preserve">M/s Kejriwal Builders</t>
  </si>
  <si>
    <t xml:space="preserve">22.10.07</t>
  </si>
  <si>
    <t xml:space="preserve">P/L CC and in pavement of drainage from H.NO.103/20 to 382/17to 382/03 and from H.NO.258/16 &amp; 421A Zakir Nagar w.no.205/C.Zone.</t>
  </si>
  <si>
    <t xml:space="preserve">189/26.09.07/EE(Br)-I</t>
  </si>
  <si>
    <t xml:space="preserve">M/s Prakash Enterprises</t>
  </si>
  <si>
    <t xml:space="preserve">17.10.07</t>
  </si>
  <si>
    <t xml:space="preserve">P/L CC and Development to drainage from H.NO.D-129 to 110 and from H.No.110 to D-98 Zakir Nagar in w.no.205/C.Z.</t>
  </si>
  <si>
    <t xml:space="preserve">18/07.12.07/EE(M)-II</t>
  </si>
  <si>
    <t xml:space="preserve">M/s Bagga Builders</t>
  </si>
  <si>
    <t xml:space="preserve">16.12.07</t>
  </si>
  <si>
    <t xml:space="preserve">09.01.09</t>
  </si>
  <si>
    <t xml:space="preserve">P/L CC and Development to drainage from H.NO.815/4 to R-282 and from H.No.36 to 612/35 Zakir Nagar in w.no.205/C.Z.</t>
  </si>
  <si>
    <t xml:space="preserve">15/07.12.07/EE(M)-II</t>
  </si>
  <si>
    <t xml:space="preserve">M/s Marwah Asso.</t>
  </si>
  <si>
    <t xml:space="preserve">17.12.07</t>
  </si>
  <si>
    <t xml:space="preserve">29.09.08</t>
  </si>
  <si>
    <t xml:space="preserve">P/L CC and Development to drainage from H.NO.110 to 96B/1 and from H.No17/186 to 106B, Zakir Nagar in w.no.205/C.Z.</t>
  </si>
  <si>
    <t xml:space="preserve">13/07.12.07</t>
  </si>
  <si>
    <t xml:space="preserve">M/s Sona const. &amp; Contractors</t>
  </si>
  <si>
    <t xml:space="preserve">18.11.08</t>
  </si>
  <si>
    <t xml:space="preserve">P/L CC and Development to drainage from H.NO.645/8, to Doodh Bhawan H.No.104D to 147/10 and H.No.117/16 to Dhaba, Zakir Nagar in w.no.205/C.Z.</t>
  </si>
  <si>
    <t xml:space="preserve">14/07.12.07/EE(M)-II</t>
  </si>
  <si>
    <t xml:space="preserve">M/s Tanwar Const. Co.</t>
  </si>
  <si>
    <t xml:space="preserve">07.01.08</t>
  </si>
  <si>
    <t xml:space="preserve">P/L CC and Development to drainage from H.NO.606/6, to 99A and from H.NO.99B, Zakir Nagar in w.no.205/C.Z.</t>
  </si>
  <si>
    <t xml:space="preserve">17/07.12.07/EE(M)-II</t>
  </si>
  <si>
    <t xml:space="preserve">M/s Manoj Kumar Tanwar</t>
  </si>
  <si>
    <t xml:space="preserve">17.04.08</t>
  </si>
  <si>
    <t xml:space="preserve">17.09.08</t>
  </si>
  <si>
    <t xml:space="preserve">P/L CC and Development to drainage from H.NO.294, to 230 Zakir Nagar in w.no.205/C.Z.</t>
  </si>
  <si>
    <t xml:space="preserve">16/07.12.07/EE(M)-II</t>
  </si>
  <si>
    <t xml:space="preserve">M/s Ravi Builders</t>
  </si>
  <si>
    <t xml:space="preserve">Resurfacing the road by dense carpeting near H.No.D-851, NFC w.no.193 S.N Puri C.Zone.</t>
  </si>
  <si>
    <t xml:space="preserve">Resurfacing of the road by dense carpeting near H.No.D-952, NFC w.no.193 S.N Puri C.Zone.</t>
  </si>
  <si>
    <t xml:space="preserve">Dev.of the lane &amp; link by pdg.RMC &amp; Drainage system from H.NO.1D to H.NO.4 in Bharat Nagar w.no.193, C.Zone, S.N Puri.</t>
  </si>
  <si>
    <t xml:space="preserve">6/30.11.07/EEE(M)-II</t>
  </si>
  <si>
    <t xml:space="preserve">M/s Happy Const.</t>
  </si>
  <si>
    <t xml:space="preserve">15.01.08</t>
  </si>
  <si>
    <t xml:space="preserve">31.01.08</t>
  </si>
  <si>
    <t xml:space="preserve">Dev.the lane by pdg.RMC &amp; Drainage system from H.NO.82 to 77 in Bharat Nagar w.no.193, C.Zone, S.N Puri.</t>
  </si>
  <si>
    <t xml:space="preserve">5/30.11.07/EE(M)-II</t>
  </si>
  <si>
    <t xml:space="preserve">M/s Dinesh Builders </t>
  </si>
  <si>
    <t xml:space="preserve">Provision of 12NOS of Street Lights poles with 250 W HPSV Street Light at Tamoor Nagar under w.no.205 C.Zone.</t>
  </si>
  <si>
    <t xml:space="preserve">253/14.03.08/EE(E)-IV</t>
  </si>
  <si>
    <t xml:space="preserve">M/s Illuminators &amp; Circuitears</t>
  </si>
  <si>
    <t xml:space="preserve">29.03.08</t>
  </si>
  <si>
    <t xml:space="preserve">Provision of 15NOS of SPSV fitting in Okhla  Village, Noor Nagar, Tamoor Nagar &amp; Khaziabad in AC-06, Central Zone.(List attached), Noor Nagar=10, Okhla Village=10, Tamoor Nagar=15, Khaziabad=15 total= 50 NOS.</t>
  </si>
  <si>
    <t xml:space="preserve">132/4.01.08/EE(E)-IV</t>
  </si>
  <si>
    <t xml:space="preserve">M/s Sangwan Electricals</t>
  </si>
  <si>
    <t xml:space="preserve">5.02.08</t>
  </si>
  <si>
    <t xml:space="preserve">P/O Semi High Mast Light at main Entrance of Tamoor Nagar w.no.205, C.Zone.</t>
  </si>
  <si>
    <t xml:space="preserve">255/14.03.08/EE(E)-IV</t>
  </si>
  <si>
    <t xml:space="preserve">M/s Eminent Traders (India)</t>
  </si>
  <si>
    <t xml:space="preserve">18.10.07</t>
  </si>
  <si>
    <t xml:space="preserve">22.04.07</t>
  </si>
  <si>
    <t xml:space="preserve">Imp.to drinage system &amp; pdg.Addl. Manhole in BharatNagar at C.V Raman Margin w.no.7 Central Zone.</t>
  </si>
  <si>
    <t xml:space="preserve">168/18.02.08/EE(M)-II</t>
  </si>
  <si>
    <t xml:space="preserve">M/s Kalka Const. Co</t>
  </si>
  <si>
    <t xml:space="preserve">10.03.08</t>
  </si>
  <si>
    <t xml:space="preserve">02.11.07</t>
  </si>
  <si>
    <t xml:space="preserve">Pdg.drainage system one side Barat Ghar Batle House, Okhla w.no.205/C.Zone.</t>
  </si>
  <si>
    <t xml:space="preserve">50/24.12.07/EE(M)-II</t>
  </si>
  <si>
    <t xml:space="preserve">02.01.08</t>
  </si>
  <si>
    <t xml:space="preserve">P/L CC and drainage from Shop no.300 to H.No.B-80 and from Shop no.295 to U.P Irrigation Park , Okhla, w.no.206/C.Z.</t>
  </si>
  <si>
    <t xml:space="preserve">36/24.12.07/EE(M)-II</t>
  </si>
  <si>
    <t xml:space="preserve">M/s Durgesh Ent.</t>
  </si>
  <si>
    <t xml:space="preserve">03.01.08</t>
  </si>
  <si>
    <t xml:space="preserve">26.09.08</t>
  </si>
  <si>
    <t xml:space="preserve">P/L CC and drainage from H.No.26, 1C to H.No.26E, Khizrabad, w.no.205, C.Z.</t>
  </si>
  <si>
    <t xml:space="preserve">188/22.02.08/EE(M)-II</t>
  </si>
  <si>
    <t xml:space="preserve">M/s R.K. Construction</t>
  </si>
  <si>
    <t xml:space="preserve">03.03.08</t>
  </si>
  <si>
    <t xml:space="preserve">22.09.08</t>
  </si>
  <si>
    <t xml:space="preserve">P/L CC and drainage from H.No.26, to H.NO.26H, Khizrabad, w.no.205, C.Z.</t>
  </si>
  <si>
    <t xml:space="preserve">235/22.02.08/EE(M)-II</t>
  </si>
  <si>
    <t xml:space="preserve">15.03.08</t>
  </si>
  <si>
    <t xml:space="preserve">P/L CC and drainage from H.No.48, to H.NO.19, Khizrabad, w.no.205, C.Z.</t>
  </si>
  <si>
    <t xml:space="preserve">P/L CC and drainage from H.No.63, to H.NO.11, Khizrabad, w.no.205, C.Z.</t>
  </si>
  <si>
    <t xml:space="preserve">25.09.08</t>
  </si>
  <si>
    <t xml:space="preserve">14.11.07</t>
  </si>
  <si>
    <t xml:space="preserve">06.11.07</t>
  </si>
  <si>
    <t xml:space="preserve">Dev.to lane adj.to H.No.53 by pdg.drainage system &amp; RMC in Church Compound Masegarh w.no.206, Ohkla, C.Z.</t>
  </si>
  <si>
    <t xml:space="preserve">39/24.12.07/EE(M)-II</t>
  </si>
  <si>
    <t xml:space="preserve">M/s S.B. Tanwar &amp; Co.</t>
  </si>
  <si>
    <t xml:space="preserve">21.01.08</t>
  </si>
  <si>
    <t xml:space="preserve">Dev.to lane adj.to H.No.2D by pdg.drainage system &amp; RMC in Church Compound Masegarh w.no.206, Ohkla, C.Z.</t>
  </si>
  <si>
    <t xml:space="preserve">46/24.12.07/EE(M)_I</t>
  </si>
  <si>
    <t xml:space="preserve">M/s B.P. Associates</t>
  </si>
  <si>
    <t xml:space="preserve">Dev.to lane by pdg.RMC &amp; drainage system from H.No.1-A to MCD Park Corner and berms of this road in Khizrabad w.no.205, Zakir Nagar.</t>
  </si>
  <si>
    <t xml:space="preserve">37/24.12.07/EE(M)_II</t>
  </si>
  <si>
    <t xml:space="preserve">M/s Bansal Bros.</t>
  </si>
  <si>
    <t xml:space="preserve">Dev.to lane by pdg.to SDV Institute by pdg.drainage system &amp; RMC in Church Compund Masigarh w.no.206, Okhla C.Z.</t>
  </si>
  <si>
    <t xml:space="preserve">Dev.to lane &amp; links by pdg. RMC &amp; drainage system from H.NO.90/1 to H.no. 37/1  in w.no.205 Zakir Nagar C.Z.</t>
  </si>
  <si>
    <t xml:space="preserve">48/24.12.07/EE(M)-II</t>
  </si>
  <si>
    <t xml:space="preserve">30.04.08</t>
  </si>
  <si>
    <t xml:space="preserve">Dev.to lane from H.No.560/20A to 463/20A by pdg. RMC &amp; drainage system in w.no.205 Zakir Nagar C.Z.</t>
  </si>
  <si>
    <t xml:space="preserve">47/24.12.07/EE(M)-II</t>
  </si>
  <si>
    <t xml:space="preserve">M/s Balbir singh Tomar &amp; Co.</t>
  </si>
  <si>
    <t xml:space="preserve">23.04.08</t>
  </si>
  <si>
    <t xml:space="preserve">Dev.of  lane adj.to H.No.2E by pdg.drainage system &amp; RMC in Church Compound Masegarh w.no.206, Okhla, C.Z.</t>
  </si>
  <si>
    <t xml:space="preserve">49/24.12.07/EE(M)-II</t>
  </si>
  <si>
    <t xml:space="preserve">22.11.07</t>
  </si>
  <si>
    <t xml:space="preserve">Dev.to lane by pdg.CC 1:2:4 from H.NO.827 to 563 w.no.205 Zakir Nagar, C.Z.</t>
  </si>
  <si>
    <t xml:space="preserve">EE(M-IV)</t>
  </si>
  <si>
    <t xml:space="preserve">236/05.03.08/EE(M)-II</t>
  </si>
  <si>
    <t xml:space="preserve">M/s K.N. Builders</t>
  </si>
  <si>
    <t xml:space="preserve">Dev.to lane by pdg.CC 1:2:4 from H.NO.564 to 777 in w.no.205 Zakir Nagar, C.Z.</t>
  </si>
  <si>
    <t xml:space="preserve">234/05.03.08/EE(M)-II</t>
  </si>
  <si>
    <t xml:space="preserve">12.09.08</t>
  </si>
  <si>
    <t xml:space="preserve">05.11.07</t>
  </si>
  <si>
    <t xml:space="preserve">Dev.to lane by pdg.RMC &amp; drainage system adj.to w.no.419 in w.no.205, Zakir Nagar.</t>
  </si>
  <si>
    <t xml:space="preserve">78/03.01.08/EE(M)-II</t>
  </si>
  <si>
    <t xml:space="preserve">M/s M.K. Ent.</t>
  </si>
  <si>
    <t xml:space="preserve">Dev.to lane by pdg.RMC &amp; drainage system adj.to H.no.D-42 in w.no.205, Zakir Nagar, CZ.</t>
  </si>
  <si>
    <t xml:space="preserve">68/03.01.08/EE(M)-II</t>
  </si>
  <si>
    <t xml:space="preserve">M/s Devinder &amp; Co.</t>
  </si>
  <si>
    <t xml:space="preserve">12.01.08</t>
  </si>
  <si>
    <t xml:space="preserve">Dev.to lane by pdg.RMC &amp; drainage system adj.to H.no.32 in w.no.205, Zakir Nagar, CZ.</t>
  </si>
  <si>
    <t xml:space="preserve">66/03.01.08/EE(M)-II</t>
  </si>
  <si>
    <t xml:space="preserve">10.11.07</t>
  </si>
  <si>
    <t xml:space="preserve">Dev.of lane by pdg.RMC &amp; drainage system adj.to H.NO.26/2 in Zakir Nagar w.no.205, CZ.</t>
  </si>
  <si>
    <t xml:space="preserve">76/03.01.08/EE(M)-II</t>
  </si>
  <si>
    <t xml:space="preserve">M/s Rajeev Kaushik</t>
  </si>
  <si>
    <t xml:space="preserve">20.02.08</t>
  </si>
  <si>
    <t xml:space="preserve">Dev.of lane by pdg.RMC &amp; drainage system adj.to H.NO.413 in Zakir Nagar w.no.205, CZ.</t>
  </si>
  <si>
    <t xml:space="preserve">75/03.01.08/EE(M)-II</t>
  </si>
  <si>
    <t xml:space="preserve">10.04.08</t>
  </si>
  <si>
    <t xml:space="preserve">Dev.of lane by pdg.RMC &amp; drainage system adj.to H.NO.406 in Zakir Nagar w.no.205, CZ.</t>
  </si>
  <si>
    <t xml:space="preserve">65/03.01.08/EE(M)-II</t>
  </si>
  <si>
    <t xml:space="preserve">M/s Shiva &amp; Co,.</t>
  </si>
  <si>
    <t xml:space="preserve">02.09.08</t>
  </si>
  <si>
    <t xml:space="preserve">Dev.of lane by pdg.RMC &amp; drainage system adj.to H.NO.405 in Zakir Nagar w.no.205, CZ.</t>
  </si>
  <si>
    <t xml:space="preserve">72/03.01.08/EE(M)-II</t>
  </si>
  <si>
    <t xml:space="preserve">M/s Ramkesh</t>
  </si>
  <si>
    <t xml:space="preserve">29.04.08</t>
  </si>
  <si>
    <t xml:space="preserve">Dev.of B/wall of Lav.block near H.NO.72 in Taimoor Nagar  w.no.205, C.Z</t>
  </si>
  <si>
    <t xml:space="preserve">EE(M-II)</t>
  </si>
  <si>
    <t xml:space="preserve">70/03.01.08/EE(M)-II</t>
  </si>
  <si>
    <t xml:space="preserve">M/s Vinod Ent.</t>
  </si>
  <si>
    <t xml:space="preserve">Dev.of lane by pdg.RMC &amp; drainage system adj.to Lions Hospital in Khizrabad w.no.205, C.Z.</t>
  </si>
  <si>
    <t xml:space="preserve">73/03.01.08/EE(M)-II</t>
  </si>
  <si>
    <t xml:space="preserve">28.04.08</t>
  </si>
  <si>
    <t xml:space="preserve">Dev.of lane by pdg.RMC &amp; drainage system adj.to T-Points in Khizrabad w.no.205, C.Z.</t>
  </si>
  <si>
    <t xml:space="preserve">99/09.01.08/EE(M)-II</t>
  </si>
  <si>
    <t xml:space="preserve">M/s A.K. &amp; Co.</t>
  </si>
  <si>
    <t xml:space="preserve">24.01.08</t>
  </si>
  <si>
    <t xml:space="preserve">24.04.08</t>
  </si>
  <si>
    <t xml:space="preserve">Dev.of lane by pdg.RMC &amp; drainage system, the links adj.to Lions Hospital Road in w.no.205, Zakir Nagar, C.Z.</t>
  </si>
  <si>
    <t xml:space="preserve">74/03.01.08/EE(M)-II</t>
  </si>
  <si>
    <t xml:space="preserve">13.01.08</t>
  </si>
  <si>
    <t xml:space="preserve">13.09.08</t>
  </si>
  <si>
    <t xml:space="preserve">Dev.of lane by pdg.RMC &amp; drainage system adj.to Hno.36 in Zakir Nagar in w.no.205, CZ.</t>
  </si>
  <si>
    <t xml:space="preserve">77/03.01.08/EE(M)-II</t>
  </si>
  <si>
    <t xml:space="preserve">29.08.08</t>
  </si>
  <si>
    <t xml:space="preserve">26.12.07</t>
  </si>
  <si>
    <t xml:space="preserve">Dev to the road by pdg RMC &amp; drainage system near H.No 88/2 in Khizrabad , w.no 205, Zahir Ngr C.Z.</t>
  </si>
  <si>
    <t xml:space="preserve">109/11.01.08/EE(M)-II</t>
  </si>
  <si>
    <t xml:space="preserve">02.05.08</t>
  </si>
  <si>
    <t xml:space="preserve">26.2.07</t>
  </si>
  <si>
    <t xml:space="preserve">Dev to the road by near Lanman dariy by providing RMC &amp; drainage system in Khizrabad , W.No 205, Zakir Ngr. C.Z.</t>
  </si>
  <si>
    <t xml:space="preserve">117/11.01.08/EE(M)-II</t>
  </si>
  <si>
    <t xml:space="preserve">M/s Bansal Ent.</t>
  </si>
  <si>
    <t xml:space="preserve">21.04.08</t>
  </si>
  <si>
    <t xml:space="preserve">06.06.08</t>
  </si>
  <si>
    <t xml:space="preserve">Dev to the road  by pdg RMC  &amp; drainage system ner H.No B-27 in Khizrabad in w.no 205, Zakir Ngr, C.Z.</t>
  </si>
  <si>
    <t xml:space="preserve">120/11.01.08/EE(M)-II</t>
  </si>
  <si>
    <t xml:space="preserve">M/s Plan up Const.</t>
  </si>
  <si>
    <t xml:space="preserve">Dev to the road by pdg RMC &amp; drainage system near Ashoka park corner in Khizrabad in w.no  205, Zahir Ngr C.Z.</t>
  </si>
  <si>
    <t xml:space="preserve">119/11.01.08/EE(M)-II</t>
  </si>
  <si>
    <t xml:space="preserve">25.04.08</t>
  </si>
  <si>
    <t xml:space="preserve">Dev to the road near H.no 26 C by pdg RMC an drainage system in Khzrabad. W.No 205, Zakir Ngr ,C.Z.</t>
  </si>
  <si>
    <t xml:space="preserve">112/11.01.08/EE(M)-II</t>
  </si>
  <si>
    <t xml:space="preserve">M/s Rai Brothers &amp; Assoss.</t>
  </si>
  <si>
    <t xml:space="preserve">Dev to road by pdg RMC &amp; drainage system adj to h.no 222, Zakir Ngr C.Z.</t>
  </si>
  <si>
    <t xml:space="preserve">118/11.01.08/EE(M)-II</t>
  </si>
  <si>
    <t xml:space="preserve">M/s Dinesh Entp.</t>
  </si>
  <si>
    <t xml:space="preserve">Dev to the lane by pdg RMC &amp; drainage system near H.no 58 in Khizrabad , W.no 205, Zakir Ngr C.Z.</t>
  </si>
  <si>
    <t xml:space="preserve">115/11.01.08/EE(M)-II</t>
  </si>
  <si>
    <t xml:space="preserve">M/s Ravi Gupta </t>
  </si>
  <si>
    <t xml:space="preserve">21.08.08</t>
  </si>
  <si>
    <t xml:space="preserve">Dev to road by pdg RMC &amp; drainage system  near H No 75 in Khizrabad in w .no 205, Zakir Ngr C.Z.</t>
  </si>
  <si>
    <t xml:space="preserve">114/11.01.08/EE(M)-II</t>
  </si>
  <si>
    <t xml:space="preserve">M/s K.B. Tanwar</t>
  </si>
  <si>
    <t xml:space="preserve">28.02.09</t>
  </si>
  <si>
    <t xml:space="preserve">08.01.08</t>
  </si>
  <si>
    <t xml:space="preserve">30.11.07</t>
  </si>
  <si>
    <t xml:space="preserve">P/O lighting arrangement on the road from Okhala Chowki to Shameem bagh chowki in w.no. 206 Zakhir nagar CZ</t>
  </si>
  <si>
    <t xml:space="preserve">223/12.03.08/EE(E)-IV</t>
  </si>
  <si>
    <t xml:space="preserve">14.03.08</t>
  </si>
  <si>
    <t xml:space="preserve">19.04.08</t>
  </si>
  <si>
    <t xml:space="preserve">18.01.08</t>
  </si>
  <si>
    <t xml:space="preserve">Const of boundry wall of parks near h.no.72 in Kohli camp and park near lion Hospital in khizrabad in w.no.205 Zakhir nagar CZ</t>
  </si>
  <si>
    <t xml:space="preserve">EE(M)-II/CZ</t>
  </si>
  <si>
    <t xml:space="preserve">231/05.03.08/EE(M)-II</t>
  </si>
  <si>
    <t xml:space="preserve">M/s Bansal Entp.</t>
  </si>
  <si>
    <t xml:space="preserve">Dev of boundry wall near park in Taimoor nagar Enclave in w.no.205 Zakhir nagar CZ</t>
  </si>
  <si>
    <t xml:space="preserve">238/07.03.08/EE(M)-II</t>
  </si>
  <si>
    <t xml:space="preserve">16.03.08</t>
  </si>
  <si>
    <t xml:space="preserve">28.03.09</t>
  </si>
  <si>
    <t xml:space="preserve">Dev of lane near Chaupal by pdg RMC &amp; drainage system in Taimoor nagar w.no.205 Zakhir nagar CZ</t>
  </si>
  <si>
    <t xml:space="preserve">196/22.02.08/EE(M)-II</t>
  </si>
  <si>
    <t xml:space="preserve">M/s L.G. Const Co.</t>
  </si>
  <si>
    <t xml:space="preserve">02.03.08</t>
  </si>
  <si>
    <t xml:space="preserve">Dev of berms by pdg RMC &amp; drainage system onm outer road infront of h.no.37A in Taimoor nagar in w.no.205 Zakhir nagar CZ</t>
  </si>
  <si>
    <t xml:space="preserve">191/22.02.08/EE(M)-II</t>
  </si>
  <si>
    <t xml:space="preserve">28.07.08</t>
  </si>
  <si>
    <t xml:space="preserve">Dev of berms of lane no.142 by pdg RMC &amp; drainage system in Taimoor nagar DDA flats in w.no.205 Zakhir nagar CZ</t>
  </si>
  <si>
    <t xml:space="preserve">195/22.02.08/EE(M)-II</t>
  </si>
  <si>
    <t xml:space="preserve">Dev of lane by pdg RMC &amp; drainage system from h.no.40 to 37 in Taimoor nagar in w.no.205 Zakhir nagar CZ</t>
  </si>
  <si>
    <t xml:space="preserve">199/22.02.08/EE(M)-II</t>
  </si>
  <si>
    <t xml:space="preserve">09.01.08</t>
  </si>
  <si>
    <t xml:space="preserve">Dev of berms of lane by pdg RMC &amp; drainage system in Taimoor nagar DDA flats in w.no.205 Zakhir nagar CZ</t>
  </si>
  <si>
    <t xml:space="preserve">185/22.02.08/EE(M)_II</t>
  </si>
  <si>
    <t xml:space="preserve">07.07.08</t>
  </si>
  <si>
    <t xml:space="preserve">Dev of lane by pdg RMC &amp; drainage system from h.no.56 to 47 in Taimoor nagar in w.no.205 Zakhir nagar CZ</t>
  </si>
  <si>
    <t xml:space="preserve">193/22.02.08/EE(M)-II</t>
  </si>
  <si>
    <t xml:space="preserve">M/s Manoraha Assos.</t>
  </si>
  <si>
    <t xml:space="preserve">Dev of lane adj. To h.no.70/1 by pdg RMC &amp; drainage system in Taimoor nagar in w.no.205 Zakhir nagar CZ</t>
  </si>
  <si>
    <t xml:space="preserve">192/22.02.08/EE(M)-II</t>
  </si>
  <si>
    <t xml:space="preserve">Dev to berms by pdg RMC &amp; drainage system from Gurudwara to Taimoor nagar village at various points in Taimoor nagar w.no.205 Zakhir nagar CZ</t>
  </si>
  <si>
    <t xml:space="preserve">187/22.02.08/EE(M)-II</t>
  </si>
  <si>
    <t xml:space="preserve">Dev of berms by pdg RMC &amp; drainage system from CRRI to Taimoor nagar in w.no.205 Zakhir nagar CZ</t>
  </si>
  <si>
    <t xml:space="preserve">201/27.02.08/EE(M)-II</t>
  </si>
  <si>
    <t xml:space="preserve">08.03.08</t>
  </si>
  <si>
    <t xml:space="preserve">Dev of berms by pdg M/Pin front of h.no.C-662 &amp; 61 on CV Raman marg in w.no.205 Zakhir nagar CZ</t>
  </si>
  <si>
    <t xml:space="preserve">204/29.02.08/EE(M)-II</t>
  </si>
  <si>
    <t xml:space="preserve">M/s Usha Builders</t>
  </si>
  <si>
    <t xml:space="preserve">06.03.08</t>
  </si>
  <si>
    <t xml:space="preserve">Dev of berms by pdg RMC &amp; drainage system along MCD office to MA road in w.no.205 Zakhir nagar CZ</t>
  </si>
  <si>
    <t xml:space="preserve">214/03.03.08/EE(M)-II</t>
  </si>
  <si>
    <t xml:space="preserve">12.03.08</t>
  </si>
  <si>
    <t xml:space="preserve">29.01.09</t>
  </si>
  <si>
    <t xml:space="preserve">Dev of berms by pdg RMC &amp; drainage system from Transformer to Red light on MA road in w.no.205 Zakhir nagar CZ</t>
  </si>
  <si>
    <t xml:space="preserve">216/03.03.08/EE(M)-II</t>
  </si>
  <si>
    <t xml:space="preserve">28.11.08</t>
  </si>
  <si>
    <t xml:space="preserve">Dev of berms by pdg RMC &amp; drainage system near Police post on Zakhir nagar approach road in w.no.205 Zakhir nagar CZ</t>
  </si>
  <si>
    <t xml:space="preserve">217/03.03.08/EE(M)-II</t>
  </si>
  <si>
    <t xml:space="preserve">Dev of berms by pdg RMC &amp; drainage system near New Jamia Coplex on MA road in w.no.205 Zakhir nagar CZ</t>
  </si>
  <si>
    <t xml:space="preserve">215/03.03.08/EE(M)_II</t>
  </si>
  <si>
    <t xml:space="preserve">21.03.08</t>
  </si>
  <si>
    <t xml:space="preserve">Dev of lane by pdg RMC &amp; drainage system from h.no.103 to 90 in Noor nagar in w.no.206 Zakhir nagar CZ</t>
  </si>
  <si>
    <t xml:space="preserve">206/29.02.08/EE(M)-II</t>
  </si>
  <si>
    <t xml:space="preserve">02.08.08</t>
  </si>
  <si>
    <t xml:space="preserve">Dev of lane by pdg RMC &amp; drainage system from h.no.61 to 88 in Noor nagar in w.no.206 Zakhir nagar CZ</t>
  </si>
  <si>
    <t xml:space="preserve">205/29.02.08/EE(M)-II</t>
  </si>
  <si>
    <t xml:space="preserve">21.1.08</t>
  </si>
  <si>
    <t xml:space="preserve">Dev of lane adj.to Masjid  &amp; 1-B by pdg RMC &amp; drainage system in Noor nagar in w.no.206 Okhla CZ</t>
  </si>
  <si>
    <t xml:space="preserve">219/03.03.08/EE(M)-II</t>
  </si>
  <si>
    <t xml:space="preserve">20.07.08</t>
  </si>
  <si>
    <t xml:space="preserve">Dev of berms by pdg RMC &amp; drainage system on approach road to Noor nagar in w.no.206 CZ</t>
  </si>
  <si>
    <t xml:space="preserve">211/03.03.08/EE(M)-II</t>
  </si>
  <si>
    <t xml:space="preserve">Dev of lane by pdg RMC &amp; drainage system from h.no. 9 to 12 in Gaffar Manzil in w.no.206 Okhla CZ</t>
  </si>
  <si>
    <t xml:space="preserve">203/29.02.08/EE(M)-II</t>
  </si>
  <si>
    <t xml:space="preserve">09.03.08</t>
  </si>
  <si>
    <t xml:space="preserve">Dev of lane adj.to culvert &amp; along nallah by pdg RMC &amp; drainage system in Gaffar Manzil in w.no.206, Okhla CZ</t>
  </si>
  <si>
    <t xml:space="preserve">220/03.03.08/EE(M)-II</t>
  </si>
  <si>
    <t xml:space="preserve">M/s S.S. Engineers</t>
  </si>
  <si>
    <t xml:space="preserve">Dev of lane adj.to h.no.197 by pdg RMC &amp; drainage system in Gaffar Manzil in w.no.206, Okhla CZ</t>
  </si>
  <si>
    <t xml:space="preserve">225/03.03.0/EE(M0-II</t>
  </si>
  <si>
    <t xml:space="preserve">M/s K.S. Khurana</t>
  </si>
  <si>
    <t xml:space="preserve">Dev of lane adj.to h.no.365/108 by pdg RMC &amp; drainage system in Gaffar Manzil in w.no.206, Okhla CZ</t>
  </si>
  <si>
    <t xml:space="preserve">227/03.03.08/EE(M)-II</t>
  </si>
  <si>
    <t xml:space="preserve">M/s Laxmi Assoss</t>
  </si>
  <si>
    <t xml:space="preserve">26.07.08</t>
  </si>
  <si>
    <t xml:space="preserve">Dev of lane adj.to h.no.93-A/324 by pdg RMC &amp; drainage system in Gaffar Manzil in w.no.206, Okhla CZ</t>
  </si>
  <si>
    <t xml:space="preserve">228/03.03.08/EE(M)-II</t>
  </si>
  <si>
    <t xml:space="preserve">20.11.08</t>
  </si>
  <si>
    <t xml:space="preserve">Dev of berms by pdg RMC on outer road of Gaffar Manzil in w.no.206 Okhla  CZ</t>
  </si>
  <si>
    <t xml:space="preserve">218/03.03.08/EE(M)-II</t>
  </si>
  <si>
    <t xml:space="preserve">M/s Parkash Entp.</t>
  </si>
  <si>
    <t xml:space="preserve">Dev of lane adj.to h.no.400/151 by pdg RMC &amp; drainage system in Gaffar Manzil in w.no.206, Okhla CZ</t>
  </si>
  <si>
    <t xml:space="preserve">222/03.03.0/EE(M)-II</t>
  </si>
  <si>
    <t xml:space="preserve">M/s Dinesh  Ent.</t>
  </si>
  <si>
    <t xml:space="preserve">Dev to lanes adj to h.no. 23A/272 by pdg RMC drainage system in gaffar Manzil in w.no.206 Okhla CZ</t>
  </si>
  <si>
    <t xml:space="preserve">210/03.03.08/EE(M)-II</t>
  </si>
  <si>
    <t xml:space="preserve">M/s Unique Const Co.</t>
  </si>
  <si>
    <t xml:space="preserve">Dev of lane by pdg RMC &amp; drainage system in front of h.no. 303 in Gaffar Manzil in w.no.206 Okhla CZ</t>
  </si>
  <si>
    <t xml:space="preserve">223/03.03.08/EE(M)-II</t>
  </si>
  <si>
    <t xml:space="preserve">M./s Balbir Singh Tanwar &amp; Co.</t>
  </si>
  <si>
    <t xml:space="preserve">15.09.08</t>
  </si>
  <si>
    <t xml:space="preserve">Dev to lanes adj to h.no. 37 by pdg RMC drainage system in Nai Basti in w.no.206 Okhla CZ</t>
  </si>
  <si>
    <t xml:space="preserve">Dev to lanes by pdg RMC &amp; drainage system adj to Block Tower in Nai Basti in w.no.206 Okhla CZ</t>
  </si>
  <si>
    <t xml:space="preserve">224/03.03.08/EE(M)-II</t>
  </si>
  <si>
    <t xml:space="preserve">M/s J.B. Tanwar</t>
  </si>
  <si>
    <t xml:space="preserve">01.08.08</t>
  </si>
  <si>
    <t xml:space="preserve">Dev to lanes adj to h.no. 35 &amp; makki Masjid by pdg RMC drainage system in Nai Basti in w.no.206 Okhla CZ</t>
  </si>
  <si>
    <t xml:space="preserve">213/03.03.08/EE(M0-II</t>
  </si>
  <si>
    <t xml:space="preserve">Dev to road by pdg RMC &amp; drainage system  from h.no. 59 B to 53 in Tamoor nagar in w .no 205, Zakir Ngr C.Z.</t>
  </si>
  <si>
    <t xml:space="preserve">186/22.02.08/EE(M)-II</t>
  </si>
  <si>
    <t xml:space="preserve">Dev to lanes adj to h.no. 322/67 by pdg RMC drainage system in Gaffar Manzil in w.no.206 Okhla CZ</t>
  </si>
  <si>
    <t xml:space="preserve">226/03.03.08/EE(M)-II</t>
  </si>
  <si>
    <t xml:space="preserve">10.09.08</t>
  </si>
  <si>
    <t xml:space="preserve">Dev to lanes adj to h.no. 246/60 by pdg RMC drainage system in Gaffar Manzil in w.no.206 Okhla CZ</t>
  </si>
  <si>
    <t xml:space="preserve">212/03.03.08/EE(M)-II</t>
  </si>
  <si>
    <t xml:space="preserve">Dev to lanes adj to h.no.228/60A by pdg RMC drainage system in Gaffar Manzil in w.no.206 Okhla CZ</t>
  </si>
  <si>
    <t xml:space="preserve">221/03.03.08/EE(M)-II</t>
  </si>
  <si>
    <t xml:space="preserve">M/s Sonu comnst</t>
  </si>
  <si>
    <t xml:space="preserve">Dev to lanes by pdg RMC drainage system from Madan Communication to Transformer in Nai Basti in w.no.206 Okhla CZ</t>
  </si>
  <si>
    <t xml:space="preserve">200/22.02.08/EE(M)-II</t>
  </si>
  <si>
    <t xml:space="preserve">01.05.08</t>
  </si>
  <si>
    <t xml:space="preserve">Dev to lanes by RMC &amp; drainage system from h.no.331/C-3A to 331/L-10 in Nai Basti in w.no.206 Okhla CZ</t>
  </si>
  <si>
    <t xml:space="preserve">190/22.02.08/EE(M)-II</t>
  </si>
  <si>
    <t xml:space="preserve">Dev to lanes infront of Community centre by pdg RMC &amp; drainage system from in Taomoor nagar in w.no.205 Okhla CZ</t>
  </si>
  <si>
    <t xml:space="preserve">198/22.02.08/EE(M)-II</t>
  </si>
  <si>
    <t xml:space="preserve">Dev of berms by pdg RMC &amp; drainage system outer road of Taimoor nagar in w.no.205 Zakhir nagar CZ</t>
  </si>
  <si>
    <t xml:space="preserve">202/29.02.08/EE(M)-II</t>
  </si>
  <si>
    <t xml:space="preserve">M/s Vats Const Co.</t>
  </si>
  <si>
    <t xml:space="preserve">Dev of berms by pdg RMC &amp; drainage system infront of Taimoor nagar market in Taimoor nagar in w.no.205 Zakhir nagar CZ</t>
  </si>
  <si>
    <t xml:space="preserve">197/22.02.08/EE(M)-II</t>
  </si>
  <si>
    <t xml:space="preserve">28.01.09</t>
  </si>
  <si>
    <t xml:space="preserve">29.01.08</t>
  </si>
  <si>
    <t xml:space="preserve">22.01.08</t>
  </si>
  <si>
    <t xml:space="preserve">Dev to lanes/berms by pdg RMC &amp; drainage system on Muradi road in Batla house to Jaga bai in w.no.205 Zakhir nagar CZ</t>
  </si>
  <si>
    <t xml:space="preserve">230/03.03.08/EE(M)-II</t>
  </si>
  <si>
    <t xml:space="preserve">Dev to lanes adj to h.no.F-50 by pdg RMC drainage system in Batla house in w.no.205 Okhla CZ</t>
  </si>
  <si>
    <t xml:space="preserve">229/03.03.08/EE(M)-II</t>
  </si>
  <si>
    <t xml:space="preserve">3.03.08</t>
  </si>
  <si>
    <t xml:space="preserve">P/o street lighting arrangement in A &amp;B-Block, NFC (New Friends Colony)in Ac no -6/CZ </t>
  </si>
  <si>
    <t xml:space="preserve">EE-(E)-IV</t>
  </si>
  <si>
    <t xml:space="preserve">271/25.03.08/EE(E)-IV</t>
  </si>
  <si>
    <t xml:space="preserve">M/s Techno View Eletronics</t>
  </si>
  <si>
    <t xml:space="preserve">26.02.08</t>
  </si>
  <si>
    <t xml:space="preserve">Dev, to apperoach road to Noor Ngr by pdg RMC along park near Annoor Community Center in Noor Ngr w.no.206,Okhla/CZ</t>
  </si>
  <si>
    <t xml:space="preserve">274/28.03.08/EE(E)-IV</t>
  </si>
  <si>
    <t xml:space="preserve">P/o semi High Mast Light at near Qabristan (Grave Yard) Batla House in w.no.206,Okhla /CZ </t>
  </si>
  <si>
    <t xml:space="preserve">11/20.06.08/EE(E)-IV</t>
  </si>
  <si>
    <t xml:space="preserve">M/s Cheena &amp; Co,.</t>
  </si>
  <si>
    <t xml:space="preserve">30.06.08</t>
  </si>
  <si>
    <t xml:space="preserve">18.07.08</t>
  </si>
  <si>
    <t xml:space="preserve">Dev of drianage system from h.no. 148/35 to 210 in Gaffar Manzil inn w.no. 206,Okhla /CZ</t>
  </si>
  <si>
    <t xml:space="preserve">22/16.06.08/EE(M)-II</t>
  </si>
  <si>
    <t xml:space="preserve">M/s Garg Const Co.</t>
  </si>
  <si>
    <t xml:space="preserve">Dev of drianage system from h.no. 211 to 164 in Gaffar Manzil inn w.no. 206,Okhla /CZ</t>
  </si>
  <si>
    <t xml:space="preserve">24/16.06.08/EE(M)-II</t>
  </si>
  <si>
    <t xml:space="preserve">27.02.09</t>
  </si>
  <si>
    <t xml:space="preserve">Dev of drianage system from h.no. 293/164 to Nallah in Gaffar Manzil inn w.no. 206,Okhla /CZ</t>
  </si>
  <si>
    <t xml:space="preserve">23/16.06.08/EE(M)-II</t>
  </si>
  <si>
    <t xml:space="preserve">Pdg &amp; fixing precast R.C.C. slabs on open surface drain in street no .1 in Gaffar Manzil inn w.no. 206,Okhla /CZ</t>
  </si>
  <si>
    <t xml:space="preserve">15/16.06.08/EE(M)-II</t>
  </si>
  <si>
    <t xml:space="preserve">M/s Rana Builders</t>
  </si>
  <si>
    <t xml:space="preserve">30.07.08</t>
  </si>
  <si>
    <t xml:space="preserve">Pdg &amp; fixing precast R.C.C. slabs on open surface drain in street no.5 in Gaffar Manzil inn w.no. 206,Okhla /CZ</t>
  </si>
  <si>
    <t xml:space="preserve">19/16.06.08/EE(M)-II</t>
  </si>
  <si>
    <t xml:space="preserve">Pdg &amp; fixing precast R.C.C. slabs on open surface drain in street no.10 in Gaffar Manzil inn w.no. 206,Okhla /CZ</t>
  </si>
  <si>
    <t xml:space="preserve">21/16.06.08/EE(M)-II</t>
  </si>
  <si>
    <t xml:space="preserve">20.02.09</t>
  </si>
  <si>
    <t xml:space="preserve">Pdg &amp; fixing precast R.C.C. slabs on open surface drain in street no.7 in Gaffar Manzil inn w.no. 206,Okhla /CZ</t>
  </si>
  <si>
    <t xml:space="preserve">17/16.06.08/EE(M)-II</t>
  </si>
  <si>
    <t xml:space="preserve">Pdg &amp; fixing precast R.C.C. slabs on open surface drain in lanes adj to Nallah in Gaffar Manzil inn w.no. 206,Okhla /CZ</t>
  </si>
  <si>
    <t xml:space="preserve">16/16.06.08/EE(M)-II</t>
  </si>
  <si>
    <t xml:space="preserve">Pdg &amp; fixing precast R.C.C. slabs on open surface drain in Central lane from h.no. 154 to 195/211 in Gaffar Manzil inn w.no. 206,Okhla /CZ</t>
  </si>
  <si>
    <t xml:space="preserve">20/16.06.08/EE(M)-II</t>
  </si>
  <si>
    <t xml:space="preserve">Pdg &amp; fixing precast R.C.C. slabs on open surface drain from h.no. 65A/180 to 70/87 in Gaffar Manzil inn w.no. 206,Okhla /CZ</t>
  </si>
  <si>
    <t xml:space="preserve">18/16.06.08/EE(M)-II</t>
  </si>
  <si>
    <t xml:space="preserve">26..06.08</t>
  </si>
  <si>
    <t xml:space="preserve">Dev of lane from h.no. 155/51 to 139/36 by pdg RMC &amp; O/S/D/ in  Gaffar Manzil inn w.no. 206,Okhla /CZ</t>
  </si>
  <si>
    <t xml:space="preserve">349/31.03.08/EE(M)-II</t>
  </si>
  <si>
    <t xml:space="preserve">M/s JB Tanwar</t>
  </si>
  <si>
    <t xml:space="preserve">Dev of lane from h.no. 231 to 27/108F  by pdg RMC &amp; O/S/D/ in  Gaffar Manzil inn w.no. 206,Okhla /CZ</t>
  </si>
  <si>
    <t xml:space="preserve">Dev of lane from h.no.35 to 67/23  by pdg RMC &amp; O/S/D/ in  Gaffar Manzil inn w.no. 206,Okhla /CZ</t>
  </si>
  <si>
    <t xml:space="preserve">357/31.03.08/EE(M)-II</t>
  </si>
  <si>
    <t xml:space="preserve">29.11.08</t>
  </si>
  <si>
    <t xml:space="preserve">Dev of lane from h.no.49/77 to Chawdhari Medicos  by pdg RMC &amp; O/S/D/ in  Gaffar Manzil inn w.no. 206,Okhla /CZ</t>
  </si>
  <si>
    <t xml:space="preserve">356/31.03.08/EE(M)-II</t>
  </si>
  <si>
    <t xml:space="preserve">06.08.08</t>
  </si>
  <si>
    <t xml:space="preserve">Dev of lane from h.no.96/108B  by pdg RMC &amp; O/S/D/ in  Gaffar Manzil inn w.no. 206,Okhla /CZ</t>
  </si>
  <si>
    <t xml:space="preserve">352/31.03.08/EE(M)-II</t>
  </si>
  <si>
    <t xml:space="preserve">Dev of lane from h.no.244 to 89 &amp; infront of Mohmadi Masjid  by pdg RMC &amp; O/S/D/ in  Gaffar Manzil inn w.no. 206,Okhla /CZ</t>
  </si>
  <si>
    <t xml:space="preserve">351/31.03.08/EE(M)-II</t>
  </si>
  <si>
    <t xml:space="preserve">Dev of lane from h.no.70/87 to 108/65  by pdg RMC &amp; O/S/D/ in  Gaffar Manzil inn w.no. 206,Okhla /CZ</t>
  </si>
  <si>
    <t xml:space="preserve">355/31.03.08/EE(M)-II</t>
  </si>
  <si>
    <t xml:space="preserve">M/s Surbhi Const Co.</t>
  </si>
  <si>
    <t xml:space="preserve">Dev of lane from h.no.86 to 37/86  by pdg RMC &amp; O/S/D/ in  Gaffar Manzil inn w.no. 206,Okhla /CZ</t>
  </si>
  <si>
    <t xml:space="preserve">353/31.03.08/EE(M)-II</t>
  </si>
  <si>
    <t xml:space="preserve">Sh. Subash Chopra (AC-07)</t>
  </si>
  <si>
    <t xml:space="preserve">Sh. Subash Chopra</t>
  </si>
  <si>
    <t xml:space="preserve">28.07.07</t>
  </si>
  <si>
    <t xml:space="preserve">Pdg.kota Stone flooring in park adjoining sehgal market in GK-II in w.no.189/S.Zone.</t>
  </si>
  <si>
    <t xml:space="preserve">EE-IV</t>
  </si>
  <si>
    <t xml:space="preserve">436/07.09.07/EE-IV</t>
  </si>
  <si>
    <t xml:space="preserve">M/s Sh. B.R. Builders</t>
  </si>
  <si>
    <t xml:space="preserve">16.09.07</t>
  </si>
  <si>
    <t xml:space="preserve">Const.of road berms by pdg.interlocking tiles near H.NO.E-391 &amp; E-392, G.K-II in w.no.189/S.Zone.</t>
  </si>
  <si>
    <t xml:space="preserve">535/15.10.07/EE-IV</t>
  </si>
  <si>
    <t xml:space="preserve">M/s Sh. M.K.Ent.</t>
  </si>
  <si>
    <t xml:space="preserve">16.10.07</t>
  </si>
  <si>
    <t xml:space="preserve">1.11.07</t>
  </si>
  <si>
    <t xml:space="preserve">10.09.07</t>
  </si>
  <si>
    <t xml:space="preserve">03.09.07</t>
  </si>
  <si>
    <t xml:space="preserve">Dev.of lane by pdg.RMC from H.NO.133 to Corner of Taxi Stand in Kalkaji in w.no.196, C.Zone.</t>
  </si>
  <si>
    <t xml:space="preserve">185/01.10.07/EE-IX</t>
  </si>
  <si>
    <t xml:space="preserve">M/s Unique Const.</t>
  </si>
  <si>
    <t xml:space="preserve">Dev.of back lane by pdg.RMC from H.NO.DD-11 to Taxi Stand in Kalkaji in w.no.196, C.Zone.</t>
  </si>
  <si>
    <t xml:space="preserve">206/25.10.07/EE-IX</t>
  </si>
  <si>
    <t xml:space="preserve">29.10.07</t>
  </si>
  <si>
    <t xml:space="preserve">Dev.of road side berms from EPDP road to Corner of South Apartment &amp; Back side of Gurudwara in Kalkaji in w.no.196, C.Zone.</t>
  </si>
  <si>
    <t xml:space="preserve">166/11.02.08/EE(M)-II</t>
  </si>
  <si>
    <t xml:space="preserve">M/s Marwaha Assos.</t>
  </si>
  <si>
    <t xml:space="preserve">19.09.07</t>
  </si>
  <si>
    <t xml:space="preserve">C/O B/wall of Park facing to Main Road from Gate no.1 to gate no.5 in Mandakini in w.no.190, C.Zone.</t>
  </si>
  <si>
    <t xml:space="preserve">121/17.01.08/EE(M)-II</t>
  </si>
  <si>
    <t xml:space="preserve">C/O B/wall of Park facing to Main Road from Gate no.6 to gate no.9 in Mandakini in w.no.190, C.Zone.</t>
  </si>
  <si>
    <t xml:space="preserve">141/21.01.08/EE(M)-II</t>
  </si>
  <si>
    <t xml:space="preserve">28.01.08</t>
  </si>
  <si>
    <t xml:space="preserve">Dev./Stg.of Road by pdg.dense carpeting from Entry Gate to Exit Gate in Tara Appartment Alokhanda in w.no.190, Central Zone.</t>
  </si>
  <si>
    <t xml:space="preserve">Dev.of road side berms infront of H.No.M-15 to DDA office &amp; entrance of Pocket-52 in C.R Park in w.no.190,  C.Zone-I.</t>
  </si>
  <si>
    <t xml:space="preserve">44/24.12.07/EE9M)-II</t>
  </si>
  <si>
    <t xml:space="preserve">22.03.08</t>
  </si>
  <si>
    <t xml:space="preserve">Dev.of road side berms infront of H.No.52/15 to H.No.52/9 &amp; infront of H.No.G-1446 to G-1450 in C.R Park in w.no.190,  C.Zone-I.</t>
  </si>
  <si>
    <t xml:space="preserve">43/24.12.07/EE9M)-II</t>
  </si>
  <si>
    <t xml:space="preserve">M/s Shiva &amp; Co.</t>
  </si>
  <si>
    <t xml:space="preserve">3.01.08</t>
  </si>
  <si>
    <t xml:space="preserve">05.12.07</t>
  </si>
  <si>
    <t xml:space="preserve">Development of back lane by pdg.interlocking tiles from H.No.D--683 to D-686 in D-Block C.R Park in w.no.190, C.Zone-I.</t>
  </si>
  <si>
    <t xml:space="preserve">71/03.01.08/EE(M)-II</t>
  </si>
  <si>
    <t xml:space="preserve">M/s R.K. Builders</t>
  </si>
  <si>
    <t xml:space="preserve">Development of back lane by pdg.interlocking tiles from H.No.A-69 to A-81 in A-Block C.R Park in w.no.190, C.Zone-I.</t>
  </si>
  <si>
    <t xml:space="preserve">Pdg.drainage system and B/wall near B-1A and B-7A in Gangotri Enclave w.no.190, C.Z.</t>
  </si>
  <si>
    <t xml:space="preserve">Pdg./Laying dense carpeting from gate no.2 Pocket-B to association office and Gate no.3 to association office Gangotri Enclave Alaknanda in w.no.190, C.Z.</t>
  </si>
  <si>
    <t xml:space="preserve">18.12.07</t>
  </si>
  <si>
    <t xml:space="preserve">Development of road side berms by pdg. Interlocking tiles from H.No. B-299 to B-283 in B-Block CR park in w.No. 190/C.Z.</t>
  </si>
  <si>
    <t xml:space="preserve">EE(M-II) CZ</t>
  </si>
  <si>
    <t xml:space="preserve">111/11.01.08/EE(M)-III</t>
  </si>
  <si>
    <t xml:space="preserve">20.01.08</t>
  </si>
  <si>
    <t xml:space="preserve">Development of back  lane by pdg. Interlocking tiles from H.No. A-30 to A-34 in A-Block C.R. park in W.No. 190, Central Zone.</t>
  </si>
  <si>
    <t xml:space="preserve">113/11.01.08/EE(M)-III</t>
  </si>
  <si>
    <t xml:space="preserve">M/s Laxmi Associates</t>
  </si>
  <si>
    <t xml:space="preserve">Development of back lane by Pdg. Interlocking tiles from H.No. D-711 to 717 in D-Block CR park in W.No. 190, Central zone-I</t>
  </si>
  <si>
    <t xml:space="preserve">110/11.01.08/EE(M)-II</t>
  </si>
  <si>
    <t xml:space="preserve">16.1.08</t>
  </si>
  <si>
    <t xml:space="preserve">Strengthening of X-ing of I-block and from H.No. I-1796 to I- 1775 in CR park by pdg. Dense capeting in W.No. 190, Centraa Zone-II</t>
  </si>
  <si>
    <t xml:space="preserve">Pdg. /Laying CC from H.No. 1691/02 to 1672/02 in gali no. 2 Govind puri Extn. W.no. 195, Central Zone.</t>
  </si>
  <si>
    <t xml:space="preserve">90/9.01.08/EE(M)-II</t>
  </si>
  <si>
    <t xml:space="preserve">96/9.01.08/EE(M)-II</t>
  </si>
  <si>
    <t xml:space="preserve">M/s Prakash Ent.</t>
  </si>
  <si>
    <t xml:space="preserve">Pdg./Laying RMC Near L-68, L-65 and L-07 in L-Block Kalkaji  in w.no.190, C.Z.</t>
  </si>
  <si>
    <t xml:space="preserve">91/9.01.08/EE(M)-II</t>
  </si>
  <si>
    <t xml:space="preserve">Dev. Of park B/wall near H.no. 25 &amp; 70 L-Block kalkaji w.no. 196, C/Zone.</t>
  </si>
  <si>
    <t xml:space="preserve">92/9.01.08/EE(M)-II</t>
  </si>
  <si>
    <t xml:space="preserve">M/s Kamal Const. Co.</t>
  </si>
  <si>
    <t xml:space="preserve">Dev. Of park B/wall near H.No. L-5 in L-Block Kalkaji w.no. 196, C/Zone.</t>
  </si>
  <si>
    <t xml:space="preserve">93/9.01.08/EE(M)-II</t>
  </si>
  <si>
    <t xml:space="preserve">Dev. Of park B/wall near H.no. L-48 in L-block Kalkaji W.No. 196, C/Zone.</t>
  </si>
  <si>
    <t xml:space="preserve">94/9.01.08/EE(M)-II</t>
  </si>
  <si>
    <t xml:space="preserve">10.01.08</t>
  </si>
  <si>
    <t xml:space="preserve">Dev. Of park B/wall near flat No. 196 in Desh Bandhu Appt. in Kalkaji W.No. 196 C/Zone.</t>
  </si>
  <si>
    <t xml:space="preserve">24.12.07</t>
  </si>
  <si>
    <t xml:space="preserve">Dev of back lane by pdg I.L. tiles in G &amp; H block from G-1422 to 1415 &amp; H1514 to 1512 CR park inw.no 190, Central Zone</t>
  </si>
  <si>
    <t xml:space="preserve">105/10.01.08/EE(M)-II</t>
  </si>
  <si>
    <t xml:space="preserve">M/s Dinesh Ent.</t>
  </si>
  <si>
    <t xml:space="preserve">Dev of back lane by pdg I.L. tiles in J block form J-1850 to J-1852 , J-Block CR park inw.no 190, Central Zone</t>
  </si>
  <si>
    <t xml:space="preserve">106/10.01.08/EE(M)-II</t>
  </si>
  <si>
    <t xml:space="preserve">28.02.08</t>
  </si>
  <si>
    <t xml:space="preserve">Dev of passage between H.No 548 in Gangotri Enclave Pkt "C" by pdg RMC in w.no 190 Central Zone</t>
  </si>
  <si>
    <t xml:space="preserve">107/10.01.08/EE(M)-II</t>
  </si>
  <si>
    <t xml:space="preserve">28.06.08</t>
  </si>
  <si>
    <t xml:space="preserve">31.12.07</t>
  </si>
  <si>
    <t xml:space="preserve">6.11.07</t>
  </si>
  <si>
    <t xml:space="preserve">Dev of back lane by pdg RMC in D Block form D-583 to D-597 in D Block CR park in w no 190 Cental Zone</t>
  </si>
  <si>
    <t xml:space="preserve">52/08.08.08/EE(M)-II</t>
  </si>
  <si>
    <t xml:space="preserve">M/s Karamvir</t>
  </si>
  <si>
    <t xml:space="preserve">Dev of back lane by pdg Interlocking tiles form H.No B-181 to B-169 in B Block CR park in w.no 190 Cemtral Zone-II</t>
  </si>
  <si>
    <t xml:space="preserve">Pdg/ laying C.C. from 1732/05 to 1729/05 in gali no 05 Govind puri Extn. W.no 195 C/Zone.</t>
  </si>
  <si>
    <t xml:space="preserve">108/10.01.08/EE(M)-II</t>
  </si>
  <si>
    <t xml:space="preserve">pdg / laying RMC from 1819 A/09 to 1813 A/09 main road in Govind Puri Extn. W.no 195 C/Zone.</t>
  </si>
  <si>
    <t xml:space="preserve">408/31.03.08/EE(M)-II</t>
  </si>
  <si>
    <t xml:space="preserve">pdg/ laying RMC . from G-88 tp G-153 in G Block Kalkaji w.no 196 C/Zone.</t>
  </si>
  <si>
    <t xml:space="preserve">411/31.03.08/EE(M)-II</t>
  </si>
  <si>
    <t xml:space="preserve">08.11.08</t>
  </si>
  <si>
    <t xml:space="preserve">Pdg/ laying RMC near L-9, L-15,L-70 and L-72 in L block Kalkaji w.no 196 C/Zone</t>
  </si>
  <si>
    <t xml:space="preserve">409/31.03.08/EE(M)-II</t>
  </si>
  <si>
    <t xml:space="preserve">08.04.08</t>
  </si>
  <si>
    <t xml:space="preserve">Pdg / laying RMC from  H.No 1801/09 to 1820/09 in gali no 09  main road in Govind Puri Extn. W.no 195 C/Zone.</t>
  </si>
  <si>
    <t xml:space="preserve">Pdg/ laying RMC near H.No J-44,J-40, J-141, J-145 and J-70 in J Block kalkaji w.no 196 C/Zone.</t>
  </si>
  <si>
    <t xml:space="preserve">263/28.03.08/EE(M)-II</t>
  </si>
  <si>
    <t xml:space="preserve">M/s Suman Asso.</t>
  </si>
  <si>
    <t xml:space="preserve">5.11.07</t>
  </si>
  <si>
    <t xml:space="preserve">pdg /Laying RMC from M-56 in M Block  Block Kalkaji w.no 196 C/Zone.</t>
  </si>
  <si>
    <t xml:space="preserve">316/31.03.08/EE(M)-II</t>
  </si>
  <si>
    <t xml:space="preserve">16.05.08</t>
  </si>
  <si>
    <t xml:space="preserve">09.06.08</t>
  </si>
  <si>
    <t xml:space="preserve">8.1.08</t>
  </si>
  <si>
    <t xml:space="preserve">4.11.07</t>
  </si>
  <si>
    <t xml:space="preserve">Dev of back lane by pdg interlocking tiles from H.No H-1530 to H-1545 in H-block CR Park in w.no 190, Central Zone-III</t>
  </si>
  <si>
    <t xml:space="preserve">Dev of back lane by pdg interlocking tiles from H.No Hh.NO- K-2070 to K-2085 in K block CR park in w.no 190, Central Zone</t>
  </si>
  <si>
    <t xml:space="preserve">Dev back lane by pdg interlocking tiles from H.NO K-2020 to K-2036 in K Block CR park in w/No-190, Central Zone</t>
  </si>
  <si>
    <t xml:space="preserve">06.02.08</t>
  </si>
  <si>
    <t xml:space="preserve">Pdg./laying drainage system from A-306 to A-22 in transit camp w.no.196/CZ</t>
  </si>
  <si>
    <t xml:space="preserve">7.02.08</t>
  </si>
  <si>
    <t xml:space="preserve">Pdg/Laying RMC from 1930B/19 to 1900/19 &amp; 1932/19 to 1923/19 in Govind Puri Ext. w.no.195/CZ </t>
  </si>
  <si>
    <t xml:space="preserve">313/31.03.08/EE(M)-II</t>
  </si>
  <si>
    <t xml:space="preserve">M/s Kanwaljet Singh Khurana</t>
  </si>
  <si>
    <t xml:space="preserve">Pdg/Laying RMC from 1665A/13 to 1140/11  in Link lane in Govind Puri  w.no.195/CZ </t>
  </si>
  <si>
    <t xml:space="preserve">Pdg/Laying RMC from 1412A/13 to 1357/08  in Link lane in Govind Puri  w.no.195/CZ </t>
  </si>
  <si>
    <t xml:space="preserve">312/31.03.08/EE(M)-II</t>
  </si>
  <si>
    <t xml:space="preserve">M/s B.S.A Engineers</t>
  </si>
  <si>
    <t xml:space="preserve">05.04.08</t>
  </si>
  <si>
    <t xml:space="preserve">24.01.09</t>
  </si>
  <si>
    <t xml:space="preserve">Pdg/Laying RMC from Maa Anand Mai Marg to h.no. 831C/07 in main lane in Govind Puri  w.no.196/CZ </t>
  </si>
  <si>
    <t xml:space="preserve">332/31.03.08/EE(M)-II</t>
  </si>
  <si>
    <t xml:space="preserve">Pdg/Laying RMC near h.no. H-54,H-51A &amp; H-45 in H-Block Kalkaji w.no.196/CZ </t>
  </si>
  <si>
    <t xml:space="preserve">362/31.03.08/EE(M)-II</t>
  </si>
  <si>
    <t xml:space="preserve">M/s Happy Const Co.</t>
  </si>
  <si>
    <t xml:space="preserve">16.06.08</t>
  </si>
  <si>
    <t xml:space="preserve">Pdg/Laying RMC near h.no. H-17,H-37, H-12 &amp; H-32  H-Block in Kalkaji w.no.196/CZ </t>
  </si>
  <si>
    <t xml:space="preserve">358/31.03.08/EE(M)-II</t>
  </si>
  <si>
    <t xml:space="preserve">M/s L. Gee Const Co.</t>
  </si>
  <si>
    <t xml:space="preserve">5.03.08</t>
  </si>
  <si>
    <t xml:space="preserve">Pdg/Laying RMC near h.no. H-12 to tubewell in H-Block in Kalkaji w.no.196/CZ </t>
  </si>
  <si>
    <t xml:space="preserve">361/31.03.08/EE(M)-II</t>
  </si>
  <si>
    <t xml:space="preserve">05.07.08</t>
  </si>
  <si>
    <t xml:space="preserve">Pdg/Laying RMC near h.no. H-1A to H-21A in H-Block in Kalkaji w.no.196/CZ </t>
  </si>
  <si>
    <t xml:space="preserve">360/31.03.08/EE(M)-II</t>
  </si>
  <si>
    <t xml:space="preserve">Sh. Ramesh Vidhuri (AC-35)</t>
  </si>
  <si>
    <t xml:space="preserve">Name of Agency</t>
  </si>
  <si>
    <t xml:space="preserve">Sh. Ramesh Vidhuri</t>
  </si>
  <si>
    <t xml:space="preserve">24.07.07</t>
  </si>
  <si>
    <t xml:space="preserve">10.07.07</t>
  </si>
  <si>
    <t xml:space="preserve">P/L CC near Mukesh house in Chuira Mohalla Tuglakabad Village w.no.197/Central Zone.</t>
  </si>
  <si>
    <t xml:space="preserve">140/02.08.07/EE(Br.)-I</t>
  </si>
  <si>
    <t xml:space="preserve">M/s Ravi Builders </t>
  </si>
  <si>
    <t xml:space="preserve">08.08.07</t>
  </si>
  <si>
    <t xml:space="preserve">P/L CC &amp; drain D-37, D-201 and Mandir in Lal Kuan Chungi No.3 w.no.198/Central Zone.</t>
  </si>
  <si>
    <t xml:space="preserve">122/02.08.07/EE(Br.)-I</t>
  </si>
  <si>
    <t xml:space="preserve">09.08.07</t>
  </si>
  <si>
    <t xml:space="preserve">23.10.07</t>
  </si>
  <si>
    <t xml:space="preserve">P/L CC and drain near D-280 &amp; D-288 in Lal Kuan Chungi No.3 Lal Kuan w.no.198/C.Zone.</t>
  </si>
  <si>
    <t xml:space="preserve">135/02.08.07/EE(Br.)-I</t>
  </si>
  <si>
    <t xml:space="preserve">Const.of culvert and P/L RCC slab near pocket A-9 main road Kalkaji Extn.w.no.197/C.Zone.</t>
  </si>
  <si>
    <t xml:space="preserve">Const.of drain from H.NO.79/04 to 60' road in gali no.4 Pul Prahlad pur w.no.198/C.Zone.</t>
  </si>
  <si>
    <t xml:space="preserve">123/2.08.07/EE(Br.)-I</t>
  </si>
  <si>
    <t xml:space="preserve">M/s Happy Const. Co</t>
  </si>
  <si>
    <t xml:space="preserve">Const.of drain from Jagdamba  road to 2065/26 in gali no.26, Tug Lakabad Extn. w.no.185/C.Zone.</t>
  </si>
  <si>
    <t xml:space="preserve">142/02.08.07/EE(Br.)-I</t>
  </si>
  <si>
    <t xml:space="preserve">M/s Dinesh Buiders</t>
  </si>
  <si>
    <t xml:space="preserve">P/L CC near D-95, D-130 and D-142 in Lal Kuan Chungi No.3 w.no.198/Central Zone.</t>
  </si>
  <si>
    <t xml:space="preserve">138/02.08.07/EE(Br.)-I</t>
  </si>
  <si>
    <t xml:space="preserve">M/s Raj Bros. &amp; Associates</t>
  </si>
  <si>
    <t xml:space="preserve">P/L M.S Grill on road side berms near Satya Sai Public School Kalkaji Extn.w.no.197/C.Zone.</t>
  </si>
  <si>
    <t xml:space="preserve">126/02.08.07/EE(Br.)-I</t>
  </si>
  <si>
    <t xml:space="preserve">Const.of drain &amp; P/L CC interlocking tiles near flat no.52A to pocket A-12 Kalkaji extn.w.no.197/C.Zone.</t>
  </si>
  <si>
    <t xml:space="preserve">170/23.08.07/EE(Br.)-I</t>
  </si>
  <si>
    <t xml:space="preserve">M/s Kejeriwal Builders</t>
  </si>
  <si>
    <t xml:space="preserve">19.11.07</t>
  </si>
  <si>
    <t xml:space="preserve">Const.of drain from Sh. Budhrem House to Rajendra house in Bazar Mohalla Tughlakabad Village w.no.197/C.Zone.</t>
  </si>
  <si>
    <t xml:space="preserve">169/23.08.07/EE(Br.)-I</t>
  </si>
  <si>
    <t xml:space="preserve">Const.of drain and P/L CC from H.no.G-211, to G-177 in Lal Kuan in w.no.198, C.Zone.</t>
  </si>
  <si>
    <t xml:space="preserve">193/26.09.07/EE(Br.)-I</t>
  </si>
  <si>
    <t xml:space="preserve">05.02.08</t>
  </si>
  <si>
    <t xml:space="preserve">P/L CC from Sh.Asha Ram house to Sh.Kunal House in Churiya Moahalla Tuglaka bad Village w.no.197, C.Zone.</t>
  </si>
  <si>
    <t xml:space="preserve">249/24.10.07/EE(Br.)-I</t>
  </si>
  <si>
    <t xml:space="preserve">06.01.09</t>
  </si>
  <si>
    <t xml:space="preserve">27.08.07</t>
  </si>
  <si>
    <t xml:space="preserve">P/L CC near Sarla House Ram Pal house and Churiya Chowk in Churiya Mohalla Tuglaka Bad Village w.no.197, C.Zone.</t>
  </si>
  <si>
    <t xml:space="preserve">250/24.10.07/EE(Br.)-I</t>
  </si>
  <si>
    <t xml:space="preserve">M/s SB Tanwar &amp; Co.</t>
  </si>
  <si>
    <t xml:space="preserve">P/L CC near Sh. Uma Shanker house Pandit Mohalla Tuglakabad Village in w.no.197 C.Zone.</t>
  </si>
  <si>
    <t xml:space="preserve">251/24.10.07/EE(Br.)-I</t>
  </si>
  <si>
    <t xml:space="preserve">M/s Mangal Singh</t>
  </si>
  <si>
    <t xml:space="preserve">04.11.07</t>
  </si>
  <si>
    <t xml:space="preserve">P/L CC from Sh.Palo house to Sh.Gyan House in Churiya Moahalla Tuglaka bad Village w.no.197, C.Zone.</t>
  </si>
  <si>
    <t xml:space="preserve">245/24.10.07/EE(Br.)-I</t>
  </si>
  <si>
    <t xml:space="preserve">15.02.08</t>
  </si>
  <si>
    <t xml:space="preserve">07.03.08</t>
  </si>
  <si>
    <t xml:space="preserve">P/L CC &amp; drain from Dharam Bir house to Satya dev house in Prajapati Mohalla Tuglakabad Village w.no.197, C.Zone.</t>
  </si>
  <si>
    <t xml:space="preserve">02/25.04.08/EE(M)-III</t>
  </si>
  <si>
    <t xml:space="preserve">M/s gaur Const Co.</t>
  </si>
  <si>
    <t xml:space="preserve">19.10.07</t>
  </si>
  <si>
    <t xml:space="preserve">P/L CC &amp; drain from Dispensary to Jai Prakash house in Prajapati Mohalla Tuglakabad Village w.no.197, C.Zone.</t>
  </si>
  <si>
    <t xml:space="preserve">66/31.03.08/EE(M)-III</t>
  </si>
  <si>
    <t xml:space="preserve">M/s U.V. Singh Const Co.</t>
  </si>
  <si>
    <t xml:space="preserve">17.05.08</t>
  </si>
  <si>
    <t xml:space="preserve">20.10.08</t>
  </si>
  <si>
    <t xml:space="preserve">P/L CC in gali no.4, TA-Block Tuglakabad extn.w.no.185 Central Zone.</t>
  </si>
  <si>
    <t xml:space="preserve">03/25.04.08/EE(M)-III</t>
  </si>
  <si>
    <t xml:space="preserve">P/L RMC on main road from Basti Vikas Kendra I-Block to E-1, Lal Kuan w.no.198, Central Zone.</t>
  </si>
  <si>
    <t xml:space="preserve">13/28.08.08/EE(M)-III</t>
  </si>
  <si>
    <t xml:space="preserve">M/s Tanwar Const Co.</t>
  </si>
  <si>
    <t xml:space="preserve">01.1.08</t>
  </si>
  <si>
    <t xml:space="preserve">18.03.09</t>
  </si>
  <si>
    <t xml:space="preserve">Installation of lighting arrangement in the different parks of pocket 3,4,8,9,10,11,12,13 and 14 Kalkaji Ext. Ac no. 35 under central zone</t>
  </si>
  <si>
    <t xml:space="preserve">243/13.03.08/EE(E)-IV</t>
  </si>
  <si>
    <t xml:space="preserve">M/s S.T. Electric Co.</t>
  </si>
  <si>
    <t xml:space="preserve">Pdg. Laying cc and drain near chungi no.2 lal kuan A-74 to A-67 lal kuan chungi no. 2 w.no. 198 CZ</t>
  </si>
  <si>
    <t xml:space="preserve">EE(M)-III/CZ</t>
  </si>
  <si>
    <t xml:space="preserve">Dev.of lane by P/L cc from tubewell no.5 to Rampal house no. 4 Sh. Surender house in churria mohalla in Tuglakabad village in w.no. 197 CZ</t>
  </si>
  <si>
    <t xml:space="preserve">69/31.03.08/EE(M)-III</t>
  </si>
  <si>
    <t xml:space="preserve">Dev.of lane by P/L cc from RZ-746 to RZ-467 and adj. Lane in gali no. 13B in Tuglakabad village in w.no. 185 CZ</t>
  </si>
  <si>
    <t xml:space="preserve">76/31.03.08/EE(M)-III</t>
  </si>
  <si>
    <t xml:space="preserve">15.06.08</t>
  </si>
  <si>
    <t xml:space="preserve">10.01.09</t>
  </si>
  <si>
    <t xml:space="preserve">Dev.of link lane of gali no. 1 to 2 by P/L cc in TA-block  in Tuglakabad Extn. in w.no. 185 CZ</t>
  </si>
  <si>
    <t xml:space="preserve">67/31.03.08/EE(M)-III</t>
  </si>
  <si>
    <t xml:space="preserve">19.12.07</t>
  </si>
  <si>
    <t xml:space="preserve">Pdg. Laying cc and drain near I-63, I-56 and I-56 to I-84 And I-73 to I-100 lal kuan w.no. 198 CZ</t>
  </si>
  <si>
    <t xml:space="preserve">10/14.02.08/EE(M)-III/CZ</t>
  </si>
  <si>
    <t xml:space="preserve">25.02.08</t>
  </si>
  <si>
    <t xml:space="preserve">Pdg. Laying cc and drain near I-126 and training school to I-188 in lal kuan w.no. 198 CZ</t>
  </si>
  <si>
    <t xml:space="preserve">04/14.02.08/EE(M)-III</t>
  </si>
  <si>
    <t xml:space="preserve">M/s Marwaha Associates</t>
  </si>
  <si>
    <t xml:space="preserve">23.02.08</t>
  </si>
  <si>
    <t xml:space="preserve">29.05.08</t>
  </si>
  <si>
    <t xml:space="preserve">Const.of B/wall of park near flat no.20 A &amp; 26A in pocket A-3, Kalkaji Extn.w.no.195/CZ</t>
  </si>
  <si>
    <t xml:space="preserve">241/17.03.08/EE(M)-II</t>
  </si>
  <si>
    <t xml:space="preserve">13.02.08</t>
  </si>
  <si>
    <t xml:space="preserve">Dev of roads in Lal Kuan by p/l cc from h.no.G-98 to G-222,G-100 to G-211 &amp;G-172 to G-211 Lal Kuan in w.no.198/CZ </t>
  </si>
  <si>
    <t xml:space="preserve">84/31.03.08/EE(M)-III</t>
  </si>
  <si>
    <t xml:space="preserve">21.05.08</t>
  </si>
  <si>
    <t xml:space="preserve">Dev of roads in Lal Kuan by p/l cc from h.no.G-100 to F-4C Sewa Bharte Chowk Lal Kuan in w.no.198/CZ </t>
  </si>
  <si>
    <t xml:space="preserve">68/31.03.08/EE(M)-III</t>
  </si>
  <si>
    <t xml:space="preserve">M/s Suman Associates</t>
  </si>
  <si>
    <t xml:space="preserve">Dev of G-Block gali by P/l kota stone slab from h.no.G-172 to 146, 175 to 190, 213 to 205, 200 to 164 in Lal Kuan in w.no.198/CZ </t>
  </si>
  <si>
    <t xml:space="preserve">63/31.03.08/EE(M)-III</t>
  </si>
  <si>
    <t xml:space="preserve">09.04.08</t>
  </si>
  <si>
    <t xml:space="preserve">28.12.08</t>
  </si>
  <si>
    <t xml:space="preserve">Dev of G-Block gali by P/l kota stone slab from h.no.G-72 to 73,73 to 103,76 to 115,130 to146,130 to 25, 25 to 139 in Lal Kuan in w.no.198/CZ </t>
  </si>
  <si>
    <t xml:space="preserve">61/31.03.08/EE(M)-III</t>
  </si>
  <si>
    <t xml:space="preserve">11.06.08</t>
  </si>
  <si>
    <t xml:space="preserve">16.12.08</t>
  </si>
  <si>
    <t xml:space="preserve">19.02.08</t>
  </si>
  <si>
    <t xml:space="preserve">6.12.07</t>
  </si>
  <si>
    <t xml:space="preserve">Dev of lane by P/l cc in gali no.27 from h.no.2060 to 2516 in Tugalakabad Extn.in w.no.185/CZ</t>
  </si>
  <si>
    <t xml:space="preserve">65/31.03.08/EE(M)-III</t>
  </si>
  <si>
    <t xml:space="preserve">M/s Raj Engineer &amp; Builders</t>
  </si>
  <si>
    <t xml:space="preserve">22.07.08</t>
  </si>
  <si>
    <t xml:space="preserve">Dev of link laneof gali no.27&amp;28by P/l cc in  from h.no.2516 to 2749,2515 to1916 &amp; 2535 to 2750 in Tugalakabad Extn.in w.no.185/CZ</t>
  </si>
  <si>
    <t xml:space="preserve">78/31.03.08/EE(M_)-III</t>
  </si>
  <si>
    <t xml:space="preserve">04.07.08</t>
  </si>
  <si>
    <t xml:space="preserve">21.02.08</t>
  </si>
  <si>
    <t xml:space="preserve">C/o culvert R.C.C. slab near Kavir Mandir to Masjid road near Bhusa Tall Lal Kuan w.no.198/CZ</t>
  </si>
  <si>
    <t xml:space="preserve">54/31.03.08/EE(M)-III</t>
  </si>
  <si>
    <t xml:space="preserve">M/s Rai Bros. &amp; Assos.</t>
  </si>
  <si>
    <t xml:space="preserve">25.11.08</t>
  </si>
  <si>
    <t xml:space="preserve">C/o footpath from I-Block Toilet to Sewa Bharte Chowk F-Block Lal Kuan in w.no.198/CZ</t>
  </si>
  <si>
    <t xml:space="preserve">01/25.04.08/EE(M)-III</t>
  </si>
  <si>
    <t xml:space="preserve">M/s Anil Kumar</t>
  </si>
  <si>
    <t xml:space="preserve">C/o culvert &amp; P/l  R.C.C. slab near M.C.Pry School Lal Kuan Chungi no.2  w.no.198/CZ</t>
  </si>
  <si>
    <t xml:space="preserve">P/l cc &amp; drain Kavir Mandir to Masjid road,A-144,A-132 to A-133 &amp;A-86 to A-78, near Lal Kuan in w.no.198/CZ</t>
  </si>
  <si>
    <t xml:space="preserve">18.03.08</t>
  </si>
  <si>
    <t xml:space="preserve">Dev of lane by P/l cc Cement Concrete in Master Mohalla in Tugalakabad Village in w.no.197/CZ</t>
  </si>
  <si>
    <t xml:space="preserve">12/28.08.08/EE(M)-III</t>
  </si>
  <si>
    <t xml:space="preserve">M/s Dhan Varsha Const Co.</t>
  </si>
  <si>
    <t xml:space="preserve">Dev of drain &amp; lane by P/l cc from Kiresh house to Hansa house near Kuan Chowk in Tugalakabad Village in w.no.197/CZ</t>
  </si>
  <si>
    <t xml:space="preserve">17/10.09.08/EE(M)-III</t>
  </si>
  <si>
    <t xml:space="preserve">11.12.08</t>
  </si>
  <si>
    <t xml:space="preserve">Sh. Ramir Singh Biduri (AC-36)</t>
  </si>
  <si>
    <t xml:space="preserve">Sh. Rambir Singh Biduri</t>
  </si>
  <si>
    <t xml:space="preserve">22.06.07</t>
  </si>
  <si>
    <t xml:space="preserve">Pdg.drinage system &amp; pgd.C.Conc.from Uttam to Gulvir House, Sunder to Mangat House and Tej to Virender House in Village Mithapur w.no.202/C.Zone.</t>
  </si>
  <si>
    <t xml:space="preserve">137/2.08.07/EE(M)-IV</t>
  </si>
  <si>
    <t xml:space="preserve">M/s L.G.Cons.Co.</t>
  </si>
  <si>
    <t xml:space="preserve">1.10.07</t>
  </si>
  <si>
    <t xml:space="preserve">Pdg.drain &amp; pgd.C.Conc.in Gali no.20 Molar Band Extn. w.no.204/C.Zone.</t>
  </si>
  <si>
    <t xml:space="preserve">136/02.08.07/EE(Br.)-I</t>
  </si>
  <si>
    <t xml:space="preserve">M/s Ashoka Contractor</t>
  </si>
  <si>
    <t xml:space="preserve">Dev.to drain &amp; Pdg.C.Conc.in gali no.646A Molar Band Extn.w.no.204/C.Zone.</t>
  </si>
  <si>
    <t xml:space="preserve">Const.of OSD &amp; Pdg.C.Conc.from Ajeet Singh Bhati to Mandir in Village Hari Nagar w.no.201/C.Zone.</t>
  </si>
  <si>
    <t xml:space="preserve">Const.of OSD &amp; Pdg.C.Conc.in rajpal, Satbir to Ch.Likkhi and Dharmpal house gali in Village Hari Nagar w.no.201/C.Zone.</t>
  </si>
  <si>
    <t xml:space="preserve">227/12.10.07/EE(Br.)-I</t>
  </si>
  <si>
    <t xml:space="preserve">M/s GFC Const Co.</t>
  </si>
  <si>
    <t xml:space="preserve">12.06.08</t>
  </si>
  <si>
    <t xml:space="preserve">Const.of OSD &amp; Pdg.C.Conc.in Raju, Ramesh, Yadav, Parkash Bhati, Manni Bhati, Ram Swaroop and Pardeep Mishra house lane in Village Hari Nagar w.no.201/C.Zone.</t>
  </si>
  <si>
    <t xml:space="preserve">Pdg.drinage system &amp; C.Conc.from Pawan Shop to DDA flat in Village Badapur w.no.203/C.Zone.</t>
  </si>
  <si>
    <t xml:space="preserve">224/12.10.07/EE(Br.)-II</t>
  </si>
  <si>
    <t xml:space="preserve">Pdg.drinage &amp; Pdg. C.Conc.from F.no.541 to 616, F.NO.611 to 578 and F.NO.368 to 344 in  DDA flat in Village Badapur w.no.203/C.Zone.</t>
  </si>
  <si>
    <t xml:space="preserve">210/10.10.07/EE(Br.)-II</t>
  </si>
  <si>
    <t xml:space="preserve">M/s Om Namo Shiva Const Co.</t>
  </si>
  <si>
    <t xml:space="preserve">Dev.to berms by pdg.interlocking tiles from F.No.5 to 66, F.NO.67 to 115 &amp; F.No.205 to 420 in DDA flat Badapur w.no.203/C.Zone.</t>
  </si>
  <si>
    <t xml:space="preserve">218/12.10.07/EE(Br)-I</t>
  </si>
  <si>
    <t xml:space="preserve">Pdg.drainage system and C.Conc.from Ramavtar Gupta to Shiv Charan Panchal house &amp; Pappi to Billu house in Village Molar Band w.no.204/C.Zone.</t>
  </si>
  <si>
    <t xml:space="preserve">220/12.10.07/EE(Br.)-I</t>
  </si>
  <si>
    <t xml:space="preserve">M/s Manoj Const Co.</t>
  </si>
  <si>
    <t xml:space="preserve">Pdg.drainege system and C.Conc.from Rajpal to Ch.Dhanpal house and adjoining links in Village Molar Band w.no.204 C.Zone.</t>
  </si>
  <si>
    <t xml:space="preserve">229/12.10.07/EE(Br.)-I</t>
  </si>
  <si>
    <t xml:space="preserve">M/s Singla traders</t>
  </si>
  <si>
    <t xml:space="preserve">21.06.08</t>
  </si>
  <si>
    <t xml:space="preserve">Pdg.draiange system &amp; C.Conc.in gali no.17 in Molar Band Extn.w.no.204/C.Zone.</t>
  </si>
  <si>
    <t xml:space="preserve">Pdg.drainage system and C.Conc.from Ch. Chhiddi Ram Nagar to Nijat Sharma in Molar Band extn. w.no.204/C.Zone.</t>
  </si>
  <si>
    <t xml:space="preserve">Pdg.drainage system and C.Conc.in gali no.23 and Ashok to Ved pal House in Molar Band extn.w.no.204/C.Zone.</t>
  </si>
  <si>
    <t xml:space="preserve">22/12.10.07/EE(Br.)-I</t>
  </si>
  <si>
    <t xml:space="preserve">Pdg.drainage system &amp; C.Conc.in gali no.17A &amp; 17B in Molar Band Extn.w.no.204/C.Z.</t>
  </si>
  <si>
    <t xml:space="preserve">221/12.10.07/EE(Br)-I</t>
  </si>
  <si>
    <t xml:space="preserve">23.06.08</t>
  </si>
  <si>
    <t xml:space="preserve">17.08.07</t>
  </si>
  <si>
    <t xml:space="preserve">Pdg.drainage system &amp; C.Conc.in lane from Daal Chand House to Sh.Mahesh House in Nehru Market Village Badarpur w.no.203 /C.Z.</t>
  </si>
  <si>
    <t xml:space="preserve">233/18.10.07/EE(Br)-IV</t>
  </si>
  <si>
    <t xml:space="preserve">2.01.08</t>
  </si>
  <si>
    <t xml:space="preserve">Pdg.drainage system &amp; C.Conc.in lane from Devender Bhagat House to Harizan Chopal, Village Badarpur w.no.203, Central Zone.</t>
  </si>
  <si>
    <t xml:space="preserve">237/18.10.07/EE(M)-IV</t>
  </si>
  <si>
    <t xml:space="preserve">M/s M.K. Entp,.</t>
  </si>
  <si>
    <t xml:space="preserve">Pdg.drainage system &amp; C.Conc.in gali no.4, Nehru Mkt.Village Badarpur w.no.203, Central Zone.</t>
  </si>
  <si>
    <t xml:space="preserve">53/16.01.08/EE(M)-IV</t>
  </si>
  <si>
    <t xml:space="preserve">29.10.08</t>
  </si>
  <si>
    <t xml:space="preserve">Pdg.drainage system &amp; C.Conc.in lane from Ujagar Mal Jain House to Kishan Lal House, Village Badarpur w.no.203, Central Zone.</t>
  </si>
  <si>
    <t xml:space="preserve">234/18.10.07/EE(Br.)-I</t>
  </si>
  <si>
    <t xml:space="preserve">Const.of Toc wall in DDA Janta flats, Badarpur w.no.203, Central Zone.</t>
  </si>
  <si>
    <t xml:space="preserve">Pdg.draiange system &amp; pdg.RMC from Shyam wali gali in Madau Pur Khadar in w.no.207/C.Zone.</t>
  </si>
  <si>
    <t xml:space="preserve">240/18.10.07/EE(Br)-IV</t>
  </si>
  <si>
    <t xml:space="preserve">Pdg.draiange system &amp; pdg.RMC in lane from DDA park to Bhagat Singh House and adjoining lane in Madan pur Khadar w.no.207/C.Zone.</t>
  </si>
  <si>
    <t xml:space="preserve">238/18.10.07/EE(Br)-IV</t>
  </si>
  <si>
    <t xml:space="preserve">M/s Ravi Gupta</t>
  </si>
  <si>
    <t xml:space="preserve">10.12.07</t>
  </si>
  <si>
    <t xml:space="preserve">1.01.08</t>
  </si>
  <si>
    <t xml:space="preserve">Pdg.draiange system &amp; pdg.RMC in lane along Seeke Ram House, Ramesh House and adjoining lane in Madan pur Khadar w.no.207/C.Zone.</t>
  </si>
  <si>
    <t xml:space="preserve">239/18.10.07/EE(Br)-IV</t>
  </si>
  <si>
    <t xml:space="preserve">M/s Vinod Enterprises</t>
  </si>
  <si>
    <t xml:space="preserve">12.1.07</t>
  </si>
  <si>
    <t xml:space="preserve">Pdg.draiange system &amp; pdg.RMC in lane along Nain Singh House and adjoining lane in Madan pur Khadar w.no.207/C.Zone.</t>
  </si>
  <si>
    <t xml:space="preserve">232/18.10.07/EE(Br)-IV</t>
  </si>
  <si>
    <t xml:space="preserve">Pdg.draiange system &amp; pdg.RMC in Kumhar Mohalla in Pala Ram House wali lane Jai Singh wali lane, Hari Kishan wali lane, Horhiyar Singh wali lane Prem wali lane &amp; Jai lal wali lane in Jaroda w.no.208/C.Zone.</t>
  </si>
  <si>
    <t xml:space="preserve">63/16.01.08/EE(M)-IV</t>
  </si>
  <si>
    <t xml:space="preserve">26.04.08</t>
  </si>
  <si>
    <t xml:space="preserve">Pdg.draiange system &amp; pdg.RMC in lane from park to Om Prakash House in Jasola Village in w.no.208/C.Zone.</t>
  </si>
  <si>
    <t xml:space="preserve">64/16.01.08/EE(M)-IV</t>
  </si>
  <si>
    <t xml:space="preserve">M/s Garg Cons. Co.</t>
  </si>
  <si>
    <t xml:space="preserve">Pdg.RMC &amp; drainage system in Chauhan Mohalla along Roop Singh House &amp; its adjoining lanes in E-Block Madanpur Khadar in w.no.207/C.Z</t>
  </si>
  <si>
    <t xml:space="preserve">68/16.01.08/EE(M)-IV</t>
  </si>
  <si>
    <t xml:space="preserve">Pdg.RMC &amp; drainage system in Chauhan Mohalla along Raujit House to Mahi pal Master House, Heera Singh House to Karan Singh house Madan pur Khadar in w.no.207/C.Z</t>
  </si>
  <si>
    <t xml:space="preserve">66/16.01.08/EE(M)-IV</t>
  </si>
  <si>
    <t xml:space="preserve">21.08.07</t>
  </si>
  <si>
    <t xml:space="preserve">Dev.to drainage system from Amar Security Serice to Surendra House &amp; from Vikram House in Main entry in Jaroda Village in w.no.208, C.Z.</t>
  </si>
  <si>
    <t xml:space="preserve">253/24.10.07/EE(Br.)-I</t>
  </si>
  <si>
    <t xml:space="preserve">M/s K.B Tanwar</t>
  </si>
  <si>
    <t xml:space="preserve">Const.of O/S drain &amp; pdg.CC files on berm from flat no.46 to Flat no.L in LIG, DDA flat, Badarpur in w.no.203, C.Z</t>
  </si>
  <si>
    <t xml:space="preserve">56/16.01.08/EE(M)-IV</t>
  </si>
  <si>
    <t xml:space="preserve">23.01.08</t>
  </si>
  <si>
    <t xml:space="preserve">Const.of O/S drain &amp; pdg.CC files on berms from flat no.13 to Flat no.24 in LIG, DDA flat, Badarpur in w.no.203, C.Z</t>
  </si>
  <si>
    <t xml:space="preserve">236/18.10.07/EE(Br)-I</t>
  </si>
  <si>
    <t xml:space="preserve">M/s S.S.Engineers</t>
  </si>
  <si>
    <t xml:space="preserve">4.02.08</t>
  </si>
  <si>
    <t xml:space="preserve">P/L RMC near H.NO.A-20, A-23, A-41 and A-103 in Harkesh Nagar w.no.200, C.Z.</t>
  </si>
  <si>
    <t xml:space="preserve">7/1.12.07/EE(M)-IV</t>
  </si>
  <si>
    <t xml:space="preserve">26.01.08</t>
  </si>
  <si>
    <t xml:space="preserve">Pdg.drainage system from H.NO.G-153 to G-184 in Harkesh Nagar w.no.200, C.Z</t>
  </si>
  <si>
    <t xml:space="preserve">02/11.12.07/EE(M)-IV</t>
  </si>
  <si>
    <t xml:space="preserve">M/s Roval Const &amp; Co.</t>
  </si>
  <si>
    <t xml:space="preserve">P/L RMC from H.NO.G-143 to G-180 in Harkesh Nagar w.no.200, C.Z.</t>
  </si>
  <si>
    <t xml:space="preserve">05/11.12.07/EE(M)-IV</t>
  </si>
  <si>
    <t xml:space="preserve">Pdg.drainage system &amp; pdg.RMC from Dinesh house to Nathi house in Madanpur Khadar in w.no.207, C.Z</t>
  </si>
  <si>
    <t xml:space="preserve">40/10.01.08/EE(M)-IV</t>
  </si>
  <si>
    <t xml:space="preserve">08.05.08</t>
  </si>
  <si>
    <t xml:space="preserve">Pdg.drainage system pdg.RMC along Hari Singh house in Chauhan Mohalla in Madanpur Khadar in w.no.207, C.Z</t>
  </si>
  <si>
    <t xml:space="preserve">39/10.01.08/EE(M)-IV</t>
  </si>
  <si>
    <t xml:space="preserve">01.07.08</t>
  </si>
  <si>
    <t xml:space="preserve">20.01.09</t>
  </si>
  <si>
    <t xml:space="preserve">Pdg.drainage system pdg.RMC in Mool Chand Mambardar wali gali &amp; lane in front  of M.C Pry.School in Jasola Village w.no.208, C.Z</t>
  </si>
  <si>
    <t xml:space="preserve">Pdg.drainage system &amp; pdg.RMC in Madina Properties to Sh. Ramphal house along Main Hall in Village Jasola in w.no.208, C.Z</t>
  </si>
  <si>
    <t xml:space="preserve">42/10.01.08/EE(M)_IV</t>
  </si>
  <si>
    <t xml:space="preserve">05.03.08</t>
  </si>
  <si>
    <t xml:space="preserve">Pdg.drainage system &amp; pdg.RMC along Lakhi Ram House &amp; E-Block in Chauhan Mohalla in Madan pur Khadar in w.no.207, C.Z</t>
  </si>
  <si>
    <t xml:space="preserve">41/10.01.08/EE(M)-IV</t>
  </si>
  <si>
    <t xml:space="preserve">Pdg.drainage system &amp; pdg.RMC from Selak Ram to Gyan Chand House in Madan pur Khadar in w.no.207, C.Z</t>
  </si>
  <si>
    <t xml:space="preserve">69/10.06.08/EE(M)-IV</t>
  </si>
  <si>
    <t xml:space="preserve">Pdg.drinage system &amp; pdg.RMC in lane from Kartar Singh House to Shiv Mandir and adjoining lanes in Haddi Mohalla in Madan pur Khadar in w.no.207, C.Z</t>
  </si>
  <si>
    <t xml:space="preserve">67/10.06.08/EE(M)-IV</t>
  </si>
  <si>
    <t xml:space="preserve">Pdg.drinage system &amp; pdg.RMC in lane from Suraj Photo Studio to Baljeet House in Madan pur Khadar in w.no.207, C.Z</t>
  </si>
  <si>
    <t xml:space="preserve">70/16.01.08/EE(M)-IV</t>
  </si>
  <si>
    <t xml:space="preserve">Pdg.drinage system &amp; pdg.RMC in lane from Sher Singh Chauhan House to DDA Park in Jasola Village in w.no.208, C.Z</t>
  </si>
  <si>
    <t xml:space="preserve">65/16.01.08/EE(M)-IV</t>
  </si>
  <si>
    <t xml:space="preserve">22.02.08</t>
  </si>
  <si>
    <t xml:space="preserve">Dev.of O/S drain &amp; Pdg.CC tiles on berns from Sr. Sec. School to Ch. Inder House in DDA Flats Badar pur w.no.203, CZ</t>
  </si>
  <si>
    <t xml:space="preserve">88/31.01.08/EE(M)-IV</t>
  </si>
  <si>
    <t xml:space="preserve">Const.of O/S drain &amp; pdg.CC tiles on berms from park to Flat no.572 in DDA flat Badar pur w.no.203, C.Z</t>
  </si>
  <si>
    <t xml:space="preserve">71/16.01.08/EE(M)-IV</t>
  </si>
  <si>
    <t xml:space="preserve">P/L RMC from F.NO.Z-62 to Z-60 in Harkesh Nagar w.no.200 C.Z.</t>
  </si>
  <si>
    <t xml:space="preserve">P/L RMC from F.NO.Z-67 to Z-65 in Harkesh Nagar w.no.200 C.Z.</t>
  </si>
  <si>
    <t xml:space="preserve">6/1.12.07/EE(M)-IV</t>
  </si>
  <si>
    <t xml:space="preserve">M/s M.K.Enterprises</t>
  </si>
  <si>
    <t xml:space="preserve">P/L RMC from F.NO.Z-59 to Tube well in Harkesh Nagar w.no.200 C.Z.</t>
  </si>
  <si>
    <t xml:space="preserve">04/11.12.07/EE(M)_IV/CZ</t>
  </si>
  <si>
    <t xml:space="preserve">M/s B.p. Associates</t>
  </si>
  <si>
    <t xml:space="preserve">04.02.08</t>
  </si>
  <si>
    <r>
      <rPr>
        <sz val="10"/>
        <rFont val="Arial"/>
        <family val="0"/>
      </rPr>
      <t xml:space="preserve">ROHINI ZONE -</t>
    </r>
    <r>
      <rPr>
        <b val="true"/>
        <sz val="10"/>
        <rFont val="Arial"/>
        <family val="2"/>
      </rPr>
      <t xml:space="preserve"> Sushil Chaudhary (AC-04)</t>
    </r>
  </si>
  <si>
    <t xml:space="preserve">Sr. Number</t>
  </si>
  <si>
    <t xml:space="preserve">Sr. Number of Sheet -1</t>
  </si>
  <si>
    <t xml:space="preserve">MLA_BILLNO</t>
  </si>
  <si>
    <t xml:space="preserve">MLA_BILL DATE</t>
  </si>
  <si>
    <t xml:space="preserve">MLA_BILL_TO DATE</t>
  </si>
  <si>
    <t xml:space="preserve">MLA_BILL_FROM DATE</t>
  </si>
  <si>
    <t xml:space="preserve">BILL AMOUNT VERIFIED</t>
  </si>
  <si>
    <t xml:space="preserve">Addl Amt.</t>
  </si>
  <si>
    <t xml:space="preserve">11.03.08</t>
  </si>
  <si>
    <t xml:space="preserve">18.08.08</t>
  </si>
  <si>
    <t xml:space="preserve">31.03.08</t>
  </si>
  <si>
    <t xml:space="preserve">17.03.09</t>
  </si>
  <si>
    <t xml:space="preserve">14.07.08</t>
  </si>
  <si>
    <t xml:space="preserve">01.10.06</t>
  </si>
  <si>
    <t xml:space="preserve">04.02.09</t>
  </si>
  <si>
    <t xml:space="preserve">21.11.08</t>
  </si>
  <si>
    <t xml:space="preserve">03.11.08</t>
  </si>
  <si>
    <t xml:space="preserve">31.03.09</t>
  </si>
  <si>
    <t xml:space="preserve">03.02.09</t>
  </si>
  <si>
    <r>
      <rPr>
        <sz val="10"/>
        <rFont val="Arial"/>
        <family val="0"/>
      </rPr>
      <t xml:space="preserve">ROHINI ZONE -</t>
    </r>
    <r>
      <rPr>
        <b val="true"/>
        <sz val="10"/>
        <rFont val="Arial"/>
        <family val="2"/>
      </rPr>
      <t xml:space="preserve"> T.S.Marwah (AC-05)</t>
    </r>
  </si>
  <si>
    <t xml:space="preserve">17.07.08</t>
  </si>
  <si>
    <t xml:space="preserve">22.08.08</t>
  </si>
  <si>
    <t xml:space="preserve">06.03.09</t>
  </si>
  <si>
    <t xml:space="preserve">27.10.08</t>
  </si>
  <si>
    <t xml:space="preserve">05.12.08</t>
  </si>
  <si>
    <t xml:space="preserve">30.12.08</t>
  </si>
  <si>
    <t xml:space="preserve">24.12.08</t>
  </si>
  <si>
    <t xml:space="preserve">03.03.09</t>
  </si>
  <si>
    <t xml:space="preserve">30.03.09</t>
  </si>
  <si>
    <t xml:space="preserve">09.06.09</t>
  </si>
  <si>
    <r>
      <rPr>
        <sz val="10"/>
        <rFont val="Arial"/>
        <family val="0"/>
      </rPr>
      <t xml:space="preserve">ROHINI ZONE -</t>
    </r>
    <r>
      <rPr>
        <b val="true"/>
        <sz val="10"/>
        <rFont val="Arial"/>
        <family val="2"/>
      </rPr>
      <t xml:space="preserve"> Parvez Hashmi (AC-06)</t>
    </r>
  </si>
  <si>
    <t xml:space="preserve">27.03.09</t>
  </si>
  <si>
    <t xml:space="preserve">29.12.08</t>
  </si>
  <si>
    <t xml:space="preserve">02.07.08</t>
  </si>
  <si>
    <t xml:space="preserve">17.10.08</t>
  </si>
  <si>
    <t xml:space="preserve">31.07.08</t>
  </si>
  <si>
    <t xml:space="preserve">07.10.08</t>
  </si>
  <si>
    <t xml:space="preserve">03.06.08</t>
  </si>
  <si>
    <t xml:space="preserve">03.09.08</t>
  </si>
  <si>
    <t xml:space="preserve">03.12.08</t>
  </si>
  <si>
    <t xml:space="preserve">11.09.08</t>
  </si>
  <si>
    <t xml:space="preserve">13.05.08</t>
  </si>
  <si>
    <t xml:space="preserve">26.02.09</t>
  </si>
  <si>
    <t xml:space="preserve">07.01.09</t>
  </si>
  <si>
    <t xml:space="preserve">26.08.08</t>
  </si>
  <si>
    <t xml:space="preserve">28.08.08</t>
  </si>
  <si>
    <t xml:space="preserve">20.03.09</t>
  </si>
  <si>
    <t xml:space="preserve">19.08.08</t>
  </si>
  <si>
    <t xml:space="preserve">28.04.09</t>
  </si>
  <si>
    <t xml:space="preserve">01.10.08</t>
  </si>
  <si>
    <t xml:space="preserve">Subash Chopra</t>
  </si>
  <si>
    <t xml:space="preserve">(AC-07)</t>
  </si>
  <si>
    <t xml:space="preserve">4.12.07</t>
  </si>
  <si>
    <t xml:space="preserve">14.11.08</t>
  </si>
  <si>
    <t xml:space="preserve">04.03.09</t>
  </si>
  <si>
    <t xml:space="preserve">18.06.08</t>
  </si>
  <si>
    <t xml:space="preserve">29.07.08</t>
  </si>
  <si>
    <t xml:space="preserve">14.01.09</t>
  </si>
  <si>
    <t xml:space="preserve">01.12.08</t>
  </si>
  <si>
    <t xml:space="preserve">19.09.08</t>
  </si>
  <si>
    <t xml:space="preserve">03.10.08</t>
  </si>
  <si>
    <r>
      <rPr>
        <sz val="10"/>
        <rFont val="Arial"/>
        <family val="0"/>
      </rPr>
      <t xml:space="preserve">ROHINI ZONE -</t>
    </r>
    <r>
      <rPr>
        <b val="true"/>
        <sz val="10"/>
        <rFont val="Arial"/>
        <family val="2"/>
      </rPr>
      <t xml:space="preserve"> Ramesh Bidhuri(AC-35)</t>
    </r>
  </si>
  <si>
    <t xml:space="preserve">Ramesh Budhuri(AC-35)</t>
  </si>
  <si>
    <t xml:space="preserve">12.01.09</t>
  </si>
  <si>
    <t xml:space="preserve">27.07.09</t>
  </si>
  <si>
    <t xml:space="preserve">20.06.08</t>
  </si>
  <si>
    <t xml:space="preserve">19.01.09</t>
  </si>
  <si>
    <t xml:space="preserve">10.02.09</t>
  </si>
  <si>
    <t xml:space="preserve">19.02.09</t>
  </si>
  <si>
    <t xml:space="preserve">24.04.09</t>
  </si>
  <si>
    <t xml:space="preserve">22.01.09</t>
  </si>
  <si>
    <r>
      <rPr>
        <sz val="10"/>
        <rFont val="Arial"/>
        <family val="0"/>
      </rPr>
      <t xml:space="preserve">ROHINI ZONE -</t>
    </r>
    <r>
      <rPr>
        <b val="true"/>
        <sz val="10"/>
        <rFont val="Arial"/>
        <family val="2"/>
      </rPr>
      <t xml:space="preserve"> Rambir Singh Bidhuri(AC-36)</t>
    </r>
  </si>
  <si>
    <t xml:space="preserve">30.01.09</t>
  </si>
  <si>
    <t xml:space="preserve">20.04.09</t>
  </si>
  <si>
    <t xml:space="preserve">06.11.08</t>
  </si>
</sst>
</file>

<file path=xl/styles.xml><?xml version="1.0" encoding="utf-8"?>
<styleSheet xmlns="http://schemas.openxmlformats.org/spreadsheetml/2006/main">
  <numFmts count="7">
    <numFmt numFmtId="164" formatCode="General"/>
    <numFmt numFmtId="165" formatCode="0.00"/>
    <numFmt numFmtId="166" formatCode="[$-409]m/d/yyyy"/>
    <numFmt numFmtId="167" formatCode="0.00_);\(0.00\)"/>
    <numFmt numFmtId="168" formatCode="0.0_);\(0.0\)"/>
    <numFmt numFmtId="169" formatCode="0"/>
    <numFmt numFmtId="170" formatCode="General"/>
  </numFmts>
  <fonts count="12">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b val="true"/>
      <sz val="10"/>
      <name val="Times New Roman"/>
      <family val="1"/>
    </font>
    <font>
      <sz val="10"/>
      <name val="Times New Roman"/>
      <family val="1"/>
    </font>
    <font>
      <b val="true"/>
      <i val="true"/>
      <sz val="12"/>
      <name val="Times New Roman"/>
      <family val="1"/>
    </font>
    <font>
      <b val="true"/>
      <sz val="10"/>
      <color rgb="FF000000"/>
      <name val="Arial"/>
      <family val="2"/>
    </font>
    <font>
      <b val="true"/>
      <sz val="10"/>
      <name val="Arial"/>
      <family val="2"/>
    </font>
    <font>
      <sz val="1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4" fillId="0" borderId="1" xfId="0" applyFont="true" applyBorder="true" applyAlignment="true" applyProtection="false">
      <alignment horizontal="center" vertical="top" textRotation="0" wrapText="tru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9"/>
  <sheetViews>
    <sheetView showFormulas="false" showGridLines="true" showRowColHeaders="true" showZeros="true" rightToLeft="false" tabSelected="false" showOutlineSymbols="true" defaultGridColor="true" view="normal" topLeftCell="H309" colorId="64" zoomScale="100" zoomScaleNormal="100" zoomScalePageLayoutView="100" workbookViewId="0">
      <selection pane="topLeft" activeCell="O310" activeCellId="0" sqref="O310"/>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2.14"/>
    <col collapsed="false" customWidth="true" hidden="false" outlineLevel="0" max="3" min="3" style="0" width="12.7"/>
    <col collapsed="false" customWidth="true" hidden="false" outlineLevel="0" max="4" min="4" style="0" width="15.41"/>
    <col collapsed="false" customWidth="true" hidden="false" outlineLevel="0" max="5" min="5" style="0" width="20.99"/>
    <col collapsed="false" customWidth="true" hidden="false" outlineLevel="0" max="6" min="6" style="0" width="15.7"/>
    <col collapsed="false" customWidth="true" hidden="false" outlineLevel="0" max="7" min="7" style="0" width="40.84"/>
    <col collapsed="false" customWidth="true" hidden="false" outlineLevel="0" max="8" min="8" style="0" width="11.99"/>
    <col collapsed="false" customWidth="true" hidden="false" outlineLevel="0" max="9" min="9" style="0" width="7.42"/>
    <col collapsed="false" customWidth="true" hidden="false" outlineLevel="0" max="10" min="10" style="0" width="14.99"/>
    <col collapsed="false" customWidth="true" hidden="false" outlineLevel="0" max="12" min="12" style="0" width="11.99"/>
    <col collapsed="false" customWidth="true" hidden="false" outlineLevel="0" max="13" min="13" style="0" width="13.56"/>
    <col collapsed="false" customWidth="true" hidden="false" outlineLevel="0" max="14" min="14" style="0" width="10.85"/>
    <col collapsed="false" customWidth="true" hidden="false" outlineLevel="0" max="15" min="15" style="0" width="10.71"/>
    <col collapsed="false" customWidth="true" hidden="false" outlineLevel="0" max="16" min="16" style="0" width="9.56"/>
  </cols>
  <sheetData>
    <row r="1" customFormat="false" ht="15.75" hidden="false" customHeight="false" outlineLevel="0" collapsed="false">
      <c r="A1" s="1"/>
      <c r="B1" s="2"/>
      <c r="C1" s="2"/>
      <c r="D1" s="2"/>
      <c r="E1" s="3" t="s">
        <v>0</v>
      </c>
      <c r="F1" s="3"/>
      <c r="H1" s="4"/>
      <c r="I1" s="5"/>
      <c r="J1" s="5"/>
      <c r="K1" s="5"/>
      <c r="L1" s="5"/>
      <c r="M1" s="5"/>
      <c r="N1" s="5"/>
      <c r="O1" s="5"/>
      <c r="P1" s="5"/>
    </row>
    <row r="2" customFormat="false" ht="15.75" hidden="false" customHeight="false" outlineLevel="0" collapsed="false">
      <c r="A2" s="1"/>
      <c r="B2" s="2"/>
      <c r="C2" s="2"/>
      <c r="D2" s="2"/>
      <c r="E2" s="3" t="s">
        <v>1</v>
      </c>
      <c r="F2" s="3"/>
      <c r="G2" s="3"/>
      <c r="H2" s="4"/>
      <c r="I2" s="5"/>
      <c r="J2" s="5"/>
      <c r="K2" s="5"/>
      <c r="L2" s="5"/>
      <c r="M2" s="5"/>
      <c r="N2" s="5"/>
      <c r="O2" s="5"/>
      <c r="P2" s="5"/>
    </row>
    <row r="3" customFormat="false" ht="15.75" hidden="false" customHeight="false" outlineLevel="0" collapsed="false">
      <c r="A3" s="1"/>
      <c r="B3" s="2"/>
      <c r="C3" s="2"/>
      <c r="D3" s="2"/>
      <c r="E3" s="3"/>
      <c r="F3" s="3" t="s">
        <v>2</v>
      </c>
      <c r="G3" s="3"/>
      <c r="H3" s="4"/>
      <c r="I3" s="5"/>
      <c r="J3" s="5"/>
      <c r="K3" s="5"/>
      <c r="L3" s="5"/>
      <c r="M3" s="5"/>
      <c r="N3" s="5"/>
      <c r="O3" s="5"/>
      <c r="P3" s="5"/>
    </row>
    <row r="4" customFormat="false" ht="15.75" hidden="false" customHeight="false" outlineLevel="0" collapsed="false">
      <c r="A4" s="6"/>
      <c r="B4" s="6"/>
      <c r="C4" s="6"/>
      <c r="D4" s="6"/>
      <c r="E4" s="7"/>
      <c r="F4" s="6"/>
      <c r="G4" s="6"/>
      <c r="H4" s="8"/>
      <c r="I4" s="5"/>
      <c r="J4" s="5"/>
      <c r="K4" s="5"/>
      <c r="L4" s="5"/>
      <c r="M4" s="5"/>
      <c r="N4" s="5"/>
      <c r="O4" s="5"/>
      <c r="P4" s="5"/>
    </row>
    <row r="5" customFormat="false" ht="15.75" hidden="false" customHeight="true" outlineLevel="0" collapsed="false">
      <c r="A5" s="9" t="s">
        <v>3</v>
      </c>
      <c r="B5" s="6"/>
      <c r="C5" s="6"/>
      <c r="D5" s="6"/>
      <c r="E5" s="7"/>
      <c r="F5" s="10" t="s">
        <v>4</v>
      </c>
      <c r="G5" s="10"/>
      <c r="H5" s="8"/>
      <c r="I5" s="5"/>
      <c r="J5" s="5"/>
      <c r="K5" s="5"/>
      <c r="L5" s="5"/>
      <c r="M5" s="5"/>
      <c r="N5" s="5"/>
      <c r="O5" s="5"/>
      <c r="P5" s="5"/>
    </row>
    <row r="6" customFormat="false" ht="15.75" hidden="false" customHeight="false" outlineLevel="0" collapsed="false">
      <c r="A6" s="9"/>
      <c r="B6" s="6"/>
      <c r="C6" s="6"/>
      <c r="D6" s="6"/>
      <c r="E6" s="10" t="s">
        <v>5</v>
      </c>
      <c r="F6" s="6"/>
      <c r="G6" s="6"/>
      <c r="H6" s="8"/>
      <c r="I6" s="5"/>
      <c r="J6" s="5"/>
      <c r="K6" s="5"/>
      <c r="L6" s="5"/>
      <c r="M6" s="5"/>
      <c r="N6" s="5"/>
      <c r="O6" s="5"/>
      <c r="P6" s="5"/>
    </row>
    <row r="7" customFormat="false" ht="16.5" hidden="false" customHeight="false" outlineLevel="0" collapsed="false">
      <c r="A7" s="9" t="s">
        <v>6</v>
      </c>
      <c r="B7" s="6"/>
      <c r="C7" s="6"/>
      <c r="D7" s="6"/>
      <c r="E7" s="7"/>
      <c r="F7" s="6"/>
      <c r="G7" s="6"/>
      <c r="H7" s="8"/>
      <c r="I7" s="5"/>
      <c r="J7" s="5"/>
      <c r="K7" s="5"/>
      <c r="L7" s="5"/>
      <c r="M7" s="5"/>
      <c r="N7" s="5"/>
      <c r="O7" s="5"/>
      <c r="P7" s="5"/>
    </row>
    <row r="8" s="14" customFormat="true" ht="38.25" hidden="false" customHeight="false" outlineLevel="0" collapsed="false">
      <c r="A8" s="11" t="s">
        <v>7</v>
      </c>
      <c r="B8" s="11" t="s">
        <v>8</v>
      </c>
      <c r="C8" s="11" t="s">
        <v>9</v>
      </c>
      <c r="D8" s="11" t="s">
        <v>10</v>
      </c>
      <c r="E8" s="11" t="s">
        <v>11</v>
      </c>
      <c r="F8" s="11" t="s">
        <v>12</v>
      </c>
      <c r="G8" s="11" t="s">
        <v>13</v>
      </c>
      <c r="H8" s="11" t="s">
        <v>14</v>
      </c>
      <c r="I8" s="11" t="s">
        <v>15</v>
      </c>
      <c r="J8" s="11" t="s">
        <v>16</v>
      </c>
      <c r="K8" s="11" t="s">
        <v>17</v>
      </c>
      <c r="L8" s="12" t="s">
        <v>18</v>
      </c>
      <c r="M8" s="13" t="s">
        <v>19</v>
      </c>
      <c r="N8" s="11" t="s">
        <v>20</v>
      </c>
      <c r="O8" s="11" t="s">
        <v>21</v>
      </c>
      <c r="P8" s="11" t="s">
        <v>22</v>
      </c>
    </row>
    <row r="9" customFormat="false" ht="50.1" hidden="false" customHeight="true" outlineLevel="0" collapsed="false">
      <c r="A9" s="5" t="n">
        <v>1</v>
      </c>
      <c r="B9" s="5" t="s">
        <v>23</v>
      </c>
      <c r="C9" s="8" t="s">
        <v>24</v>
      </c>
      <c r="D9" s="8" t="s">
        <v>25</v>
      </c>
      <c r="E9" s="15" t="n">
        <v>647050</v>
      </c>
      <c r="F9" s="8" t="s">
        <v>26</v>
      </c>
      <c r="G9" s="16" t="s">
        <v>27</v>
      </c>
      <c r="H9" s="15" t="n">
        <v>647050</v>
      </c>
      <c r="I9" s="17" t="n">
        <v>160</v>
      </c>
      <c r="J9" s="5" t="s">
        <v>2</v>
      </c>
      <c r="K9" s="8" t="s">
        <v>28</v>
      </c>
      <c r="L9" s="8" t="s">
        <v>29</v>
      </c>
      <c r="M9" s="8" t="s">
        <v>30</v>
      </c>
      <c r="N9" s="8" t="s">
        <v>31</v>
      </c>
      <c r="O9" s="5" t="s">
        <v>32</v>
      </c>
      <c r="P9" s="5" t="n">
        <v>647050</v>
      </c>
    </row>
    <row r="10" customFormat="false" ht="50.1" hidden="false" customHeight="true" outlineLevel="0" collapsed="false">
      <c r="A10" s="5" t="n">
        <v>2</v>
      </c>
      <c r="B10" s="5" t="s">
        <v>23</v>
      </c>
      <c r="C10" s="8" t="s">
        <v>24</v>
      </c>
      <c r="D10" s="8" t="s">
        <v>25</v>
      </c>
      <c r="E10" s="15" t="n">
        <v>148880</v>
      </c>
      <c r="F10" s="8" t="s">
        <v>26</v>
      </c>
      <c r="G10" s="16" t="s">
        <v>33</v>
      </c>
      <c r="H10" s="15" t="n">
        <v>148880</v>
      </c>
      <c r="I10" s="17" t="n">
        <v>160</v>
      </c>
      <c r="J10" s="5" t="s">
        <v>2</v>
      </c>
      <c r="K10" s="8" t="s">
        <v>28</v>
      </c>
      <c r="L10" s="8" t="s">
        <v>34</v>
      </c>
      <c r="M10" s="8" t="s">
        <v>35</v>
      </c>
      <c r="N10" s="8" t="s">
        <v>36</v>
      </c>
      <c r="O10" s="8" t="s">
        <v>37</v>
      </c>
      <c r="P10" s="5" t="n">
        <v>148880</v>
      </c>
    </row>
    <row r="11" customFormat="false" ht="50.1" hidden="false" customHeight="true" outlineLevel="0" collapsed="false">
      <c r="A11" s="5" t="n">
        <v>3</v>
      </c>
      <c r="B11" s="5" t="s">
        <v>23</v>
      </c>
      <c r="C11" s="8" t="s">
        <v>24</v>
      </c>
      <c r="D11" s="8" t="s">
        <v>25</v>
      </c>
      <c r="E11" s="15" t="n">
        <v>164744</v>
      </c>
      <c r="F11" s="8" t="s">
        <v>26</v>
      </c>
      <c r="G11" s="16" t="s">
        <v>38</v>
      </c>
      <c r="H11" s="15" t="n">
        <v>164744</v>
      </c>
      <c r="I11" s="17" t="n">
        <v>160</v>
      </c>
      <c r="J11" s="5" t="s">
        <v>2</v>
      </c>
      <c r="K11" s="8" t="s">
        <v>28</v>
      </c>
      <c r="L11" s="8"/>
      <c r="M11" s="8"/>
      <c r="N11" s="8"/>
      <c r="O11" s="5"/>
      <c r="P11" s="5"/>
    </row>
    <row r="12" customFormat="false" ht="50.1" hidden="false" customHeight="true" outlineLevel="0" collapsed="false">
      <c r="A12" s="5" t="n">
        <v>4</v>
      </c>
      <c r="B12" s="5" t="s">
        <v>23</v>
      </c>
      <c r="C12" s="8" t="s">
        <v>39</v>
      </c>
      <c r="D12" s="8" t="s">
        <v>40</v>
      </c>
      <c r="E12" s="15" t="n">
        <v>153000</v>
      </c>
      <c r="F12" s="8" t="s">
        <v>41</v>
      </c>
      <c r="G12" s="16" t="s">
        <v>42</v>
      </c>
      <c r="H12" s="15" t="n">
        <v>153000</v>
      </c>
      <c r="I12" s="17" t="n">
        <v>158</v>
      </c>
      <c r="J12" s="5" t="s">
        <v>2</v>
      </c>
      <c r="K12" s="8" t="s">
        <v>43</v>
      </c>
      <c r="L12" s="8"/>
      <c r="M12" s="8"/>
      <c r="N12" s="8"/>
      <c r="O12" s="5"/>
      <c r="P12" s="5"/>
    </row>
    <row r="13" customFormat="false" ht="50.1" hidden="false" customHeight="true" outlineLevel="0" collapsed="false">
      <c r="A13" s="18" t="s">
        <v>44</v>
      </c>
      <c r="B13" s="5" t="s">
        <v>23</v>
      </c>
      <c r="C13" s="8" t="s">
        <v>45</v>
      </c>
      <c r="D13" s="8" t="s">
        <v>46</v>
      </c>
      <c r="E13" s="15" t="n">
        <v>4000000</v>
      </c>
      <c r="F13" s="8" t="s">
        <v>41</v>
      </c>
      <c r="G13" s="16" t="s">
        <v>47</v>
      </c>
      <c r="H13" s="15" t="n">
        <v>4000000</v>
      </c>
      <c r="I13" s="17" t="n">
        <v>4</v>
      </c>
      <c r="J13" s="5" t="s">
        <v>2</v>
      </c>
      <c r="K13" s="8" t="s">
        <v>43</v>
      </c>
      <c r="L13" s="8" t="s">
        <v>48</v>
      </c>
      <c r="M13" s="8" t="s">
        <v>49</v>
      </c>
      <c r="N13" s="8" t="s">
        <v>50</v>
      </c>
      <c r="O13" s="5" t="s">
        <v>51</v>
      </c>
      <c r="P13" s="5" t="n">
        <v>4000000</v>
      </c>
    </row>
    <row r="14" customFormat="false" ht="50.1" hidden="false" customHeight="true" outlineLevel="0" collapsed="false">
      <c r="A14" s="5" t="n">
        <v>5</v>
      </c>
      <c r="B14" s="5" t="s">
        <v>23</v>
      </c>
      <c r="C14" s="8" t="s">
        <v>52</v>
      </c>
      <c r="D14" s="8" t="s">
        <v>53</v>
      </c>
      <c r="E14" s="15" t="n">
        <v>197000</v>
      </c>
      <c r="F14" s="8" t="s">
        <v>26</v>
      </c>
      <c r="G14" s="16" t="s">
        <v>54</v>
      </c>
      <c r="H14" s="15" t="n">
        <v>197000</v>
      </c>
      <c r="I14" s="17" t="n">
        <v>160</v>
      </c>
      <c r="J14" s="5" t="s">
        <v>2</v>
      </c>
      <c r="K14" s="8" t="s">
        <v>28</v>
      </c>
      <c r="L14" s="8" t="s">
        <v>55</v>
      </c>
      <c r="M14" s="8" t="s">
        <v>56</v>
      </c>
      <c r="N14" s="8" t="s">
        <v>57</v>
      </c>
      <c r="O14" s="5" t="s">
        <v>58</v>
      </c>
      <c r="P14" s="5" t="n">
        <v>197000</v>
      </c>
    </row>
    <row r="15" customFormat="false" ht="50.1" hidden="false" customHeight="true" outlineLevel="0" collapsed="false">
      <c r="A15" s="5" t="n">
        <v>6</v>
      </c>
      <c r="B15" s="5" t="s">
        <v>23</v>
      </c>
      <c r="C15" s="8" t="s">
        <v>52</v>
      </c>
      <c r="D15" s="8" t="s">
        <v>53</v>
      </c>
      <c r="E15" s="15" t="n">
        <v>165470</v>
      </c>
      <c r="F15" s="8" t="s">
        <v>26</v>
      </c>
      <c r="G15" s="16" t="s">
        <v>59</v>
      </c>
      <c r="H15" s="15" t="n">
        <v>165470</v>
      </c>
      <c r="I15" s="17" t="n">
        <v>160</v>
      </c>
      <c r="J15" s="5" t="s">
        <v>2</v>
      </c>
      <c r="K15" s="8" t="s">
        <v>28</v>
      </c>
      <c r="L15" s="8" t="s">
        <v>60</v>
      </c>
      <c r="M15" s="8" t="s">
        <v>61</v>
      </c>
      <c r="N15" s="8" t="s">
        <v>62</v>
      </c>
      <c r="O15" s="5" t="s">
        <v>58</v>
      </c>
      <c r="P15" s="5" t="n">
        <v>165470</v>
      </c>
    </row>
    <row r="16" customFormat="false" ht="50.1" hidden="false" customHeight="true" outlineLevel="0" collapsed="false">
      <c r="A16" s="5" t="n">
        <v>7</v>
      </c>
      <c r="B16" s="5" t="s">
        <v>23</v>
      </c>
      <c r="C16" s="8" t="s">
        <v>52</v>
      </c>
      <c r="D16" s="8" t="s">
        <v>53</v>
      </c>
      <c r="E16" s="15" t="n">
        <v>642900</v>
      </c>
      <c r="F16" s="8" t="s">
        <v>26</v>
      </c>
      <c r="G16" s="16" t="s">
        <v>63</v>
      </c>
      <c r="H16" s="15" t="n">
        <v>642900</v>
      </c>
      <c r="I16" s="17" t="n">
        <v>160</v>
      </c>
      <c r="J16" s="5" t="s">
        <v>2</v>
      </c>
      <c r="K16" s="8" t="s">
        <v>28</v>
      </c>
      <c r="L16" s="8" t="s">
        <v>64</v>
      </c>
      <c r="M16" s="8" t="s">
        <v>30</v>
      </c>
      <c r="N16" s="8" t="s">
        <v>65</v>
      </c>
      <c r="O16" s="5" t="s">
        <v>66</v>
      </c>
      <c r="P16" s="5" t="n">
        <v>642900</v>
      </c>
    </row>
    <row r="17" customFormat="false" ht="50.1" hidden="false" customHeight="true" outlineLevel="0" collapsed="false">
      <c r="A17" s="5" t="n">
        <v>8</v>
      </c>
      <c r="B17" s="5" t="s">
        <v>23</v>
      </c>
      <c r="C17" s="8" t="s">
        <v>52</v>
      </c>
      <c r="D17" s="8" t="s">
        <v>53</v>
      </c>
      <c r="E17" s="15" t="n">
        <v>641000</v>
      </c>
      <c r="F17" s="8" t="s">
        <v>26</v>
      </c>
      <c r="G17" s="16" t="s">
        <v>67</v>
      </c>
      <c r="H17" s="15" t="n">
        <v>641000</v>
      </c>
      <c r="I17" s="17" t="n">
        <v>160</v>
      </c>
      <c r="J17" s="5" t="s">
        <v>2</v>
      </c>
      <c r="K17" s="8" t="s">
        <v>28</v>
      </c>
      <c r="L17" s="8"/>
      <c r="M17" s="8"/>
      <c r="N17" s="8"/>
      <c r="O17" s="5"/>
      <c r="P17" s="5"/>
    </row>
    <row r="18" customFormat="false" ht="50.1" hidden="false" customHeight="true" outlineLevel="0" collapsed="false">
      <c r="A18" s="5" t="n">
        <v>9</v>
      </c>
      <c r="B18" s="5" t="s">
        <v>23</v>
      </c>
      <c r="C18" s="8" t="s">
        <v>52</v>
      </c>
      <c r="D18" s="8" t="s">
        <v>25</v>
      </c>
      <c r="E18" s="15" t="n">
        <v>469500</v>
      </c>
      <c r="F18" s="8" t="s">
        <v>26</v>
      </c>
      <c r="G18" s="16" t="s">
        <v>68</v>
      </c>
      <c r="H18" s="15" t="n">
        <v>469500</v>
      </c>
      <c r="I18" s="17" t="n">
        <v>160</v>
      </c>
      <c r="J18" s="5" t="s">
        <v>2</v>
      </c>
      <c r="K18" s="8" t="s">
        <v>28</v>
      </c>
      <c r="L18" s="8" t="s">
        <v>69</v>
      </c>
      <c r="M18" s="8" t="s">
        <v>70</v>
      </c>
      <c r="N18" s="8" t="s">
        <v>71</v>
      </c>
      <c r="O18" s="5" t="s">
        <v>72</v>
      </c>
      <c r="P18" s="5" t="n">
        <v>469500</v>
      </c>
    </row>
    <row r="19" customFormat="false" ht="50.1" hidden="false" customHeight="true" outlineLevel="0" collapsed="false">
      <c r="A19" s="5" t="n">
        <v>10</v>
      </c>
      <c r="B19" s="5" t="s">
        <v>23</v>
      </c>
      <c r="C19" s="8" t="s">
        <v>52</v>
      </c>
      <c r="D19" s="8" t="s">
        <v>25</v>
      </c>
      <c r="E19" s="15" t="n">
        <v>287750</v>
      </c>
      <c r="F19" s="8" t="s">
        <v>26</v>
      </c>
      <c r="G19" s="16" t="s">
        <v>73</v>
      </c>
      <c r="H19" s="15" t="n">
        <v>287750</v>
      </c>
      <c r="I19" s="17" t="n">
        <v>159</v>
      </c>
      <c r="J19" s="5" t="s">
        <v>2</v>
      </c>
      <c r="K19" s="8" t="s">
        <v>28</v>
      </c>
      <c r="L19" s="8"/>
      <c r="M19" s="8"/>
      <c r="N19" s="8"/>
      <c r="O19" s="5"/>
      <c r="P19" s="5"/>
    </row>
    <row r="20" customFormat="false" ht="50.1" hidden="false" customHeight="true" outlineLevel="0" collapsed="false">
      <c r="A20" s="5" t="n">
        <v>11</v>
      </c>
      <c r="B20" s="5" t="s">
        <v>23</v>
      </c>
      <c r="C20" s="8" t="s">
        <v>74</v>
      </c>
      <c r="D20" s="8" t="s">
        <v>75</v>
      </c>
      <c r="E20" s="15" t="n">
        <v>199385</v>
      </c>
      <c r="F20" s="8" t="s">
        <v>26</v>
      </c>
      <c r="G20" s="16" t="s">
        <v>76</v>
      </c>
      <c r="H20" s="15" t="n">
        <v>199385</v>
      </c>
      <c r="I20" s="17" t="n">
        <v>160</v>
      </c>
      <c r="J20" s="5" t="s">
        <v>2</v>
      </c>
      <c r="K20" s="8" t="s">
        <v>28</v>
      </c>
      <c r="L20" s="8" t="s">
        <v>77</v>
      </c>
      <c r="M20" s="8" t="s">
        <v>78</v>
      </c>
      <c r="N20" s="8" t="s">
        <v>79</v>
      </c>
      <c r="O20" s="5" t="s">
        <v>80</v>
      </c>
      <c r="P20" s="5" t="n">
        <v>199385</v>
      </c>
    </row>
    <row r="21" customFormat="false" ht="50.1" hidden="false" customHeight="true" outlineLevel="0" collapsed="false">
      <c r="A21" s="5" t="n">
        <v>12</v>
      </c>
      <c r="B21" s="5" t="s">
        <v>23</v>
      </c>
      <c r="C21" s="8" t="s">
        <v>74</v>
      </c>
      <c r="D21" s="8" t="s">
        <v>75</v>
      </c>
      <c r="E21" s="15" t="n">
        <v>199414</v>
      </c>
      <c r="F21" s="8" t="s">
        <v>26</v>
      </c>
      <c r="G21" s="16" t="s">
        <v>81</v>
      </c>
      <c r="H21" s="15" t="n">
        <v>199414</v>
      </c>
      <c r="I21" s="17" t="n">
        <v>160</v>
      </c>
      <c r="J21" s="5" t="s">
        <v>2</v>
      </c>
      <c r="K21" s="8" t="s">
        <v>28</v>
      </c>
      <c r="L21" s="8" t="s">
        <v>82</v>
      </c>
      <c r="M21" s="8" t="s">
        <v>83</v>
      </c>
      <c r="N21" s="8" t="s">
        <v>84</v>
      </c>
      <c r="O21" s="5" t="s">
        <v>85</v>
      </c>
      <c r="P21" s="5" t="n">
        <v>199414</v>
      </c>
    </row>
    <row r="22" customFormat="false" ht="50.1" hidden="false" customHeight="true" outlineLevel="0" collapsed="false">
      <c r="A22" s="5" t="n">
        <v>13</v>
      </c>
      <c r="B22" s="5" t="s">
        <v>23</v>
      </c>
      <c r="C22" s="8" t="s">
        <v>74</v>
      </c>
      <c r="D22" s="8" t="s">
        <v>75</v>
      </c>
      <c r="E22" s="15" t="n">
        <v>197706</v>
      </c>
      <c r="F22" s="8" t="s">
        <v>26</v>
      </c>
      <c r="G22" s="16" t="s">
        <v>86</v>
      </c>
      <c r="H22" s="15" t="n">
        <v>197706</v>
      </c>
      <c r="I22" s="17" t="n">
        <v>160</v>
      </c>
      <c r="J22" s="5" t="s">
        <v>2</v>
      </c>
      <c r="K22" s="8" t="s">
        <v>28</v>
      </c>
      <c r="L22" s="8" t="s">
        <v>87</v>
      </c>
      <c r="M22" s="8" t="s">
        <v>88</v>
      </c>
      <c r="N22" s="8" t="s">
        <v>89</v>
      </c>
      <c r="O22" s="5" t="s">
        <v>90</v>
      </c>
      <c r="P22" s="5" t="n">
        <v>197706</v>
      </c>
    </row>
    <row r="23" customFormat="false" ht="50.1" hidden="false" customHeight="true" outlineLevel="0" collapsed="false">
      <c r="A23" s="5" t="n">
        <v>14</v>
      </c>
      <c r="B23" s="5" t="s">
        <v>23</v>
      </c>
      <c r="C23" s="8" t="s">
        <v>74</v>
      </c>
      <c r="D23" s="8" t="s">
        <v>75</v>
      </c>
      <c r="E23" s="15" t="n">
        <v>199427</v>
      </c>
      <c r="F23" s="8" t="s">
        <v>26</v>
      </c>
      <c r="G23" s="16" t="s">
        <v>91</v>
      </c>
      <c r="H23" s="15" t="n">
        <v>199427</v>
      </c>
      <c r="I23" s="17" t="n">
        <v>160</v>
      </c>
      <c r="J23" s="5" t="s">
        <v>2</v>
      </c>
      <c r="K23" s="8" t="s">
        <v>28</v>
      </c>
      <c r="L23" s="8" t="s">
        <v>92</v>
      </c>
      <c r="M23" s="8" t="s">
        <v>56</v>
      </c>
      <c r="N23" s="8" t="s">
        <v>84</v>
      </c>
      <c r="O23" s="5" t="s">
        <v>93</v>
      </c>
      <c r="P23" s="5" t="n">
        <v>199427</v>
      </c>
    </row>
    <row r="24" customFormat="false" ht="50.1" hidden="false" customHeight="true" outlineLevel="0" collapsed="false">
      <c r="A24" s="5" t="n">
        <v>15</v>
      </c>
      <c r="B24" s="5" t="s">
        <v>23</v>
      </c>
      <c r="C24" s="8" t="s">
        <v>74</v>
      </c>
      <c r="D24" s="8" t="s">
        <v>75</v>
      </c>
      <c r="E24" s="15" t="n">
        <v>199944</v>
      </c>
      <c r="F24" s="8" t="s">
        <v>26</v>
      </c>
      <c r="G24" s="16" t="s">
        <v>94</v>
      </c>
      <c r="H24" s="15" t="n">
        <v>199944</v>
      </c>
      <c r="I24" s="17" t="n">
        <v>160</v>
      </c>
      <c r="J24" s="5" t="s">
        <v>2</v>
      </c>
      <c r="K24" s="8" t="s">
        <v>28</v>
      </c>
      <c r="L24" s="8" t="s">
        <v>95</v>
      </c>
      <c r="M24" s="8" t="s">
        <v>96</v>
      </c>
      <c r="N24" s="8" t="s">
        <v>84</v>
      </c>
      <c r="O24" s="5" t="s">
        <v>97</v>
      </c>
      <c r="P24" s="5" t="n">
        <v>199944</v>
      </c>
    </row>
    <row r="25" customFormat="false" ht="50.1" hidden="false" customHeight="true" outlineLevel="0" collapsed="false">
      <c r="A25" s="5" t="n">
        <v>16</v>
      </c>
      <c r="B25" s="5" t="s">
        <v>23</v>
      </c>
      <c r="C25" s="8" t="s">
        <v>74</v>
      </c>
      <c r="D25" s="8" t="s">
        <v>75</v>
      </c>
      <c r="E25" s="15" t="n">
        <v>199414</v>
      </c>
      <c r="F25" s="8" t="s">
        <v>26</v>
      </c>
      <c r="G25" s="16" t="s">
        <v>98</v>
      </c>
      <c r="H25" s="15" t="n">
        <v>199414</v>
      </c>
      <c r="I25" s="17" t="n">
        <v>160</v>
      </c>
      <c r="J25" s="5" t="s">
        <v>2</v>
      </c>
      <c r="K25" s="8" t="s">
        <v>28</v>
      </c>
      <c r="L25" s="8" t="s">
        <v>99</v>
      </c>
      <c r="M25" s="8" t="s">
        <v>100</v>
      </c>
      <c r="N25" s="8" t="s">
        <v>84</v>
      </c>
      <c r="O25" s="5" t="s">
        <v>101</v>
      </c>
      <c r="P25" s="5" t="n">
        <v>199414</v>
      </c>
    </row>
    <row r="26" customFormat="false" ht="50.1" hidden="false" customHeight="true" outlineLevel="0" collapsed="false">
      <c r="A26" s="5" t="n">
        <v>17</v>
      </c>
      <c r="B26" s="5" t="s">
        <v>23</v>
      </c>
      <c r="C26" s="8" t="s">
        <v>74</v>
      </c>
      <c r="D26" s="8" t="s">
        <v>75</v>
      </c>
      <c r="E26" s="15" t="n">
        <v>99220</v>
      </c>
      <c r="F26" s="8" t="s">
        <v>26</v>
      </c>
      <c r="G26" s="16" t="s">
        <v>102</v>
      </c>
      <c r="H26" s="15" t="n">
        <v>99220</v>
      </c>
      <c r="I26" s="17" t="n">
        <v>160</v>
      </c>
      <c r="J26" s="5" t="s">
        <v>2</v>
      </c>
      <c r="K26" s="8" t="s">
        <v>28</v>
      </c>
      <c r="L26" s="8" t="s">
        <v>103</v>
      </c>
      <c r="M26" s="8" t="s">
        <v>104</v>
      </c>
      <c r="N26" s="8" t="s">
        <v>105</v>
      </c>
      <c r="O26" s="5" t="s">
        <v>93</v>
      </c>
      <c r="P26" s="5" t="n">
        <v>9920</v>
      </c>
    </row>
    <row r="27" customFormat="false" ht="50.1" hidden="false" customHeight="true" outlineLevel="0" collapsed="false">
      <c r="A27" s="5" t="n">
        <v>18</v>
      </c>
      <c r="B27" s="5" t="s">
        <v>23</v>
      </c>
      <c r="C27" s="8" t="s">
        <v>74</v>
      </c>
      <c r="D27" s="8" t="s">
        <v>25</v>
      </c>
      <c r="E27" s="15" t="n">
        <v>287750</v>
      </c>
      <c r="F27" s="8" t="s">
        <v>26</v>
      </c>
      <c r="G27" s="16" t="s">
        <v>106</v>
      </c>
      <c r="H27" s="15" t="n">
        <v>287750</v>
      </c>
      <c r="I27" s="17" t="n">
        <v>159</v>
      </c>
      <c r="J27" s="5" t="s">
        <v>2</v>
      </c>
      <c r="K27" s="8" t="s">
        <v>28</v>
      </c>
      <c r="L27" s="8"/>
      <c r="M27" s="8"/>
      <c r="N27" s="8"/>
      <c r="O27" s="5"/>
      <c r="P27" s="5"/>
    </row>
    <row r="28" customFormat="false" ht="50.1" hidden="false" customHeight="true" outlineLevel="0" collapsed="false">
      <c r="A28" s="5" t="n">
        <v>19</v>
      </c>
      <c r="B28" s="5" t="s">
        <v>23</v>
      </c>
      <c r="C28" s="8" t="s">
        <v>107</v>
      </c>
      <c r="D28" s="8" t="s">
        <v>75</v>
      </c>
      <c r="E28" s="15" t="n">
        <v>198541</v>
      </c>
      <c r="F28" s="8" t="s">
        <v>26</v>
      </c>
      <c r="G28" s="16" t="s">
        <v>108</v>
      </c>
      <c r="H28" s="15" t="n">
        <v>198541</v>
      </c>
      <c r="I28" s="17" t="n">
        <v>160</v>
      </c>
      <c r="J28" s="5" t="s">
        <v>2</v>
      </c>
      <c r="K28" s="8" t="s">
        <v>28</v>
      </c>
      <c r="L28" s="8" t="s">
        <v>109</v>
      </c>
      <c r="M28" s="8" t="s">
        <v>110</v>
      </c>
      <c r="N28" s="8" t="s">
        <v>111</v>
      </c>
      <c r="O28" s="5" t="s">
        <v>112</v>
      </c>
      <c r="P28" s="5" t="n">
        <v>198541</v>
      </c>
    </row>
    <row r="29" customFormat="false" ht="50.1" hidden="false" customHeight="true" outlineLevel="0" collapsed="false">
      <c r="A29" s="5" t="n">
        <v>20</v>
      </c>
      <c r="B29" s="5" t="s">
        <v>23</v>
      </c>
      <c r="C29" s="8" t="s">
        <v>113</v>
      </c>
      <c r="D29" s="8" t="s">
        <v>114</v>
      </c>
      <c r="E29" s="15" t="n">
        <v>196394</v>
      </c>
      <c r="F29" s="8" t="s">
        <v>26</v>
      </c>
      <c r="G29" s="16" t="s">
        <v>115</v>
      </c>
      <c r="H29" s="15" t="n">
        <v>196394</v>
      </c>
      <c r="I29" s="17" t="n">
        <v>159</v>
      </c>
      <c r="J29" s="5" t="s">
        <v>2</v>
      </c>
      <c r="K29" s="8" t="s">
        <v>116</v>
      </c>
      <c r="L29" s="8" t="s">
        <v>117</v>
      </c>
      <c r="M29" s="8" t="s">
        <v>118</v>
      </c>
      <c r="N29" s="19" t="n">
        <v>39182</v>
      </c>
      <c r="O29" s="19" t="n">
        <v>39182</v>
      </c>
      <c r="P29" s="5" t="n">
        <v>196394</v>
      </c>
    </row>
    <row r="30" customFormat="false" ht="50.1" hidden="false" customHeight="true" outlineLevel="0" collapsed="false">
      <c r="A30" s="5" t="n">
        <v>21</v>
      </c>
      <c r="B30" s="5" t="s">
        <v>23</v>
      </c>
      <c r="C30" s="8" t="s">
        <v>113</v>
      </c>
      <c r="D30" s="8" t="s">
        <v>114</v>
      </c>
      <c r="E30" s="15"/>
      <c r="F30" s="8" t="s">
        <v>26</v>
      </c>
      <c r="G30" s="16" t="s">
        <v>119</v>
      </c>
      <c r="H30" s="15"/>
      <c r="I30" s="17" t="n">
        <v>159</v>
      </c>
      <c r="J30" s="5" t="s">
        <v>2</v>
      </c>
      <c r="K30" s="8" t="s">
        <v>116</v>
      </c>
      <c r="L30" s="8"/>
      <c r="M30" s="20" t="s">
        <v>120</v>
      </c>
      <c r="N30" s="20"/>
      <c r="O30" s="20"/>
      <c r="P30" s="5"/>
    </row>
    <row r="31" customFormat="false" ht="50.1" hidden="false" customHeight="true" outlineLevel="0" collapsed="false">
      <c r="A31" s="5" t="n">
        <v>22</v>
      </c>
      <c r="B31" s="5" t="s">
        <v>23</v>
      </c>
      <c r="C31" s="8" t="s">
        <v>113</v>
      </c>
      <c r="D31" s="8" t="s">
        <v>114</v>
      </c>
      <c r="E31" s="15"/>
      <c r="F31" s="8" t="s">
        <v>26</v>
      </c>
      <c r="G31" s="16" t="s">
        <v>121</v>
      </c>
      <c r="H31" s="15"/>
      <c r="I31" s="17" t="n">
        <v>159</v>
      </c>
      <c r="J31" s="5" t="s">
        <v>2</v>
      </c>
      <c r="K31" s="8" t="s">
        <v>116</v>
      </c>
      <c r="L31" s="8"/>
      <c r="M31" s="20" t="s">
        <v>120</v>
      </c>
      <c r="N31" s="20"/>
      <c r="O31" s="20"/>
      <c r="P31" s="5"/>
    </row>
    <row r="32" customFormat="false" ht="50.1" hidden="false" customHeight="true" outlineLevel="0" collapsed="false">
      <c r="A32" s="5" t="n">
        <v>23</v>
      </c>
      <c r="B32" s="5" t="s">
        <v>23</v>
      </c>
      <c r="C32" s="8" t="s">
        <v>122</v>
      </c>
      <c r="D32" s="8" t="s">
        <v>123</v>
      </c>
      <c r="E32" s="15" t="n">
        <v>334000</v>
      </c>
      <c r="F32" s="8" t="s">
        <v>41</v>
      </c>
      <c r="G32" s="16" t="s">
        <v>124</v>
      </c>
      <c r="H32" s="15" t="n">
        <v>334000</v>
      </c>
      <c r="I32" s="17" t="n">
        <v>160</v>
      </c>
      <c r="J32" s="5" t="s">
        <v>2</v>
      </c>
      <c r="K32" s="8" t="s">
        <v>43</v>
      </c>
      <c r="L32" s="8" t="s">
        <v>125</v>
      </c>
      <c r="M32" s="0" t="s">
        <v>126</v>
      </c>
      <c r="N32" s="0" t="s">
        <v>127</v>
      </c>
      <c r="O32" s="0" t="s">
        <v>128</v>
      </c>
      <c r="P32" s="5" t="n">
        <v>334000</v>
      </c>
    </row>
    <row r="33" customFormat="false" ht="50.1" hidden="false" customHeight="true" outlineLevel="0" collapsed="false">
      <c r="A33" s="5" t="n">
        <v>24</v>
      </c>
      <c r="B33" s="5" t="s">
        <v>23</v>
      </c>
      <c r="C33" s="8" t="s">
        <v>122</v>
      </c>
      <c r="D33" s="8" t="s">
        <v>123</v>
      </c>
      <c r="E33" s="15" t="n">
        <v>247000</v>
      </c>
      <c r="F33" s="8" t="s">
        <v>41</v>
      </c>
      <c r="G33" s="16" t="s">
        <v>129</v>
      </c>
      <c r="H33" s="15" t="n">
        <v>247000</v>
      </c>
      <c r="I33" s="17" t="n">
        <v>160</v>
      </c>
      <c r="J33" s="5" t="s">
        <v>2</v>
      </c>
      <c r="K33" s="8" t="s">
        <v>43</v>
      </c>
      <c r="L33" s="8" t="s">
        <v>130</v>
      </c>
      <c r="M33" s="8" t="s">
        <v>131</v>
      </c>
      <c r="N33" s="5" t="s">
        <v>132</v>
      </c>
      <c r="O33" s="5" t="s">
        <v>133</v>
      </c>
      <c r="P33" s="5"/>
    </row>
    <row r="34" customFormat="false" ht="50.1" hidden="false" customHeight="true" outlineLevel="0" collapsed="false">
      <c r="A34" s="5" t="n">
        <v>25</v>
      </c>
      <c r="B34" s="5" t="s">
        <v>23</v>
      </c>
      <c r="C34" s="8" t="s">
        <v>134</v>
      </c>
      <c r="D34" s="8" t="s">
        <v>135</v>
      </c>
      <c r="E34" s="15" t="n">
        <v>197126</v>
      </c>
      <c r="F34" s="8" t="s">
        <v>136</v>
      </c>
      <c r="G34" s="16" t="s">
        <v>137</v>
      </c>
      <c r="H34" s="15" t="n">
        <v>197126</v>
      </c>
      <c r="I34" s="17" t="n">
        <v>160</v>
      </c>
      <c r="J34" s="5" t="s">
        <v>2</v>
      </c>
      <c r="K34" s="8" t="s">
        <v>138</v>
      </c>
      <c r="L34" s="8" t="s">
        <v>139</v>
      </c>
      <c r="M34" s="8" t="s">
        <v>140</v>
      </c>
      <c r="N34" s="5" t="s">
        <v>141</v>
      </c>
      <c r="O34" s="5" t="s">
        <v>142</v>
      </c>
      <c r="P34" s="5"/>
    </row>
    <row r="35" customFormat="false" ht="50.1" hidden="false" customHeight="true" outlineLevel="0" collapsed="false">
      <c r="A35" s="5" t="n">
        <v>26</v>
      </c>
      <c r="B35" s="5" t="s">
        <v>23</v>
      </c>
      <c r="C35" s="8" t="s">
        <v>143</v>
      </c>
      <c r="D35" s="8" t="s">
        <v>144</v>
      </c>
      <c r="E35" s="15" t="n">
        <v>149509</v>
      </c>
      <c r="F35" s="8" t="s">
        <v>26</v>
      </c>
      <c r="G35" s="16" t="s">
        <v>145</v>
      </c>
      <c r="H35" s="15" t="n">
        <v>149509</v>
      </c>
      <c r="I35" s="17" t="n">
        <v>160</v>
      </c>
      <c r="J35" s="5" t="s">
        <v>2</v>
      </c>
      <c r="K35" s="8" t="s">
        <v>28</v>
      </c>
      <c r="L35" s="8"/>
      <c r="M35" s="8"/>
      <c r="N35" s="5"/>
      <c r="O35" s="5"/>
      <c r="P35" s="5"/>
    </row>
    <row r="36" customFormat="false" ht="50.1" hidden="false" customHeight="true" outlineLevel="0" collapsed="false">
      <c r="A36" s="5" t="n">
        <v>27</v>
      </c>
      <c r="B36" s="5" t="s">
        <v>23</v>
      </c>
      <c r="C36" s="8" t="s">
        <v>146</v>
      </c>
      <c r="D36" s="8" t="s">
        <v>147</v>
      </c>
      <c r="E36" s="15" t="n">
        <v>198708</v>
      </c>
      <c r="F36" s="8" t="s">
        <v>26</v>
      </c>
      <c r="G36" s="16" t="s">
        <v>148</v>
      </c>
      <c r="H36" s="15" t="n">
        <v>198708</v>
      </c>
      <c r="I36" s="17" t="n">
        <v>158</v>
      </c>
      <c r="J36" s="5" t="s">
        <v>2</v>
      </c>
      <c r="K36" s="8" t="s">
        <v>28</v>
      </c>
      <c r="L36" s="8"/>
      <c r="M36" s="8"/>
      <c r="N36" s="5"/>
      <c r="O36" s="5"/>
      <c r="P36" s="5"/>
    </row>
    <row r="37" customFormat="false" ht="50.1" hidden="false" customHeight="true" outlineLevel="0" collapsed="false">
      <c r="A37" s="5" t="n">
        <v>28</v>
      </c>
      <c r="B37" s="5" t="s">
        <v>23</v>
      </c>
      <c r="C37" s="8" t="s">
        <v>79</v>
      </c>
      <c r="D37" s="8" t="s">
        <v>149</v>
      </c>
      <c r="E37" s="15" t="n">
        <v>200000</v>
      </c>
      <c r="F37" s="8" t="s">
        <v>136</v>
      </c>
      <c r="G37" s="16" t="s">
        <v>150</v>
      </c>
      <c r="H37" s="15" t="n">
        <v>200000</v>
      </c>
      <c r="I37" s="17" t="n">
        <v>4</v>
      </c>
      <c r="J37" s="5" t="s">
        <v>2</v>
      </c>
      <c r="K37" s="8" t="s">
        <v>138</v>
      </c>
      <c r="L37" s="8" t="s">
        <v>151</v>
      </c>
      <c r="M37" s="8" t="s">
        <v>152</v>
      </c>
      <c r="N37" s="5" t="s">
        <v>153</v>
      </c>
      <c r="O37" s="5" t="s">
        <v>154</v>
      </c>
      <c r="P37" s="5" t="n">
        <v>200000</v>
      </c>
    </row>
    <row r="38" customFormat="false" ht="50.1" hidden="false" customHeight="true" outlineLevel="0" collapsed="false">
      <c r="A38" s="5" t="n">
        <v>29</v>
      </c>
      <c r="B38" s="5" t="s">
        <v>23</v>
      </c>
      <c r="C38" s="8" t="s">
        <v>155</v>
      </c>
      <c r="D38" s="8" t="s">
        <v>122</v>
      </c>
      <c r="E38" s="15" t="n">
        <v>597890</v>
      </c>
      <c r="F38" s="8" t="s">
        <v>26</v>
      </c>
      <c r="G38" s="21" t="s">
        <v>156</v>
      </c>
      <c r="H38" s="15" t="n">
        <v>597890</v>
      </c>
      <c r="I38" s="17" t="n">
        <v>158</v>
      </c>
      <c r="J38" s="5" t="s">
        <v>2</v>
      </c>
      <c r="K38" s="8" t="s">
        <v>157</v>
      </c>
      <c r="L38" s="8" t="s">
        <v>158</v>
      </c>
      <c r="M38" s="8" t="s">
        <v>159</v>
      </c>
      <c r="N38" s="5" t="s">
        <v>160</v>
      </c>
      <c r="O38" s="5" t="s">
        <v>161</v>
      </c>
      <c r="P38" s="5"/>
    </row>
    <row r="39" customFormat="false" ht="50.1" hidden="false" customHeight="true" outlineLevel="0" collapsed="false">
      <c r="A39" s="5" t="n">
        <v>30</v>
      </c>
      <c r="B39" s="5" t="s">
        <v>23</v>
      </c>
      <c r="C39" s="8" t="s">
        <v>155</v>
      </c>
      <c r="D39" s="8" t="s">
        <v>122</v>
      </c>
      <c r="E39" s="15" t="n">
        <v>495100</v>
      </c>
      <c r="F39" s="8" t="s">
        <v>26</v>
      </c>
      <c r="G39" s="16" t="s">
        <v>162</v>
      </c>
      <c r="H39" s="15" t="n">
        <v>495100</v>
      </c>
      <c r="I39" s="17" t="n">
        <v>158</v>
      </c>
      <c r="J39" s="5" t="s">
        <v>2</v>
      </c>
      <c r="K39" s="8" t="s">
        <v>157</v>
      </c>
      <c r="L39" s="8" t="s">
        <v>163</v>
      </c>
      <c r="M39" s="8" t="s">
        <v>159</v>
      </c>
      <c r="N39" s="5" t="s">
        <v>164</v>
      </c>
      <c r="O39" s="5" t="s">
        <v>165</v>
      </c>
      <c r="P39" s="5"/>
    </row>
    <row r="40" customFormat="false" ht="50.1" hidden="false" customHeight="true" outlineLevel="0" collapsed="false">
      <c r="A40" s="5" t="n">
        <v>31</v>
      </c>
      <c r="B40" s="5" t="s">
        <v>23</v>
      </c>
      <c r="C40" s="8" t="s">
        <v>155</v>
      </c>
      <c r="D40" s="8" t="s">
        <v>122</v>
      </c>
      <c r="E40" s="15" t="n">
        <v>198965</v>
      </c>
      <c r="F40" s="8" t="s">
        <v>26</v>
      </c>
      <c r="G40" s="16" t="s">
        <v>166</v>
      </c>
      <c r="H40" s="15" t="n">
        <v>198965</v>
      </c>
      <c r="I40" s="17" t="n">
        <v>158</v>
      </c>
      <c r="J40" s="5" t="s">
        <v>2</v>
      </c>
      <c r="K40" s="8" t="s">
        <v>157</v>
      </c>
      <c r="L40" s="8" t="s">
        <v>167</v>
      </c>
      <c r="M40" s="8" t="s">
        <v>168</v>
      </c>
      <c r="N40" s="5" t="s">
        <v>169</v>
      </c>
      <c r="O40" s="5" t="s">
        <v>51</v>
      </c>
      <c r="P40" s="5" t="n">
        <v>198965</v>
      </c>
    </row>
    <row r="41" customFormat="false" ht="50.1" hidden="false" customHeight="true" outlineLevel="0" collapsed="false">
      <c r="A41" s="5" t="n">
        <v>32</v>
      </c>
      <c r="B41" s="5" t="s">
        <v>23</v>
      </c>
      <c r="C41" s="8" t="s">
        <v>155</v>
      </c>
      <c r="D41" s="8" t="s">
        <v>122</v>
      </c>
      <c r="E41" s="15"/>
      <c r="F41" s="8" t="s">
        <v>26</v>
      </c>
      <c r="G41" s="16" t="s">
        <v>170</v>
      </c>
      <c r="H41" s="15"/>
      <c r="I41" s="17" t="n">
        <v>158</v>
      </c>
      <c r="J41" s="5" t="s">
        <v>2</v>
      </c>
      <c r="K41" s="8" t="s">
        <v>157</v>
      </c>
      <c r="L41" s="8"/>
      <c r="M41" s="20" t="s">
        <v>120</v>
      </c>
      <c r="N41" s="20"/>
      <c r="O41" s="20"/>
      <c r="P41" s="5"/>
    </row>
    <row r="42" customFormat="false" ht="50.1" hidden="false" customHeight="true" outlineLevel="0" collapsed="false">
      <c r="A42" s="5" t="n">
        <v>33</v>
      </c>
      <c r="B42" s="5" t="s">
        <v>23</v>
      </c>
      <c r="C42" s="8" t="s">
        <v>155</v>
      </c>
      <c r="D42" s="8" t="s">
        <v>122</v>
      </c>
      <c r="E42" s="15" t="n">
        <v>197915</v>
      </c>
      <c r="F42" s="8" t="s">
        <v>26</v>
      </c>
      <c r="G42" s="16" t="s">
        <v>171</v>
      </c>
      <c r="H42" s="15" t="n">
        <v>197915</v>
      </c>
      <c r="I42" s="17" t="n">
        <v>158</v>
      </c>
      <c r="J42" s="5" t="s">
        <v>2</v>
      </c>
      <c r="K42" s="8" t="s">
        <v>157</v>
      </c>
      <c r="L42" s="8" t="s">
        <v>172</v>
      </c>
      <c r="M42" s="8" t="s">
        <v>168</v>
      </c>
      <c r="N42" s="5" t="s">
        <v>169</v>
      </c>
      <c r="O42" s="5" t="s">
        <v>51</v>
      </c>
      <c r="P42" s="5" t="n">
        <v>197915</v>
      </c>
    </row>
    <row r="43" customFormat="false" ht="50.1" hidden="false" customHeight="true" outlineLevel="0" collapsed="false">
      <c r="A43" s="5" t="n">
        <v>34</v>
      </c>
      <c r="B43" s="5" t="s">
        <v>23</v>
      </c>
      <c r="C43" s="8" t="s">
        <v>155</v>
      </c>
      <c r="D43" s="8" t="s">
        <v>122</v>
      </c>
      <c r="E43" s="15"/>
      <c r="F43" s="8" t="s">
        <v>26</v>
      </c>
      <c r="G43" s="16" t="s">
        <v>173</v>
      </c>
      <c r="H43" s="15"/>
      <c r="I43" s="17" t="n">
        <v>158</v>
      </c>
      <c r="J43" s="5" t="s">
        <v>2</v>
      </c>
      <c r="K43" s="8" t="s">
        <v>157</v>
      </c>
      <c r="L43" s="8"/>
      <c r="M43" s="20" t="s">
        <v>120</v>
      </c>
      <c r="N43" s="20"/>
      <c r="O43" s="20"/>
      <c r="P43" s="5"/>
    </row>
    <row r="44" customFormat="false" ht="50.1" hidden="false" customHeight="true" outlineLevel="0" collapsed="false">
      <c r="A44" s="5" t="n">
        <v>35</v>
      </c>
      <c r="B44" s="5" t="s">
        <v>23</v>
      </c>
      <c r="C44" s="8" t="s">
        <v>174</v>
      </c>
      <c r="D44" s="8" t="s">
        <v>175</v>
      </c>
      <c r="E44" s="15" t="n">
        <v>250000</v>
      </c>
      <c r="F44" s="8" t="s">
        <v>136</v>
      </c>
      <c r="G44" s="16" t="s">
        <v>176</v>
      </c>
      <c r="H44" s="15" t="n">
        <v>250000</v>
      </c>
      <c r="I44" s="17" t="n">
        <v>159</v>
      </c>
      <c r="J44" s="5" t="s">
        <v>2</v>
      </c>
      <c r="K44" s="8" t="s">
        <v>138</v>
      </c>
      <c r="L44" s="8" t="s">
        <v>177</v>
      </c>
      <c r="M44" s="8" t="s">
        <v>178</v>
      </c>
      <c r="N44" s="5" t="s">
        <v>179</v>
      </c>
      <c r="O44" s="5" t="s">
        <v>51</v>
      </c>
      <c r="P44" s="5" t="n">
        <v>250000</v>
      </c>
    </row>
    <row r="45" customFormat="false" ht="50.1" hidden="false" customHeight="true" outlineLevel="0" collapsed="false">
      <c r="A45" s="5" t="n">
        <v>36</v>
      </c>
      <c r="B45" s="5" t="s">
        <v>23</v>
      </c>
      <c r="C45" s="8" t="s">
        <v>174</v>
      </c>
      <c r="D45" s="8" t="s">
        <v>180</v>
      </c>
      <c r="E45" s="15" t="n">
        <v>470000</v>
      </c>
      <c r="F45" s="8" t="s">
        <v>136</v>
      </c>
      <c r="G45" s="16" t="s">
        <v>181</v>
      </c>
      <c r="H45" s="15" t="n">
        <v>470000</v>
      </c>
      <c r="I45" s="17" t="s">
        <v>182</v>
      </c>
      <c r="J45" s="5" t="s">
        <v>2</v>
      </c>
      <c r="K45" s="8" t="s">
        <v>138</v>
      </c>
      <c r="L45" s="8" t="s">
        <v>183</v>
      </c>
      <c r="M45" s="8" t="s">
        <v>184</v>
      </c>
      <c r="N45" s="5" t="s">
        <v>179</v>
      </c>
      <c r="O45" s="5" t="s">
        <v>51</v>
      </c>
      <c r="P45" s="5"/>
    </row>
    <row r="46" customFormat="false" ht="50.1" hidden="false" customHeight="true" outlineLevel="0" collapsed="false">
      <c r="A46" s="5" t="n">
        <v>37</v>
      </c>
      <c r="B46" s="5" t="s">
        <v>23</v>
      </c>
      <c r="C46" s="8" t="s">
        <v>185</v>
      </c>
      <c r="D46" s="8" t="s">
        <v>186</v>
      </c>
      <c r="E46" s="22" t="n">
        <v>227681</v>
      </c>
      <c r="F46" s="8" t="s">
        <v>136</v>
      </c>
      <c r="G46" s="16" t="s">
        <v>187</v>
      </c>
      <c r="H46" s="22" t="n">
        <v>227681</v>
      </c>
      <c r="I46" s="17" t="s">
        <v>182</v>
      </c>
      <c r="J46" s="5" t="s">
        <v>2</v>
      </c>
      <c r="K46" s="8" t="s">
        <v>138</v>
      </c>
      <c r="L46" s="23" t="s">
        <v>188</v>
      </c>
      <c r="M46" s="23" t="s">
        <v>189</v>
      </c>
      <c r="N46" s="5" t="s">
        <v>179</v>
      </c>
      <c r="O46" s="5" t="s">
        <v>190</v>
      </c>
      <c r="P46" s="5"/>
    </row>
    <row r="47" customFormat="false" ht="50.1" hidden="false" customHeight="true" outlineLevel="0" collapsed="false">
      <c r="A47" s="5" t="n">
        <v>38</v>
      </c>
      <c r="B47" s="5" t="s">
        <v>23</v>
      </c>
      <c r="C47" s="8" t="s">
        <v>191</v>
      </c>
      <c r="D47" s="8" t="s">
        <v>192</v>
      </c>
      <c r="E47" s="15" t="n">
        <v>198000</v>
      </c>
      <c r="F47" s="5" t="s">
        <v>26</v>
      </c>
      <c r="G47" s="16" t="s">
        <v>193</v>
      </c>
      <c r="H47" s="15" t="n">
        <v>198000</v>
      </c>
      <c r="I47" s="5" t="n">
        <v>160</v>
      </c>
      <c r="J47" s="5" t="s">
        <v>2</v>
      </c>
      <c r="K47" s="5" t="s">
        <v>194</v>
      </c>
      <c r="L47" s="8" t="s">
        <v>195</v>
      </c>
      <c r="M47" s="8" t="s">
        <v>196</v>
      </c>
      <c r="N47" s="5" t="s">
        <v>197</v>
      </c>
      <c r="O47" s="5" t="s">
        <v>160</v>
      </c>
      <c r="P47" s="5"/>
    </row>
    <row r="48" customFormat="false" ht="50.1" hidden="false" customHeight="true" outlineLevel="0" collapsed="false">
      <c r="A48" s="5" t="n">
        <v>39</v>
      </c>
      <c r="B48" s="5" t="s">
        <v>23</v>
      </c>
      <c r="C48" s="8" t="s">
        <v>191</v>
      </c>
      <c r="D48" s="8" t="s">
        <v>192</v>
      </c>
      <c r="E48" s="15" t="n">
        <v>199500</v>
      </c>
      <c r="F48" s="5" t="s">
        <v>26</v>
      </c>
      <c r="G48" s="16" t="s">
        <v>198</v>
      </c>
      <c r="H48" s="15" t="n">
        <v>199500</v>
      </c>
      <c r="I48" s="5" t="n">
        <v>160</v>
      </c>
      <c r="J48" s="5" t="s">
        <v>2</v>
      </c>
      <c r="K48" s="5" t="s">
        <v>194</v>
      </c>
      <c r="L48" s="24"/>
      <c r="M48" s="24"/>
      <c r="N48" s="5"/>
      <c r="O48" s="5"/>
      <c r="P48" s="5"/>
    </row>
    <row r="49" customFormat="false" ht="50.1" hidden="false" customHeight="true" outlineLevel="0" collapsed="false">
      <c r="A49" s="5" t="n">
        <v>40</v>
      </c>
      <c r="B49" s="5" t="s">
        <v>23</v>
      </c>
      <c r="C49" s="8" t="s">
        <v>191</v>
      </c>
      <c r="D49" s="8" t="s">
        <v>192</v>
      </c>
      <c r="E49" s="15" t="n">
        <v>199494</v>
      </c>
      <c r="F49" s="5" t="s">
        <v>26</v>
      </c>
      <c r="G49" s="16" t="s">
        <v>199</v>
      </c>
      <c r="H49" s="15" t="n">
        <v>199494</v>
      </c>
      <c r="I49" s="5" t="n">
        <v>157</v>
      </c>
      <c r="J49" s="5" t="s">
        <v>2</v>
      </c>
      <c r="K49" s="5" t="s">
        <v>194</v>
      </c>
      <c r="L49" s="8" t="s">
        <v>200</v>
      </c>
      <c r="M49" s="8" t="s">
        <v>201</v>
      </c>
      <c r="N49" s="5" t="s">
        <v>202</v>
      </c>
      <c r="O49" s="5" t="s">
        <v>203</v>
      </c>
      <c r="P49" s="5"/>
    </row>
    <row r="50" customFormat="false" ht="50.1" hidden="false" customHeight="true" outlineLevel="0" collapsed="false">
      <c r="A50" s="5" t="n">
        <v>41</v>
      </c>
      <c r="B50" s="5" t="s">
        <v>23</v>
      </c>
      <c r="C50" s="8" t="s">
        <v>191</v>
      </c>
      <c r="D50" s="8" t="s">
        <v>192</v>
      </c>
      <c r="E50" s="15" t="n">
        <v>199786</v>
      </c>
      <c r="F50" s="5" t="s">
        <v>26</v>
      </c>
      <c r="G50" s="16" t="s">
        <v>199</v>
      </c>
      <c r="H50" s="15" t="n">
        <v>199786</v>
      </c>
      <c r="I50" s="5" t="n">
        <v>157</v>
      </c>
      <c r="J50" s="5" t="s">
        <v>2</v>
      </c>
      <c r="K50" s="5" t="s">
        <v>194</v>
      </c>
      <c r="L50" s="8" t="s">
        <v>204</v>
      </c>
      <c r="M50" s="8" t="s">
        <v>205</v>
      </c>
      <c r="N50" s="5" t="s">
        <v>206</v>
      </c>
      <c r="O50" s="5" t="s">
        <v>207</v>
      </c>
      <c r="P50" s="5"/>
    </row>
    <row r="51" customFormat="false" ht="50.1" hidden="false" customHeight="true" outlineLevel="0" collapsed="false">
      <c r="A51" s="5" t="n">
        <v>42</v>
      </c>
      <c r="B51" s="5" t="s">
        <v>23</v>
      </c>
      <c r="C51" s="8" t="s">
        <v>191</v>
      </c>
      <c r="D51" s="8" t="s">
        <v>192</v>
      </c>
      <c r="E51" s="15" t="n">
        <v>199161</v>
      </c>
      <c r="F51" s="5" t="s">
        <v>26</v>
      </c>
      <c r="G51" s="16" t="s">
        <v>208</v>
      </c>
      <c r="H51" s="15" t="n">
        <v>199161</v>
      </c>
      <c r="I51" s="5" t="n">
        <v>157</v>
      </c>
      <c r="J51" s="5" t="s">
        <v>2</v>
      </c>
      <c r="K51" s="5" t="s">
        <v>194</v>
      </c>
      <c r="L51" s="8" t="s">
        <v>209</v>
      </c>
      <c r="M51" s="8" t="s">
        <v>35</v>
      </c>
      <c r="N51" s="5" t="s">
        <v>210</v>
      </c>
      <c r="O51" s="5" t="s">
        <v>211</v>
      </c>
      <c r="P51" s="5"/>
    </row>
    <row r="52" customFormat="false" ht="120.75" hidden="false" customHeight="true" outlineLevel="0" collapsed="false">
      <c r="A52" s="5" t="n">
        <v>43</v>
      </c>
      <c r="B52" s="5" t="s">
        <v>23</v>
      </c>
      <c r="C52" s="8" t="s">
        <v>212</v>
      </c>
      <c r="D52" s="8" t="s">
        <v>213</v>
      </c>
      <c r="E52" s="15" t="n">
        <v>1544100</v>
      </c>
      <c r="F52" s="5" t="s">
        <v>26</v>
      </c>
      <c r="G52" s="16" t="s">
        <v>214</v>
      </c>
      <c r="H52" s="15" t="n">
        <v>1544100</v>
      </c>
      <c r="I52" s="5" t="n">
        <v>160</v>
      </c>
      <c r="J52" s="5" t="s">
        <v>2</v>
      </c>
      <c r="K52" s="5" t="s">
        <v>194</v>
      </c>
      <c r="L52" s="8" t="s">
        <v>215</v>
      </c>
      <c r="M52" s="8" t="s">
        <v>216</v>
      </c>
      <c r="N52" s="5" t="s">
        <v>217</v>
      </c>
      <c r="O52" s="5" t="s">
        <v>51</v>
      </c>
      <c r="P52" s="5"/>
    </row>
    <row r="53" customFormat="false" ht="105" hidden="false" customHeight="true" outlineLevel="0" collapsed="false">
      <c r="A53" s="5" t="n">
        <v>44</v>
      </c>
      <c r="B53" s="5" t="s">
        <v>23</v>
      </c>
      <c r="C53" s="8" t="s">
        <v>212</v>
      </c>
      <c r="D53" s="8" t="s">
        <v>213</v>
      </c>
      <c r="E53" s="15" t="n">
        <v>2137800</v>
      </c>
      <c r="F53" s="5" t="s">
        <v>26</v>
      </c>
      <c r="G53" s="16" t="s">
        <v>218</v>
      </c>
      <c r="H53" s="15" t="n">
        <v>2137800</v>
      </c>
      <c r="I53" s="5" t="n">
        <v>160</v>
      </c>
      <c r="J53" s="5" t="s">
        <v>2</v>
      </c>
      <c r="K53" s="5" t="s">
        <v>194</v>
      </c>
      <c r="L53" s="8" t="s">
        <v>215</v>
      </c>
      <c r="M53" s="8" t="s">
        <v>216</v>
      </c>
      <c r="N53" s="5" t="s">
        <v>217</v>
      </c>
      <c r="O53" s="5" t="s">
        <v>51</v>
      </c>
      <c r="P53" s="5"/>
    </row>
    <row r="54" customFormat="false" ht="44.25" hidden="false" customHeight="true" outlineLevel="0" collapsed="false">
      <c r="A54" s="5" t="n">
        <v>45</v>
      </c>
      <c r="B54" s="5" t="s">
        <v>23</v>
      </c>
      <c r="C54" s="8" t="s">
        <v>219</v>
      </c>
      <c r="D54" s="8" t="s">
        <v>220</v>
      </c>
      <c r="E54" s="15" t="n">
        <v>197548</v>
      </c>
      <c r="F54" s="5" t="s">
        <v>26</v>
      </c>
      <c r="G54" s="16" t="s">
        <v>221</v>
      </c>
      <c r="H54" s="15" t="n">
        <v>197548</v>
      </c>
      <c r="I54" s="5" t="n">
        <v>159</v>
      </c>
      <c r="J54" s="5" t="s">
        <v>2</v>
      </c>
      <c r="K54" s="5" t="s">
        <v>194</v>
      </c>
      <c r="L54" s="8" t="s">
        <v>222</v>
      </c>
      <c r="M54" s="8" t="s">
        <v>205</v>
      </c>
      <c r="N54" s="5" t="s">
        <v>223</v>
      </c>
      <c r="O54" s="5" t="s">
        <v>224</v>
      </c>
      <c r="P54" s="5"/>
    </row>
    <row r="55" customFormat="false" ht="41.25" hidden="false" customHeight="true" outlineLevel="0" collapsed="false">
      <c r="A55" s="5" t="n">
        <v>46</v>
      </c>
      <c r="B55" s="5" t="s">
        <v>23</v>
      </c>
      <c r="C55" s="8" t="s">
        <v>219</v>
      </c>
      <c r="D55" s="8" t="s">
        <v>220</v>
      </c>
      <c r="E55" s="15" t="n">
        <v>199783</v>
      </c>
      <c r="F55" s="5" t="s">
        <v>26</v>
      </c>
      <c r="G55" s="16" t="s">
        <v>225</v>
      </c>
      <c r="H55" s="15" t="n">
        <v>199783</v>
      </c>
      <c r="I55" s="5" t="n">
        <v>159</v>
      </c>
      <c r="J55" s="5" t="s">
        <v>2</v>
      </c>
      <c r="K55" s="5" t="s">
        <v>194</v>
      </c>
      <c r="L55" s="8"/>
      <c r="M55" s="8"/>
      <c r="N55" s="5"/>
      <c r="O55" s="5"/>
      <c r="P55" s="5"/>
    </row>
    <row r="56" customFormat="false" ht="40.5" hidden="false" customHeight="true" outlineLevel="0" collapsed="false">
      <c r="A56" s="5" t="n">
        <v>47</v>
      </c>
      <c r="B56" s="5" t="s">
        <v>23</v>
      </c>
      <c r="C56" s="8" t="s">
        <v>219</v>
      </c>
      <c r="D56" s="8" t="s">
        <v>220</v>
      </c>
      <c r="E56" s="15" t="n">
        <v>199586</v>
      </c>
      <c r="F56" s="5" t="s">
        <v>26</v>
      </c>
      <c r="G56" s="16" t="s">
        <v>226</v>
      </c>
      <c r="H56" s="15" t="n">
        <v>199586</v>
      </c>
      <c r="I56" s="5" t="n">
        <v>159</v>
      </c>
      <c r="J56" s="5" t="s">
        <v>2</v>
      </c>
      <c r="K56" s="5" t="s">
        <v>194</v>
      </c>
      <c r="L56" s="8" t="s">
        <v>227</v>
      </c>
      <c r="M56" s="8" t="s">
        <v>228</v>
      </c>
      <c r="N56" s="5" t="s">
        <v>229</v>
      </c>
      <c r="O56" s="5" t="s">
        <v>230</v>
      </c>
      <c r="P56" s="5"/>
    </row>
    <row r="57" customFormat="false" ht="27.75" hidden="false" customHeight="true" outlineLevel="0" collapsed="false">
      <c r="A57" s="5" t="n">
        <v>48</v>
      </c>
      <c r="B57" s="5" t="s">
        <v>23</v>
      </c>
      <c r="C57" s="8" t="s">
        <v>219</v>
      </c>
      <c r="D57" s="8" t="s">
        <v>219</v>
      </c>
      <c r="E57" s="15" t="n">
        <v>199681</v>
      </c>
      <c r="F57" s="5" t="s">
        <v>26</v>
      </c>
      <c r="G57" s="16" t="s">
        <v>231</v>
      </c>
      <c r="H57" s="15" t="n">
        <v>199681</v>
      </c>
      <c r="I57" s="5" t="n">
        <v>160</v>
      </c>
      <c r="J57" s="5" t="s">
        <v>2</v>
      </c>
      <c r="K57" s="5" t="s">
        <v>194</v>
      </c>
      <c r="L57" s="8"/>
      <c r="M57" s="8"/>
      <c r="N57" s="5"/>
      <c r="O57" s="5"/>
      <c r="P57" s="5"/>
    </row>
    <row r="58" customFormat="false" ht="54.75" hidden="false" customHeight="true" outlineLevel="0" collapsed="false">
      <c r="A58" s="5" t="n">
        <v>49</v>
      </c>
      <c r="B58" s="5" t="s">
        <v>23</v>
      </c>
      <c r="C58" s="8" t="s">
        <v>219</v>
      </c>
      <c r="D58" s="8" t="s">
        <v>219</v>
      </c>
      <c r="E58" s="15" t="n">
        <v>198560</v>
      </c>
      <c r="F58" s="5" t="s">
        <v>26</v>
      </c>
      <c r="G58" s="16" t="s">
        <v>232</v>
      </c>
      <c r="H58" s="15" t="n">
        <v>198560</v>
      </c>
      <c r="I58" s="5" t="n">
        <v>160</v>
      </c>
      <c r="J58" s="5" t="s">
        <v>2</v>
      </c>
      <c r="K58" s="5" t="s">
        <v>194</v>
      </c>
      <c r="L58" s="8" t="s">
        <v>233</v>
      </c>
      <c r="M58" s="8" t="s">
        <v>100</v>
      </c>
      <c r="N58" s="5" t="s">
        <v>202</v>
      </c>
      <c r="O58" s="5" t="s">
        <v>234</v>
      </c>
      <c r="P58" s="5"/>
    </row>
    <row r="59" customFormat="false" ht="43.5" hidden="false" customHeight="true" outlineLevel="0" collapsed="false">
      <c r="A59" s="5" t="n">
        <v>50</v>
      </c>
      <c r="B59" s="5" t="s">
        <v>23</v>
      </c>
      <c r="C59" s="8" t="s">
        <v>219</v>
      </c>
      <c r="D59" s="8" t="s">
        <v>179</v>
      </c>
      <c r="E59" s="15" t="n">
        <v>198996</v>
      </c>
      <c r="F59" s="5" t="s">
        <v>26</v>
      </c>
      <c r="G59" s="16" t="s">
        <v>235</v>
      </c>
      <c r="H59" s="15" t="n">
        <v>198996</v>
      </c>
      <c r="I59" s="5" t="n">
        <v>159</v>
      </c>
      <c r="J59" s="5" t="s">
        <v>2</v>
      </c>
      <c r="K59" s="5" t="s">
        <v>194</v>
      </c>
      <c r="L59" s="8" t="s">
        <v>236</v>
      </c>
      <c r="M59" s="8" t="s">
        <v>205</v>
      </c>
      <c r="N59" s="5" t="s">
        <v>229</v>
      </c>
      <c r="O59" s="5" t="s">
        <v>237</v>
      </c>
      <c r="P59" s="5"/>
    </row>
    <row r="60" customFormat="false" ht="43.5" hidden="false" customHeight="true" outlineLevel="0" collapsed="false">
      <c r="A60" s="5" t="n">
        <v>51</v>
      </c>
      <c r="B60" s="5" t="s">
        <v>23</v>
      </c>
      <c r="C60" s="8" t="s">
        <v>219</v>
      </c>
      <c r="D60" s="8" t="s">
        <v>179</v>
      </c>
      <c r="E60" s="15" t="n">
        <v>197233</v>
      </c>
      <c r="F60" s="5" t="s">
        <v>26</v>
      </c>
      <c r="G60" s="16" t="s">
        <v>238</v>
      </c>
      <c r="H60" s="15" t="n">
        <v>197233</v>
      </c>
      <c r="I60" s="5" t="n">
        <v>159</v>
      </c>
      <c r="J60" s="5" t="s">
        <v>2</v>
      </c>
      <c r="K60" s="5" t="s">
        <v>194</v>
      </c>
      <c r="L60" s="8"/>
      <c r="M60" s="8"/>
      <c r="N60" s="5"/>
      <c r="O60" s="5"/>
      <c r="P60" s="5"/>
    </row>
    <row r="61" customFormat="false" ht="40.5" hidden="false" customHeight="true" outlineLevel="0" collapsed="false">
      <c r="A61" s="5" t="n">
        <v>52</v>
      </c>
      <c r="B61" s="5" t="s">
        <v>23</v>
      </c>
      <c r="C61" s="8" t="s">
        <v>219</v>
      </c>
      <c r="D61" s="8" t="s">
        <v>179</v>
      </c>
      <c r="E61" s="15" t="n">
        <v>197233</v>
      </c>
      <c r="F61" s="5" t="s">
        <v>26</v>
      </c>
      <c r="G61" s="16" t="s">
        <v>239</v>
      </c>
      <c r="H61" s="15" t="n">
        <v>197233</v>
      </c>
      <c r="I61" s="5" t="n">
        <v>159</v>
      </c>
      <c r="J61" s="5" t="s">
        <v>2</v>
      </c>
      <c r="K61" s="5" t="s">
        <v>194</v>
      </c>
      <c r="L61" s="8"/>
      <c r="M61" s="8"/>
      <c r="N61" s="5"/>
      <c r="O61" s="5"/>
      <c r="P61" s="5"/>
    </row>
    <row r="62" customFormat="false" ht="39" hidden="false" customHeight="true" outlineLevel="0" collapsed="false">
      <c r="A62" s="5" t="n">
        <v>53</v>
      </c>
      <c r="B62" s="5" t="s">
        <v>23</v>
      </c>
      <c r="C62" s="8" t="s">
        <v>219</v>
      </c>
      <c r="D62" s="8" t="s">
        <v>179</v>
      </c>
      <c r="E62" s="15" t="n">
        <v>197696</v>
      </c>
      <c r="F62" s="5" t="s">
        <v>26</v>
      </c>
      <c r="G62" s="16" t="s">
        <v>240</v>
      </c>
      <c r="H62" s="15" t="n">
        <v>197696</v>
      </c>
      <c r="I62" s="5" t="n">
        <v>159</v>
      </c>
      <c r="J62" s="5" t="s">
        <v>2</v>
      </c>
      <c r="K62" s="5" t="s">
        <v>194</v>
      </c>
      <c r="L62" s="8"/>
      <c r="M62" s="8"/>
      <c r="N62" s="5"/>
      <c r="O62" s="5"/>
      <c r="P62" s="5"/>
    </row>
    <row r="63" customFormat="false" ht="26.25" hidden="false" customHeight="true" outlineLevel="0" collapsed="false">
      <c r="A63" s="5" t="n">
        <v>54</v>
      </c>
      <c r="B63" s="5" t="s">
        <v>23</v>
      </c>
      <c r="C63" s="8" t="s">
        <v>219</v>
      </c>
      <c r="D63" s="8" t="s">
        <v>179</v>
      </c>
      <c r="E63" s="15" t="n">
        <v>341300</v>
      </c>
      <c r="F63" s="5" t="s">
        <v>26</v>
      </c>
      <c r="G63" s="16" t="s">
        <v>241</v>
      </c>
      <c r="H63" s="15" t="n">
        <v>341300</v>
      </c>
      <c r="I63" s="5" t="n">
        <v>159</v>
      </c>
      <c r="J63" s="5" t="s">
        <v>2</v>
      </c>
      <c r="K63" s="5" t="s">
        <v>194</v>
      </c>
      <c r="L63" s="8"/>
      <c r="M63" s="8"/>
      <c r="N63" s="5"/>
      <c r="O63" s="5"/>
      <c r="P63" s="5"/>
    </row>
    <row r="64" customFormat="false" ht="44.25" hidden="false" customHeight="true" outlineLevel="0" collapsed="false">
      <c r="A64" s="5" t="n">
        <v>55</v>
      </c>
      <c r="B64" s="5" t="s">
        <v>23</v>
      </c>
      <c r="C64" s="8" t="s">
        <v>242</v>
      </c>
      <c r="D64" s="8" t="s">
        <v>242</v>
      </c>
      <c r="E64" s="15" t="n">
        <v>198000</v>
      </c>
      <c r="F64" s="5" t="s">
        <v>26</v>
      </c>
      <c r="G64" s="16" t="s">
        <v>243</v>
      </c>
      <c r="H64" s="15" t="n">
        <v>198000</v>
      </c>
      <c r="I64" s="5" t="n">
        <v>159</v>
      </c>
      <c r="J64" s="5" t="s">
        <v>2</v>
      </c>
      <c r="K64" s="5" t="s">
        <v>194</v>
      </c>
      <c r="L64" s="8" t="s">
        <v>244</v>
      </c>
      <c r="M64" s="8" t="s">
        <v>205</v>
      </c>
      <c r="N64" s="5" t="s">
        <v>245</v>
      </c>
      <c r="O64" s="5" t="s">
        <v>246</v>
      </c>
      <c r="P64" s="5"/>
    </row>
    <row r="65" customFormat="false" ht="12.75" hidden="false" customHeight="false" outlineLevel="0" collapsed="false">
      <c r="A65" s="5"/>
      <c r="B65" s="5"/>
      <c r="C65" s="5"/>
      <c r="D65" s="5"/>
      <c r="E65" s="25" t="n">
        <f aca="false">SUM(E9:E64)</f>
        <v>20261840</v>
      </c>
      <c r="F65" s="5"/>
      <c r="G65" s="5"/>
      <c r="H65" s="5"/>
      <c r="I65" s="5"/>
      <c r="J65" s="5"/>
      <c r="K65" s="5"/>
      <c r="L65" s="8"/>
      <c r="M65" s="8"/>
      <c r="N65" s="5"/>
      <c r="O65" s="5"/>
      <c r="P65" s="5"/>
    </row>
    <row r="66" customFormat="false" ht="12.75" hidden="false" customHeight="false" outlineLevel="0" collapsed="false">
      <c r="A66" s="26"/>
      <c r="B66" s="26"/>
      <c r="C66" s="26"/>
      <c r="D66" s="26"/>
      <c r="E66" s="26"/>
      <c r="F66" s="26"/>
      <c r="G66" s="26"/>
      <c r="H66" s="26"/>
      <c r="I66" s="26"/>
      <c r="J66" s="26"/>
      <c r="K66" s="26"/>
      <c r="L66" s="26"/>
      <c r="M66" s="26"/>
      <c r="N66" s="26"/>
      <c r="O66" s="26"/>
      <c r="P66" s="26"/>
    </row>
    <row r="67" customFormat="false" ht="12.75" hidden="false" customHeight="false" outlineLevel="0" collapsed="false">
      <c r="A67" s="26"/>
      <c r="B67" s="27" t="s">
        <v>247</v>
      </c>
      <c r="C67" s="26"/>
      <c r="D67" s="26"/>
      <c r="E67" s="26"/>
      <c r="F67" s="26"/>
      <c r="G67" s="26"/>
      <c r="H67" s="26"/>
      <c r="I67" s="26"/>
      <c r="J67" s="26"/>
      <c r="K67" s="26"/>
      <c r="L67" s="26"/>
      <c r="M67" s="26"/>
      <c r="N67" s="26"/>
      <c r="O67" s="26"/>
      <c r="P67" s="26"/>
    </row>
    <row r="68" customFormat="false" ht="13.5" hidden="false" customHeight="false" outlineLevel="0" collapsed="false"/>
    <row r="69" s="14" customFormat="true" ht="38.25" hidden="false" customHeight="false" outlineLevel="0" collapsed="false">
      <c r="A69" s="11" t="s">
        <v>7</v>
      </c>
      <c r="B69" s="11" t="s">
        <v>8</v>
      </c>
      <c r="C69" s="11" t="s">
        <v>9</v>
      </c>
      <c r="D69" s="11" t="s">
        <v>10</v>
      </c>
      <c r="E69" s="11" t="s">
        <v>11</v>
      </c>
      <c r="F69" s="11" t="s">
        <v>12</v>
      </c>
      <c r="G69" s="11" t="s">
        <v>13</v>
      </c>
      <c r="H69" s="11" t="s">
        <v>14</v>
      </c>
      <c r="I69" s="11" t="s">
        <v>15</v>
      </c>
      <c r="J69" s="11" t="s">
        <v>16</v>
      </c>
      <c r="K69" s="11" t="s">
        <v>17</v>
      </c>
      <c r="L69" s="12" t="s">
        <v>18</v>
      </c>
      <c r="M69" s="13" t="s">
        <v>19</v>
      </c>
      <c r="N69" s="11" t="s">
        <v>20</v>
      </c>
      <c r="O69" s="11" t="s">
        <v>21</v>
      </c>
      <c r="P69" s="11" t="s">
        <v>22</v>
      </c>
    </row>
    <row r="70" customFormat="false" ht="63.75" hidden="false" customHeight="false" outlineLevel="0" collapsed="false">
      <c r="A70" s="5" t="n">
        <v>1</v>
      </c>
      <c r="B70" s="5" t="s">
        <v>248</v>
      </c>
      <c r="C70" s="28" t="s">
        <v>249</v>
      </c>
      <c r="D70" s="28" t="s">
        <v>249</v>
      </c>
      <c r="E70" s="29" t="n">
        <v>2317100</v>
      </c>
      <c r="F70" s="28" t="s">
        <v>26</v>
      </c>
      <c r="G70" s="28" t="s">
        <v>250</v>
      </c>
      <c r="H70" s="29" t="n">
        <v>2317100</v>
      </c>
      <c r="I70" s="17" t="n">
        <v>6</v>
      </c>
      <c r="J70" s="5" t="s">
        <v>2</v>
      </c>
      <c r="K70" s="17" t="s">
        <v>28</v>
      </c>
      <c r="L70" s="28" t="s">
        <v>251</v>
      </c>
      <c r="M70" s="30" t="s">
        <v>252</v>
      </c>
      <c r="N70" s="31" t="s">
        <v>253</v>
      </c>
      <c r="O70" s="5" t="s">
        <v>254</v>
      </c>
      <c r="P70" s="5"/>
    </row>
    <row r="71" customFormat="false" ht="63.75" hidden="false" customHeight="false" outlineLevel="0" collapsed="false">
      <c r="A71" s="5" t="n">
        <v>2</v>
      </c>
      <c r="B71" s="5" t="s">
        <v>248</v>
      </c>
      <c r="C71" s="28" t="s">
        <v>249</v>
      </c>
      <c r="D71" s="28" t="s">
        <v>249</v>
      </c>
      <c r="E71" s="15" t="n">
        <v>2270800</v>
      </c>
      <c r="F71" s="28" t="s">
        <v>26</v>
      </c>
      <c r="G71" s="17" t="s">
        <v>255</v>
      </c>
      <c r="H71" s="15" t="n">
        <v>2270800</v>
      </c>
      <c r="I71" s="17" t="n">
        <v>6</v>
      </c>
      <c r="J71" s="5" t="s">
        <v>2</v>
      </c>
      <c r="K71" s="17" t="s">
        <v>28</v>
      </c>
      <c r="L71" s="17" t="s">
        <v>256</v>
      </c>
      <c r="M71" s="17" t="s">
        <v>252</v>
      </c>
      <c r="N71" s="17" t="s">
        <v>257</v>
      </c>
      <c r="O71" s="5" t="s">
        <v>258</v>
      </c>
      <c r="P71" s="5"/>
    </row>
    <row r="72" customFormat="false" ht="51" hidden="false" customHeight="false" outlineLevel="0" collapsed="false">
      <c r="A72" s="5" t="n">
        <v>3</v>
      </c>
      <c r="B72" s="5" t="s">
        <v>248</v>
      </c>
      <c r="C72" s="28" t="s">
        <v>249</v>
      </c>
      <c r="D72" s="28" t="s">
        <v>249</v>
      </c>
      <c r="E72" s="15" t="n">
        <v>2144300</v>
      </c>
      <c r="F72" s="28" t="s">
        <v>26</v>
      </c>
      <c r="G72" s="17" t="s">
        <v>259</v>
      </c>
      <c r="H72" s="15" t="n">
        <v>2144300</v>
      </c>
      <c r="I72" s="17" t="n">
        <v>6</v>
      </c>
      <c r="J72" s="5" t="s">
        <v>2</v>
      </c>
      <c r="K72" s="17" t="s">
        <v>28</v>
      </c>
      <c r="L72" s="17" t="s">
        <v>260</v>
      </c>
      <c r="M72" s="17" t="s">
        <v>261</v>
      </c>
      <c r="N72" s="17" t="s">
        <v>262</v>
      </c>
      <c r="O72" s="5" t="s">
        <v>51</v>
      </c>
      <c r="P72" s="5"/>
    </row>
    <row r="73" customFormat="false" ht="51" hidden="false" customHeight="false" outlineLevel="0" collapsed="false">
      <c r="A73" s="5" t="n">
        <v>4</v>
      </c>
      <c r="B73" s="5" t="s">
        <v>248</v>
      </c>
      <c r="C73" s="28" t="s">
        <v>249</v>
      </c>
      <c r="D73" s="28" t="s">
        <v>249</v>
      </c>
      <c r="E73" s="15" t="n">
        <v>1888500</v>
      </c>
      <c r="F73" s="28" t="s">
        <v>26</v>
      </c>
      <c r="G73" s="17" t="s">
        <v>263</v>
      </c>
      <c r="H73" s="15" t="n">
        <v>1888500</v>
      </c>
      <c r="I73" s="17" t="n">
        <v>6</v>
      </c>
      <c r="J73" s="5" t="s">
        <v>2</v>
      </c>
      <c r="K73" s="17" t="s">
        <v>28</v>
      </c>
      <c r="L73" s="17" t="s">
        <v>264</v>
      </c>
      <c r="M73" s="17" t="s">
        <v>261</v>
      </c>
      <c r="N73" s="17" t="s">
        <v>262</v>
      </c>
      <c r="O73" s="5" t="s">
        <v>265</v>
      </c>
      <c r="P73" s="5"/>
    </row>
    <row r="74" customFormat="false" ht="38.25" hidden="false" customHeight="false" outlineLevel="0" collapsed="false">
      <c r="A74" s="5" t="n">
        <v>5</v>
      </c>
      <c r="B74" s="5" t="s">
        <v>248</v>
      </c>
      <c r="C74" s="28" t="s">
        <v>266</v>
      </c>
      <c r="D74" s="28" t="s">
        <v>46</v>
      </c>
      <c r="E74" s="15" t="n">
        <v>575000</v>
      </c>
      <c r="F74" s="28" t="s">
        <v>41</v>
      </c>
      <c r="G74" s="17" t="s">
        <v>267</v>
      </c>
      <c r="H74" s="15" t="n">
        <v>575000</v>
      </c>
      <c r="I74" s="17" t="n">
        <v>155</v>
      </c>
      <c r="J74" s="5" t="s">
        <v>2</v>
      </c>
      <c r="K74" s="17" t="s">
        <v>268</v>
      </c>
      <c r="L74" s="17" t="s">
        <v>269</v>
      </c>
      <c r="M74" s="17" t="s">
        <v>270</v>
      </c>
      <c r="N74" s="17" t="s">
        <v>271</v>
      </c>
      <c r="O74" s="5" t="s">
        <v>272</v>
      </c>
      <c r="P74" s="5" t="n">
        <v>575000</v>
      </c>
    </row>
    <row r="75" customFormat="false" ht="42" hidden="false" customHeight="true" outlineLevel="0" collapsed="false">
      <c r="A75" s="5" t="n">
        <v>6</v>
      </c>
      <c r="B75" s="5" t="s">
        <v>248</v>
      </c>
      <c r="C75" s="28" t="s">
        <v>266</v>
      </c>
      <c r="D75" s="28" t="s">
        <v>46</v>
      </c>
      <c r="E75" s="15" t="s">
        <v>273</v>
      </c>
      <c r="F75" s="17" t="s">
        <v>41</v>
      </c>
      <c r="G75" s="17" t="s">
        <v>274</v>
      </c>
      <c r="H75" s="15"/>
      <c r="I75" s="17" t="n">
        <v>155</v>
      </c>
      <c r="J75" s="5" t="s">
        <v>2</v>
      </c>
      <c r="K75" s="17" t="s">
        <v>268</v>
      </c>
      <c r="L75" s="20" t="s">
        <v>275</v>
      </c>
      <c r="M75" s="20"/>
      <c r="N75" s="20"/>
      <c r="O75" s="20"/>
      <c r="P75" s="20"/>
    </row>
    <row r="76" customFormat="false" ht="38.25" hidden="false" customHeight="false" outlineLevel="0" collapsed="false">
      <c r="A76" s="5" t="n">
        <v>7</v>
      </c>
      <c r="B76" s="5" t="s">
        <v>248</v>
      </c>
      <c r="C76" s="28" t="s">
        <v>276</v>
      </c>
      <c r="D76" s="28" t="s">
        <v>277</v>
      </c>
      <c r="E76" s="15" t="n">
        <v>444311</v>
      </c>
      <c r="F76" s="17" t="s">
        <v>136</v>
      </c>
      <c r="G76" s="17" t="s">
        <v>278</v>
      </c>
      <c r="H76" s="15" t="n">
        <v>444311</v>
      </c>
      <c r="I76" s="17" t="s">
        <v>279</v>
      </c>
      <c r="J76" s="5" t="s">
        <v>2</v>
      </c>
      <c r="K76" s="17" t="s">
        <v>138</v>
      </c>
      <c r="L76" s="17" t="s">
        <v>280</v>
      </c>
      <c r="M76" s="17"/>
      <c r="N76" s="17" t="s">
        <v>281</v>
      </c>
      <c r="O76" s="17" t="s">
        <v>51</v>
      </c>
      <c r="P76" s="5" t="n">
        <v>444311</v>
      </c>
    </row>
    <row r="77" customFormat="false" ht="38.25" hidden="false" customHeight="false" outlineLevel="0" collapsed="false">
      <c r="A77" s="5" t="n">
        <v>8</v>
      </c>
      <c r="B77" s="5" t="s">
        <v>248</v>
      </c>
      <c r="C77" s="28" t="s">
        <v>276</v>
      </c>
      <c r="D77" s="28" t="s">
        <v>249</v>
      </c>
      <c r="E77" s="15" t="n">
        <v>450000</v>
      </c>
      <c r="F77" s="17" t="s">
        <v>136</v>
      </c>
      <c r="G77" s="17" t="s">
        <v>282</v>
      </c>
      <c r="H77" s="15" t="n">
        <v>450000</v>
      </c>
      <c r="I77" s="17" t="s">
        <v>279</v>
      </c>
      <c r="J77" s="5" t="s">
        <v>2</v>
      </c>
      <c r="K77" s="17" t="s">
        <v>138</v>
      </c>
      <c r="L77" s="17" t="s">
        <v>283</v>
      </c>
      <c r="M77" s="17" t="s">
        <v>284</v>
      </c>
      <c r="N77" s="17" t="s">
        <v>285</v>
      </c>
      <c r="O77" s="5" t="s">
        <v>286</v>
      </c>
      <c r="P77" s="5" t="n">
        <v>450000</v>
      </c>
    </row>
    <row r="78" customFormat="false" ht="38.25" hidden="false" customHeight="false" outlineLevel="0" collapsed="false">
      <c r="A78" s="5" t="n">
        <v>9</v>
      </c>
      <c r="B78" s="5" t="s">
        <v>248</v>
      </c>
      <c r="C78" s="28" t="s">
        <v>24</v>
      </c>
      <c r="D78" s="28" t="s">
        <v>287</v>
      </c>
      <c r="E78" s="15" t="n">
        <v>280500</v>
      </c>
      <c r="F78" s="17" t="s">
        <v>41</v>
      </c>
      <c r="G78" s="17" t="s">
        <v>288</v>
      </c>
      <c r="H78" s="15" t="n">
        <v>280500</v>
      </c>
      <c r="I78" s="17" t="n">
        <v>105</v>
      </c>
      <c r="J78" s="5" t="s">
        <v>2</v>
      </c>
      <c r="K78" s="17" t="s">
        <v>268</v>
      </c>
      <c r="L78" s="17" t="s">
        <v>289</v>
      </c>
      <c r="M78" s="17" t="s">
        <v>290</v>
      </c>
      <c r="N78" s="17" t="s">
        <v>291</v>
      </c>
      <c r="O78" s="5" t="s">
        <v>292</v>
      </c>
      <c r="P78" s="5" t="n">
        <v>280500</v>
      </c>
    </row>
    <row r="79" customFormat="false" ht="25.5" hidden="false" customHeight="false" outlineLevel="0" collapsed="false">
      <c r="A79" s="5" t="n">
        <v>10</v>
      </c>
      <c r="B79" s="5" t="s">
        <v>248</v>
      </c>
      <c r="C79" s="28" t="s">
        <v>53</v>
      </c>
      <c r="D79" s="28" t="s">
        <v>293</v>
      </c>
      <c r="E79" s="15" t="n">
        <v>199877</v>
      </c>
      <c r="F79" s="17" t="s">
        <v>136</v>
      </c>
      <c r="G79" s="17" t="s">
        <v>294</v>
      </c>
      <c r="H79" s="15" t="n">
        <v>199877</v>
      </c>
      <c r="I79" s="17" t="n">
        <v>155</v>
      </c>
      <c r="J79" s="5" t="s">
        <v>2</v>
      </c>
      <c r="K79" s="17" t="s">
        <v>138</v>
      </c>
      <c r="L79" s="17" t="s">
        <v>295</v>
      </c>
      <c r="M79" s="17" t="s">
        <v>296</v>
      </c>
      <c r="N79" s="17" t="s">
        <v>297</v>
      </c>
      <c r="O79" s="17" t="s">
        <v>298</v>
      </c>
      <c r="P79" s="5" t="n">
        <v>199877</v>
      </c>
    </row>
    <row r="80" customFormat="false" ht="38.25" hidden="false" customHeight="false" outlineLevel="0" collapsed="false">
      <c r="A80" s="5" t="n">
        <v>11</v>
      </c>
      <c r="B80" s="5" t="s">
        <v>248</v>
      </c>
      <c r="C80" s="28" t="s">
        <v>53</v>
      </c>
      <c r="D80" s="28" t="s">
        <v>299</v>
      </c>
      <c r="E80" s="15" t="n">
        <v>187010</v>
      </c>
      <c r="F80" s="17" t="s">
        <v>136</v>
      </c>
      <c r="G80" s="17" t="s">
        <v>300</v>
      </c>
      <c r="H80" s="15" t="n">
        <v>187010</v>
      </c>
      <c r="I80" s="17" t="n">
        <v>5</v>
      </c>
      <c r="J80" s="5" t="s">
        <v>2</v>
      </c>
      <c r="K80" s="17" t="s">
        <v>138</v>
      </c>
      <c r="L80" s="17" t="s">
        <v>301</v>
      </c>
      <c r="M80" s="17" t="s">
        <v>302</v>
      </c>
      <c r="N80" s="17" t="s">
        <v>303</v>
      </c>
      <c r="O80" s="17" t="s">
        <v>304</v>
      </c>
      <c r="P80" s="5" t="n">
        <v>187010</v>
      </c>
    </row>
    <row r="81" customFormat="false" ht="25.5" hidden="false" customHeight="false" outlineLevel="0" collapsed="false">
      <c r="A81" s="5" t="n">
        <v>12</v>
      </c>
      <c r="B81" s="5" t="s">
        <v>248</v>
      </c>
      <c r="C81" s="17" t="s">
        <v>305</v>
      </c>
      <c r="D81" s="17" t="s">
        <v>53</v>
      </c>
      <c r="E81" s="15" t="n">
        <v>333100</v>
      </c>
      <c r="F81" s="17" t="s">
        <v>26</v>
      </c>
      <c r="G81" s="17" t="s">
        <v>306</v>
      </c>
      <c r="H81" s="15" t="n">
        <v>333100</v>
      </c>
      <c r="I81" s="17" t="n">
        <v>159</v>
      </c>
      <c r="J81" s="5" t="s">
        <v>2</v>
      </c>
      <c r="K81" s="17" t="s">
        <v>28</v>
      </c>
      <c r="L81" s="17" t="s">
        <v>307</v>
      </c>
      <c r="M81" s="17" t="s">
        <v>308</v>
      </c>
      <c r="N81" s="17" t="s">
        <v>309</v>
      </c>
      <c r="O81" s="5" t="s">
        <v>51</v>
      </c>
      <c r="P81" s="5"/>
    </row>
    <row r="82" customFormat="false" ht="25.5" hidden="false" customHeight="false" outlineLevel="0" collapsed="false">
      <c r="A82" s="5" t="n">
        <v>13</v>
      </c>
      <c r="B82" s="5" t="s">
        <v>248</v>
      </c>
      <c r="C82" s="17" t="s">
        <v>305</v>
      </c>
      <c r="D82" s="17" t="s">
        <v>53</v>
      </c>
      <c r="E82" s="15" t="n">
        <v>432250</v>
      </c>
      <c r="F82" s="17" t="s">
        <v>26</v>
      </c>
      <c r="G82" s="17" t="s">
        <v>310</v>
      </c>
      <c r="H82" s="15" t="n">
        <v>432250</v>
      </c>
      <c r="I82" s="17" t="n">
        <v>159</v>
      </c>
      <c r="J82" s="5" t="s">
        <v>2</v>
      </c>
      <c r="K82" s="17" t="s">
        <v>28</v>
      </c>
      <c r="L82" s="17" t="s">
        <v>311</v>
      </c>
      <c r="M82" s="17" t="s">
        <v>312</v>
      </c>
      <c r="N82" s="17" t="s">
        <v>262</v>
      </c>
      <c r="O82" s="5" t="s">
        <v>230</v>
      </c>
      <c r="P82" s="5"/>
    </row>
    <row r="83" customFormat="false" ht="51" hidden="false" customHeight="false" outlineLevel="0" collapsed="false">
      <c r="A83" s="5" t="n">
        <v>14</v>
      </c>
      <c r="B83" s="5" t="s">
        <v>248</v>
      </c>
      <c r="C83" s="17" t="s">
        <v>313</v>
      </c>
      <c r="D83" s="17" t="s">
        <v>314</v>
      </c>
      <c r="E83" s="15" t="n">
        <v>199895</v>
      </c>
      <c r="F83" s="17" t="s">
        <v>26</v>
      </c>
      <c r="G83" s="17" t="s">
        <v>315</v>
      </c>
      <c r="H83" s="15" t="n">
        <v>199895</v>
      </c>
      <c r="I83" s="17" t="n">
        <v>155</v>
      </c>
      <c r="J83" s="5" t="s">
        <v>2</v>
      </c>
      <c r="K83" s="17" t="s">
        <v>28</v>
      </c>
      <c r="L83" s="17" t="s">
        <v>316</v>
      </c>
      <c r="M83" s="17" t="s">
        <v>317</v>
      </c>
      <c r="N83" s="17" t="s">
        <v>318</v>
      </c>
      <c r="O83" s="5" t="s">
        <v>319</v>
      </c>
      <c r="P83" s="5"/>
    </row>
    <row r="84" customFormat="false" ht="51" hidden="false" customHeight="false" outlineLevel="0" collapsed="false">
      <c r="A84" s="5" t="n">
        <v>15</v>
      </c>
      <c r="B84" s="5" t="s">
        <v>248</v>
      </c>
      <c r="C84" s="17" t="s">
        <v>313</v>
      </c>
      <c r="D84" s="17" t="s">
        <v>314</v>
      </c>
      <c r="E84" s="15" t="n">
        <v>199332</v>
      </c>
      <c r="F84" s="17" t="s">
        <v>26</v>
      </c>
      <c r="G84" s="17" t="s">
        <v>320</v>
      </c>
      <c r="H84" s="15" t="n">
        <v>199332</v>
      </c>
      <c r="I84" s="17" t="n">
        <v>155</v>
      </c>
      <c r="J84" s="5" t="s">
        <v>2</v>
      </c>
      <c r="K84" s="17" t="s">
        <v>28</v>
      </c>
      <c r="L84" s="17" t="s">
        <v>321</v>
      </c>
      <c r="M84" s="17" t="s">
        <v>322</v>
      </c>
      <c r="N84" s="17" t="s">
        <v>323</v>
      </c>
      <c r="O84" s="5" t="s">
        <v>324</v>
      </c>
      <c r="P84" s="5" t="n">
        <v>199332</v>
      </c>
    </row>
    <row r="85" customFormat="false" ht="25.5" hidden="false" customHeight="false" outlineLevel="0" collapsed="false">
      <c r="A85" s="5" t="n">
        <v>16</v>
      </c>
      <c r="B85" s="5" t="s">
        <v>248</v>
      </c>
      <c r="C85" s="17" t="s">
        <v>313</v>
      </c>
      <c r="D85" s="17" t="s">
        <v>314</v>
      </c>
      <c r="E85" s="15" t="n">
        <v>198375</v>
      </c>
      <c r="F85" s="17" t="s">
        <v>26</v>
      </c>
      <c r="G85" s="17" t="s">
        <v>325</v>
      </c>
      <c r="H85" s="15" t="n">
        <v>198375</v>
      </c>
      <c r="I85" s="17" t="n">
        <v>155</v>
      </c>
      <c r="J85" s="5" t="s">
        <v>2</v>
      </c>
      <c r="K85" s="17" t="s">
        <v>28</v>
      </c>
      <c r="L85" s="17" t="s">
        <v>326</v>
      </c>
      <c r="M85" s="17" t="s">
        <v>327</v>
      </c>
      <c r="N85" s="17" t="s">
        <v>328</v>
      </c>
      <c r="O85" s="5" t="s">
        <v>101</v>
      </c>
      <c r="P85" s="5" t="n">
        <v>198375</v>
      </c>
    </row>
    <row r="86" customFormat="false" ht="51" hidden="false" customHeight="false" outlineLevel="0" collapsed="false">
      <c r="A86" s="5" t="n">
        <v>17</v>
      </c>
      <c r="B86" s="5" t="s">
        <v>248</v>
      </c>
      <c r="C86" s="17" t="s">
        <v>313</v>
      </c>
      <c r="D86" s="17" t="s">
        <v>314</v>
      </c>
      <c r="E86" s="15" t="n">
        <v>199422</v>
      </c>
      <c r="F86" s="17" t="s">
        <v>26</v>
      </c>
      <c r="G86" s="17" t="s">
        <v>329</v>
      </c>
      <c r="H86" s="15" t="n">
        <v>199422</v>
      </c>
      <c r="I86" s="17" t="n">
        <v>155</v>
      </c>
      <c r="J86" s="5" t="s">
        <v>2</v>
      </c>
      <c r="K86" s="17" t="s">
        <v>28</v>
      </c>
      <c r="L86" s="17" t="s">
        <v>330</v>
      </c>
      <c r="M86" s="17" t="s">
        <v>331</v>
      </c>
      <c r="N86" s="17" t="s">
        <v>84</v>
      </c>
      <c r="O86" s="5" t="s">
        <v>332</v>
      </c>
      <c r="P86" s="5"/>
    </row>
    <row r="87" customFormat="false" ht="51" hidden="false" customHeight="false" outlineLevel="0" collapsed="false">
      <c r="A87" s="5" t="n">
        <v>18</v>
      </c>
      <c r="B87" s="5" t="s">
        <v>248</v>
      </c>
      <c r="C87" s="17" t="s">
        <v>313</v>
      </c>
      <c r="D87" s="17" t="s">
        <v>314</v>
      </c>
      <c r="E87" s="15" t="n">
        <v>199422</v>
      </c>
      <c r="F87" s="17" t="s">
        <v>26</v>
      </c>
      <c r="G87" s="17" t="s">
        <v>333</v>
      </c>
      <c r="H87" s="15" t="n">
        <v>199422</v>
      </c>
      <c r="I87" s="17" t="n">
        <v>155</v>
      </c>
      <c r="J87" s="5" t="s">
        <v>2</v>
      </c>
      <c r="K87" s="17" t="s">
        <v>28</v>
      </c>
      <c r="L87" s="17" t="s">
        <v>334</v>
      </c>
      <c r="M87" s="17" t="s">
        <v>335</v>
      </c>
      <c r="N87" s="17" t="s">
        <v>336</v>
      </c>
      <c r="O87" s="5" t="s">
        <v>337</v>
      </c>
      <c r="P87" s="5"/>
    </row>
    <row r="88" customFormat="false" ht="38.25" hidden="false" customHeight="false" outlineLevel="0" collapsed="false">
      <c r="A88" s="5" t="n">
        <v>19</v>
      </c>
      <c r="B88" s="5" t="s">
        <v>248</v>
      </c>
      <c r="C88" s="17" t="s">
        <v>313</v>
      </c>
      <c r="D88" s="17" t="s">
        <v>314</v>
      </c>
      <c r="E88" s="15" t="n">
        <v>199799</v>
      </c>
      <c r="F88" s="17" t="s">
        <v>26</v>
      </c>
      <c r="G88" s="17" t="s">
        <v>338</v>
      </c>
      <c r="H88" s="15" t="n">
        <v>199799</v>
      </c>
      <c r="I88" s="17" t="n">
        <v>156</v>
      </c>
      <c r="J88" s="5" t="s">
        <v>2</v>
      </c>
      <c r="K88" s="17" t="s">
        <v>28</v>
      </c>
      <c r="L88" s="17" t="s">
        <v>339</v>
      </c>
      <c r="M88" s="17" t="s">
        <v>340</v>
      </c>
      <c r="N88" s="17" t="s">
        <v>84</v>
      </c>
      <c r="O88" s="5" t="s">
        <v>97</v>
      </c>
      <c r="P88" s="5" t="n">
        <v>199799</v>
      </c>
    </row>
    <row r="89" customFormat="false" ht="38.25" hidden="false" customHeight="false" outlineLevel="0" collapsed="false">
      <c r="A89" s="5" t="n">
        <v>20</v>
      </c>
      <c r="B89" s="5" t="s">
        <v>248</v>
      </c>
      <c r="C89" s="17" t="s">
        <v>313</v>
      </c>
      <c r="D89" s="17" t="s">
        <v>314</v>
      </c>
      <c r="E89" s="15" t="n">
        <v>194732</v>
      </c>
      <c r="F89" s="17" t="s">
        <v>26</v>
      </c>
      <c r="G89" s="17" t="s">
        <v>341</v>
      </c>
      <c r="H89" s="15" t="n">
        <v>194732</v>
      </c>
      <c r="I89" s="17" t="n">
        <v>157</v>
      </c>
      <c r="J89" s="5" t="s">
        <v>2</v>
      </c>
      <c r="K89" s="17" t="s">
        <v>28</v>
      </c>
      <c r="L89" s="17" t="s">
        <v>342</v>
      </c>
      <c r="M89" s="17" t="s">
        <v>343</v>
      </c>
      <c r="N89" s="17" t="s">
        <v>344</v>
      </c>
      <c r="O89" s="5" t="s">
        <v>345</v>
      </c>
      <c r="P89" s="5" t="n">
        <v>194732</v>
      </c>
    </row>
    <row r="90" customFormat="false" ht="51" hidden="false" customHeight="false" outlineLevel="0" collapsed="false">
      <c r="A90" s="5" t="n">
        <v>21</v>
      </c>
      <c r="B90" s="5" t="s">
        <v>248</v>
      </c>
      <c r="C90" s="17" t="s">
        <v>346</v>
      </c>
      <c r="D90" s="17" t="s">
        <v>347</v>
      </c>
      <c r="E90" s="15" t="n">
        <v>653351</v>
      </c>
      <c r="F90" s="17" t="s">
        <v>26</v>
      </c>
      <c r="G90" s="17" t="s">
        <v>348</v>
      </c>
      <c r="H90" s="15" t="n">
        <v>579800</v>
      </c>
      <c r="I90" s="17" t="n">
        <v>155</v>
      </c>
      <c r="J90" s="5" t="s">
        <v>2</v>
      </c>
      <c r="K90" s="17" t="s">
        <v>28</v>
      </c>
      <c r="L90" s="17" t="s">
        <v>349</v>
      </c>
      <c r="M90" s="17" t="s">
        <v>350</v>
      </c>
      <c r="N90" s="17" t="s">
        <v>351</v>
      </c>
      <c r="O90" s="5" t="s">
        <v>51</v>
      </c>
      <c r="P90" s="5"/>
    </row>
    <row r="91" customFormat="false" ht="51" hidden="false" customHeight="false" outlineLevel="0" collapsed="false">
      <c r="A91" s="5" t="n">
        <v>22</v>
      </c>
      <c r="B91" s="5" t="s">
        <v>248</v>
      </c>
      <c r="C91" s="17" t="s">
        <v>346</v>
      </c>
      <c r="D91" s="17" t="s">
        <v>347</v>
      </c>
      <c r="E91" s="15" t="n">
        <v>412400</v>
      </c>
      <c r="F91" s="17" t="s">
        <v>26</v>
      </c>
      <c r="G91" s="17" t="s">
        <v>352</v>
      </c>
      <c r="H91" s="15" t="n">
        <v>412400</v>
      </c>
      <c r="I91" s="17" t="n">
        <v>155</v>
      </c>
      <c r="J91" s="5" t="s">
        <v>2</v>
      </c>
      <c r="K91" s="17" t="s">
        <v>28</v>
      </c>
      <c r="L91" s="17" t="s">
        <v>353</v>
      </c>
      <c r="M91" s="17" t="s">
        <v>354</v>
      </c>
      <c r="N91" s="17" t="s">
        <v>355</v>
      </c>
      <c r="O91" s="5" t="s">
        <v>356</v>
      </c>
      <c r="P91" s="5"/>
    </row>
    <row r="92" customFormat="false" ht="51" hidden="false" customHeight="false" outlineLevel="0" collapsed="false">
      <c r="A92" s="5" t="n">
        <v>23</v>
      </c>
      <c r="B92" s="5" t="s">
        <v>248</v>
      </c>
      <c r="C92" s="17" t="s">
        <v>346</v>
      </c>
      <c r="D92" s="17" t="s">
        <v>347</v>
      </c>
      <c r="E92" s="15" t="n">
        <v>367200</v>
      </c>
      <c r="F92" s="17" t="s">
        <v>26</v>
      </c>
      <c r="G92" s="17" t="s">
        <v>357</v>
      </c>
      <c r="H92" s="15" t="n">
        <v>367200</v>
      </c>
      <c r="I92" s="17" t="n">
        <v>155</v>
      </c>
      <c r="J92" s="5" t="s">
        <v>2</v>
      </c>
      <c r="K92" s="17" t="s">
        <v>28</v>
      </c>
      <c r="L92" s="17" t="s">
        <v>358</v>
      </c>
      <c r="M92" s="17" t="s">
        <v>354</v>
      </c>
      <c r="N92" s="17" t="s">
        <v>359</v>
      </c>
      <c r="O92" s="5" t="s">
        <v>51</v>
      </c>
      <c r="P92" s="5"/>
    </row>
    <row r="93" customFormat="false" ht="51" hidden="false" customHeight="false" outlineLevel="0" collapsed="false">
      <c r="A93" s="5" t="n">
        <v>24</v>
      </c>
      <c r="B93" s="5" t="s">
        <v>248</v>
      </c>
      <c r="C93" s="17" t="s">
        <v>346</v>
      </c>
      <c r="D93" s="17" t="s">
        <v>347</v>
      </c>
      <c r="E93" s="15" t="n">
        <v>686345</v>
      </c>
      <c r="F93" s="17" t="s">
        <v>26</v>
      </c>
      <c r="G93" s="17" t="s">
        <v>360</v>
      </c>
      <c r="H93" s="15" t="n">
        <v>585100</v>
      </c>
      <c r="I93" s="17" t="n">
        <v>155</v>
      </c>
      <c r="J93" s="5" t="s">
        <v>2</v>
      </c>
      <c r="K93" s="17" t="s">
        <v>28</v>
      </c>
      <c r="L93" s="17" t="s">
        <v>361</v>
      </c>
      <c r="M93" s="17" t="s">
        <v>350</v>
      </c>
      <c r="N93" s="17" t="s">
        <v>230</v>
      </c>
      <c r="O93" s="5" t="s">
        <v>362</v>
      </c>
      <c r="P93" s="5"/>
    </row>
    <row r="94" customFormat="false" ht="38.25" hidden="false" customHeight="false" outlineLevel="0" collapsed="false">
      <c r="A94" s="5" t="n">
        <v>25</v>
      </c>
      <c r="B94" s="5" t="s">
        <v>248</v>
      </c>
      <c r="C94" s="17" t="s">
        <v>346</v>
      </c>
      <c r="D94" s="17" t="s">
        <v>347</v>
      </c>
      <c r="E94" s="15" t="n">
        <v>496350</v>
      </c>
      <c r="F94" s="17" t="s">
        <v>26</v>
      </c>
      <c r="G94" s="17" t="s">
        <v>363</v>
      </c>
      <c r="H94" s="15" t="n">
        <v>496350</v>
      </c>
      <c r="I94" s="17" t="n">
        <v>155</v>
      </c>
      <c r="J94" s="5" t="s">
        <v>2</v>
      </c>
      <c r="K94" s="17" t="s">
        <v>28</v>
      </c>
      <c r="L94" s="17" t="s">
        <v>364</v>
      </c>
      <c r="M94" s="17" t="s">
        <v>354</v>
      </c>
      <c r="N94" s="17" t="s">
        <v>365</v>
      </c>
      <c r="O94" s="5" t="s">
        <v>366</v>
      </c>
      <c r="P94" s="5"/>
    </row>
    <row r="95" customFormat="false" ht="38.25" hidden="false" customHeight="false" outlineLevel="0" collapsed="false">
      <c r="A95" s="5" t="n">
        <v>26</v>
      </c>
      <c r="B95" s="5" t="s">
        <v>248</v>
      </c>
      <c r="C95" s="17" t="s">
        <v>346</v>
      </c>
      <c r="D95" s="17" t="s">
        <v>347</v>
      </c>
      <c r="E95" s="15" t="n">
        <v>499400</v>
      </c>
      <c r="F95" s="17" t="s">
        <v>26</v>
      </c>
      <c r="G95" s="17" t="s">
        <v>367</v>
      </c>
      <c r="H95" s="15" t="n">
        <v>499400</v>
      </c>
      <c r="I95" s="17" t="n">
        <v>155</v>
      </c>
      <c r="J95" s="5" t="s">
        <v>2</v>
      </c>
      <c r="K95" s="17" t="s">
        <v>28</v>
      </c>
      <c r="L95" s="17" t="s">
        <v>368</v>
      </c>
      <c r="M95" s="17" t="s">
        <v>354</v>
      </c>
      <c r="N95" s="17" t="s">
        <v>365</v>
      </c>
      <c r="O95" s="5" t="s">
        <v>369</v>
      </c>
      <c r="P95" s="5"/>
    </row>
    <row r="96" customFormat="false" ht="38.25" hidden="false" customHeight="false" outlineLevel="0" collapsed="false">
      <c r="A96" s="5" t="n">
        <v>27</v>
      </c>
      <c r="B96" s="5" t="s">
        <v>248</v>
      </c>
      <c r="C96" s="17" t="s">
        <v>346</v>
      </c>
      <c r="D96" s="17" t="s">
        <v>347</v>
      </c>
      <c r="E96" s="15" t="n">
        <v>470100</v>
      </c>
      <c r="F96" s="17" t="s">
        <v>26</v>
      </c>
      <c r="G96" s="17" t="s">
        <v>370</v>
      </c>
      <c r="H96" s="15" t="n">
        <v>470100</v>
      </c>
      <c r="I96" s="17" t="n">
        <v>155</v>
      </c>
      <c r="J96" s="5" t="s">
        <v>2</v>
      </c>
      <c r="K96" s="17" t="s">
        <v>28</v>
      </c>
      <c r="L96" s="17" t="s">
        <v>371</v>
      </c>
      <c r="M96" s="17" t="s">
        <v>372</v>
      </c>
      <c r="N96" s="17" t="s">
        <v>373</v>
      </c>
      <c r="O96" s="5" t="s">
        <v>374</v>
      </c>
      <c r="P96" s="5"/>
    </row>
    <row r="97" customFormat="false" ht="38.25" hidden="false" customHeight="false" outlineLevel="0" collapsed="false">
      <c r="A97" s="5" t="n">
        <v>28</v>
      </c>
      <c r="B97" s="5" t="s">
        <v>248</v>
      </c>
      <c r="C97" s="17" t="s">
        <v>79</v>
      </c>
      <c r="D97" s="17" t="s">
        <v>375</v>
      </c>
      <c r="E97" s="15" t="n">
        <v>220000</v>
      </c>
      <c r="F97" s="17" t="s">
        <v>136</v>
      </c>
      <c r="G97" s="17" t="s">
        <v>376</v>
      </c>
      <c r="H97" s="15" t="n">
        <v>220000</v>
      </c>
      <c r="I97" s="17" t="n">
        <v>155</v>
      </c>
      <c r="J97" s="5" t="s">
        <v>2</v>
      </c>
      <c r="K97" s="17" t="s">
        <v>138</v>
      </c>
      <c r="L97" s="17" t="s">
        <v>377</v>
      </c>
      <c r="M97" s="17" t="s">
        <v>378</v>
      </c>
      <c r="N97" s="17" t="s">
        <v>32</v>
      </c>
      <c r="O97" s="5" t="s">
        <v>359</v>
      </c>
      <c r="P97" s="5" t="n">
        <v>220000</v>
      </c>
    </row>
    <row r="98" customFormat="false" ht="38.25" hidden="false" customHeight="false" outlineLevel="0" collapsed="false">
      <c r="A98" s="5" t="n">
        <v>29</v>
      </c>
      <c r="B98" s="5" t="s">
        <v>248</v>
      </c>
      <c r="C98" s="17" t="s">
        <v>79</v>
      </c>
      <c r="D98" s="17" t="s">
        <v>143</v>
      </c>
      <c r="E98" s="15" t="n">
        <v>230000</v>
      </c>
      <c r="F98" s="17" t="s">
        <v>136</v>
      </c>
      <c r="G98" s="17" t="s">
        <v>379</v>
      </c>
      <c r="H98" s="15" t="n">
        <v>230000</v>
      </c>
      <c r="I98" s="17" t="n">
        <v>155</v>
      </c>
      <c r="J98" s="5" t="s">
        <v>2</v>
      </c>
      <c r="K98" s="17" t="s">
        <v>138</v>
      </c>
      <c r="L98" s="17" t="s">
        <v>380</v>
      </c>
      <c r="M98" s="17" t="s">
        <v>381</v>
      </c>
      <c r="N98" s="17" t="s">
        <v>382</v>
      </c>
      <c r="O98" s="5" t="s">
        <v>383</v>
      </c>
      <c r="P98" s="5" t="n">
        <v>230000</v>
      </c>
    </row>
    <row r="99" customFormat="false" ht="38.25" hidden="false" customHeight="false" outlineLevel="0" collapsed="false">
      <c r="A99" s="5" t="n">
        <v>30</v>
      </c>
      <c r="B99" s="5" t="s">
        <v>248</v>
      </c>
      <c r="C99" s="17" t="s">
        <v>79</v>
      </c>
      <c r="D99" s="17" t="s">
        <v>384</v>
      </c>
      <c r="E99" s="15" t="n">
        <v>200000</v>
      </c>
      <c r="F99" s="17" t="s">
        <v>136</v>
      </c>
      <c r="G99" s="17" t="s">
        <v>385</v>
      </c>
      <c r="H99" s="15" t="n">
        <v>200000</v>
      </c>
      <c r="I99" s="17" t="n">
        <v>155</v>
      </c>
      <c r="J99" s="5" t="s">
        <v>2</v>
      </c>
      <c r="K99" s="17" t="s">
        <v>138</v>
      </c>
      <c r="L99" s="17" t="s">
        <v>386</v>
      </c>
      <c r="M99" s="17" t="s">
        <v>387</v>
      </c>
      <c r="N99" s="17" t="s">
        <v>213</v>
      </c>
      <c r="O99" s="5" t="s">
        <v>245</v>
      </c>
      <c r="P99" s="5" t="n">
        <v>200000</v>
      </c>
    </row>
    <row r="100" customFormat="false" ht="25.5" hidden="false" customHeight="false" outlineLevel="0" collapsed="false">
      <c r="A100" s="5" t="n">
        <v>31</v>
      </c>
      <c r="B100" s="5" t="s">
        <v>248</v>
      </c>
      <c r="C100" s="17" t="s">
        <v>79</v>
      </c>
      <c r="D100" s="17" t="s">
        <v>388</v>
      </c>
      <c r="E100" s="15" t="n">
        <v>460000</v>
      </c>
      <c r="F100" s="17" t="s">
        <v>136</v>
      </c>
      <c r="G100" s="17" t="s">
        <v>389</v>
      </c>
      <c r="H100" s="15" t="n">
        <v>460000</v>
      </c>
      <c r="I100" s="17" t="n">
        <v>155</v>
      </c>
      <c r="J100" s="5" t="s">
        <v>2</v>
      </c>
      <c r="K100" s="17" t="s">
        <v>138</v>
      </c>
      <c r="L100" s="17" t="s">
        <v>390</v>
      </c>
      <c r="M100" s="17" t="s">
        <v>391</v>
      </c>
      <c r="N100" s="17" t="s">
        <v>392</v>
      </c>
      <c r="O100" s="5" t="s">
        <v>393</v>
      </c>
      <c r="P100" s="5" t="n">
        <v>460000</v>
      </c>
    </row>
    <row r="101" customFormat="false" ht="25.5" hidden="false" customHeight="false" outlineLevel="0" collapsed="false">
      <c r="A101" s="5" t="n">
        <v>32</v>
      </c>
      <c r="B101" s="5" t="s">
        <v>248</v>
      </c>
      <c r="C101" s="17" t="s">
        <v>394</v>
      </c>
      <c r="D101" s="17" t="s">
        <v>79</v>
      </c>
      <c r="E101" s="15" t="n">
        <v>232485</v>
      </c>
      <c r="F101" s="17" t="s">
        <v>136</v>
      </c>
      <c r="G101" s="17" t="s">
        <v>395</v>
      </c>
      <c r="H101" s="15" t="n">
        <v>232485</v>
      </c>
      <c r="I101" s="17" t="n">
        <v>155</v>
      </c>
      <c r="J101" s="5" t="s">
        <v>2</v>
      </c>
      <c r="K101" s="17" t="s">
        <v>138</v>
      </c>
      <c r="L101" s="17" t="s">
        <v>396</v>
      </c>
      <c r="M101" s="17" t="s">
        <v>397</v>
      </c>
      <c r="N101" s="17" t="s">
        <v>398</v>
      </c>
      <c r="O101" s="5" t="s">
        <v>393</v>
      </c>
      <c r="P101" s="5" t="n">
        <v>232485</v>
      </c>
    </row>
    <row r="102" customFormat="false" ht="25.5" hidden="false" customHeight="false" outlineLevel="0" collapsed="false">
      <c r="A102" s="5" t="n">
        <v>33</v>
      </c>
      <c r="B102" s="5" t="s">
        <v>248</v>
      </c>
      <c r="C102" s="17" t="s">
        <v>394</v>
      </c>
      <c r="D102" s="17" t="s">
        <v>298</v>
      </c>
      <c r="E102" s="15" t="n">
        <v>232067</v>
      </c>
      <c r="F102" s="17" t="s">
        <v>136</v>
      </c>
      <c r="G102" s="17" t="s">
        <v>399</v>
      </c>
      <c r="H102" s="15" t="n">
        <v>232067</v>
      </c>
      <c r="I102" s="17" t="n">
        <v>157</v>
      </c>
      <c r="J102" s="5" t="s">
        <v>2</v>
      </c>
      <c r="K102" s="17" t="s">
        <v>138</v>
      </c>
      <c r="L102" s="17" t="s">
        <v>400</v>
      </c>
      <c r="M102" s="17" t="s">
        <v>397</v>
      </c>
      <c r="N102" s="17" t="s">
        <v>398</v>
      </c>
      <c r="O102" s="5" t="s">
        <v>393</v>
      </c>
      <c r="P102" s="5" t="n">
        <v>232067</v>
      </c>
    </row>
    <row r="103" customFormat="false" ht="38.25" hidden="false" customHeight="false" outlineLevel="0" collapsed="false">
      <c r="A103" s="5" t="n">
        <v>34</v>
      </c>
      <c r="B103" s="5" t="s">
        <v>248</v>
      </c>
      <c r="C103" s="17" t="s">
        <v>401</v>
      </c>
      <c r="D103" s="17" t="s">
        <v>402</v>
      </c>
      <c r="E103" s="15" t="n">
        <v>99651</v>
      </c>
      <c r="F103" s="17" t="s">
        <v>26</v>
      </c>
      <c r="G103" s="17" t="s">
        <v>403</v>
      </c>
      <c r="H103" s="15" t="n">
        <v>99651</v>
      </c>
      <c r="I103" s="17" t="n">
        <v>155</v>
      </c>
      <c r="J103" s="5" t="s">
        <v>2</v>
      </c>
      <c r="K103" s="17" t="s">
        <v>404</v>
      </c>
      <c r="L103" s="17" t="s">
        <v>405</v>
      </c>
      <c r="M103" s="17" t="s">
        <v>406</v>
      </c>
      <c r="N103" s="17" t="s">
        <v>407</v>
      </c>
      <c r="O103" s="5" t="s">
        <v>408</v>
      </c>
      <c r="P103" s="5" t="n">
        <v>99651</v>
      </c>
    </row>
    <row r="104" customFormat="false" ht="102" hidden="false" customHeight="false" outlineLevel="0" collapsed="false">
      <c r="A104" s="5" t="n">
        <v>35</v>
      </c>
      <c r="B104" s="5" t="s">
        <v>248</v>
      </c>
      <c r="C104" s="8" t="s">
        <v>409</v>
      </c>
      <c r="D104" s="8" t="s">
        <v>410</v>
      </c>
      <c r="E104" s="15" t="n">
        <v>2476700</v>
      </c>
      <c r="F104" s="8" t="s">
        <v>26</v>
      </c>
      <c r="G104" s="16" t="s">
        <v>411</v>
      </c>
      <c r="H104" s="15" t="n">
        <v>2476700</v>
      </c>
      <c r="I104" s="8" t="n">
        <v>157</v>
      </c>
      <c r="J104" s="5" t="s">
        <v>2</v>
      </c>
      <c r="K104" s="8" t="s">
        <v>412</v>
      </c>
      <c r="L104" s="8" t="s">
        <v>413</v>
      </c>
      <c r="M104" s="8" t="s">
        <v>414</v>
      </c>
      <c r="N104" s="8" t="s">
        <v>415</v>
      </c>
      <c r="O104" s="5" t="s">
        <v>51</v>
      </c>
      <c r="P104" s="5"/>
    </row>
    <row r="105" customFormat="false" ht="63.75" hidden="false" customHeight="false" outlineLevel="0" collapsed="false">
      <c r="A105" s="5" t="n">
        <v>36</v>
      </c>
      <c r="B105" s="5" t="s">
        <v>248</v>
      </c>
      <c r="C105" s="8" t="s">
        <v>409</v>
      </c>
      <c r="D105" s="8" t="s">
        <v>410</v>
      </c>
      <c r="E105" s="32" t="n">
        <v>2197000</v>
      </c>
      <c r="F105" s="8" t="s">
        <v>26</v>
      </c>
      <c r="G105" s="16" t="s">
        <v>416</v>
      </c>
      <c r="H105" s="32" t="n">
        <v>2197000</v>
      </c>
      <c r="I105" s="8" t="n">
        <v>157</v>
      </c>
      <c r="J105" s="5" t="s">
        <v>2</v>
      </c>
      <c r="K105" s="8" t="s">
        <v>28</v>
      </c>
      <c r="L105" s="8" t="s">
        <v>413</v>
      </c>
      <c r="M105" s="8" t="s">
        <v>414</v>
      </c>
      <c r="N105" s="8" t="s">
        <v>415</v>
      </c>
      <c r="O105" s="5" t="s">
        <v>51</v>
      </c>
      <c r="P105" s="5"/>
    </row>
    <row r="106" customFormat="false" ht="140.25" hidden="false" customHeight="true" outlineLevel="0" collapsed="false">
      <c r="A106" s="5" t="n">
        <v>37</v>
      </c>
      <c r="B106" s="5" t="s">
        <v>248</v>
      </c>
      <c r="C106" s="8" t="s">
        <v>417</v>
      </c>
      <c r="D106" s="8" t="s">
        <v>418</v>
      </c>
      <c r="E106" s="32" t="n">
        <v>2422650</v>
      </c>
      <c r="F106" s="8" t="s">
        <v>26</v>
      </c>
      <c r="G106" s="16" t="s">
        <v>419</v>
      </c>
      <c r="H106" s="32" t="n">
        <v>2422650</v>
      </c>
      <c r="I106" s="8" t="n">
        <v>157</v>
      </c>
      <c r="J106" s="5" t="s">
        <v>2</v>
      </c>
      <c r="K106" s="8" t="s">
        <v>420</v>
      </c>
      <c r="L106" s="8" t="s">
        <v>421</v>
      </c>
      <c r="M106" s="8" t="s">
        <v>414</v>
      </c>
      <c r="N106" s="8" t="s">
        <v>422</v>
      </c>
      <c r="O106" s="5" t="s">
        <v>51</v>
      </c>
      <c r="P106" s="5"/>
    </row>
    <row r="107" customFormat="false" ht="38.25" hidden="false" customHeight="false" outlineLevel="0" collapsed="false">
      <c r="A107" s="5" t="n">
        <v>38</v>
      </c>
      <c r="B107" s="5" t="s">
        <v>248</v>
      </c>
      <c r="C107" s="8" t="s">
        <v>417</v>
      </c>
      <c r="D107" s="8" t="s">
        <v>418</v>
      </c>
      <c r="E107" s="32" t="n">
        <v>2489500</v>
      </c>
      <c r="F107" s="8" t="s">
        <v>26</v>
      </c>
      <c r="G107" s="16" t="s">
        <v>423</v>
      </c>
      <c r="H107" s="32" t="n">
        <v>2489500</v>
      </c>
      <c r="I107" s="8" t="n">
        <v>157</v>
      </c>
      <c r="J107" s="5" t="s">
        <v>2</v>
      </c>
      <c r="K107" s="8" t="s">
        <v>420</v>
      </c>
      <c r="L107" s="8" t="s">
        <v>421</v>
      </c>
      <c r="M107" s="8" t="s">
        <v>414</v>
      </c>
      <c r="N107" s="8" t="s">
        <v>422</v>
      </c>
      <c r="O107" s="5" t="s">
        <v>51</v>
      </c>
      <c r="P107" s="5"/>
    </row>
    <row r="108" customFormat="false" ht="38.25" hidden="false" customHeight="false" outlineLevel="0" collapsed="false">
      <c r="A108" s="5" t="n">
        <v>39</v>
      </c>
      <c r="B108" s="5" t="s">
        <v>248</v>
      </c>
      <c r="C108" s="8" t="s">
        <v>417</v>
      </c>
      <c r="D108" s="8" t="s">
        <v>418</v>
      </c>
      <c r="E108" s="32" t="n">
        <v>409800</v>
      </c>
      <c r="F108" s="8" t="s">
        <v>26</v>
      </c>
      <c r="G108" s="16" t="s">
        <v>424</v>
      </c>
      <c r="H108" s="32" t="n">
        <v>409800</v>
      </c>
      <c r="I108" s="8" t="n">
        <v>157</v>
      </c>
      <c r="J108" s="5" t="s">
        <v>2</v>
      </c>
      <c r="K108" s="8" t="s">
        <v>420</v>
      </c>
      <c r="L108" s="8" t="s">
        <v>421</v>
      </c>
      <c r="M108" s="8" t="s">
        <v>414</v>
      </c>
      <c r="N108" s="8" t="s">
        <v>422</v>
      </c>
      <c r="O108" s="5" t="s">
        <v>51</v>
      </c>
      <c r="P108" s="5"/>
    </row>
    <row r="109" customFormat="false" ht="25.5" hidden="false" customHeight="false" outlineLevel="0" collapsed="false">
      <c r="A109" s="5" t="n">
        <v>40</v>
      </c>
      <c r="B109" s="5" t="s">
        <v>248</v>
      </c>
      <c r="C109" s="8" t="s">
        <v>425</v>
      </c>
      <c r="D109" s="8" t="s">
        <v>186</v>
      </c>
      <c r="E109" s="32" t="n">
        <v>397562</v>
      </c>
      <c r="F109" s="8" t="s">
        <v>426</v>
      </c>
      <c r="G109" s="16" t="s">
        <v>427</v>
      </c>
      <c r="H109" s="32" t="n">
        <v>397562</v>
      </c>
      <c r="I109" s="8" t="n">
        <v>155</v>
      </c>
      <c r="J109" s="5"/>
      <c r="K109" s="8" t="s">
        <v>428</v>
      </c>
      <c r="L109" s="8" t="s">
        <v>429</v>
      </c>
      <c r="M109" s="8" t="s">
        <v>430</v>
      </c>
      <c r="N109" s="8" t="s">
        <v>66</v>
      </c>
      <c r="O109" s="5" t="s">
        <v>431</v>
      </c>
      <c r="P109" s="5"/>
    </row>
    <row r="110" customFormat="false" ht="25.5" hidden="false" customHeight="false" outlineLevel="0" collapsed="false">
      <c r="A110" s="5" t="n">
        <v>41</v>
      </c>
      <c r="B110" s="5" t="s">
        <v>248</v>
      </c>
      <c r="C110" s="8" t="s">
        <v>425</v>
      </c>
      <c r="D110" s="8" t="s">
        <v>186</v>
      </c>
      <c r="E110" s="32" t="n">
        <v>399579</v>
      </c>
      <c r="F110" s="8" t="s">
        <v>426</v>
      </c>
      <c r="G110" s="16" t="s">
        <v>432</v>
      </c>
      <c r="H110" s="32" t="n">
        <v>399579</v>
      </c>
      <c r="I110" s="8" t="n">
        <v>155</v>
      </c>
      <c r="J110" s="5"/>
      <c r="K110" s="8" t="s">
        <v>428</v>
      </c>
      <c r="L110" s="8" t="s">
        <v>433</v>
      </c>
      <c r="M110" s="8" t="s">
        <v>430</v>
      </c>
      <c r="N110" s="8" t="s">
        <v>434</v>
      </c>
      <c r="O110" s="5" t="s">
        <v>435</v>
      </c>
      <c r="P110" s="5"/>
    </row>
    <row r="111" customFormat="false" ht="102" hidden="false" customHeight="false" outlineLevel="0" collapsed="false">
      <c r="A111" s="5" t="n">
        <v>42</v>
      </c>
      <c r="B111" s="5" t="s">
        <v>248</v>
      </c>
      <c r="C111" s="8" t="s">
        <v>169</v>
      </c>
      <c r="D111" s="8" t="s">
        <v>154</v>
      </c>
      <c r="E111" s="32" t="n">
        <v>2229900</v>
      </c>
      <c r="F111" s="8" t="s">
        <v>26</v>
      </c>
      <c r="G111" s="16" t="s">
        <v>436</v>
      </c>
      <c r="H111" s="32" t="n">
        <v>2229900</v>
      </c>
      <c r="I111" s="8" t="s">
        <v>437</v>
      </c>
      <c r="J111" s="5"/>
      <c r="K111" s="8" t="s">
        <v>420</v>
      </c>
      <c r="L111" s="8" t="s">
        <v>438</v>
      </c>
      <c r="M111" s="8" t="s">
        <v>252</v>
      </c>
      <c r="N111" s="8" t="s">
        <v>439</v>
      </c>
      <c r="O111" s="5" t="s">
        <v>51</v>
      </c>
      <c r="P111" s="5"/>
    </row>
    <row r="112" customFormat="false" ht="25.5" hidden="false" customHeight="false" outlineLevel="0" collapsed="false">
      <c r="A112" s="5" t="n">
        <v>43</v>
      </c>
      <c r="B112" s="5" t="s">
        <v>248</v>
      </c>
      <c r="C112" s="8" t="s">
        <v>242</v>
      </c>
      <c r="D112" s="8" t="s">
        <v>197</v>
      </c>
      <c r="E112" s="32" t="n">
        <v>199810</v>
      </c>
      <c r="F112" s="8" t="s">
        <v>26</v>
      </c>
      <c r="G112" s="16" t="s">
        <v>440</v>
      </c>
      <c r="H112" s="32" t="n">
        <v>199810</v>
      </c>
      <c r="I112" s="8" t="n">
        <v>155</v>
      </c>
      <c r="J112" s="5"/>
      <c r="K112" s="8" t="s">
        <v>420</v>
      </c>
      <c r="L112" s="8"/>
      <c r="M112" s="8"/>
      <c r="N112" s="8"/>
      <c r="O112" s="5"/>
      <c r="P112" s="5"/>
    </row>
    <row r="113" customFormat="false" ht="25.5" hidden="false" customHeight="false" outlineLevel="0" collapsed="false">
      <c r="A113" s="5" t="n">
        <v>44</v>
      </c>
      <c r="B113" s="5" t="s">
        <v>248</v>
      </c>
      <c r="C113" s="8" t="s">
        <v>242</v>
      </c>
      <c r="D113" s="8" t="s">
        <v>197</v>
      </c>
      <c r="E113" s="32" t="n">
        <v>199810</v>
      </c>
      <c r="F113" s="8" t="s">
        <v>26</v>
      </c>
      <c r="G113" s="16" t="s">
        <v>441</v>
      </c>
      <c r="H113" s="32" t="n">
        <v>199810</v>
      </c>
      <c r="I113" s="8" t="n">
        <v>155</v>
      </c>
      <c r="J113" s="5"/>
      <c r="K113" s="8" t="s">
        <v>420</v>
      </c>
      <c r="L113" s="8"/>
      <c r="M113" s="8"/>
      <c r="N113" s="8"/>
      <c r="O113" s="5"/>
      <c r="P113" s="5"/>
    </row>
    <row r="114" customFormat="false" ht="12.75" hidden="false" customHeight="false" outlineLevel="0" collapsed="false">
      <c r="A114" s="5"/>
      <c r="B114" s="5"/>
      <c r="C114" s="5"/>
      <c r="D114" s="5"/>
      <c r="E114" s="33" t="n">
        <f aca="false">SUM(E70:E113)</f>
        <v>31595385</v>
      </c>
      <c r="F114" s="5"/>
      <c r="G114" s="5"/>
      <c r="H114" s="5"/>
      <c r="I114" s="5"/>
      <c r="J114" s="5"/>
      <c r="K114" s="5"/>
      <c r="L114" s="5"/>
      <c r="M114" s="5"/>
      <c r="N114" s="5"/>
      <c r="O114" s="5"/>
      <c r="P114" s="5"/>
    </row>
    <row r="115" customFormat="false" ht="12.75" hidden="false" customHeight="false" outlineLevel="0" collapsed="false">
      <c r="A115" s="26"/>
      <c r="B115" s="27" t="s">
        <v>442</v>
      </c>
      <c r="C115" s="26"/>
      <c r="D115" s="26"/>
      <c r="E115" s="26"/>
      <c r="F115" s="26"/>
      <c r="G115" s="26"/>
      <c r="H115" s="26"/>
      <c r="I115" s="26"/>
      <c r="J115" s="26"/>
      <c r="K115" s="26"/>
      <c r="L115" s="26"/>
      <c r="M115" s="26"/>
      <c r="N115" s="26"/>
      <c r="O115" s="26"/>
      <c r="P115" s="26"/>
    </row>
    <row r="116" customFormat="false" ht="13.5" hidden="false" customHeight="false" outlineLevel="0" collapsed="false"/>
    <row r="117" s="14" customFormat="true" ht="38.25" hidden="false" customHeight="false" outlineLevel="0" collapsed="false">
      <c r="A117" s="11" t="s">
        <v>7</v>
      </c>
      <c r="B117" s="11" t="s">
        <v>8</v>
      </c>
      <c r="C117" s="11" t="s">
        <v>9</v>
      </c>
      <c r="D117" s="11" t="s">
        <v>10</v>
      </c>
      <c r="E117" s="11" t="s">
        <v>11</v>
      </c>
      <c r="F117" s="11" t="s">
        <v>12</v>
      </c>
      <c r="G117" s="11" t="s">
        <v>13</v>
      </c>
      <c r="H117" s="11" t="s">
        <v>14</v>
      </c>
      <c r="I117" s="11" t="s">
        <v>15</v>
      </c>
      <c r="J117" s="11" t="s">
        <v>16</v>
      </c>
      <c r="K117" s="11" t="s">
        <v>17</v>
      </c>
      <c r="L117" s="12" t="s">
        <v>18</v>
      </c>
      <c r="M117" s="34" t="s">
        <v>443</v>
      </c>
      <c r="N117" s="11" t="s">
        <v>20</v>
      </c>
      <c r="O117" s="11" t="s">
        <v>21</v>
      </c>
      <c r="P117" s="11" t="s">
        <v>22</v>
      </c>
    </row>
    <row r="118" customFormat="false" ht="38.25" hidden="false" customHeight="false" outlineLevel="0" collapsed="false">
      <c r="A118" s="5" t="n">
        <v>1</v>
      </c>
      <c r="B118" s="5" t="s">
        <v>444</v>
      </c>
      <c r="C118" s="8" t="s">
        <v>445</v>
      </c>
      <c r="D118" s="8" t="s">
        <v>446</v>
      </c>
      <c r="E118" s="32" t="n">
        <v>198928</v>
      </c>
      <c r="F118" s="8" t="s">
        <v>26</v>
      </c>
      <c r="G118" s="21" t="s">
        <v>447</v>
      </c>
      <c r="H118" s="32" t="n">
        <v>198928</v>
      </c>
      <c r="I118" s="17" t="n">
        <v>205</v>
      </c>
      <c r="J118" s="5" t="s">
        <v>2</v>
      </c>
      <c r="K118" s="17" t="s">
        <v>448</v>
      </c>
      <c r="L118" s="8" t="s">
        <v>449</v>
      </c>
      <c r="M118" s="8" t="s">
        <v>450</v>
      </c>
      <c r="N118" s="8" t="s">
        <v>451</v>
      </c>
      <c r="O118" s="8" t="s">
        <v>452</v>
      </c>
      <c r="P118" s="32" t="n">
        <v>198928</v>
      </c>
    </row>
    <row r="119" customFormat="false" ht="51" hidden="false" customHeight="false" outlineLevel="0" collapsed="false">
      <c r="A119" s="5" t="n">
        <v>2</v>
      </c>
      <c r="B119" s="5" t="s">
        <v>444</v>
      </c>
      <c r="C119" s="8" t="s">
        <v>445</v>
      </c>
      <c r="D119" s="8" t="s">
        <v>446</v>
      </c>
      <c r="E119" s="32" t="n">
        <v>180851</v>
      </c>
      <c r="F119" s="8" t="s">
        <v>26</v>
      </c>
      <c r="G119" s="21" t="s">
        <v>453</v>
      </c>
      <c r="H119" s="32" t="n">
        <v>180851</v>
      </c>
      <c r="I119" s="17" t="n">
        <v>205</v>
      </c>
      <c r="J119" s="5" t="s">
        <v>2</v>
      </c>
      <c r="K119" s="17" t="s">
        <v>448</v>
      </c>
      <c r="L119" s="8" t="s">
        <v>454</v>
      </c>
      <c r="M119" s="8" t="s">
        <v>455</v>
      </c>
      <c r="N119" s="8" t="s">
        <v>37</v>
      </c>
      <c r="O119" s="8" t="s">
        <v>456</v>
      </c>
      <c r="P119" s="32" t="n">
        <v>180851</v>
      </c>
    </row>
    <row r="120" customFormat="false" ht="38.25" hidden="false" customHeight="false" outlineLevel="0" collapsed="false">
      <c r="A120" s="5" t="n">
        <v>3</v>
      </c>
      <c r="B120" s="5" t="s">
        <v>444</v>
      </c>
      <c r="C120" s="8" t="s">
        <v>445</v>
      </c>
      <c r="D120" s="8" t="s">
        <v>446</v>
      </c>
      <c r="E120" s="32" t="n">
        <v>195495</v>
      </c>
      <c r="F120" s="8" t="s">
        <v>26</v>
      </c>
      <c r="G120" s="21" t="s">
        <v>457</v>
      </c>
      <c r="H120" s="32" t="n">
        <v>195495</v>
      </c>
      <c r="I120" s="17" t="n">
        <v>205</v>
      </c>
      <c r="J120" s="5" t="s">
        <v>2</v>
      </c>
      <c r="K120" s="17" t="s">
        <v>448</v>
      </c>
      <c r="L120" s="8" t="s">
        <v>458</v>
      </c>
      <c r="M120" s="8" t="s">
        <v>459</v>
      </c>
      <c r="N120" s="5" t="s">
        <v>460</v>
      </c>
      <c r="O120" s="5" t="s">
        <v>319</v>
      </c>
      <c r="P120" s="32" t="n">
        <v>195495</v>
      </c>
    </row>
    <row r="121" customFormat="false" ht="38.25" hidden="false" customHeight="false" outlineLevel="0" collapsed="false">
      <c r="A121" s="5" t="n">
        <v>4</v>
      </c>
      <c r="B121" s="5" t="s">
        <v>444</v>
      </c>
      <c r="C121" s="8" t="s">
        <v>146</v>
      </c>
      <c r="D121" s="8" t="s">
        <v>297</v>
      </c>
      <c r="E121" s="32" t="n">
        <v>152490</v>
      </c>
      <c r="F121" s="8" t="s">
        <v>26</v>
      </c>
      <c r="G121" s="16" t="s">
        <v>461</v>
      </c>
      <c r="H121" s="32" t="n">
        <v>152490</v>
      </c>
      <c r="I121" s="17" t="n">
        <v>205</v>
      </c>
      <c r="J121" s="5" t="s">
        <v>2</v>
      </c>
      <c r="K121" s="17" t="s">
        <v>448</v>
      </c>
      <c r="L121" s="17" t="s">
        <v>462</v>
      </c>
      <c r="M121" s="17" t="s">
        <v>463</v>
      </c>
      <c r="N121" s="5" t="s">
        <v>464</v>
      </c>
      <c r="O121" s="5" t="s">
        <v>465</v>
      </c>
      <c r="P121" s="32" t="n">
        <v>152490</v>
      </c>
    </row>
    <row r="122" customFormat="false" ht="38.25" hidden="false" customHeight="false" outlineLevel="0" collapsed="false">
      <c r="A122" s="5" t="n">
        <v>5</v>
      </c>
      <c r="B122" s="5" t="s">
        <v>444</v>
      </c>
      <c r="C122" s="8" t="s">
        <v>146</v>
      </c>
      <c r="D122" s="8" t="s">
        <v>297</v>
      </c>
      <c r="E122" s="32" t="n">
        <v>199780</v>
      </c>
      <c r="F122" s="8" t="s">
        <v>26</v>
      </c>
      <c r="G122" s="16" t="s">
        <v>466</v>
      </c>
      <c r="H122" s="32" t="n">
        <v>199780</v>
      </c>
      <c r="I122" s="17" t="n">
        <v>205</v>
      </c>
      <c r="J122" s="5" t="s">
        <v>2</v>
      </c>
      <c r="K122" s="17" t="s">
        <v>448</v>
      </c>
      <c r="L122" s="17" t="s">
        <v>467</v>
      </c>
      <c r="M122" s="17" t="s">
        <v>468</v>
      </c>
      <c r="N122" s="5" t="s">
        <v>469</v>
      </c>
      <c r="O122" s="5" t="s">
        <v>470</v>
      </c>
      <c r="P122" s="32" t="n">
        <v>199780</v>
      </c>
    </row>
    <row r="123" customFormat="false" ht="38.25" hidden="false" customHeight="false" outlineLevel="0" collapsed="false">
      <c r="A123" s="5" t="n">
        <v>6</v>
      </c>
      <c r="B123" s="5" t="s">
        <v>444</v>
      </c>
      <c r="C123" s="8" t="s">
        <v>146</v>
      </c>
      <c r="D123" s="8" t="s">
        <v>297</v>
      </c>
      <c r="E123" s="32" t="n">
        <v>193022</v>
      </c>
      <c r="F123" s="8" t="s">
        <v>26</v>
      </c>
      <c r="G123" s="16" t="s">
        <v>471</v>
      </c>
      <c r="H123" s="32" t="n">
        <v>193022</v>
      </c>
      <c r="I123" s="17" t="n">
        <v>205</v>
      </c>
      <c r="J123" s="5" t="s">
        <v>2</v>
      </c>
      <c r="K123" s="17" t="s">
        <v>448</v>
      </c>
      <c r="L123" s="17" t="s">
        <v>472</v>
      </c>
      <c r="M123" s="17" t="s">
        <v>473</v>
      </c>
      <c r="N123" s="5" t="s">
        <v>469</v>
      </c>
      <c r="O123" s="5" t="s">
        <v>474</v>
      </c>
      <c r="P123" s="32" t="n">
        <v>193022</v>
      </c>
    </row>
    <row r="124" customFormat="false" ht="51" hidden="false" customHeight="false" outlineLevel="0" collapsed="false">
      <c r="A124" s="5" t="n">
        <v>7</v>
      </c>
      <c r="B124" s="5" t="s">
        <v>444</v>
      </c>
      <c r="C124" s="8" t="s">
        <v>146</v>
      </c>
      <c r="D124" s="8" t="s">
        <v>297</v>
      </c>
      <c r="E124" s="32" t="n">
        <v>198449</v>
      </c>
      <c r="F124" s="8" t="s">
        <v>26</v>
      </c>
      <c r="G124" s="16" t="s">
        <v>475</v>
      </c>
      <c r="H124" s="32" t="n">
        <v>198449</v>
      </c>
      <c r="I124" s="17" t="n">
        <v>205</v>
      </c>
      <c r="J124" s="5" t="s">
        <v>2</v>
      </c>
      <c r="K124" s="17" t="s">
        <v>448</v>
      </c>
      <c r="L124" s="17" t="s">
        <v>476</v>
      </c>
      <c r="M124" s="17" t="s">
        <v>477</v>
      </c>
      <c r="N124" s="5" t="s">
        <v>478</v>
      </c>
      <c r="O124" s="5" t="s">
        <v>192</v>
      </c>
      <c r="P124" s="32" t="n">
        <v>198449</v>
      </c>
    </row>
    <row r="125" customFormat="false" ht="38.25" hidden="false" customHeight="false" outlineLevel="0" collapsed="false">
      <c r="A125" s="5" t="n">
        <v>8</v>
      </c>
      <c r="B125" s="5" t="s">
        <v>444</v>
      </c>
      <c r="C125" s="8" t="s">
        <v>146</v>
      </c>
      <c r="D125" s="8" t="s">
        <v>297</v>
      </c>
      <c r="E125" s="32" t="n">
        <v>194277</v>
      </c>
      <c r="F125" s="8" t="s">
        <v>26</v>
      </c>
      <c r="G125" s="16" t="s">
        <v>479</v>
      </c>
      <c r="H125" s="32" t="n">
        <v>194277</v>
      </c>
      <c r="I125" s="17" t="n">
        <v>205</v>
      </c>
      <c r="J125" s="5" t="s">
        <v>2</v>
      </c>
      <c r="K125" s="17" t="s">
        <v>448</v>
      </c>
      <c r="L125" s="17" t="s">
        <v>480</v>
      </c>
      <c r="M125" s="17" t="s">
        <v>481</v>
      </c>
      <c r="N125" s="5" t="s">
        <v>482</v>
      </c>
      <c r="O125" s="5" t="s">
        <v>483</v>
      </c>
      <c r="P125" s="32" t="n">
        <v>194277</v>
      </c>
    </row>
    <row r="126" customFormat="false" ht="25.5" hidden="false" customHeight="false" outlineLevel="0" collapsed="false">
      <c r="A126" s="5" t="n">
        <v>9</v>
      </c>
      <c r="B126" s="5" t="s">
        <v>444</v>
      </c>
      <c r="C126" s="8" t="s">
        <v>146</v>
      </c>
      <c r="D126" s="8" t="s">
        <v>297</v>
      </c>
      <c r="E126" s="32" t="n">
        <v>149116</v>
      </c>
      <c r="F126" s="8" t="s">
        <v>26</v>
      </c>
      <c r="G126" s="16" t="s">
        <v>484</v>
      </c>
      <c r="H126" s="32" t="n">
        <v>149116</v>
      </c>
      <c r="I126" s="17" t="n">
        <v>205</v>
      </c>
      <c r="J126" s="5" t="s">
        <v>2</v>
      </c>
      <c r="K126" s="17" t="s">
        <v>448</v>
      </c>
      <c r="L126" s="17" t="s">
        <v>485</v>
      </c>
      <c r="M126" s="17" t="s">
        <v>486</v>
      </c>
      <c r="N126" s="5" t="s">
        <v>469</v>
      </c>
      <c r="O126" s="5" t="s">
        <v>465</v>
      </c>
      <c r="P126" s="32" t="n">
        <v>149116</v>
      </c>
    </row>
    <row r="127" customFormat="false" ht="25.5" hidden="false" customHeight="false" outlineLevel="0" collapsed="false">
      <c r="A127" s="5" t="n">
        <v>10</v>
      </c>
      <c r="B127" s="5" t="s">
        <v>444</v>
      </c>
      <c r="C127" s="8" t="s">
        <v>155</v>
      </c>
      <c r="D127" s="8" t="s">
        <v>146</v>
      </c>
      <c r="E127" s="32" t="n">
        <v>199300</v>
      </c>
      <c r="F127" s="8" t="s">
        <v>26</v>
      </c>
      <c r="G127" s="21" t="s">
        <v>487</v>
      </c>
      <c r="H127" s="32" t="n">
        <v>199300</v>
      </c>
      <c r="I127" s="17" t="n">
        <v>193</v>
      </c>
      <c r="J127" s="5" t="s">
        <v>2</v>
      </c>
      <c r="K127" s="17" t="s">
        <v>448</v>
      </c>
      <c r="L127" s="17"/>
      <c r="M127" s="17"/>
      <c r="N127" s="5"/>
      <c r="O127" s="5"/>
      <c r="P127" s="32" t="n">
        <v>199300</v>
      </c>
    </row>
    <row r="128" customFormat="false" ht="25.5" hidden="false" customHeight="false" outlineLevel="0" collapsed="false">
      <c r="A128" s="5" t="n">
        <v>11</v>
      </c>
      <c r="B128" s="5" t="s">
        <v>444</v>
      </c>
      <c r="C128" s="8" t="s">
        <v>155</v>
      </c>
      <c r="D128" s="8" t="s">
        <v>146</v>
      </c>
      <c r="E128" s="32" t="n">
        <v>199545</v>
      </c>
      <c r="F128" s="8" t="s">
        <v>26</v>
      </c>
      <c r="G128" s="17" t="s">
        <v>488</v>
      </c>
      <c r="H128" s="32" t="n">
        <v>199545</v>
      </c>
      <c r="I128" s="17" t="n">
        <v>193</v>
      </c>
      <c r="J128" s="5" t="s">
        <v>2</v>
      </c>
      <c r="K128" s="17" t="s">
        <v>448</v>
      </c>
      <c r="L128" s="17"/>
      <c r="M128" s="17"/>
      <c r="N128" s="5"/>
      <c r="O128" s="5"/>
      <c r="P128" s="32" t="n">
        <v>199545</v>
      </c>
    </row>
    <row r="129" customFormat="false" ht="38.25" hidden="false" customHeight="false" outlineLevel="0" collapsed="false">
      <c r="A129" s="5" t="n">
        <v>12</v>
      </c>
      <c r="B129" s="5" t="s">
        <v>444</v>
      </c>
      <c r="C129" s="8" t="s">
        <v>155</v>
      </c>
      <c r="D129" s="8" t="s">
        <v>146</v>
      </c>
      <c r="E129" s="15" t="n">
        <v>198400</v>
      </c>
      <c r="F129" s="8" t="s">
        <v>26</v>
      </c>
      <c r="G129" s="17" t="s">
        <v>489</v>
      </c>
      <c r="H129" s="15" t="n">
        <v>198400</v>
      </c>
      <c r="I129" s="17" t="n">
        <v>193</v>
      </c>
      <c r="J129" s="5" t="s">
        <v>2</v>
      </c>
      <c r="K129" s="17" t="s">
        <v>448</v>
      </c>
      <c r="L129" s="17" t="s">
        <v>490</v>
      </c>
      <c r="M129" s="17" t="s">
        <v>491</v>
      </c>
      <c r="N129" s="5" t="s">
        <v>492</v>
      </c>
      <c r="O129" s="5" t="s">
        <v>493</v>
      </c>
      <c r="P129" s="15" t="n">
        <v>198400</v>
      </c>
    </row>
    <row r="130" customFormat="false" ht="38.25" hidden="false" customHeight="false" outlineLevel="0" collapsed="false">
      <c r="A130" s="5" t="n">
        <v>13</v>
      </c>
      <c r="B130" s="5" t="s">
        <v>444</v>
      </c>
      <c r="C130" s="8" t="s">
        <v>155</v>
      </c>
      <c r="D130" s="8" t="s">
        <v>146</v>
      </c>
      <c r="E130" s="15" t="n">
        <v>198600</v>
      </c>
      <c r="F130" s="8" t="s">
        <v>26</v>
      </c>
      <c r="G130" s="17" t="s">
        <v>494</v>
      </c>
      <c r="H130" s="15" t="n">
        <v>198600</v>
      </c>
      <c r="I130" s="17" t="n">
        <v>193</v>
      </c>
      <c r="J130" s="5" t="s">
        <v>2</v>
      </c>
      <c r="K130" s="17" t="s">
        <v>448</v>
      </c>
      <c r="L130" s="17" t="s">
        <v>495</v>
      </c>
      <c r="M130" s="17" t="s">
        <v>496</v>
      </c>
      <c r="N130" s="5" t="s">
        <v>154</v>
      </c>
      <c r="O130" s="5" t="s">
        <v>309</v>
      </c>
      <c r="P130" s="15" t="n">
        <v>198600</v>
      </c>
    </row>
    <row r="131" customFormat="false" ht="38.25" hidden="false" customHeight="false" outlineLevel="0" collapsed="false">
      <c r="A131" s="5" t="n">
        <v>14</v>
      </c>
      <c r="B131" s="5" t="s">
        <v>444</v>
      </c>
      <c r="C131" s="8" t="s">
        <v>323</v>
      </c>
      <c r="D131" s="8" t="s">
        <v>249</v>
      </c>
      <c r="E131" s="15" t="n">
        <v>182574</v>
      </c>
      <c r="F131" s="8" t="s">
        <v>136</v>
      </c>
      <c r="G131" s="17" t="s">
        <v>497</v>
      </c>
      <c r="H131" s="15" t="n">
        <v>182574</v>
      </c>
      <c r="I131" s="17" t="n">
        <v>205</v>
      </c>
      <c r="J131" s="5" t="s">
        <v>2</v>
      </c>
      <c r="K131" s="17" t="s">
        <v>138</v>
      </c>
      <c r="L131" s="17" t="s">
        <v>498</v>
      </c>
      <c r="M131" s="17" t="s">
        <v>499</v>
      </c>
      <c r="N131" s="5" t="s">
        <v>425</v>
      </c>
      <c r="O131" s="5" t="s">
        <v>500</v>
      </c>
      <c r="P131" s="15" t="n">
        <v>182574</v>
      </c>
    </row>
    <row r="132" customFormat="false" ht="63.75" hidden="false" customHeight="false" outlineLevel="0" collapsed="false">
      <c r="A132" s="5" t="n">
        <v>15</v>
      </c>
      <c r="B132" s="5" t="s">
        <v>444</v>
      </c>
      <c r="C132" s="8" t="s">
        <v>323</v>
      </c>
      <c r="D132" s="8" t="s">
        <v>249</v>
      </c>
      <c r="E132" s="15" t="n">
        <v>245717</v>
      </c>
      <c r="F132" s="8" t="s">
        <v>136</v>
      </c>
      <c r="G132" s="16" t="s">
        <v>501</v>
      </c>
      <c r="H132" s="15" t="n">
        <v>245717</v>
      </c>
      <c r="I132" s="17" t="n">
        <v>205</v>
      </c>
      <c r="J132" s="5" t="s">
        <v>2</v>
      </c>
      <c r="K132" s="17" t="s">
        <v>138</v>
      </c>
      <c r="L132" s="17" t="s">
        <v>502</v>
      </c>
      <c r="M132" s="17" t="s">
        <v>503</v>
      </c>
      <c r="N132" s="5" t="s">
        <v>153</v>
      </c>
      <c r="O132" s="5" t="s">
        <v>504</v>
      </c>
      <c r="P132" s="15" t="n">
        <v>245717</v>
      </c>
    </row>
    <row r="133" customFormat="false" ht="25.5" hidden="false" customHeight="false" outlineLevel="0" collapsed="false">
      <c r="A133" s="5" t="n">
        <v>16</v>
      </c>
      <c r="B133" s="5" t="s">
        <v>444</v>
      </c>
      <c r="C133" s="8" t="s">
        <v>323</v>
      </c>
      <c r="D133" s="8" t="s">
        <v>74</v>
      </c>
      <c r="E133" s="15" t="n">
        <v>248528</v>
      </c>
      <c r="F133" s="8" t="s">
        <v>136</v>
      </c>
      <c r="G133" s="16" t="s">
        <v>505</v>
      </c>
      <c r="H133" s="15" t="n">
        <v>248528</v>
      </c>
      <c r="I133" s="17" t="n">
        <v>205</v>
      </c>
      <c r="J133" s="5" t="s">
        <v>2</v>
      </c>
      <c r="K133" s="17" t="s">
        <v>138</v>
      </c>
      <c r="L133" s="17" t="s">
        <v>506</v>
      </c>
      <c r="M133" s="17" t="s">
        <v>507</v>
      </c>
      <c r="N133" s="5" t="s">
        <v>179</v>
      </c>
      <c r="O133" s="5" t="s">
        <v>51</v>
      </c>
      <c r="P133" s="15" t="n">
        <v>248528</v>
      </c>
    </row>
    <row r="134" customFormat="false" ht="38.25" hidden="false" customHeight="false" outlineLevel="0" collapsed="false">
      <c r="A134" s="5" t="n">
        <v>17</v>
      </c>
      <c r="B134" s="5" t="s">
        <v>444</v>
      </c>
      <c r="C134" s="8" t="s">
        <v>508</v>
      </c>
      <c r="D134" s="8" t="s">
        <v>509</v>
      </c>
      <c r="E134" s="15" t="n">
        <v>288000</v>
      </c>
      <c r="F134" s="8" t="s">
        <v>26</v>
      </c>
      <c r="G134" s="17" t="s">
        <v>510</v>
      </c>
      <c r="H134" s="15" t="n">
        <v>288000</v>
      </c>
      <c r="I134" s="17" t="n">
        <v>7</v>
      </c>
      <c r="J134" s="5" t="s">
        <v>2</v>
      </c>
      <c r="K134" s="17" t="s">
        <v>28</v>
      </c>
      <c r="L134" s="17" t="s">
        <v>511</v>
      </c>
      <c r="M134" s="17" t="s">
        <v>512</v>
      </c>
      <c r="N134" s="5" t="s">
        <v>513</v>
      </c>
      <c r="O134" s="5" t="s">
        <v>500</v>
      </c>
      <c r="P134" s="15" t="n">
        <v>288000</v>
      </c>
    </row>
    <row r="135" customFormat="false" ht="25.5" hidden="false" customHeight="false" outlineLevel="0" collapsed="false">
      <c r="A135" s="5" t="n">
        <v>18</v>
      </c>
      <c r="B135" s="5" t="s">
        <v>444</v>
      </c>
      <c r="C135" s="8" t="s">
        <v>514</v>
      </c>
      <c r="D135" s="8" t="s">
        <v>146</v>
      </c>
      <c r="E135" s="15" t="n">
        <v>118792</v>
      </c>
      <c r="F135" s="8" t="s">
        <v>26</v>
      </c>
      <c r="G135" s="17" t="s">
        <v>515</v>
      </c>
      <c r="H135" s="15" t="n">
        <v>118792</v>
      </c>
      <c r="I135" s="17" t="n">
        <v>205</v>
      </c>
      <c r="J135" s="5" t="s">
        <v>2</v>
      </c>
      <c r="K135" s="17" t="s">
        <v>448</v>
      </c>
      <c r="L135" s="17" t="s">
        <v>516</v>
      </c>
      <c r="M135" s="17" t="s">
        <v>343</v>
      </c>
      <c r="N135" s="5" t="s">
        <v>517</v>
      </c>
      <c r="O135" s="5" t="s">
        <v>213</v>
      </c>
      <c r="P135" s="15" t="n">
        <v>118792</v>
      </c>
    </row>
    <row r="136" customFormat="false" ht="38.25" hidden="false" customHeight="false" outlineLevel="0" collapsed="false">
      <c r="A136" s="5" t="n">
        <v>19</v>
      </c>
      <c r="B136" s="5" t="s">
        <v>444</v>
      </c>
      <c r="C136" s="8" t="s">
        <v>514</v>
      </c>
      <c r="D136" s="8" t="s">
        <v>146</v>
      </c>
      <c r="E136" s="15" t="n">
        <v>199359</v>
      </c>
      <c r="F136" s="8" t="s">
        <v>26</v>
      </c>
      <c r="G136" s="17" t="s">
        <v>518</v>
      </c>
      <c r="H136" s="15" t="n">
        <v>199359</v>
      </c>
      <c r="I136" s="17" t="n">
        <v>206</v>
      </c>
      <c r="J136" s="5" t="s">
        <v>2</v>
      </c>
      <c r="K136" s="17" t="s">
        <v>448</v>
      </c>
      <c r="L136" s="17" t="s">
        <v>519</v>
      </c>
      <c r="M136" s="17" t="s">
        <v>520</v>
      </c>
      <c r="N136" s="5" t="s">
        <v>521</v>
      </c>
      <c r="O136" s="5" t="s">
        <v>522</v>
      </c>
      <c r="P136" s="15" t="n">
        <v>199359</v>
      </c>
    </row>
    <row r="137" customFormat="false" ht="25.5" hidden="false" customHeight="false" outlineLevel="0" collapsed="false">
      <c r="A137" s="5" t="n">
        <v>20</v>
      </c>
      <c r="B137" s="5" t="s">
        <v>444</v>
      </c>
      <c r="C137" s="8" t="s">
        <v>514</v>
      </c>
      <c r="D137" s="8" t="s">
        <v>146</v>
      </c>
      <c r="E137" s="15" t="n">
        <v>316000</v>
      </c>
      <c r="F137" s="8" t="s">
        <v>26</v>
      </c>
      <c r="G137" s="17" t="s">
        <v>523</v>
      </c>
      <c r="H137" s="15" t="n">
        <v>316000</v>
      </c>
      <c r="I137" s="17" t="n">
        <v>205</v>
      </c>
      <c r="J137" s="5" t="s">
        <v>2</v>
      </c>
      <c r="K137" s="17" t="s">
        <v>448</v>
      </c>
      <c r="L137" s="17" t="s">
        <v>524</v>
      </c>
      <c r="M137" s="17" t="s">
        <v>525</v>
      </c>
      <c r="N137" s="5" t="s">
        <v>526</v>
      </c>
      <c r="O137" s="5" t="s">
        <v>527</v>
      </c>
      <c r="P137" s="15" t="n">
        <v>316000</v>
      </c>
    </row>
    <row r="138" customFormat="false" ht="25.5" hidden="false" customHeight="false" outlineLevel="0" collapsed="false">
      <c r="A138" s="5" t="n">
        <v>21</v>
      </c>
      <c r="B138" s="5" t="s">
        <v>444</v>
      </c>
      <c r="C138" s="8" t="s">
        <v>514</v>
      </c>
      <c r="D138" s="8" t="s">
        <v>146</v>
      </c>
      <c r="E138" s="15" t="n">
        <v>361000</v>
      </c>
      <c r="F138" s="8" t="s">
        <v>26</v>
      </c>
      <c r="G138" s="17" t="s">
        <v>528</v>
      </c>
      <c r="H138" s="15" t="n">
        <v>361000</v>
      </c>
      <c r="I138" s="17" t="n">
        <v>205</v>
      </c>
      <c r="J138" s="5" t="s">
        <v>2</v>
      </c>
      <c r="K138" s="17" t="s">
        <v>448</v>
      </c>
      <c r="L138" s="17" t="s">
        <v>529</v>
      </c>
      <c r="M138" s="17" t="s">
        <v>525</v>
      </c>
      <c r="N138" s="5" t="s">
        <v>530</v>
      </c>
      <c r="O138" s="5" t="s">
        <v>527</v>
      </c>
      <c r="P138" s="15" t="n">
        <v>361000</v>
      </c>
    </row>
    <row r="139" customFormat="false" ht="25.5" hidden="false" customHeight="false" outlineLevel="0" collapsed="false">
      <c r="A139" s="5" t="n">
        <v>22</v>
      </c>
      <c r="B139" s="5" t="s">
        <v>444</v>
      </c>
      <c r="C139" s="8" t="s">
        <v>514</v>
      </c>
      <c r="D139" s="8" t="s">
        <v>146</v>
      </c>
      <c r="E139" s="15" t="n">
        <v>367000</v>
      </c>
      <c r="F139" s="8" t="s">
        <v>26</v>
      </c>
      <c r="G139" s="17" t="s">
        <v>531</v>
      </c>
      <c r="H139" s="15" t="n">
        <v>367000</v>
      </c>
      <c r="I139" s="17" t="n">
        <v>205</v>
      </c>
      <c r="J139" s="5" t="s">
        <v>2</v>
      </c>
      <c r="K139" s="17" t="s">
        <v>448</v>
      </c>
      <c r="L139" s="17" t="s">
        <v>524</v>
      </c>
      <c r="M139" s="17" t="s">
        <v>525</v>
      </c>
      <c r="N139" s="5" t="s">
        <v>530</v>
      </c>
      <c r="O139" s="5" t="s">
        <v>527</v>
      </c>
      <c r="P139" s="15" t="n">
        <v>367000</v>
      </c>
    </row>
    <row r="140" customFormat="false" ht="25.5" hidden="false" customHeight="false" outlineLevel="0" collapsed="false">
      <c r="A140" s="5" t="n">
        <v>23</v>
      </c>
      <c r="B140" s="5" t="s">
        <v>444</v>
      </c>
      <c r="C140" s="8" t="s">
        <v>514</v>
      </c>
      <c r="D140" s="8" t="s">
        <v>146</v>
      </c>
      <c r="E140" s="15" t="n">
        <v>338000</v>
      </c>
      <c r="F140" s="8" t="s">
        <v>26</v>
      </c>
      <c r="G140" s="17" t="s">
        <v>532</v>
      </c>
      <c r="H140" s="15" t="n">
        <v>338000</v>
      </c>
      <c r="I140" s="17" t="n">
        <v>205</v>
      </c>
      <c r="J140" s="5" t="s">
        <v>2</v>
      </c>
      <c r="K140" s="17" t="s">
        <v>448</v>
      </c>
      <c r="L140" s="17" t="s">
        <v>524</v>
      </c>
      <c r="M140" s="17" t="s">
        <v>525</v>
      </c>
      <c r="N140" s="5" t="s">
        <v>530</v>
      </c>
      <c r="O140" s="5" t="s">
        <v>533</v>
      </c>
      <c r="P140" s="15" t="n">
        <v>338000</v>
      </c>
    </row>
    <row r="141" customFormat="false" ht="38.25" hidden="false" customHeight="false" outlineLevel="0" collapsed="false">
      <c r="A141" s="5" t="n">
        <v>24</v>
      </c>
      <c r="B141" s="5" t="s">
        <v>444</v>
      </c>
      <c r="C141" s="8" t="s">
        <v>534</v>
      </c>
      <c r="D141" s="8" t="s">
        <v>535</v>
      </c>
      <c r="E141" s="15" t="n">
        <v>199250</v>
      </c>
      <c r="F141" s="8" t="s">
        <v>26</v>
      </c>
      <c r="G141" s="17" t="s">
        <v>536</v>
      </c>
      <c r="H141" s="15" t="n">
        <v>199250</v>
      </c>
      <c r="I141" s="17" t="n">
        <v>206</v>
      </c>
      <c r="J141" s="5" t="s">
        <v>2</v>
      </c>
      <c r="K141" s="17" t="s">
        <v>448</v>
      </c>
      <c r="L141" s="17" t="s">
        <v>537</v>
      </c>
      <c r="M141" s="17" t="s">
        <v>538</v>
      </c>
      <c r="N141" s="5" t="s">
        <v>539</v>
      </c>
      <c r="O141" s="5" t="s">
        <v>154</v>
      </c>
      <c r="P141" s="15" t="n">
        <v>199250</v>
      </c>
    </row>
    <row r="142" customFormat="false" ht="38.25" hidden="false" customHeight="false" outlineLevel="0" collapsed="false">
      <c r="A142" s="5" t="n">
        <v>25</v>
      </c>
      <c r="B142" s="5" t="s">
        <v>444</v>
      </c>
      <c r="C142" s="8" t="s">
        <v>534</v>
      </c>
      <c r="D142" s="8" t="s">
        <v>535</v>
      </c>
      <c r="E142" s="15" t="n">
        <v>199700</v>
      </c>
      <c r="F142" s="8" t="s">
        <v>26</v>
      </c>
      <c r="G142" s="17" t="s">
        <v>540</v>
      </c>
      <c r="H142" s="15" t="n">
        <v>199700</v>
      </c>
      <c r="I142" s="17" t="n">
        <v>206</v>
      </c>
      <c r="J142" s="5" t="s">
        <v>2</v>
      </c>
      <c r="K142" s="17" t="s">
        <v>448</v>
      </c>
      <c r="L142" s="17" t="s">
        <v>541</v>
      </c>
      <c r="M142" s="17" t="s">
        <v>542</v>
      </c>
      <c r="N142" s="5" t="s">
        <v>539</v>
      </c>
      <c r="O142" s="5" t="s">
        <v>51</v>
      </c>
      <c r="P142" s="15" t="n">
        <v>199700</v>
      </c>
    </row>
    <row r="143" customFormat="false" ht="38.25" hidden="false" customHeight="false" outlineLevel="0" collapsed="false">
      <c r="A143" s="5" t="n">
        <v>26</v>
      </c>
      <c r="B143" s="5" t="s">
        <v>444</v>
      </c>
      <c r="C143" s="8" t="s">
        <v>534</v>
      </c>
      <c r="D143" s="8" t="s">
        <v>535</v>
      </c>
      <c r="E143" s="15" t="n">
        <v>199071</v>
      </c>
      <c r="F143" s="8" t="s">
        <v>26</v>
      </c>
      <c r="G143" s="17" t="s">
        <v>543</v>
      </c>
      <c r="H143" s="15" t="n">
        <v>199071</v>
      </c>
      <c r="I143" s="17" t="n">
        <v>205</v>
      </c>
      <c r="J143" s="5" t="s">
        <v>2</v>
      </c>
      <c r="K143" s="17" t="s">
        <v>448</v>
      </c>
      <c r="L143" s="17" t="s">
        <v>544</v>
      </c>
      <c r="M143" s="17" t="s">
        <v>545</v>
      </c>
      <c r="N143" s="5" t="s">
        <v>401</v>
      </c>
      <c r="O143" s="5" t="s">
        <v>174</v>
      </c>
      <c r="P143" s="15" t="n">
        <v>199071</v>
      </c>
    </row>
    <row r="144" customFormat="false" ht="38.25" hidden="false" customHeight="false" outlineLevel="0" collapsed="false">
      <c r="A144" s="5" t="n">
        <v>27</v>
      </c>
      <c r="B144" s="5" t="s">
        <v>444</v>
      </c>
      <c r="C144" s="8" t="s">
        <v>534</v>
      </c>
      <c r="D144" s="8" t="s">
        <v>535</v>
      </c>
      <c r="E144" s="15" t="n">
        <v>199565</v>
      </c>
      <c r="F144" s="8" t="s">
        <v>26</v>
      </c>
      <c r="G144" s="17" t="s">
        <v>546</v>
      </c>
      <c r="H144" s="15" t="n">
        <v>199565</v>
      </c>
      <c r="I144" s="17" t="n">
        <v>206</v>
      </c>
      <c r="J144" s="5" t="s">
        <v>2</v>
      </c>
      <c r="K144" s="17" t="s">
        <v>448</v>
      </c>
      <c r="L144" s="17"/>
      <c r="M144" s="17"/>
      <c r="N144" s="5"/>
      <c r="O144" s="5"/>
      <c r="P144" s="15" t="n">
        <v>199565</v>
      </c>
    </row>
    <row r="145" customFormat="false" ht="38.25" hidden="false" customHeight="false" outlineLevel="0" collapsed="false">
      <c r="A145" s="5" t="n">
        <v>28</v>
      </c>
      <c r="B145" s="5" t="s">
        <v>444</v>
      </c>
      <c r="C145" s="8" t="s">
        <v>534</v>
      </c>
      <c r="D145" s="8" t="s">
        <v>535</v>
      </c>
      <c r="E145" s="15" t="n">
        <v>198494</v>
      </c>
      <c r="F145" s="8" t="s">
        <v>26</v>
      </c>
      <c r="G145" s="17" t="s">
        <v>547</v>
      </c>
      <c r="H145" s="15" t="n">
        <v>198494</v>
      </c>
      <c r="I145" s="17" t="n">
        <v>205</v>
      </c>
      <c r="J145" s="5" t="s">
        <v>2</v>
      </c>
      <c r="K145" s="17" t="s">
        <v>448</v>
      </c>
      <c r="L145" s="17" t="s">
        <v>548</v>
      </c>
      <c r="M145" s="17" t="s">
        <v>486</v>
      </c>
      <c r="N145" s="5" t="s">
        <v>513</v>
      </c>
      <c r="O145" s="5" t="s">
        <v>549</v>
      </c>
      <c r="P145" s="15" t="n">
        <v>198494</v>
      </c>
    </row>
    <row r="146" customFormat="false" ht="38.25" hidden="false" customHeight="false" outlineLevel="0" collapsed="false">
      <c r="A146" s="5" t="n">
        <v>29</v>
      </c>
      <c r="B146" s="5" t="s">
        <v>444</v>
      </c>
      <c r="C146" s="8" t="s">
        <v>534</v>
      </c>
      <c r="D146" s="8" t="s">
        <v>535</v>
      </c>
      <c r="E146" s="15" t="n">
        <v>198920</v>
      </c>
      <c r="F146" s="8" t="s">
        <v>26</v>
      </c>
      <c r="G146" s="17" t="s">
        <v>550</v>
      </c>
      <c r="H146" s="15" t="n">
        <v>198920</v>
      </c>
      <c r="I146" s="17" t="n">
        <v>205</v>
      </c>
      <c r="J146" s="5" t="s">
        <v>2</v>
      </c>
      <c r="K146" s="17" t="s">
        <v>448</v>
      </c>
      <c r="L146" s="17" t="s">
        <v>551</v>
      </c>
      <c r="M146" s="17" t="s">
        <v>552</v>
      </c>
      <c r="N146" s="5" t="s">
        <v>513</v>
      </c>
      <c r="O146" s="5" t="s">
        <v>553</v>
      </c>
      <c r="P146" s="15" t="n">
        <v>198920</v>
      </c>
    </row>
    <row r="147" customFormat="false" ht="38.25" hidden="false" customHeight="false" outlineLevel="0" collapsed="false">
      <c r="A147" s="5" t="n">
        <v>30</v>
      </c>
      <c r="B147" s="5" t="s">
        <v>444</v>
      </c>
      <c r="C147" s="8" t="s">
        <v>534</v>
      </c>
      <c r="D147" s="8" t="s">
        <v>535</v>
      </c>
      <c r="E147" s="15" t="n">
        <v>199788</v>
      </c>
      <c r="F147" s="8" t="s">
        <v>26</v>
      </c>
      <c r="G147" s="17" t="s">
        <v>554</v>
      </c>
      <c r="H147" s="15" t="n">
        <v>199788</v>
      </c>
      <c r="I147" s="17" t="n">
        <v>206</v>
      </c>
      <c r="J147" s="5" t="s">
        <v>2</v>
      </c>
      <c r="K147" s="17" t="s">
        <v>448</v>
      </c>
      <c r="L147" s="17" t="s">
        <v>555</v>
      </c>
      <c r="M147" s="17" t="s">
        <v>455</v>
      </c>
      <c r="N147" s="5" t="s">
        <v>521</v>
      </c>
      <c r="O147" s="5" t="s">
        <v>533</v>
      </c>
      <c r="P147" s="15" t="n">
        <v>199788</v>
      </c>
    </row>
    <row r="148" customFormat="false" ht="25.5" hidden="false" customHeight="false" outlineLevel="0" collapsed="false">
      <c r="A148" s="5" t="n">
        <v>31</v>
      </c>
      <c r="B148" s="5" t="s">
        <v>444</v>
      </c>
      <c r="C148" s="8" t="s">
        <v>556</v>
      </c>
      <c r="D148" s="8" t="s">
        <v>324</v>
      </c>
      <c r="E148" s="15" t="n">
        <v>344900</v>
      </c>
      <c r="F148" s="8" t="s">
        <v>26</v>
      </c>
      <c r="G148" s="17" t="s">
        <v>557</v>
      </c>
      <c r="H148" s="15" t="n">
        <v>344900</v>
      </c>
      <c r="I148" s="17" t="n">
        <v>205</v>
      </c>
      <c r="J148" s="5" t="s">
        <v>2</v>
      </c>
      <c r="K148" s="17" t="s">
        <v>558</v>
      </c>
      <c r="L148" s="17" t="s">
        <v>559</v>
      </c>
      <c r="M148" s="17" t="s">
        <v>560</v>
      </c>
      <c r="N148" s="5" t="s">
        <v>530</v>
      </c>
      <c r="O148" s="5" t="s">
        <v>533</v>
      </c>
      <c r="P148" s="15" t="n">
        <v>344900</v>
      </c>
    </row>
    <row r="149" customFormat="false" ht="25.5" hidden="false" customHeight="false" outlineLevel="0" collapsed="false">
      <c r="A149" s="5" t="n">
        <v>32</v>
      </c>
      <c r="B149" s="5" t="s">
        <v>444</v>
      </c>
      <c r="C149" s="8" t="s">
        <v>556</v>
      </c>
      <c r="D149" s="8" t="s">
        <v>324</v>
      </c>
      <c r="E149" s="15" t="n">
        <v>352500</v>
      </c>
      <c r="F149" s="8" t="s">
        <v>26</v>
      </c>
      <c r="G149" s="17" t="s">
        <v>561</v>
      </c>
      <c r="H149" s="15" t="n">
        <v>352500</v>
      </c>
      <c r="I149" s="17" t="n">
        <v>205</v>
      </c>
      <c r="J149" s="5" t="s">
        <v>2</v>
      </c>
      <c r="K149" s="17" t="s">
        <v>558</v>
      </c>
      <c r="L149" s="17" t="s">
        <v>562</v>
      </c>
      <c r="M149" s="17" t="s">
        <v>560</v>
      </c>
      <c r="N149" s="5" t="s">
        <v>530</v>
      </c>
      <c r="O149" s="5" t="s">
        <v>563</v>
      </c>
      <c r="P149" s="15" t="n">
        <v>352500</v>
      </c>
    </row>
    <row r="150" customFormat="false" ht="25.5" hidden="false" customHeight="false" outlineLevel="0" collapsed="false">
      <c r="A150" s="5" t="n">
        <v>33</v>
      </c>
      <c r="B150" s="5" t="s">
        <v>444</v>
      </c>
      <c r="C150" s="8" t="s">
        <v>401</v>
      </c>
      <c r="D150" s="8" t="s">
        <v>564</v>
      </c>
      <c r="E150" s="15" t="n">
        <v>172274</v>
      </c>
      <c r="F150" s="8" t="s">
        <v>26</v>
      </c>
      <c r="G150" s="17" t="s">
        <v>565</v>
      </c>
      <c r="H150" s="15" t="n">
        <v>172274</v>
      </c>
      <c r="I150" s="17" t="n">
        <v>205</v>
      </c>
      <c r="J150" s="5" t="s">
        <v>2</v>
      </c>
      <c r="K150" s="17" t="s">
        <v>558</v>
      </c>
      <c r="L150" s="17" t="s">
        <v>566</v>
      </c>
      <c r="M150" s="17" t="s">
        <v>567</v>
      </c>
      <c r="N150" s="5" t="s">
        <v>513</v>
      </c>
      <c r="O150" s="5" t="s">
        <v>254</v>
      </c>
      <c r="P150" s="15" t="n">
        <v>172274</v>
      </c>
    </row>
    <row r="151" customFormat="false" ht="25.5" hidden="false" customHeight="false" outlineLevel="0" collapsed="false">
      <c r="A151" s="5" t="n">
        <v>34</v>
      </c>
      <c r="B151" s="5" t="s">
        <v>444</v>
      </c>
      <c r="C151" s="8" t="s">
        <v>401</v>
      </c>
      <c r="D151" s="8" t="s">
        <v>564</v>
      </c>
      <c r="E151" s="15" t="n">
        <v>198164</v>
      </c>
      <c r="F151" s="8" t="s">
        <v>26</v>
      </c>
      <c r="G151" s="17" t="s">
        <v>568</v>
      </c>
      <c r="H151" s="15" t="n">
        <v>198164</v>
      </c>
      <c r="I151" s="17" t="n">
        <v>205</v>
      </c>
      <c r="J151" s="5" t="s">
        <v>2</v>
      </c>
      <c r="K151" s="17" t="s">
        <v>558</v>
      </c>
      <c r="L151" s="17" t="s">
        <v>569</v>
      </c>
      <c r="M151" s="17" t="s">
        <v>570</v>
      </c>
      <c r="N151" s="5" t="s">
        <v>571</v>
      </c>
      <c r="O151" s="5" t="s">
        <v>465</v>
      </c>
      <c r="P151" s="15" t="n">
        <v>198164</v>
      </c>
    </row>
    <row r="152" customFormat="false" ht="38.25" hidden="false" customHeight="false" outlineLevel="0" collapsed="false">
      <c r="A152" s="5" t="n">
        <v>35</v>
      </c>
      <c r="B152" s="5" t="s">
        <v>444</v>
      </c>
      <c r="C152" s="8" t="s">
        <v>401</v>
      </c>
      <c r="D152" s="8" t="s">
        <v>564</v>
      </c>
      <c r="E152" s="15" t="n">
        <v>198694</v>
      </c>
      <c r="F152" s="8" t="s">
        <v>26</v>
      </c>
      <c r="G152" s="17" t="s">
        <v>572</v>
      </c>
      <c r="H152" s="15" t="n">
        <v>198694</v>
      </c>
      <c r="I152" s="17" t="n">
        <v>205</v>
      </c>
      <c r="J152" s="5" t="s">
        <v>2</v>
      </c>
      <c r="K152" s="17" t="s">
        <v>558</v>
      </c>
      <c r="L152" s="17" t="s">
        <v>573</v>
      </c>
      <c r="M152" s="17" t="s">
        <v>552</v>
      </c>
      <c r="N152" s="5" t="s">
        <v>571</v>
      </c>
      <c r="O152" s="5" t="s">
        <v>465</v>
      </c>
      <c r="P152" s="15" t="n">
        <v>198694</v>
      </c>
    </row>
    <row r="153" customFormat="false" ht="25.5" hidden="false" customHeight="false" outlineLevel="0" collapsed="false">
      <c r="A153" s="5" t="n">
        <v>36</v>
      </c>
      <c r="B153" s="5" t="s">
        <v>444</v>
      </c>
      <c r="C153" s="8" t="s">
        <v>401</v>
      </c>
      <c r="D153" s="8" t="s">
        <v>574</v>
      </c>
      <c r="E153" s="15" t="n">
        <v>197820</v>
      </c>
      <c r="F153" s="8" t="s">
        <v>26</v>
      </c>
      <c r="G153" s="17" t="s">
        <v>575</v>
      </c>
      <c r="H153" s="15" t="n">
        <v>197820</v>
      </c>
      <c r="I153" s="17" t="n">
        <v>205</v>
      </c>
      <c r="J153" s="5" t="s">
        <v>2</v>
      </c>
      <c r="K153" s="17" t="s">
        <v>558</v>
      </c>
      <c r="L153" s="17" t="s">
        <v>576</v>
      </c>
      <c r="M153" s="17" t="s">
        <v>577</v>
      </c>
      <c r="N153" s="5" t="s">
        <v>578</v>
      </c>
      <c r="O153" s="5" t="s">
        <v>169</v>
      </c>
      <c r="P153" s="15" t="n">
        <v>197820</v>
      </c>
    </row>
    <row r="154" customFormat="false" ht="25.5" hidden="false" customHeight="false" outlineLevel="0" collapsed="false">
      <c r="A154" s="5" t="n">
        <v>37</v>
      </c>
      <c r="B154" s="5" t="s">
        <v>444</v>
      </c>
      <c r="C154" s="8" t="s">
        <v>401</v>
      </c>
      <c r="D154" s="8" t="s">
        <v>574</v>
      </c>
      <c r="E154" s="15" t="n">
        <v>199245</v>
      </c>
      <c r="F154" s="8" t="s">
        <v>26</v>
      </c>
      <c r="G154" s="17" t="s">
        <v>579</v>
      </c>
      <c r="H154" s="15" t="n">
        <v>199245</v>
      </c>
      <c r="I154" s="17" t="n">
        <v>205</v>
      </c>
      <c r="J154" s="5" t="s">
        <v>2</v>
      </c>
      <c r="K154" s="17" t="s">
        <v>558</v>
      </c>
      <c r="L154" s="17" t="s">
        <v>580</v>
      </c>
      <c r="M154" s="17" t="s">
        <v>577</v>
      </c>
      <c r="N154" s="5" t="s">
        <v>526</v>
      </c>
      <c r="O154" s="5" t="s">
        <v>581</v>
      </c>
      <c r="P154" s="15" t="n">
        <v>199245</v>
      </c>
    </row>
    <row r="155" customFormat="false" ht="25.5" hidden="false" customHeight="false" outlineLevel="0" collapsed="false">
      <c r="A155" s="5" t="n">
        <v>38</v>
      </c>
      <c r="B155" s="5" t="s">
        <v>444</v>
      </c>
      <c r="C155" s="8" t="s">
        <v>401</v>
      </c>
      <c r="D155" s="8" t="s">
        <v>574</v>
      </c>
      <c r="E155" s="15" t="n">
        <v>199820</v>
      </c>
      <c r="F155" s="8" t="s">
        <v>26</v>
      </c>
      <c r="G155" s="17" t="s">
        <v>582</v>
      </c>
      <c r="H155" s="15" t="n">
        <v>199820</v>
      </c>
      <c r="I155" s="17" t="n">
        <v>205</v>
      </c>
      <c r="J155" s="5" t="s">
        <v>2</v>
      </c>
      <c r="K155" s="17" t="s">
        <v>558</v>
      </c>
      <c r="L155" s="17" t="s">
        <v>583</v>
      </c>
      <c r="M155" s="17" t="s">
        <v>584</v>
      </c>
      <c r="N155" s="5" t="s">
        <v>571</v>
      </c>
      <c r="O155" s="5" t="s">
        <v>585</v>
      </c>
      <c r="P155" s="15" t="n">
        <v>199820</v>
      </c>
    </row>
    <row r="156" customFormat="false" ht="25.5" hidden="false" customHeight="false" outlineLevel="0" collapsed="false">
      <c r="A156" s="5" t="n">
        <v>39</v>
      </c>
      <c r="B156" s="5" t="s">
        <v>444</v>
      </c>
      <c r="C156" s="8" t="s">
        <v>401</v>
      </c>
      <c r="D156" s="8" t="s">
        <v>574</v>
      </c>
      <c r="E156" s="15" t="n">
        <v>199581</v>
      </c>
      <c r="F156" s="8" t="s">
        <v>26</v>
      </c>
      <c r="G156" s="17" t="s">
        <v>586</v>
      </c>
      <c r="H156" s="15" t="n">
        <v>199581</v>
      </c>
      <c r="I156" s="17" t="n">
        <v>205</v>
      </c>
      <c r="J156" s="5" t="s">
        <v>2</v>
      </c>
      <c r="K156" s="17" t="s">
        <v>558</v>
      </c>
      <c r="L156" s="17" t="s">
        <v>587</v>
      </c>
      <c r="M156" s="17" t="s">
        <v>588</v>
      </c>
      <c r="N156" s="5" t="s">
        <v>513</v>
      </c>
      <c r="O156" s="5" t="s">
        <v>589</v>
      </c>
      <c r="P156" s="15" t="n">
        <v>199581</v>
      </c>
    </row>
    <row r="157" customFormat="false" ht="25.5" hidden="false" customHeight="false" outlineLevel="0" collapsed="false">
      <c r="A157" s="5" t="n">
        <v>40</v>
      </c>
      <c r="B157" s="5" t="s">
        <v>444</v>
      </c>
      <c r="C157" s="8" t="s">
        <v>401</v>
      </c>
      <c r="D157" s="8" t="s">
        <v>535</v>
      </c>
      <c r="E157" s="15" t="n">
        <v>147708</v>
      </c>
      <c r="F157" s="8" t="s">
        <v>26</v>
      </c>
      <c r="G157" s="17" t="s">
        <v>590</v>
      </c>
      <c r="H157" s="15" t="n">
        <v>147708</v>
      </c>
      <c r="I157" s="17" t="n">
        <v>205</v>
      </c>
      <c r="J157" s="5" t="s">
        <v>2</v>
      </c>
      <c r="K157" s="17" t="s">
        <v>591</v>
      </c>
      <c r="L157" s="17" t="s">
        <v>592</v>
      </c>
      <c r="M157" s="17" t="s">
        <v>593</v>
      </c>
      <c r="N157" s="5" t="s">
        <v>513</v>
      </c>
      <c r="O157" s="5" t="s">
        <v>164</v>
      </c>
      <c r="P157" s="15" t="n">
        <v>147708</v>
      </c>
    </row>
    <row r="158" customFormat="false" ht="25.5" hidden="false" customHeight="false" outlineLevel="0" collapsed="false">
      <c r="A158" s="5" t="n">
        <v>41</v>
      </c>
      <c r="B158" s="5" t="s">
        <v>444</v>
      </c>
      <c r="C158" s="8" t="s">
        <v>401</v>
      </c>
      <c r="D158" s="8" t="s">
        <v>564</v>
      </c>
      <c r="E158" s="15" t="n">
        <v>199805</v>
      </c>
      <c r="F158" s="8" t="s">
        <v>26</v>
      </c>
      <c r="G158" s="17" t="s">
        <v>594</v>
      </c>
      <c r="H158" s="15" t="n">
        <v>199805</v>
      </c>
      <c r="I158" s="17" t="n">
        <v>205</v>
      </c>
      <c r="J158" s="5" t="s">
        <v>2</v>
      </c>
      <c r="K158" s="17" t="s">
        <v>558</v>
      </c>
      <c r="L158" s="17" t="s">
        <v>595</v>
      </c>
      <c r="M158" s="17" t="s">
        <v>520</v>
      </c>
      <c r="N158" s="5" t="s">
        <v>571</v>
      </c>
      <c r="O158" s="5" t="s">
        <v>596</v>
      </c>
      <c r="P158" s="15" t="n">
        <v>199805</v>
      </c>
    </row>
    <row r="159" customFormat="false" ht="25.5" hidden="false" customHeight="false" outlineLevel="0" collapsed="false">
      <c r="A159" s="5" t="n">
        <v>42</v>
      </c>
      <c r="B159" s="5" t="s">
        <v>444</v>
      </c>
      <c r="C159" s="8" t="s">
        <v>401</v>
      </c>
      <c r="D159" s="8" t="s">
        <v>564</v>
      </c>
      <c r="E159" s="15" t="n">
        <v>199854</v>
      </c>
      <c r="F159" s="8" t="s">
        <v>26</v>
      </c>
      <c r="G159" s="17" t="s">
        <v>597</v>
      </c>
      <c r="H159" s="15" t="n">
        <v>199854</v>
      </c>
      <c r="I159" s="17" t="n">
        <v>205</v>
      </c>
      <c r="J159" s="5" t="s">
        <v>2</v>
      </c>
      <c r="K159" s="17" t="s">
        <v>558</v>
      </c>
      <c r="L159" s="17" t="s">
        <v>598</v>
      </c>
      <c r="M159" s="17" t="s">
        <v>599</v>
      </c>
      <c r="N159" s="5" t="s">
        <v>600</v>
      </c>
      <c r="O159" s="5" t="s">
        <v>601</v>
      </c>
      <c r="P159" s="15" t="n">
        <v>199854</v>
      </c>
    </row>
    <row r="160" customFormat="false" ht="38.25" hidden="false" customHeight="false" outlineLevel="0" collapsed="false">
      <c r="A160" s="5" t="n">
        <v>43</v>
      </c>
      <c r="B160" s="5" t="s">
        <v>444</v>
      </c>
      <c r="C160" s="8" t="s">
        <v>401</v>
      </c>
      <c r="D160" s="8" t="s">
        <v>564</v>
      </c>
      <c r="E160" s="15" t="n">
        <v>199798</v>
      </c>
      <c r="F160" s="8" t="s">
        <v>26</v>
      </c>
      <c r="G160" s="17" t="s">
        <v>602</v>
      </c>
      <c r="H160" s="15" t="n">
        <v>199798</v>
      </c>
      <c r="I160" s="17" t="n">
        <v>205</v>
      </c>
      <c r="J160" s="5" t="s">
        <v>2</v>
      </c>
      <c r="K160" s="17" t="s">
        <v>558</v>
      </c>
      <c r="L160" s="17" t="s">
        <v>603</v>
      </c>
      <c r="M160" s="17" t="s">
        <v>100</v>
      </c>
      <c r="N160" s="5" t="s">
        <v>604</v>
      </c>
      <c r="O160" s="5" t="s">
        <v>605</v>
      </c>
      <c r="P160" s="15" t="n">
        <v>199798</v>
      </c>
    </row>
    <row r="161" customFormat="false" ht="25.5" hidden="false" customHeight="false" outlineLevel="0" collapsed="false">
      <c r="A161" s="5" t="n">
        <v>44</v>
      </c>
      <c r="B161" s="5" t="s">
        <v>444</v>
      </c>
      <c r="C161" s="8" t="s">
        <v>401</v>
      </c>
      <c r="D161" s="8" t="s">
        <v>574</v>
      </c>
      <c r="E161" s="15" t="n">
        <v>196811</v>
      </c>
      <c r="F161" s="8" t="s">
        <v>26</v>
      </c>
      <c r="G161" s="17" t="s">
        <v>606</v>
      </c>
      <c r="H161" s="15" t="n">
        <v>196811</v>
      </c>
      <c r="I161" s="17" t="n">
        <v>205</v>
      </c>
      <c r="J161" s="5" t="s">
        <v>2</v>
      </c>
      <c r="K161" s="17" t="s">
        <v>558</v>
      </c>
      <c r="L161" s="17" t="s">
        <v>607</v>
      </c>
      <c r="M161" s="17" t="s">
        <v>567</v>
      </c>
      <c r="N161" s="5" t="s">
        <v>571</v>
      </c>
      <c r="O161" s="5" t="s">
        <v>608</v>
      </c>
      <c r="P161" s="15" t="n">
        <v>196811</v>
      </c>
    </row>
    <row r="162" customFormat="false" ht="38.25" hidden="false" customHeight="false" outlineLevel="0" collapsed="false">
      <c r="A162" s="5" t="n">
        <v>45</v>
      </c>
      <c r="B162" s="5" t="s">
        <v>444</v>
      </c>
      <c r="C162" s="8" t="s">
        <v>609</v>
      </c>
      <c r="D162" s="8" t="s">
        <v>286</v>
      </c>
      <c r="E162" s="17" t="n">
        <v>199562</v>
      </c>
      <c r="F162" s="8" t="s">
        <v>26</v>
      </c>
      <c r="G162" s="16" t="s">
        <v>610</v>
      </c>
      <c r="H162" s="15" t="n">
        <v>199562</v>
      </c>
      <c r="I162" s="17" t="n">
        <v>205</v>
      </c>
      <c r="J162" s="5" t="s">
        <v>2</v>
      </c>
      <c r="K162" s="17" t="s">
        <v>558</v>
      </c>
      <c r="L162" s="17" t="s">
        <v>611</v>
      </c>
      <c r="M162" s="17" t="s">
        <v>538</v>
      </c>
      <c r="N162" s="5" t="s">
        <v>351</v>
      </c>
      <c r="O162" s="5" t="s">
        <v>612</v>
      </c>
      <c r="P162" s="15" t="n">
        <v>199562</v>
      </c>
    </row>
    <row r="163" customFormat="false" ht="38.25" hidden="false" customHeight="false" outlineLevel="0" collapsed="false">
      <c r="A163" s="5" t="n">
        <v>46</v>
      </c>
      <c r="B163" s="5" t="s">
        <v>444</v>
      </c>
      <c r="C163" s="8" t="s">
        <v>613</v>
      </c>
      <c r="D163" s="8" t="s">
        <v>286</v>
      </c>
      <c r="E163" s="17" t="n">
        <v>199732</v>
      </c>
      <c r="F163" s="8" t="s">
        <v>26</v>
      </c>
      <c r="G163" s="16" t="s">
        <v>614</v>
      </c>
      <c r="H163" s="15" t="n">
        <v>199732</v>
      </c>
      <c r="I163" s="17" t="n">
        <v>205</v>
      </c>
      <c r="J163" s="5" t="s">
        <v>2</v>
      </c>
      <c r="K163" s="17" t="s">
        <v>558</v>
      </c>
      <c r="L163" s="17" t="s">
        <v>615</v>
      </c>
      <c r="M163" s="17" t="s">
        <v>616</v>
      </c>
      <c r="N163" s="5" t="s">
        <v>617</v>
      </c>
      <c r="O163" s="5" t="s">
        <v>618</v>
      </c>
      <c r="P163" s="15" t="n">
        <v>199732</v>
      </c>
    </row>
    <row r="164" customFormat="false" ht="38.25" hidden="false" customHeight="false" outlineLevel="0" collapsed="false">
      <c r="A164" s="5" t="n">
        <v>47</v>
      </c>
      <c r="B164" s="5" t="s">
        <v>444</v>
      </c>
      <c r="C164" s="8" t="s">
        <v>613</v>
      </c>
      <c r="D164" s="8" t="s">
        <v>286</v>
      </c>
      <c r="E164" s="17" t="n">
        <v>199902</v>
      </c>
      <c r="F164" s="8" t="s">
        <v>26</v>
      </c>
      <c r="G164" s="16" t="s">
        <v>619</v>
      </c>
      <c r="H164" s="15" t="n">
        <v>199902</v>
      </c>
      <c r="I164" s="17" t="n">
        <v>205</v>
      </c>
      <c r="J164" s="5" t="s">
        <v>2</v>
      </c>
      <c r="K164" s="17" t="s">
        <v>558</v>
      </c>
      <c r="L164" s="17" t="s">
        <v>620</v>
      </c>
      <c r="M164" s="17" t="s">
        <v>621</v>
      </c>
      <c r="N164" s="5" t="s">
        <v>425</v>
      </c>
      <c r="O164" s="5" t="s">
        <v>601</v>
      </c>
      <c r="P164" s="15" t="n">
        <v>199902</v>
      </c>
    </row>
    <row r="165" customFormat="false" ht="38.25" hidden="false" customHeight="false" outlineLevel="0" collapsed="false">
      <c r="A165" s="5" t="n">
        <v>48</v>
      </c>
      <c r="B165" s="5" t="s">
        <v>444</v>
      </c>
      <c r="C165" s="8" t="s">
        <v>613</v>
      </c>
      <c r="D165" s="8" t="s">
        <v>286</v>
      </c>
      <c r="E165" s="17" t="n">
        <v>199732</v>
      </c>
      <c r="F165" s="8" t="s">
        <v>26</v>
      </c>
      <c r="G165" s="16" t="s">
        <v>622</v>
      </c>
      <c r="H165" s="15" t="n">
        <v>199732</v>
      </c>
      <c r="I165" s="17" t="n">
        <v>205</v>
      </c>
      <c r="J165" s="5" t="s">
        <v>2</v>
      </c>
      <c r="K165" s="17" t="s">
        <v>558</v>
      </c>
      <c r="L165" s="17" t="s">
        <v>623</v>
      </c>
      <c r="M165" s="17" t="s">
        <v>459</v>
      </c>
      <c r="N165" s="5" t="s">
        <v>513</v>
      </c>
      <c r="O165" s="5" t="s">
        <v>624</v>
      </c>
      <c r="P165" s="15" t="n">
        <v>199732</v>
      </c>
    </row>
    <row r="166" customFormat="false" ht="38.25" hidden="false" customHeight="false" outlineLevel="0" collapsed="false">
      <c r="A166" s="5" t="n">
        <v>49</v>
      </c>
      <c r="B166" s="5" t="s">
        <v>444</v>
      </c>
      <c r="C166" s="8" t="s">
        <v>613</v>
      </c>
      <c r="D166" s="8" t="s">
        <v>286</v>
      </c>
      <c r="E166" s="17" t="n">
        <v>199307</v>
      </c>
      <c r="F166" s="8" t="s">
        <v>26</v>
      </c>
      <c r="G166" s="16" t="s">
        <v>625</v>
      </c>
      <c r="H166" s="15" t="n">
        <v>199307</v>
      </c>
      <c r="I166" s="17" t="n">
        <v>205</v>
      </c>
      <c r="J166" s="5" t="s">
        <v>2</v>
      </c>
      <c r="K166" s="17" t="s">
        <v>558</v>
      </c>
      <c r="L166" s="17" t="s">
        <v>626</v>
      </c>
      <c r="M166" s="17" t="s">
        <v>627</v>
      </c>
      <c r="N166" s="5" t="s">
        <v>407</v>
      </c>
      <c r="O166" s="5" t="s">
        <v>470</v>
      </c>
      <c r="P166" s="15" t="n">
        <v>199307</v>
      </c>
    </row>
    <row r="167" customFormat="false" ht="25.5" hidden="false" customHeight="false" outlineLevel="0" collapsed="false">
      <c r="A167" s="5" t="n">
        <v>50</v>
      </c>
      <c r="B167" s="5" t="s">
        <v>444</v>
      </c>
      <c r="C167" s="8" t="s">
        <v>613</v>
      </c>
      <c r="D167" s="8" t="s">
        <v>286</v>
      </c>
      <c r="E167" s="17" t="n">
        <v>199987</v>
      </c>
      <c r="F167" s="8" t="s">
        <v>26</v>
      </c>
      <c r="G167" s="16" t="s">
        <v>628</v>
      </c>
      <c r="H167" s="15" t="n">
        <v>199987</v>
      </c>
      <c r="I167" s="17" t="n">
        <v>205</v>
      </c>
      <c r="J167" s="5" t="s">
        <v>2</v>
      </c>
      <c r="K167" s="17" t="s">
        <v>558</v>
      </c>
      <c r="L167" s="17" t="s">
        <v>629</v>
      </c>
      <c r="M167" s="17" t="s">
        <v>630</v>
      </c>
      <c r="N167" s="5" t="s">
        <v>539</v>
      </c>
      <c r="O167" s="5" t="s">
        <v>230</v>
      </c>
      <c r="P167" s="15" t="n">
        <v>199987</v>
      </c>
    </row>
    <row r="168" customFormat="false" ht="38.25" hidden="false" customHeight="false" outlineLevel="0" collapsed="false">
      <c r="A168" s="5" t="n">
        <v>51</v>
      </c>
      <c r="B168" s="5" t="s">
        <v>444</v>
      </c>
      <c r="C168" s="8" t="s">
        <v>613</v>
      </c>
      <c r="D168" s="8" t="s">
        <v>286</v>
      </c>
      <c r="E168" s="17" t="n">
        <v>199607</v>
      </c>
      <c r="F168" s="8" t="s">
        <v>26</v>
      </c>
      <c r="G168" s="16" t="s">
        <v>631</v>
      </c>
      <c r="H168" s="15" t="n">
        <v>199607</v>
      </c>
      <c r="I168" s="17" t="n">
        <v>205</v>
      </c>
      <c r="J168" s="5" t="s">
        <v>2</v>
      </c>
      <c r="K168" s="17" t="s">
        <v>558</v>
      </c>
      <c r="L168" s="17" t="s">
        <v>632</v>
      </c>
      <c r="M168" s="17" t="s">
        <v>633</v>
      </c>
      <c r="N168" s="5" t="s">
        <v>539</v>
      </c>
      <c r="O168" s="5" t="s">
        <v>634</v>
      </c>
      <c r="P168" s="15" t="n">
        <v>199607</v>
      </c>
    </row>
    <row r="169" customFormat="false" ht="25.5" hidden="false" customHeight="false" outlineLevel="0" collapsed="false">
      <c r="A169" s="5" t="n">
        <v>52</v>
      </c>
      <c r="B169" s="5" t="s">
        <v>444</v>
      </c>
      <c r="C169" s="8" t="s">
        <v>613</v>
      </c>
      <c r="D169" s="8" t="s">
        <v>286</v>
      </c>
      <c r="E169" s="17" t="n">
        <v>199817</v>
      </c>
      <c r="F169" s="8" t="s">
        <v>26</v>
      </c>
      <c r="G169" s="16" t="s">
        <v>635</v>
      </c>
      <c r="H169" s="15" t="n">
        <v>199817</v>
      </c>
      <c r="I169" s="17" t="n">
        <v>205</v>
      </c>
      <c r="J169" s="5" t="s">
        <v>2</v>
      </c>
      <c r="K169" s="17" t="s">
        <v>558</v>
      </c>
      <c r="L169" s="17" t="s">
        <v>636</v>
      </c>
      <c r="M169" s="17" t="s">
        <v>637</v>
      </c>
      <c r="N169" s="5" t="s">
        <v>539</v>
      </c>
      <c r="O169" s="5" t="s">
        <v>638</v>
      </c>
      <c r="P169" s="15" t="n">
        <v>199817</v>
      </c>
    </row>
    <row r="170" customFormat="false" ht="38.25" hidden="false" customHeight="false" outlineLevel="0" collapsed="false">
      <c r="A170" s="5" t="n">
        <v>53</v>
      </c>
      <c r="B170" s="5" t="s">
        <v>444</v>
      </c>
      <c r="C170" s="8" t="s">
        <v>639</v>
      </c>
      <c r="D170" s="8" t="s">
        <v>640</v>
      </c>
      <c r="E170" s="17" t="n">
        <v>400025</v>
      </c>
      <c r="F170" s="8" t="s">
        <v>136</v>
      </c>
      <c r="G170" s="16" t="s">
        <v>641</v>
      </c>
      <c r="H170" s="15" t="n">
        <v>400025</v>
      </c>
      <c r="I170" s="17" t="n">
        <v>206</v>
      </c>
      <c r="J170" s="5" t="s">
        <v>2</v>
      </c>
      <c r="K170" s="17" t="s">
        <v>138</v>
      </c>
      <c r="L170" s="17" t="s">
        <v>642</v>
      </c>
      <c r="M170" s="17" t="s">
        <v>152</v>
      </c>
      <c r="N170" s="5" t="s">
        <v>643</v>
      </c>
      <c r="O170" s="5" t="s">
        <v>644</v>
      </c>
      <c r="P170" s="15" t="n">
        <v>400025</v>
      </c>
    </row>
    <row r="171" customFormat="false" ht="38.25" hidden="false" customHeight="false" outlineLevel="0" collapsed="false">
      <c r="A171" s="5" t="n">
        <v>54</v>
      </c>
      <c r="B171" s="5" t="s">
        <v>444</v>
      </c>
      <c r="C171" s="8" t="s">
        <v>645</v>
      </c>
      <c r="D171" s="8" t="s">
        <v>71</v>
      </c>
      <c r="E171" s="17" t="n">
        <v>199432</v>
      </c>
      <c r="F171" s="8" t="s">
        <v>26</v>
      </c>
      <c r="G171" s="16" t="s">
        <v>646</v>
      </c>
      <c r="H171" s="15" t="n">
        <v>199432</v>
      </c>
      <c r="I171" s="17" t="n">
        <v>205</v>
      </c>
      <c r="J171" s="5" t="s">
        <v>2</v>
      </c>
      <c r="K171" s="17" t="s">
        <v>647</v>
      </c>
      <c r="L171" s="17" t="s">
        <v>648</v>
      </c>
      <c r="M171" s="17" t="s">
        <v>649</v>
      </c>
      <c r="N171" s="5" t="s">
        <v>513</v>
      </c>
      <c r="O171" s="5" t="s">
        <v>51</v>
      </c>
      <c r="P171" s="15" t="n">
        <v>199432</v>
      </c>
    </row>
    <row r="172" customFormat="false" ht="25.5" hidden="false" customHeight="false" outlineLevel="0" collapsed="false">
      <c r="A172" s="5" t="n">
        <v>55</v>
      </c>
      <c r="B172" s="5" t="s">
        <v>444</v>
      </c>
      <c r="C172" s="8" t="s">
        <v>645</v>
      </c>
      <c r="D172" s="8" t="s">
        <v>71</v>
      </c>
      <c r="E172" s="17" t="n">
        <v>199000</v>
      </c>
      <c r="F172" s="8" t="s">
        <v>26</v>
      </c>
      <c r="G172" s="16" t="s">
        <v>650</v>
      </c>
      <c r="H172" s="15" t="n">
        <v>199000</v>
      </c>
      <c r="I172" s="17" t="n">
        <v>205</v>
      </c>
      <c r="J172" s="5" t="s">
        <v>2</v>
      </c>
      <c r="K172" s="17" t="s">
        <v>647</v>
      </c>
      <c r="L172" s="17" t="s">
        <v>651</v>
      </c>
      <c r="M172" s="17" t="s">
        <v>100</v>
      </c>
      <c r="N172" s="5" t="s">
        <v>652</v>
      </c>
      <c r="O172" s="5" t="s">
        <v>653</v>
      </c>
      <c r="P172" s="15" t="n">
        <v>199000</v>
      </c>
    </row>
    <row r="173" customFormat="false" ht="25.5" hidden="false" customHeight="false" outlineLevel="0" collapsed="false">
      <c r="A173" s="5" t="n">
        <v>56</v>
      </c>
      <c r="B173" s="5" t="s">
        <v>444</v>
      </c>
      <c r="C173" s="8" t="s">
        <v>645</v>
      </c>
      <c r="D173" s="8" t="s">
        <v>71</v>
      </c>
      <c r="E173" s="17" t="n">
        <v>199000</v>
      </c>
      <c r="F173" s="8" t="s">
        <v>26</v>
      </c>
      <c r="G173" s="16" t="s">
        <v>654</v>
      </c>
      <c r="H173" s="15" t="n">
        <v>199000</v>
      </c>
      <c r="I173" s="17" t="n">
        <v>205</v>
      </c>
      <c r="J173" s="5" t="s">
        <v>2</v>
      </c>
      <c r="K173" s="17" t="s">
        <v>647</v>
      </c>
      <c r="L173" s="17" t="s">
        <v>655</v>
      </c>
      <c r="M173" s="17" t="s">
        <v>656</v>
      </c>
      <c r="N173" s="5" t="s">
        <v>657</v>
      </c>
      <c r="O173" s="5" t="s">
        <v>431</v>
      </c>
      <c r="P173" s="15" t="n">
        <v>199000</v>
      </c>
    </row>
    <row r="174" customFormat="false" ht="38.25" hidden="false" customHeight="false" outlineLevel="0" collapsed="false">
      <c r="A174" s="5" t="n">
        <v>57</v>
      </c>
      <c r="B174" s="5" t="s">
        <v>444</v>
      </c>
      <c r="C174" s="8" t="s">
        <v>645</v>
      </c>
      <c r="D174" s="8" t="s">
        <v>71</v>
      </c>
      <c r="E174" s="17" t="n">
        <v>199000</v>
      </c>
      <c r="F174" s="8" t="s">
        <v>26</v>
      </c>
      <c r="G174" s="16" t="s">
        <v>658</v>
      </c>
      <c r="H174" s="15" t="n">
        <v>199000</v>
      </c>
      <c r="I174" s="17" t="n">
        <v>205</v>
      </c>
      <c r="J174" s="5" t="s">
        <v>2</v>
      </c>
      <c r="K174" s="17" t="s">
        <v>647</v>
      </c>
      <c r="L174" s="17" t="s">
        <v>659</v>
      </c>
      <c r="M174" s="17" t="s">
        <v>496</v>
      </c>
      <c r="N174" s="5" t="s">
        <v>526</v>
      </c>
      <c r="O174" s="5" t="s">
        <v>660</v>
      </c>
      <c r="P174" s="15" t="n">
        <v>199000</v>
      </c>
    </row>
    <row r="175" customFormat="false" ht="38.25" hidden="false" customHeight="false" outlineLevel="0" collapsed="false">
      <c r="A175" s="5" t="n">
        <v>58</v>
      </c>
      <c r="B175" s="5" t="s">
        <v>444</v>
      </c>
      <c r="C175" s="8" t="s">
        <v>645</v>
      </c>
      <c r="D175" s="8" t="s">
        <v>71</v>
      </c>
      <c r="E175" s="17" t="n">
        <v>198832</v>
      </c>
      <c r="F175" s="8" t="s">
        <v>26</v>
      </c>
      <c r="G175" s="16" t="s">
        <v>661</v>
      </c>
      <c r="H175" s="15" t="n">
        <v>198832</v>
      </c>
      <c r="I175" s="17" t="n">
        <v>205</v>
      </c>
      <c r="J175" s="5" t="s">
        <v>2</v>
      </c>
      <c r="K175" s="17" t="s">
        <v>647</v>
      </c>
      <c r="L175" s="17" t="s">
        <v>662</v>
      </c>
      <c r="M175" s="17" t="s">
        <v>468</v>
      </c>
      <c r="N175" s="5" t="s">
        <v>526</v>
      </c>
      <c r="O175" s="5" t="s">
        <v>522</v>
      </c>
      <c r="P175" s="15" t="n">
        <v>198832</v>
      </c>
    </row>
    <row r="176" customFormat="false" ht="38.25" hidden="false" customHeight="false" outlineLevel="0" collapsed="false">
      <c r="A176" s="5" t="n">
        <v>59</v>
      </c>
      <c r="B176" s="5" t="s">
        <v>444</v>
      </c>
      <c r="C176" s="8" t="s">
        <v>645</v>
      </c>
      <c r="D176" s="8" t="s">
        <v>71</v>
      </c>
      <c r="E176" s="17" t="n">
        <v>198000</v>
      </c>
      <c r="F176" s="8" t="s">
        <v>26</v>
      </c>
      <c r="G176" s="16" t="s">
        <v>663</v>
      </c>
      <c r="H176" s="15" t="n">
        <v>198000</v>
      </c>
      <c r="I176" s="17" t="n">
        <v>205</v>
      </c>
      <c r="J176" s="5" t="s">
        <v>2</v>
      </c>
      <c r="K176" s="17" t="s">
        <v>647</v>
      </c>
      <c r="L176" s="17" t="s">
        <v>664</v>
      </c>
      <c r="M176" s="17" t="s">
        <v>621</v>
      </c>
      <c r="N176" s="5" t="s">
        <v>526</v>
      </c>
      <c r="O176" s="5" t="s">
        <v>665</v>
      </c>
      <c r="P176" s="15" t="n">
        <v>198000</v>
      </c>
    </row>
    <row r="177" customFormat="false" ht="38.25" hidden="false" customHeight="false" outlineLevel="0" collapsed="false">
      <c r="A177" s="5" t="n">
        <v>60</v>
      </c>
      <c r="B177" s="5" t="s">
        <v>444</v>
      </c>
      <c r="C177" s="8" t="s">
        <v>645</v>
      </c>
      <c r="D177" s="8" t="s">
        <v>71</v>
      </c>
      <c r="E177" s="17" t="n">
        <v>199000</v>
      </c>
      <c r="F177" s="8" t="s">
        <v>26</v>
      </c>
      <c r="G177" s="16" t="s">
        <v>666</v>
      </c>
      <c r="H177" s="15" t="n">
        <v>199000</v>
      </c>
      <c r="I177" s="17" t="n">
        <v>205</v>
      </c>
      <c r="J177" s="5" t="s">
        <v>2</v>
      </c>
      <c r="K177" s="17" t="s">
        <v>647</v>
      </c>
      <c r="L177" s="17" t="s">
        <v>667</v>
      </c>
      <c r="M177" s="17" t="s">
        <v>538</v>
      </c>
      <c r="N177" s="5" t="s">
        <v>668</v>
      </c>
      <c r="O177" s="5" t="s">
        <v>638</v>
      </c>
      <c r="P177" s="15" t="n">
        <v>199000</v>
      </c>
    </row>
    <row r="178" customFormat="false" ht="38.25" hidden="false" customHeight="false" outlineLevel="0" collapsed="false">
      <c r="A178" s="5" t="n">
        <v>61</v>
      </c>
      <c r="B178" s="5" t="s">
        <v>444</v>
      </c>
      <c r="C178" s="8" t="s">
        <v>645</v>
      </c>
      <c r="D178" s="8" t="s">
        <v>71</v>
      </c>
      <c r="E178" s="17" t="n">
        <v>199065</v>
      </c>
      <c r="F178" s="8" t="s">
        <v>26</v>
      </c>
      <c r="G178" s="16" t="s">
        <v>669</v>
      </c>
      <c r="H178" s="15" t="n">
        <v>199065</v>
      </c>
      <c r="I178" s="17" t="n">
        <v>205</v>
      </c>
      <c r="J178" s="5" t="s">
        <v>2</v>
      </c>
      <c r="K178" s="17" t="s">
        <v>647</v>
      </c>
      <c r="L178" s="17" t="s">
        <v>670</v>
      </c>
      <c r="M178" s="17" t="s">
        <v>671</v>
      </c>
      <c r="N178" s="5" t="s">
        <v>657</v>
      </c>
      <c r="O178" s="5" t="s">
        <v>470</v>
      </c>
      <c r="P178" s="15" t="n">
        <v>199065</v>
      </c>
    </row>
    <row r="179" customFormat="false" ht="38.25" hidden="false" customHeight="false" outlineLevel="0" collapsed="false">
      <c r="A179" s="5" t="n">
        <v>62</v>
      </c>
      <c r="B179" s="5" t="s">
        <v>444</v>
      </c>
      <c r="C179" s="8" t="s">
        <v>645</v>
      </c>
      <c r="D179" s="8" t="s">
        <v>71</v>
      </c>
      <c r="E179" s="17" t="n">
        <v>199681</v>
      </c>
      <c r="F179" s="8" t="s">
        <v>26</v>
      </c>
      <c r="G179" s="16" t="s">
        <v>672</v>
      </c>
      <c r="H179" s="15" t="n">
        <v>199681</v>
      </c>
      <c r="I179" s="17" t="n">
        <v>205</v>
      </c>
      <c r="J179" s="5" t="s">
        <v>2</v>
      </c>
      <c r="K179" s="17" t="s">
        <v>647</v>
      </c>
      <c r="L179" s="17" t="s">
        <v>673</v>
      </c>
      <c r="M179" s="17" t="s">
        <v>570</v>
      </c>
      <c r="N179" s="5" t="s">
        <v>657</v>
      </c>
      <c r="O179" s="5" t="s">
        <v>415</v>
      </c>
      <c r="P179" s="15" t="n">
        <v>199681</v>
      </c>
    </row>
    <row r="180" customFormat="false" ht="51" hidden="false" customHeight="false" outlineLevel="0" collapsed="false">
      <c r="A180" s="5" t="n">
        <v>63</v>
      </c>
      <c r="B180" s="5" t="s">
        <v>444</v>
      </c>
      <c r="C180" s="8" t="s">
        <v>645</v>
      </c>
      <c r="D180" s="8" t="s">
        <v>71</v>
      </c>
      <c r="E180" s="17" t="n">
        <v>199622</v>
      </c>
      <c r="F180" s="8" t="s">
        <v>26</v>
      </c>
      <c r="G180" s="16" t="s">
        <v>674</v>
      </c>
      <c r="H180" s="15" t="n">
        <v>199622</v>
      </c>
      <c r="I180" s="17" t="n">
        <v>205</v>
      </c>
      <c r="J180" s="5" t="s">
        <v>2</v>
      </c>
      <c r="K180" s="17" t="s">
        <v>647</v>
      </c>
      <c r="L180" s="17" t="s">
        <v>675</v>
      </c>
      <c r="M180" s="17" t="s">
        <v>567</v>
      </c>
      <c r="N180" s="5" t="s">
        <v>657</v>
      </c>
      <c r="O180" s="5" t="s">
        <v>229</v>
      </c>
      <c r="P180" s="15" t="n">
        <v>199622</v>
      </c>
    </row>
    <row r="181" customFormat="false" ht="38.25" hidden="false" customHeight="false" outlineLevel="0" collapsed="false">
      <c r="A181" s="5" t="n">
        <v>64</v>
      </c>
      <c r="B181" s="5" t="s">
        <v>444</v>
      </c>
      <c r="C181" s="8" t="s">
        <v>645</v>
      </c>
      <c r="D181" s="8" t="s">
        <v>71</v>
      </c>
      <c r="E181" s="17" t="n">
        <v>199582</v>
      </c>
      <c r="F181" s="8" t="s">
        <v>26</v>
      </c>
      <c r="G181" s="16" t="s">
        <v>676</v>
      </c>
      <c r="H181" s="15" t="n">
        <v>199582</v>
      </c>
      <c r="I181" s="17" t="n">
        <v>205</v>
      </c>
      <c r="J181" s="5" t="s">
        <v>2</v>
      </c>
      <c r="K181" s="17" t="s">
        <v>647</v>
      </c>
      <c r="L181" s="17" t="s">
        <v>677</v>
      </c>
      <c r="M181" s="17" t="s">
        <v>486</v>
      </c>
      <c r="N181" s="5" t="s">
        <v>678</v>
      </c>
      <c r="O181" s="5" t="s">
        <v>133</v>
      </c>
      <c r="P181" s="15" t="n">
        <v>199582</v>
      </c>
    </row>
    <row r="182" customFormat="false" ht="25.5" hidden="false" customHeight="false" outlineLevel="0" collapsed="false">
      <c r="A182" s="5" t="n">
        <v>65</v>
      </c>
      <c r="B182" s="5" t="s">
        <v>444</v>
      </c>
      <c r="C182" s="8" t="s">
        <v>645</v>
      </c>
      <c r="D182" s="8" t="s">
        <v>71</v>
      </c>
      <c r="E182" s="17" t="n">
        <v>199838</v>
      </c>
      <c r="F182" s="8" t="s">
        <v>26</v>
      </c>
      <c r="G182" s="16" t="s">
        <v>679</v>
      </c>
      <c r="H182" s="15" t="n">
        <v>199838</v>
      </c>
      <c r="I182" s="17" t="n">
        <v>205</v>
      </c>
      <c r="J182" s="5" t="s">
        <v>2</v>
      </c>
      <c r="K182" s="17" t="s">
        <v>647</v>
      </c>
      <c r="L182" s="17" t="s">
        <v>680</v>
      </c>
      <c r="M182" s="17" t="s">
        <v>681</v>
      </c>
      <c r="N182" s="5" t="s">
        <v>682</v>
      </c>
      <c r="O182" s="5" t="s">
        <v>220</v>
      </c>
      <c r="P182" s="15" t="n">
        <v>199838</v>
      </c>
    </row>
    <row r="183" customFormat="false" ht="38.25" hidden="false" customHeight="false" outlineLevel="0" collapsed="false">
      <c r="A183" s="5" t="n">
        <v>66</v>
      </c>
      <c r="B183" s="5" t="s">
        <v>444</v>
      </c>
      <c r="C183" s="8" t="s">
        <v>645</v>
      </c>
      <c r="D183" s="8" t="s">
        <v>71</v>
      </c>
      <c r="E183" s="17" t="n">
        <v>199615</v>
      </c>
      <c r="F183" s="8" t="s">
        <v>26</v>
      </c>
      <c r="G183" s="16" t="s">
        <v>683</v>
      </c>
      <c r="H183" s="15" t="n">
        <v>199615</v>
      </c>
      <c r="I183" s="17" t="n">
        <v>205</v>
      </c>
      <c r="J183" s="5" t="s">
        <v>2</v>
      </c>
      <c r="K183" s="17" t="s">
        <v>647</v>
      </c>
      <c r="L183" s="17" t="s">
        <v>684</v>
      </c>
      <c r="M183" s="17" t="s">
        <v>538</v>
      </c>
      <c r="N183" s="5" t="s">
        <v>685</v>
      </c>
      <c r="O183" s="5" t="s">
        <v>686</v>
      </c>
      <c r="P183" s="15" t="n">
        <v>199615</v>
      </c>
    </row>
    <row r="184" customFormat="false" ht="38.25" hidden="false" customHeight="false" outlineLevel="0" collapsed="false">
      <c r="A184" s="5" t="n">
        <v>67</v>
      </c>
      <c r="B184" s="5" t="s">
        <v>444</v>
      </c>
      <c r="C184" s="8" t="s">
        <v>645</v>
      </c>
      <c r="D184" s="8" t="s">
        <v>71</v>
      </c>
      <c r="E184" s="17" t="n">
        <v>199190</v>
      </c>
      <c r="F184" s="8" t="s">
        <v>26</v>
      </c>
      <c r="G184" s="16" t="s">
        <v>687</v>
      </c>
      <c r="H184" s="15" t="n">
        <v>199190</v>
      </c>
      <c r="I184" s="17" t="n">
        <v>205</v>
      </c>
      <c r="J184" s="5" t="s">
        <v>2</v>
      </c>
      <c r="K184" s="17" t="s">
        <v>647</v>
      </c>
      <c r="L184" s="17" t="s">
        <v>688</v>
      </c>
      <c r="M184" s="17" t="s">
        <v>463</v>
      </c>
      <c r="N184" s="5" t="s">
        <v>685</v>
      </c>
      <c r="O184" s="5" t="s">
        <v>689</v>
      </c>
      <c r="P184" s="15" t="n">
        <v>199190</v>
      </c>
    </row>
    <row r="185" customFormat="false" ht="38.25" hidden="false" customHeight="false" outlineLevel="0" collapsed="false">
      <c r="A185" s="5" t="n">
        <v>68</v>
      </c>
      <c r="B185" s="5" t="s">
        <v>444</v>
      </c>
      <c r="C185" s="8" t="s">
        <v>645</v>
      </c>
      <c r="D185" s="8" t="s">
        <v>71</v>
      </c>
      <c r="E185" s="17" t="n">
        <v>198732</v>
      </c>
      <c r="F185" s="8" t="s">
        <v>26</v>
      </c>
      <c r="G185" s="16" t="s">
        <v>690</v>
      </c>
      <c r="H185" s="15" t="n">
        <v>198732</v>
      </c>
      <c r="I185" s="17" t="n">
        <v>205</v>
      </c>
      <c r="J185" s="5" t="s">
        <v>2</v>
      </c>
      <c r="K185" s="17" t="s">
        <v>647</v>
      </c>
      <c r="L185" s="17" t="s">
        <v>691</v>
      </c>
      <c r="M185" s="17" t="s">
        <v>681</v>
      </c>
      <c r="N185" s="5" t="s">
        <v>685</v>
      </c>
      <c r="O185" s="5" t="s">
        <v>465</v>
      </c>
      <c r="P185" s="15" t="n">
        <v>198732</v>
      </c>
    </row>
    <row r="186" customFormat="false" ht="38.25" hidden="false" customHeight="false" outlineLevel="0" collapsed="false">
      <c r="A186" s="5" t="n">
        <v>69</v>
      </c>
      <c r="B186" s="5" t="s">
        <v>444</v>
      </c>
      <c r="C186" s="8" t="s">
        <v>645</v>
      </c>
      <c r="D186" s="8" t="s">
        <v>71</v>
      </c>
      <c r="E186" s="17" t="n">
        <v>199501</v>
      </c>
      <c r="F186" s="8" t="s">
        <v>26</v>
      </c>
      <c r="G186" s="16" t="s">
        <v>692</v>
      </c>
      <c r="H186" s="15" t="n">
        <v>199501</v>
      </c>
      <c r="I186" s="17" t="n">
        <v>205</v>
      </c>
      <c r="J186" s="5" t="s">
        <v>2</v>
      </c>
      <c r="K186" s="17" t="s">
        <v>647</v>
      </c>
      <c r="L186" s="17" t="s">
        <v>693</v>
      </c>
      <c r="M186" s="17" t="s">
        <v>491</v>
      </c>
      <c r="N186" s="5" t="s">
        <v>694</v>
      </c>
      <c r="O186" s="5" t="s">
        <v>351</v>
      </c>
      <c r="P186" s="15" t="n">
        <v>199501</v>
      </c>
    </row>
    <row r="187" customFormat="false" ht="38.25" hidden="false" customHeight="false" outlineLevel="0" collapsed="false">
      <c r="A187" s="5" t="n">
        <v>70</v>
      </c>
      <c r="B187" s="5" t="s">
        <v>444</v>
      </c>
      <c r="C187" s="8" t="s">
        <v>645</v>
      </c>
      <c r="D187" s="8" t="s">
        <v>71</v>
      </c>
      <c r="E187" s="17" t="n">
        <v>178000</v>
      </c>
      <c r="F187" s="8" t="s">
        <v>26</v>
      </c>
      <c r="G187" s="16" t="s">
        <v>695</v>
      </c>
      <c r="H187" s="15" t="n">
        <v>178000</v>
      </c>
      <c r="I187" s="17" t="n">
        <v>206</v>
      </c>
      <c r="J187" s="5" t="s">
        <v>2</v>
      </c>
      <c r="K187" s="17" t="s">
        <v>647</v>
      </c>
      <c r="L187" s="17" t="s">
        <v>696</v>
      </c>
      <c r="M187" s="17" t="s">
        <v>477</v>
      </c>
      <c r="N187" s="5" t="s">
        <v>513</v>
      </c>
      <c r="O187" s="5" t="s">
        <v>697</v>
      </c>
      <c r="P187" s="15" t="n">
        <v>178000</v>
      </c>
    </row>
    <row r="188" customFormat="false" ht="38.25" hidden="false" customHeight="false" outlineLevel="0" collapsed="false">
      <c r="A188" s="5" t="n">
        <v>71</v>
      </c>
      <c r="B188" s="5" t="s">
        <v>444</v>
      </c>
      <c r="C188" s="8" t="s">
        <v>645</v>
      </c>
      <c r="D188" s="8" t="s">
        <v>71</v>
      </c>
      <c r="E188" s="17" t="n">
        <v>192000</v>
      </c>
      <c r="F188" s="8" t="s">
        <v>26</v>
      </c>
      <c r="G188" s="16" t="s">
        <v>698</v>
      </c>
      <c r="H188" s="15" t="n">
        <v>192000</v>
      </c>
      <c r="I188" s="17" t="n">
        <v>206</v>
      </c>
      <c r="J188" s="5" t="s">
        <v>2</v>
      </c>
      <c r="K188" s="17" t="s">
        <v>647</v>
      </c>
      <c r="L188" s="17" t="s">
        <v>699</v>
      </c>
      <c r="M188" s="17" t="s">
        <v>542</v>
      </c>
      <c r="N188" s="5" t="s">
        <v>513</v>
      </c>
      <c r="O188" s="5" t="s">
        <v>700</v>
      </c>
      <c r="P188" s="15" t="n">
        <v>192000</v>
      </c>
    </row>
    <row r="189" customFormat="false" ht="38.25" hidden="false" customHeight="false" outlineLevel="0" collapsed="false">
      <c r="A189" s="5" t="n">
        <v>72</v>
      </c>
      <c r="B189" s="5" t="s">
        <v>444</v>
      </c>
      <c r="C189" s="8" t="s">
        <v>645</v>
      </c>
      <c r="D189" s="8" t="s">
        <v>71</v>
      </c>
      <c r="E189" s="17" t="n">
        <v>171000</v>
      </c>
      <c r="F189" s="8" t="s">
        <v>26</v>
      </c>
      <c r="G189" s="16" t="s">
        <v>701</v>
      </c>
      <c r="H189" s="15" t="n">
        <v>171000</v>
      </c>
      <c r="I189" s="17" t="n">
        <v>206</v>
      </c>
      <c r="J189" s="5" t="s">
        <v>2</v>
      </c>
      <c r="K189" s="17" t="s">
        <v>647</v>
      </c>
      <c r="L189" s="17" t="s">
        <v>702</v>
      </c>
      <c r="M189" s="17" t="s">
        <v>317</v>
      </c>
      <c r="N189" s="5" t="s">
        <v>685</v>
      </c>
      <c r="O189" s="5" t="s">
        <v>703</v>
      </c>
      <c r="P189" s="15" t="n">
        <v>171000</v>
      </c>
    </row>
    <row r="190" customFormat="false" ht="25.5" hidden="false" customHeight="false" outlineLevel="0" collapsed="false">
      <c r="A190" s="5" t="n">
        <v>73</v>
      </c>
      <c r="B190" s="5" t="s">
        <v>444</v>
      </c>
      <c r="C190" s="8" t="s">
        <v>645</v>
      </c>
      <c r="D190" s="8" t="s">
        <v>71</v>
      </c>
      <c r="E190" s="17" t="n">
        <v>198000</v>
      </c>
      <c r="F190" s="8" t="s">
        <v>26</v>
      </c>
      <c r="G190" s="16" t="s">
        <v>704</v>
      </c>
      <c r="H190" s="15" t="n">
        <v>198000</v>
      </c>
      <c r="I190" s="17" t="n">
        <v>206</v>
      </c>
      <c r="J190" s="5" t="s">
        <v>2</v>
      </c>
      <c r="K190" s="17" t="s">
        <v>647</v>
      </c>
      <c r="L190" s="17" t="s">
        <v>705</v>
      </c>
      <c r="M190" s="17" t="s">
        <v>584</v>
      </c>
      <c r="N190" s="5" t="s">
        <v>685</v>
      </c>
      <c r="O190" s="5" t="s">
        <v>703</v>
      </c>
      <c r="P190" s="15" t="n">
        <v>198000</v>
      </c>
    </row>
    <row r="191" customFormat="false" ht="38.25" hidden="false" customHeight="false" outlineLevel="0" collapsed="false">
      <c r="A191" s="5" t="n">
        <v>74</v>
      </c>
      <c r="B191" s="5" t="s">
        <v>444</v>
      </c>
      <c r="C191" s="8" t="s">
        <v>645</v>
      </c>
      <c r="D191" s="8" t="s">
        <v>71</v>
      </c>
      <c r="E191" s="17" t="n">
        <v>198000</v>
      </c>
      <c r="F191" s="8" t="s">
        <v>26</v>
      </c>
      <c r="G191" s="16" t="s">
        <v>706</v>
      </c>
      <c r="H191" s="15" t="n">
        <v>198000</v>
      </c>
      <c r="I191" s="17" t="n">
        <v>206</v>
      </c>
      <c r="J191" s="5" t="s">
        <v>2</v>
      </c>
      <c r="K191" s="17" t="s">
        <v>647</v>
      </c>
      <c r="L191" s="17" t="s">
        <v>707</v>
      </c>
      <c r="M191" s="17" t="s">
        <v>627</v>
      </c>
      <c r="N191" s="5" t="s">
        <v>708</v>
      </c>
      <c r="O191" s="5" t="s">
        <v>470</v>
      </c>
      <c r="P191" s="15" t="n">
        <v>198000</v>
      </c>
    </row>
    <row r="192" customFormat="false" ht="38.25" hidden="false" customHeight="false" outlineLevel="0" collapsed="false">
      <c r="A192" s="5" t="n">
        <v>75</v>
      </c>
      <c r="B192" s="5" t="s">
        <v>444</v>
      </c>
      <c r="C192" s="8" t="s">
        <v>645</v>
      </c>
      <c r="D192" s="8" t="s">
        <v>71</v>
      </c>
      <c r="E192" s="17" t="n">
        <v>199000</v>
      </c>
      <c r="F192" s="8" t="s">
        <v>26</v>
      </c>
      <c r="G192" s="16" t="s">
        <v>709</v>
      </c>
      <c r="H192" s="15" t="n">
        <v>199000</v>
      </c>
      <c r="I192" s="17" t="n">
        <v>206</v>
      </c>
      <c r="J192" s="5" t="s">
        <v>2</v>
      </c>
      <c r="K192" s="17" t="s">
        <v>647</v>
      </c>
      <c r="L192" s="17" t="s">
        <v>710</v>
      </c>
      <c r="M192" s="17" t="s">
        <v>711</v>
      </c>
      <c r="N192" s="5" t="s">
        <v>685</v>
      </c>
      <c r="O192" s="5" t="s">
        <v>703</v>
      </c>
      <c r="P192" s="15" t="n">
        <v>199000</v>
      </c>
    </row>
    <row r="193" customFormat="false" ht="38.25" hidden="false" customHeight="false" outlineLevel="0" collapsed="false">
      <c r="A193" s="5" t="n">
        <v>76</v>
      </c>
      <c r="B193" s="5" t="s">
        <v>444</v>
      </c>
      <c r="C193" s="8" t="s">
        <v>645</v>
      </c>
      <c r="D193" s="8" t="s">
        <v>71</v>
      </c>
      <c r="E193" s="17" t="n">
        <v>199000</v>
      </c>
      <c r="F193" s="8" t="s">
        <v>26</v>
      </c>
      <c r="G193" s="16" t="s">
        <v>712</v>
      </c>
      <c r="H193" s="15" t="n">
        <v>199000</v>
      </c>
      <c r="I193" s="17" t="n">
        <v>206</v>
      </c>
      <c r="J193" s="5" t="s">
        <v>2</v>
      </c>
      <c r="K193" s="17" t="s">
        <v>647</v>
      </c>
      <c r="L193" s="17" t="s">
        <v>713</v>
      </c>
      <c r="M193" s="17" t="s">
        <v>714</v>
      </c>
      <c r="N193" s="5" t="s">
        <v>398</v>
      </c>
      <c r="O193" s="5" t="s">
        <v>533</v>
      </c>
      <c r="P193" s="15" t="n">
        <v>199000</v>
      </c>
    </row>
    <row r="194" customFormat="false" ht="38.25" hidden="false" customHeight="false" outlineLevel="0" collapsed="false">
      <c r="A194" s="5" t="n">
        <v>77</v>
      </c>
      <c r="B194" s="5" t="s">
        <v>444</v>
      </c>
      <c r="C194" s="8" t="s">
        <v>645</v>
      </c>
      <c r="D194" s="8" t="s">
        <v>71</v>
      </c>
      <c r="E194" s="17" t="n">
        <v>170000</v>
      </c>
      <c r="F194" s="8" t="s">
        <v>26</v>
      </c>
      <c r="G194" s="16" t="s">
        <v>715</v>
      </c>
      <c r="H194" s="15" t="n">
        <v>170000</v>
      </c>
      <c r="I194" s="17" t="n">
        <v>206</v>
      </c>
      <c r="J194" s="5" t="s">
        <v>2</v>
      </c>
      <c r="K194" s="17" t="s">
        <v>647</v>
      </c>
      <c r="L194" s="17" t="s">
        <v>716</v>
      </c>
      <c r="M194" s="17" t="s">
        <v>717</v>
      </c>
      <c r="N194" s="5" t="s">
        <v>685</v>
      </c>
      <c r="O194" s="5" t="s">
        <v>718</v>
      </c>
      <c r="P194" s="15" t="n">
        <v>170000</v>
      </c>
    </row>
    <row r="195" customFormat="false" ht="38.25" hidden="false" customHeight="false" outlineLevel="0" collapsed="false">
      <c r="A195" s="5" t="n">
        <v>78</v>
      </c>
      <c r="B195" s="5" t="s">
        <v>444</v>
      </c>
      <c r="C195" s="8" t="s">
        <v>645</v>
      </c>
      <c r="D195" s="8" t="s">
        <v>71</v>
      </c>
      <c r="E195" s="17" t="n">
        <v>199484</v>
      </c>
      <c r="F195" s="8" t="s">
        <v>26</v>
      </c>
      <c r="G195" s="16" t="s">
        <v>719</v>
      </c>
      <c r="H195" s="15" t="n">
        <v>199484</v>
      </c>
      <c r="I195" s="17" t="n">
        <v>206</v>
      </c>
      <c r="J195" s="5" t="s">
        <v>2</v>
      </c>
      <c r="K195" s="17" t="s">
        <v>647</v>
      </c>
      <c r="L195" s="17" t="s">
        <v>720</v>
      </c>
      <c r="M195" s="17" t="s">
        <v>570</v>
      </c>
      <c r="N195" s="5" t="s">
        <v>398</v>
      </c>
      <c r="O195" s="5" t="s">
        <v>721</v>
      </c>
      <c r="P195" s="15" t="n">
        <v>199484</v>
      </c>
    </row>
    <row r="196" customFormat="false" ht="25.5" hidden="false" customHeight="false" outlineLevel="0" collapsed="false">
      <c r="A196" s="5" t="n">
        <v>79</v>
      </c>
      <c r="B196" s="5" t="s">
        <v>444</v>
      </c>
      <c r="C196" s="8" t="s">
        <v>645</v>
      </c>
      <c r="D196" s="8" t="s">
        <v>71</v>
      </c>
      <c r="E196" s="17" t="n">
        <v>194000</v>
      </c>
      <c r="F196" s="8" t="s">
        <v>26</v>
      </c>
      <c r="G196" s="16" t="s">
        <v>722</v>
      </c>
      <c r="H196" s="15" t="n">
        <v>194000</v>
      </c>
      <c r="I196" s="17" t="n">
        <v>206</v>
      </c>
      <c r="J196" s="5" t="s">
        <v>2</v>
      </c>
      <c r="K196" s="17" t="s">
        <v>647</v>
      </c>
      <c r="L196" s="17" t="s">
        <v>723</v>
      </c>
      <c r="M196" s="17" t="s">
        <v>724</v>
      </c>
      <c r="N196" s="5" t="s">
        <v>398</v>
      </c>
      <c r="O196" s="5" t="s">
        <v>373</v>
      </c>
      <c r="P196" s="15" t="n">
        <v>194000</v>
      </c>
    </row>
    <row r="197" customFormat="false" ht="38.25" hidden="false" customHeight="false" outlineLevel="0" collapsed="false">
      <c r="A197" s="5" t="n">
        <v>80</v>
      </c>
      <c r="B197" s="5" t="s">
        <v>444</v>
      </c>
      <c r="C197" s="8" t="s">
        <v>645</v>
      </c>
      <c r="D197" s="8" t="s">
        <v>71</v>
      </c>
      <c r="E197" s="17" t="n">
        <v>190000</v>
      </c>
      <c r="F197" s="8" t="s">
        <v>26</v>
      </c>
      <c r="G197" s="16" t="s">
        <v>725</v>
      </c>
      <c r="H197" s="15" t="n">
        <v>190000</v>
      </c>
      <c r="I197" s="17" t="n">
        <v>206</v>
      </c>
      <c r="J197" s="5" t="s">
        <v>2</v>
      </c>
      <c r="K197" s="17" t="s">
        <v>647</v>
      </c>
      <c r="L197" s="17" t="s">
        <v>726</v>
      </c>
      <c r="M197" s="17" t="s">
        <v>727</v>
      </c>
      <c r="N197" s="5" t="s">
        <v>581</v>
      </c>
      <c r="O197" s="5" t="s">
        <v>229</v>
      </c>
      <c r="P197" s="15" t="n">
        <v>190000</v>
      </c>
    </row>
    <row r="198" customFormat="false" ht="38.25" hidden="false" customHeight="false" outlineLevel="0" collapsed="false">
      <c r="A198" s="5" t="n">
        <v>81</v>
      </c>
      <c r="B198" s="5" t="s">
        <v>444</v>
      </c>
      <c r="C198" s="8" t="s">
        <v>645</v>
      </c>
      <c r="D198" s="8" t="s">
        <v>71</v>
      </c>
      <c r="E198" s="17" t="n">
        <v>199348</v>
      </c>
      <c r="F198" s="8" t="s">
        <v>26</v>
      </c>
      <c r="G198" s="16" t="s">
        <v>728</v>
      </c>
      <c r="H198" s="15" t="n">
        <v>199348</v>
      </c>
      <c r="I198" s="17" t="n">
        <v>206</v>
      </c>
      <c r="J198" s="5" t="s">
        <v>2</v>
      </c>
      <c r="K198" s="17" t="s">
        <v>647</v>
      </c>
      <c r="L198" s="17" t="s">
        <v>729</v>
      </c>
      <c r="M198" s="17" t="s">
        <v>730</v>
      </c>
      <c r="N198" s="5" t="s">
        <v>685</v>
      </c>
      <c r="O198" s="5" t="s">
        <v>337</v>
      </c>
      <c r="P198" s="15" t="n">
        <v>199348</v>
      </c>
    </row>
    <row r="199" customFormat="false" ht="38.25" hidden="false" customHeight="false" outlineLevel="0" collapsed="false">
      <c r="A199" s="5" t="n">
        <v>82</v>
      </c>
      <c r="B199" s="5" t="s">
        <v>444</v>
      </c>
      <c r="C199" s="8" t="s">
        <v>645</v>
      </c>
      <c r="D199" s="8" t="s">
        <v>71</v>
      </c>
      <c r="E199" s="17" t="n">
        <v>194550</v>
      </c>
      <c r="F199" s="8" t="s">
        <v>26</v>
      </c>
      <c r="G199" s="16" t="s">
        <v>731</v>
      </c>
      <c r="H199" s="15" t="n">
        <v>194550</v>
      </c>
      <c r="I199" s="17" t="n">
        <v>206</v>
      </c>
      <c r="J199" s="5" t="s">
        <v>2</v>
      </c>
      <c r="K199" s="17" t="s">
        <v>647</v>
      </c>
      <c r="L199" s="17" t="s">
        <v>732</v>
      </c>
      <c r="M199" s="17" t="s">
        <v>733</v>
      </c>
      <c r="N199" s="5" t="s">
        <v>398</v>
      </c>
      <c r="O199" s="5" t="s">
        <v>734</v>
      </c>
      <c r="P199" s="15" t="n">
        <v>194550</v>
      </c>
    </row>
    <row r="200" customFormat="false" ht="25.5" hidden="false" customHeight="false" outlineLevel="0" collapsed="false">
      <c r="A200" s="5" t="n">
        <v>83</v>
      </c>
      <c r="B200" s="5" t="s">
        <v>444</v>
      </c>
      <c r="C200" s="8" t="s">
        <v>645</v>
      </c>
      <c r="D200" s="8" t="s">
        <v>71</v>
      </c>
      <c r="E200" s="17" t="n">
        <v>198000</v>
      </c>
      <c r="F200" s="8" t="s">
        <v>26</v>
      </c>
      <c r="G200" s="16" t="s">
        <v>735</v>
      </c>
      <c r="H200" s="15" t="n">
        <v>198000</v>
      </c>
      <c r="I200" s="17" t="n">
        <v>206</v>
      </c>
      <c r="J200" s="5" t="s">
        <v>2</v>
      </c>
      <c r="K200" s="17" t="s">
        <v>647</v>
      </c>
      <c r="L200" s="17"/>
      <c r="M200" s="17"/>
      <c r="N200" s="5"/>
      <c r="O200" s="5"/>
      <c r="P200" s="15" t="n">
        <v>198000</v>
      </c>
    </row>
    <row r="201" customFormat="false" ht="25.5" hidden="false" customHeight="false" outlineLevel="0" collapsed="false">
      <c r="A201" s="5" t="n">
        <v>84</v>
      </c>
      <c r="B201" s="5" t="s">
        <v>444</v>
      </c>
      <c r="C201" s="8" t="s">
        <v>645</v>
      </c>
      <c r="D201" s="8" t="s">
        <v>71</v>
      </c>
      <c r="E201" s="17" t="n">
        <v>195000</v>
      </c>
      <c r="F201" s="8" t="s">
        <v>26</v>
      </c>
      <c r="G201" s="16" t="s">
        <v>736</v>
      </c>
      <c r="H201" s="15" t="n">
        <v>195000</v>
      </c>
      <c r="I201" s="17" t="n">
        <v>206</v>
      </c>
      <c r="J201" s="5" t="s">
        <v>2</v>
      </c>
      <c r="K201" s="17" t="s">
        <v>647</v>
      </c>
      <c r="L201" s="17" t="s">
        <v>737</v>
      </c>
      <c r="M201" s="17" t="s">
        <v>738</v>
      </c>
      <c r="N201" s="5" t="s">
        <v>739</v>
      </c>
      <c r="O201" s="5" t="s">
        <v>207</v>
      </c>
      <c r="P201" s="15" t="n">
        <v>195000</v>
      </c>
    </row>
    <row r="202" customFormat="false" ht="38.25" hidden="false" customHeight="false" outlineLevel="0" collapsed="false">
      <c r="A202" s="5" t="n">
        <v>85</v>
      </c>
      <c r="B202" s="5" t="s">
        <v>444</v>
      </c>
      <c r="C202" s="8" t="s">
        <v>645</v>
      </c>
      <c r="D202" s="8" t="s">
        <v>71</v>
      </c>
      <c r="E202" s="17" t="n">
        <v>199000</v>
      </c>
      <c r="F202" s="8" t="s">
        <v>26</v>
      </c>
      <c r="G202" s="16" t="s">
        <v>740</v>
      </c>
      <c r="H202" s="15" t="n">
        <v>199000</v>
      </c>
      <c r="I202" s="17" t="n">
        <v>206</v>
      </c>
      <c r="J202" s="5" t="s">
        <v>2</v>
      </c>
      <c r="K202" s="17" t="s">
        <v>647</v>
      </c>
      <c r="L202" s="17" t="s">
        <v>741</v>
      </c>
      <c r="M202" s="17" t="s">
        <v>724</v>
      </c>
      <c r="N202" s="5" t="s">
        <v>513</v>
      </c>
      <c r="O202" s="5" t="s">
        <v>549</v>
      </c>
      <c r="P202" s="15" t="n">
        <v>199000</v>
      </c>
    </row>
    <row r="203" customFormat="false" ht="38.25" hidden="false" customHeight="false" outlineLevel="0" collapsed="false">
      <c r="A203" s="5" t="n">
        <v>86</v>
      </c>
      <c r="B203" s="5" t="s">
        <v>444</v>
      </c>
      <c r="C203" s="8" t="s">
        <v>645</v>
      </c>
      <c r="D203" s="8" t="s">
        <v>71</v>
      </c>
      <c r="E203" s="17" t="n">
        <v>198000</v>
      </c>
      <c r="F203" s="8" t="s">
        <v>26</v>
      </c>
      <c r="G203" s="16" t="s">
        <v>742</v>
      </c>
      <c r="H203" s="15" t="n">
        <v>198000</v>
      </c>
      <c r="I203" s="17" t="n">
        <v>205</v>
      </c>
      <c r="J203" s="5" t="s">
        <v>2</v>
      </c>
      <c r="K203" s="17" t="s">
        <v>647</v>
      </c>
      <c r="L203" s="17" t="s">
        <v>743</v>
      </c>
      <c r="M203" s="17" t="s">
        <v>630</v>
      </c>
      <c r="N203" s="5" t="s">
        <v>657</v>
      </c>
      <c r="O203" s="5" t="s">
        <v>697</v>
      </c>
      <c r="P203" s="15" t="n">
        <v>198000</v>
      </c>
    </row>
    <row r="204" customFormat="false" ht="38.25" hidden="false" customHeight="false" outlineLevel="0" collapsed="false">
      <c r="A204" s="5" t="n">
        <v>87</v>
      </c>
      <c r="B204" s="5" t="s">
        <v>444</v>
      </c>
      <c r="C204" s="8" t="s">
        <v>645</v>
      </c>
      <c r="D204" s="8" t="s">
        <v>71</v>
      </c>
      <c r="E204" s="17" t="n">
        <v>197307</v>
      </c>
      <c r="F204" s="8" t="s">
        <v>26</v>
      </c>
      <c r="G204" s="16" t="s">
        <v>744</v>
      </c>
      <c r="H204" s="15" t="n">
        <v>197307</v>
      </c>
      <c r="I204" s="17" t="n">
        <v>206</v>
      </c>
      <c r="J204" s="5" t="s">
        <v>2</v>
      </c>
      <c r="K204" s="17" t="s">
        <v>647</v>
      </c>
      <c r="L204" s="17" t="s">
        <v>745</v>
      </c>
      <c r="M204" s="17" t="s">
        <v>473</v>
      </c>
      <c r="N204" s="5" t="s">
        <v>526</v>
      </c>
      <c r="O204" s="5" t="s">
        <v>746</v>
      </c>
      <c r="P204" s="15" t="n">
        <v>197307</v>
      </c>
    </row>
    <row r="205" customFormat="false" ht="38.25" hidden="false" customHeight="false" outlineLevel="0" collapsed="false">
      <c r="A205" s="5" t="n">
        <v>88</v>
      </c>
      <c r="B205" s="5" t="s">
        <v>444</v>
      </c>
      <c r="C205" s="8" t="s">
        <v>645</v>
      </c>
      <c r="D205" s="8" t="s">
        <v>71</v>
      </c>
      <c r="E205" s="17" t="n">
        <v>199469</v>
      </c>
      <c r="F205" s="8" t="s">
        <v>26</v>
      </c>
      <c r="G205" s="16" t="s">
        <v>747</v>
      </c>
      <c r="H205" s="15" t="n">
        <v>199469</v>
      </c>
      <c r="I205" s="17" t="n">
        <v>206</v>
      </c>
      <c r="J205" s="5" t="s">
        <v>2</v>
      </c>
      <c r="K205" s="17" t="s">
        <v>647</v>
      </c>
      <c r="L205" s="17" t="s">
        <v>748</v>
      </c>
      <c r="M205" s="17" t="s">
        <v>593</v>
      </c>
      <c r="N205" s="5" t="s">
        <v>685</v>
      </c>
      <c r="O205" s="5" t="s">
        <v>207</v>
      </c>
      <c r="P205" s="15" t="n">
        <v>199469</v>
      </c>
    </row>
    <row r="206" customFormat="false" ht="38.25" hidden="false" customHeight="false" outlineLevel="0" collapsed="false">
      <c r="A206" s="5" t="n">
        <v>89</v>
      </c>
      <c r="B206" s="5" t="s">
        <v>444</v>
      </c>
      <c r="C206" s="8" t="s">
        <v>645</v>
      </c>
      <c r="D206" s="8" t="s">
        <v>71</v>
      </c>
      <c r="E206" s="17" t="n">
        <v>199519</v>
      </c>
      <c r="F206" s="8" t="s">
        <v>26</v>
      </c>
      <c r="G206" s="16" t="s">
        <v>749</v>
      </c>
      <c r="H206" s="15" t="n">
        <v>199519</v>
      </c>
      <c r="I206" s="17" t="n">
        <v>206</v>
      </c>
      <c r="J206" s="5" t="s">
        <v>2</v>
      </c>
      <c r="K206" s="17" t="s">
        <v>647</v>
      </c>
      <c r="L206" s="17" t="s">
        <v>750</v>
      </c>
      <c r="M206" s="17" t="s">
        <v>751</v>
      </c>
      <c r="N206" s="5" t="s">
        <v>398</v>
      </c>
      <c r="O206" s="5" t="s">
        <v>483</v>
      </c>
      <c r="P206" s="15" t="n">
        <v>199519</v>
      </c>
    </row>
    <row r="207" customFormat="false" ht="38.25" hidden="false" customHeight="false" outlineLevel="0" collapsed="false">
      <c r="A207" s="5" t="n">
        <v>90</v>
      </c>
      <c r="B207" s="5" t="s">
        <v>444</v>
      </c>
      <c r="C207" s="8" t="s">
        <v>645</v>
      </c>
      <c r="D207" s="8" t="s">
        <v>71</v>
      </c>
      <c r="E207" s="17" t="n">
        <v>190000</v>
      </c>
      <c r="F207" s="8" t="s">
        <v>26</v>
      </c>
      <c r="G207" s="16" t="s">
        <v>752</v>
      </c>
      <c r="H207" s="15" t="n">
        <v>190000</v>
      </c>
      <c r="I207" s="17" t="n">
        <v>206</v>
      </c>
      <c r="J207" s="5" t="s">
        <v>2</v>
      </c>
      <c r="K207" s="17" t="s">
        <v>647</v>
      </c>
      <c r="L207" s="17" t="s">
        <v>753</v>
      </c>
      <c r="M207" s="17" t="s">
        <v>56</v>
      </c>
      <c r="N207" s="5" t="s">
        <v>513</v>
      </c>
      <c r="O207" s="5" t="s">
        <v>754</v>
      </c>
      <c r="P207" s="15" t="n">
        <v>190000</v>
      </c>
    </row>
    <row r="208" customFormat="false" ht="38.25" hidden="false" customHeight="false" outlineLevel="0" collapsed="false">
      <c r="A208" s="5" t="n">
        <v>91</v>
      </c>
      <c r="B208" s="5" t="s">
        <v>444</v>
      </c>
      <c r="C208" s="8" t="s">
        <v>645</v>
      </c>
      <c r="D208" s="8" t="s">
        <v>71</v>
      </c>
      <c r="E208" s="17" t="n">
        <v>196000</v>
      </c>
      <c r="F208" s="8" t="s">
        <v>26</v>
      </c>
      <c r="G208" s="16" t="s">
        <v>755</v>
      </c>
      <c r="H208" s="15" t="n">
        <v>196000</v>
      </c>
      <c r="I208" s="17" t="n">
        <v>206</v>
      </c>
      <c r="J208" s="5" t="s">
        <v>2</v>
      </c>
      <c r="K208" s="17" t="s">
        <v>647</v>
      </c>
      <c r="L208" s="17" t="s">
        <v>756</v>
      </c>
      <c r="M208" s="17" t="s">
        <v>343</v>
      </c>
      <c r="N208" s="5" t="s">
        <v>513</v>
      </c>
      <c r="O208" s="5" t="s">
        <v>553</v>
      </c>
      <c r="P208" s="15" t="n">
        <v>196000</v>
      </c>
    </row>
    <row r="209" customFormat="false" ht="38.25" hidden="false" customHeight="false" outlineLevel="0" collapsed="false">
      <c r="A209" s="5" t="n">
        <v>92</v>
      </c>
      <c r="B209" s="5" t="s">
        <v>444</v>
      </c>
      <c r="C209" s="8" t="s">
        <v>192</v>
      </c>
      <c r="D209" s="8" t="s">
        <v>645</v>
      </c>
      <c r="E209" s="17" t="n">
        <v>196719</v>
      </c>
      <c r="F209" s="8" t="s">
        <v>26</v>
      </c>
      <c r="G209" s="16" t="s">
        <v>757</v>
      </c>
      <c r="H209" s="15" t="n">
        <v>196719</v>
      </c>
      <c r="I209" s="17" t="n">
        <v>205</v>
      </c>
      <c r="J209" s="5" t="s">
        <v>2</v>
      </c>
      <c r="K209" s="17" t="s">
        <v>647</v>
      </c>
      <c r="L209" s="17" t="s">
        <v>758</v>
      </c>
      <c r="M209" s="17" t="s">
        <v>455</v>
      </c>
      <c r="N209" s="5" t="s">
        <v>513</v>
      </c>
      <c r="O209" s="5" t="s">
        <v>553</v>
      </c>
      <c r="P209" s="15" t="n">
        <v>196719</v>
      </c>
    </row>
    <row r="210" customFormat="false" ht="38.25" hidden="false" customHeight="false" outlineLevel="0" collapsed="false">
      <c r="A210" s="5" t="n">
        <v>93</v>
      </c>
      <c r="B210" s="5" t="s">
        <v>444</v>
      </c>
      <c r="C210" s="8" t="s">
        <v>192</v>
      </c>
      <c r="D210" s="8" t="s">
        <v>645</v>
      </c>
      <c r="E210" s="17" t="n">
        <v>198637</v>
      </c>
      <c r="F210" s="8" t="s">
        <v>26</v>
      </c>
      <c r="G210" s="16" t="s">
        <v>759</v>
      </c>
      <c r="H210" s="15" t="n">
        <v>198637</v>
      </c>
      <c r="I210" s="17" t="n">
        <v>205</v>
      </c>
      <c r="J210" s="5" t="s">
        <v>2</v>
      </c>
      <c r="K210" s="17" t="s">
        <v>647</v>
      </c>
      <c r="L210" s="17" t="s">
        <v>760</v>
      </c>
      <c r="M210" s="17" t="s">
        <v>761</v>
      </c>
      <c r="N210" s="5" t="s">
        <v>513</v>
      </c>
      <c r="O210" s="5" t="s">
        <v>689</v>
      </c>
      <c r="P210" s="15" t="n">
        <v>198637</v>
      </c>
    </row>
    <row r="211" customFormat="false" ht="38.25" hidden="false" customHeight="false" outlineLevel="0" collapsed="false">
      <c r="A211" s="5" t="n">
        <v>94</v>
      </c>
      <c r="B211" s="5" t="s">
        <v>444</v>
      </c>
      <c r="C211" s="8" t="s">
        <v>192</v>
      </c>
      <c r="D211" s="8" t="s">
        <v>645</v>
      </c>
      <c r="E211" s="17" t="n">
        <v>199753</v>
      </c>
      <c r="F211" s="8" t="s">
        <v>26</v>
      </c>
      <c r="G211" s="16" t="s">
        <v>762</v>
      </c>
      <c r="H211" s="15" t="n">
        <v>199753</v>
      </c>
      <c r="I211" s="17" t="n">
        <v>205</v>
      </c>
      <c r="J211" s="5" t="s">
        <v>2</v>
      </c>
      <c r="K211" s="17" t="s">
        <v>647</v>
      </c>
      <c r="L211" s="17" t="s">
        <v>763</v>
      </c>
      <c r="M211" s="17" t="s">
        <v>599</v>
      </c>
      <c r="N211" s="5" t="s">
        <v>526</v>
      </c>
      <c r="O211" s="5" t="s">
        <v>764</v>
      </c>
      <c r="P211" s="15" t="n">
        <v>199753</v>
      </c>
    </row>
    <row r="212" customFormat="false" ht="38.25" hidden="false" customHeight="false" outlineLevel="0" collapsed="false">
      <c r="A212" s="5" t="n">
        <v>95</v>
      </c>
      <c r="B212" s="5" t="s">
        <v>444</v>
      </c>
      <c r="C212" s="8" t="s">
        <v>765</v>
      </c>
      <c r="D212" s="8" t="s">
        <v>766</v>
      </c>
      <c r="E212" s="17" t="n">
        <v>199280</v>
      </c>
      <c r="F212" s="8" t="s">
        <v>26</v>
      </c>
      <c r="G212" s="16" t="s">
        <v>767</v>
      </c>
      <c r="H212" s="15" t="n">
        <v>199280</v>
      </c>
      <c r="I212" s="17" t="n">
        <v>205</v>
      </c>
      <c r="J212" s="5" t="s">
        <v>2</v>
      </c>
      <c r="K212" s="17" t="s">
        <v>647</v>
      </c>
      <c r="L212" s="17" t="s">
        <v>768</v>
      </c>
      <c r="M212" s="17" t="s">
        <v>481</v>
      </c>
      <c r="N212" s="5" t="s">
        <v>685</v>
      </c>
      <c r="O212" s="5" t="s">
        <v>465</v>
      </c>
      <c r="P212" s="15" t="n">
        <v>199280</v>
      </c>
    </row>
    <row r="213" customFormat="false" ht="38.25" hidden="false" customHeight="false" outlineLevel="0" collapsed="false">
      <c r="A213" s="5" t="n">
        <v>96</v>
      </c>
      <c r="B213" s="5" t="s">
        <v>444</v>
      </c>
      <c r="C213" s="35" t="s">
        <v>765</v>
      </c>
      <c r="D213" s="35" t="s">
        <v>766</v>
      </c>
      <c r="E213" s="36" t="n">
        <v>198846</v>
      </c>
      <c r="F213" s="37" t="s">
        <v>26</v>
      </c>
      <c r="G213" s="16" t="s">
        <v>769</v>
      </c>
      <c r="H213" s="38" t="n">
        <v>198846</v>
      </c>
      <c r="I213" s="17" t="n">
        <v>205</v>
      </c>
      <c r="J213" s="5" t="s">
        <v>2</v>
      </c>
      <c r="K213" s="17" t="s">
        <v>647</v>
      </c>
      <c r="L213" s="17" t="s">
        <v>770</v>
      </c>
      <c r="M213" s="5" t="s">
        <v>633</v>
      </c>
      <c r="N213" s="5" t="s">
        <v>685</v>
      </c>
      <c r="O213" s="5" t="s">
        <v>465</v>
      </c>
      <c r="P213" s="38" t="n">
        <v>198846</v>
      </c>
    </row>
    <row r="214" customFormat="false" ht="38.25" hidden="false" customHeight="false" outlineLevel="0" collapsed="false">
      <c r="A214" s="5" t="n">
        <v>97</v>
      </c>
      <c r="B214" s="5" t="s">
        <v>444</v>
      </c>
      <c r="C214" s="35" t="s">
        <v>771</v>
      </c>
      <c r="D214" s="39" t="s">
        <v>539</v>
      </c>
      <c r="E214" s="40" t="n">
        <v>253236</v>
      </c>
      <c r="F214" s="37" t="s">
        <v>136</v>
      </c>
      <c r="G214" s="16" t="s">
        <v>772</v>
      </c>
      <c r="H214" s="41" t="n">
        <v>253236</v>
      </c>
      <c r="I214" s="17" t="n">
        <v>206</v>
      </c>
      <c r="J214" s="5"/>
      <c r="K214" s="17" t="s">
        <v>773</v>
      </c>
      <c r="L214" s="18" t="s">
        <v>774</v>
      </c>
      <c r="M214" s="18" t="s">
        <v>775</v>
      </c>
      <c r="N214" s="5" t="s">
        <v>242</v>
      </c>
      <c r="O214" s="5" t="s">
        <v>624</v>
      </c>
      <c r="P214" s="41" t="n">
        <v>253236</v>
      </c>
    </row>
    <row r="215" customFormat="false" ht="38.25" hidden="false" customHeight="false" outlineLevel="0" collapsed="false">
      <c r="A215" s="5" t="n">
        <v>98</v>
      </c>
      <c r="B215" s="5" t="s">
        <v>444</v>
      </c>
      <c r="C215" s="35" t="s">
        <v>771</v>
      </c>
      <c r="D215" s="35" t="s">
        <v>776</v>
      </c>
      <c r="E215" s="40" t="n">
        <v>185736</v>
      </c>
      <c r="F215" s="37" t="s">
        <v>26</v>
      </c>
      <c r="G215" s="16" t="s">
        <v>777</v>
      </c>
      <c r="H215" s="41" t="n">
        <v>185736</v>
      </c>
      <c r="I215" s="17" t="n">
        <v>206</v>
      </c>
      <c r="J215" s="5"/>
      <c r="K215" s="17" t="s">
        <v>647</v>
      </c>
      <c r="L215" s="18" t="s">
        <v>778</v>
      </c>
      <c r="M215" s="37" t="s">
        <v>520</v>
      </c>
      <c r="N215" s="5" t="s">
        <v>253</v>
      </c>
      <c r="O215" s="5" t="s">
        <v>254</v>
      </c>
      <c r="P215" s="41" t="n">
        <v>185736</v>
      </c>
    </row>
    <row r="216" customFormat="false" ht="25.5" hidden="false" customHeight="false" outlineLevel="0" collapsed="false">
      <c r="A216" s="5" t="n">
        <v>99</v>
      </c>
      <c r="B216" s="5" t="s">
        <v>444</v>
      </c>
      <c r="C216" s="35" t="s">
        <v>771</v>
      </c>
      <c r="D216" s="35" t="s">
        <v>392</v>
      </c>
      <c r="E216" s="40" t="n">
        <v>238032</v>
      </c>
      <c r="F216" s="37" t="s">
        <v>136</v>
      </c>
      <c r="G216" s="16" t="s">
        <v>779</v>
      </c>
      <c r="H216" s="41" t="n">
        <v>238032</v>
      </c>
      <c r="I216" s="17"/>
      <c r="J216" s="5"/>
      <c r="K216" s="17" t="s">
        <v>138</v>
      </c>
      <c r="L216" s="42" t="s">
        <v>780</v>
      </c>
      <c r="M216" s="42" t="s">
        <v>781</v>
      </c>
      <c r="N216" s="5" t="s">
        <v>782</v>
      </c>
      <c r="O216" s="5" t="s">
        <v>783</v>
      </c>
      <c r="P216" s="41" t="n">
        <v>238032</v>
      </c>
    </row>
    <row r="217" customFormat="false" ht="25.5" hidden="false" customHeight="false" outlineLevel="0" collapsed="false">
      <c r="A217" s="5" t="n">
        <v>100</v>
      </c>
      <c r="B217" s="5" t="s">
        <v>444</v>
      </c>
      <c r="C217" s="35" t="s">
        <v>513</v>
      </c>
      <c r="D217" s="35" t="s">
        <v>513</v>
      </c>
      <c r="E217" s="40" t="n">
        <v>199200</v>
      </c>
      <c r="F217" s="37" t="s">
        <v>26</v>
      </c>
      <c r="G217" s="16" t="s">
        <v>784</v>
      </c>
      <c r="H217" s="41" t="n">
        <v>199200</v>
      </c>
      <c r="I217" s="17" t="n">
        <v>206</v>
      </c>
      <c r="J217" s="5"/>
      <c r="K217" s="17" t="s">
        <v>647</v>
      </c>
      <c r="L217" s="42" t="s">
        <v>785</v>
      </c>
      <c r="M217" s="42" t="s">
        <v>786</v>
      </c>
      <c r="N217" s="5" t="s">
        <v>210</v>
      </c>
      <c r="O217" s="5" t="s">
        <v>356</v>
      </c>
      <c r="P217" s="41" t="n">
        <v>199200</v>
      </c>
    </row>
    <row r="218" customFormat="false" ht="25.5" hidden="false" customHeight="false" outlineLevel="0" collapsed="false">
      <c r="A218" s="5" t="n">
        <v>101</v>
      </c>
      <c r="B218" s="5" t="s">
        <v>444</v>
      </c>
      <c r="C218" s="35" t="s">
        <v>513</v>
      </c>
      <c r="D218" s="35" t="s">
        <v>513</v>
      </c>
      <c r="E218" s="36" t="n">
        <v>199700</v>
      </c>
      <c r="F218" s="37" t="s">
        <v>26</v>
      </c>
      <c r="G218" s="16" t="s">
        <v>787</v>
      </c>
      <c r="H218" s="38" t="n">
        <v>199700</v>
      </c>
      <c r="I218" s="17" t="n">
        <v>206</v>
      </c>
      <c r="J218" s="5"/>
      <c r="K218" s="17" t="s">
        <v>647</v>
      </c>
      <c r="L218" s="42" t="s">
        <v>788</v>
      </c>
      <c r="M218" s="42" t="s">
        <v>786</v>
      </c>
      <c r="N218" s="5" t="s">
        <v>210</v>
      </c>
      <c r="O218" s="5" t="s">
        <v>789</v>
      </c>
      <c r="P218" s="38" t="n">
        <v>199700</v>
      </c>
    </row>
    <row r="219" customFormat="false" ht="25.5" hidden="false" customHeight="false" outlineLevel="0" collapsed="false">
      <c r="A219" s="5" t="n">
        <v>102</v>
      </c>
      <c r="B219" s="5" t="s">
        <v>444</v>
      </c>
      <c r="C219" s="35" t="s">
        <v>513</v>
      </c>
      <c r="D219" s="35" t="s">
        <v>513</v>
      </c>
      <c r="E219" s="36" t="n">
        <v>199900</v>
      </c>
      <c r="F219" s="37" t="s">
        <v>26</v>
      </c>
      <c r="G219" s="16" t="s">
        <v>790</v>
      </c>
      <c r="H219" s="38" t="n">
        <v>199900</v>
      </c>
      <c r="I219" s="17" t="n">
        <v>206</v>
      </c>
      <c r="J219" s="5"/>
      <c r="K219" s="17" t="s">
        <v>647</v>
      </c>
      <c r="L219" s="42" t="s">
        <v>791</v>
      </c>
      <c r="M219" s="42" t="s">
        <v>786</v>
      </c>
      <c r="N219" s="5" t="s">
        <v>210</v>
      </c>
      <c r="O219" s="5" t="s">
        <v>789</v>
      </c>
      <c r="P219" s="38" t="n">
        <v>199900</v>
      </c>
    </row>
    <row r="220" customFormat="false" ht="38.25" hidden="false" customHeight="false" outlineLevel="0" collapsed="false">
      <c r="A220" s="5" t="n">
        <v>103</v>
      </c>
      <c r="B220" s="5" t="s">
        <v>444</v>
      </c>
      <c r="C220" s="35" t="s">
        <v>513</v>
      </c>
      <c r="D220" s="35" t="s">
        <v>513</v>
      </c>
      <c r="E220" s="36" t="n">
        <v>199800</v>
      </c>
      <c r="F220" s="37" t="s">
        <v>26</v>
      </c>
      <c r="G220" s="16" t="s">
        <v>792</v>
      </c>
      <c r="H220" s="38" t="n">
        <v>199800</v>
      </c>
      <c r="I220" s="17" t="n">
        <v>206</v>
      </c>
      <c r="J220" s="5"/>
      <c r="K220" s="17" t="s">
        <v>647</v>
      </c>
      <c r="L220" s="42" t="s">
        <v>793</v>
      </c>
      <c r="M220" s="42" t="s">
        <v>794</v>
      </c>
      <c r="N220" s="5" t="s">
        <v>210</v>
      </c>
      <c r="O220" s="5" t="s">
        <v>795</v>
      </c>
      <c r="P220" s="38" t="n">
        <v>199800</v>
      </c>
    </row>
    <row r="221" customFormat="false" ht="38.25" hidden="false" customHeight="false" outlineLevel="0" collapsed="false">
      <c r="A221" s="5" t="n">
        <v>104</v>
      </c>
      <c r="B221" s="5" t="s">
        <v>444</v>
      </c>
      <c r="C221" s="35" t="s">
        <v>513</v>
      </c>
      <c r="D221" s="35" t="s">
        <v>513</v>
      </c>
      <c r="E221" s="36" t="n">
        <v>198800</v>
      </c>
      <c r="F221" s="37" t="s">
        <v>26</v>
      </c>
      <c r="G221" s="16" t="s">
        <v>796</v>
      </c>
      <c r="H221" s="38" t="n">
        <v>198800</v>
      </c>
      <c r="I221" s="17" t="n">
        <v>206</v>
      </c>
      <c r="J221" s="5"/>
      <c r="K221" s="17" t="s">
        <v>647</v>
      </c>
      <c r="L221" s="42" t="s">
        <v>797</v>
      </c>
      <c r="M221" s="42" t="s">
        <v>786</v>
      </c>
      <c r="N221" s="5" t="s">
        <v>210</v>
      </c>
      <c r="O221" s="5" t="s">
        <v>789</v>
      </c>
      <c r="P221" s="38" t="n">
        <v>198800</v>
      </c>
    </row>
    <row r="222" customFormat="false" ht="38.25" hidden="false" customHeight="false" outlineLevel="0" collapsed="false">
      <c r="A222" s="5" t="n">
        <v>105</v>
      </c>
      <c r="B222" s="5" t="s">
        <v>444</v>
      </c>
      <c r="C222" s="35" t="s">
        <v>513</v>
      </c>
      <c r="D222" s="35" t="s">
        <v>513</v>
      </c>
      <c r="E222" s="36" t="n">
        <v>198300</v>
      </c>
      <c r="F222" s="37" t="s">
        <v>26</v>
      </c>
      <c r="G222" s="16" t="s">
        <v>798</v>
      </c>
      <c r="H222" s="38" t="n">
        <v>198300</v>
      </c>
      <c r="I222" s="17" t="n">
        <v>206</v>
      </c>
      <c r="J222" s="5"/>
      <c r="K222" s="17" t="s">
        <v>647</v>
      </c>
      <c r="L222" s="42" t="s">
        <v>799</v>
      </c>
      <c r="M222" s="42" t="s">
        <v>786</v>
      </c>
      <c r="N222" s="5" t="s">
        <v>210</v>
      </c>
      <c r="O222" s="5" t="s">
        <v>800</v>
      </c>
      <c r="P222" s="38" t="n">
        <v>198300</v>
      </c>
    </row>
    <row r="223" customFormat="false" ht="38.25" hidden="false" customHeight="false" outlineLevel="0" collapsed="false">
      <c r="A223" s="5" t="n">
        <v>106</v>
      </c>
      <c r="B223" s="5" t="s">
        <v>444</v>
      </c>
      <c r="C223" s="35" t="s">
        <v>513</v>
      </c>
      <c r="D223" s="35" t="s">
        <v>513</v>
      </c>
      <c r="E223" s="36" t="n">
        <v>199300</v>
      </c>
      <c r="F223" s="37" t="s">
        <v>26</v>
      </c>
      <c r="G223" s="16" t="s">
        <v>801</v>
      </c>
      <c r="H223" s="38" t="n">
        <v>199300</v>
      </c>
      <c r="I223" s="17" t="n">
        <v>206</v>
      </c>
      <c r="J223" s="5"/>
      <c r="K223" s="17" t="s">
        <v>647</v>
      </c>
      <c r="L223" s="42" t="s">
        <v>802</v>
      </c>
      <c r="M223" s="42" t="s">
        <v>786</v>
      </c>
      <c r="N223" s="42" t="s">
        <v>223</v>
      </c>
      <c r="O223" s="42" t="s">
        <v>533</v>
      </c>
      <c r="P223" s="38" t="n">
        <v>199300</v>
      </c>
    </row>
    <row r="224" customFormat="false" ht="38.25" hidden="false" customHeight="false" outlineLevel="0" collapsed="false">
      <c r="A224" s="5" t="n">
        <v>107</v>
      </c>
      <c r="B224" s="5" t="s">
        <v>444</v>
      </c>
      <c r="C224" s="35" t="s">
        <v>513</v>
      </c>
      <c r="D224" s="35" t="s">
        <v>513</v>
      </c>
      <c r="E224" s="36" t="n">
        <v>197700</v>
      </c>
      <c r="F224" s="37" t="s">
        <v>26</v>
      </c>
      <c r="G224" s="16" t="s">
        <v>803</v>
      </c>
      <c r="H224" s="38" t="n">
        <v>197700</v>
      </c>
      <c r="I224" s="17" t="n">
        <v>206</v>
      </c>
      <c r="J224" s="5"/>
      <c r="K224" s="17" t="s">
        <v>647</v>
      </c>
      <c r="L224" s="42" t="s">
        <v>804</v>
      </c>
      <c r="M224" s="42" t="s">
        <v>786</v>
      </c>
      <c r="N224" s="42" t="s">
        <v>223</v>
      </c>
      <c r="O224" s="42" t="s">
        <v>533</v>
      </c>
      <c r="P224" s="38" t="n">
        <v>197700</v>
      </c>
    </row>
    <row r="225" customFormat="false" ht="38.25" hidden="false" customHeight="false" outlineLevel="0" collapsed="false">
      <c r="A225" s="5" t="n">
        <v>108</v>
      </c>
      <c r="B225" s="5" t="s">
        <v>444</v>
      </c>
      <c r="C225" s="35" t="s">
        <v>513</v>
      </c>
      <c r="D225" s="35" t="s">
        <v>513</v>
      </c>
      <c r="E225" s="36" t="n">
        <v>196700</v>
      </c>
      <c r="F225" s="37" t="s">
        <v>26</v>
      </c>
      <c r="G225" s="16" t="s">
        <v>805</v>
      </c>
      <c r="H225" s="38" t="n">
        <v>196700</v>
      </c>
      <c r="I225" s="17" t="n">
        <v>206</v>
      </c>
      <c r="J225" s="5"/>
      <c r="K225" s="17" t="s">
        <v>647</v>
      </c>
      <c r="L225" s="42" t="s">
        <v>806</v>
      </c>
      <c r="M225" s="42" t="s">
        <v>786</v>
      </c>
      <c r="N225" s="42" t="s">
        <v>210</v>
      </c>
      <c r="O225" s="42" t="s">
        <v>800</v>
      </c>
      <c r="P225" s="38" t="n">
        <v>196700</v>
      </c>
    </row>
    <row r="226" customFormat="false" ht="38.25" hidden="false" customHeight="false" outlineLevel="0" collapsed="false">
      <c r="A226" s="5" t="n">
        <v>109</v>
      </c>
      <c r="B226" s="5" t="s">
        <v>444</v>
      </c>
      <c r="C226" s="35" t="s">
        <v>513</v>
      </c>
      <c r="D226" s="35" t="s">
        <v>513</v>
      </c>
      <c r="E226" s="36" t="n">
        <v>197200</v>
      </c>
      <c r="F226" s="37" t="s">
        <v>26</v>
      </c>
      <c r="G226" s="16" t="s">
        <v>807</v>
      </c>
      <c r="H226" s="38" t="n">
        <v>197200</v>
      </c>
      <c r="I226" s="17" t="n">
        <v>206</v>
      </c>
      <c r="J226" s="5"/>
      <c r="K226" s="17" t="s">
        <v>647</v>
      </c>
      <c r="L226" s="5" t="s">
        <v>808</v>
      </c>
      <c r="M226" s="42" t="s">
        <v>786</v>
      </c>
      <c r="N226" s="5" t="s">
        <v>809</v>
      </c>
      <c r="O226" s="5" t="s">
        <v>533</v>
      </c>
      <c r="P226" s="38" t="n">
        <v>197200</v>
      </c>
    </row>
    <row r="227" customFormat="false" ht="38.25" hidden="false" customHeight="false" outlineLevel="0" collapsed="false">
      <c r="A227" s="5" t="n">
        <v>110</v>
      </c>
      <c r="B227" s="5" t="s">
        <v>444</v>
      </c>
      <c r="C227" s="35" t="s">
        <v>513</v>
      </c>
      <c r="D227" s="35" t="s">
        <v>513</v>
      </c>
      <c r="E227" s="36" t="n">
        <v>198907</v>
      </c>
      <c r="F227" s="37" t="s">
        <v>26</v>
      </c>
      <c r="G227" s="16" t="s">
        <v>810</v>
      </c>
      <c r="H227" s="38" t="n">
        <v>198907</v>
      </c>
      <c r="I227" s="17" t="n">
        <v>206</v>
      </c>
      <c r="J227" s="5"/>
      <c r="K227" s="17" t="s">
        <v>647</v>
      </c>
      <c r="L227" s="42" t="s">
        <v>811</v>
      </c>
      <c r="M227" s="42" t="s">
        <v>812</v>
      </c>
      <c r="N227" s="5" t="s">
        <v>257</v>
      </c>
      <c r="O227" s="5" t="s">
        <v>739</v>
      </c>
      <c r="P227" s="38" t="n">
        <v>198907</v>
      </c>
    </row>
    <row r="228" customFormat="false" ht="25.5" hidden="false" customHeight="false" outlineLevel="0" collapsed="false">
      <c r="A228" s="5" t="n">
        <v>111</v>
      </c>
      <c r="B228" s="5" t="s">
        <v>444</v>
      </c>
      <c r="C228" s="35" t="s">
        <v>513</v>
      </c>
      <c r="D228" s="35" t="s">
        <v>513</v>
      </c>
      <c r="E228" s="36" t="n">
        <v>198750</v>
      </c>
      <c r="F228" s="37" t="s">
        <v>26</v>
      </c>
      <c r="G228" s="16" t="s">
        <v>813</v>
      </c>
      <c r="H228" s="38" t="n">
        <v>198750</v>
      </c>
      <c r="I228" s="17" t="n">
        <v>206</v>
      </c>
      <c r="J228" s="5"/>
      <c r="K228" s="17" t="s">
        <v>647</v>
      </c>
      <c r="L228" s="5"/>
      <c r="M228" s="5"/>
      <c r="N228" s="5"/>
      <c r="O228" s="5"/>
      <c r="P228" s="38" t="n">
        <v>198750</v>
      </c>
    </row>
    <row r="229" customFormat="false" ht="38.25" hidden="false" customHeight="false" outlineLevel="0" collapsed="false">
      <c r="A229" s="5" t="n">
        <v>112</v>
      </c>
      <c r="B229" s="5" t="s">
        <v>444</v>
      </c>
      <c r="C229" s="35" t="s">
        <v>513</v>
      </c>
      <c r="D229" s="35" t="s">
        <v>513</v>
      </c>
      <c r="E229" s="36" t="n">
        <v>198271</v>
      </c>
      <c r="F229" s="37" t="s">
        <v>26</v>
      </c>
      <c r="G229" s="16" t="s">
        <v>814</v>
      </c>
      <c r="H229" s="38" t="n">
        <v>198271</v>
      </c>
      <c r="I229" s="17" t="n">
        <v>206</v>
      </c>
      <c r="J229" s="5"/>
      <c r="K229" s="17" t="s">
        <v>647</v>
      </c>
      <c r="L229" s="42" t="s">
        <v>815</v>
      </c>
      <c r="M229" s="42" t="s">
        <v>552</v>
      </c>
      <c r="N229" s="5" t="s">
        <v>581</v>
      </c>
      <c r="O229" s="5" t="s">
        <v>816</v>
      </c>
      <c r="P229" s="38" t="n">
        <v>198271</v>
      </c>
    </row>
    <row r="230" customFormat="false" ht="38.25" hidden="false" customHeight="true" outlineLevel="0" collapsed="false">
      <c r="A230" s="5" t="n">
        <v>113</v>
      </c>
      <c r="B230" s="5" t="s">
        <v>444</v>
      </c>
      <c r="C230" s="35" t="s">
        <v>513</v>
      </c>
      <c r="D230" s="35" t="s">
        <v>513</v>
      </c>
      <c r="E230" s="36" t="n">
        <v>198035</v>
      </c>
      <c r="F230" s="37" t="s">
        <v>26</v>
      </c>
      <c r="G230" s="16" t="s">
        <v>817</v>
      </c>
      <c r="H230" s="38" t="n">
        <v>198035</v>
      </c>
      <c r="I230" s="17" t="n">
        <v>206</v>
      </c>
      <c r="J230" s="5"/>
      <c r="K230" s="17" t="s">
        <v>647</v>
      </c>
      <c r="L230" s="42" t="s">
        <v>818</v>
      </c>
      <c r="M230" s="42" t="s">
        <v>468</v>
      </c>
      <c r="N230" s="5" t="s">
        <v>581</v>
      </c>
      <c r="O230" s="5" t="s">
        <v>819</v>
      </c>
      <c r="P230" s="38" t="n">
        <v>198035</v>
      </c>
    </row>
    <row r="231" customFormat="false" ht="29.25" hidden="false" customHeight="true" outlineLevel="0" collapsed="false">
      <c r="A231" s="5" t="n">
        <v>114</v>
      </c>
      <c r="B231" s="5" t="s">
        <v>444</v>
      </c>
      <c r="C231" s="35" t="s">
        <v>513</v>
      </c>
      <c r="D231" s="35" t="s">
        <v>513</v>
      </c>
      <c r="E231" s="36" t="n">
        <v>199051</v>
      </c>
      <c r="F231" s="37" t="s">
        <v>26</v>
      </c>
      <c r="G231" s="16" t="s">
        <v>820</v>
      </c>
      <c r="H231" s="38" t="n">
        <v>199051</v>
      </c>
      <c r="I231" s="17" t="n">
        <v>206</v>
      </c>
      <c r="J231" s="5"/>
      <c r="K231" s="17" t="s">
        <v>647</v>
      </c>
      <c r="L231" s="42" t="s">
        <v>821</v>
      </c>
      <c r="M231" s="42" t="s">
        <v>100</v>
      </c>
      <c r="N231" s="5" t="s">
        <v>581</v>
      </c>
      <c r="O231" s="5" t="s">
        <v>746</v>
      </c>
      <c r="P231" s="38" t="n">
        <v>199051</v>
      </c>
    </row>
    <row r="232" customFormat="false" ht="38.25" hidden="false" customHeight="false" outlineLevel="0" collapsed="false">
      <c r="A232" s="5" t="n">
        <v>115</v>
      </c>
      <c r="B232" s="5" t="s">
        <v>444</v>
      </c>
      <c r="C232" s="35" t="s">
        <v>513</v>
      </c>
      <c r="D232" s="35" t="s">
        <v>513</v>
      </c>
      <c r="E232" s="36" t="n">
        <v>199086</v>
      </c>
      <c r="F232" s="37" t="s">
        <v>26</v>
      </c>
      <c r="G232" s="16" t="s">
        <v>822</v>
      </c>
      <c r="H232" s="38" t="n">
        <v>199086</v>
      </c>
      <c r="I232" s="17" t="n">
        <v>206</v>
      </c>
      <c r="J232" s="5"/>
      <c r="K232" s="17" t="s">
        <v>647</v>
      </c>
      <c r="L232" s="42" t="s">
        <v>823</v>
      </c>
      <c r="M232" s="42" t="s">
        <v>496</v>
      </c>
      <c r="N232" s="5" t="s">
        <v>581</v>
      </c>
      <c r="O232" s="5" t="s">
        <v>563</v>
      </c>
      <c r="P232" s="38" t="n">
        <v>199086</v>
      </c>
    </row>
    <row r="233" customFormat="false" ht="25.5" hidden="false" customHeight="false" outlineLevel="0" collapsed="false">
      <c r="A233" s="5" t="n">
        <v>116</v>
      </c>
      <c r="B233" s="5" t="s">
        <v>444</v>
      </c>
      <c r="C233" s="35" t="s">
        <v>513</v>
      </c>
      <c r="D233" s="35" t="s">
        <v>513</v>
      </c>
      <c r="E233" s="36" t="n">
        <v>198057</v>
      </c>
      <c r="F233" s="37" t="s">
        <v>26</v>
      </c>
      <c r="G233" s="16" t="s">
        <v>824</v>
      </c>
      <c r="H233" s="38" t="n">
        <v>198057</v>
      </c>
      <c r="I233" s="17" t="n">
        <v>206</v>
      </c>
      <c r="J233" s="5"/>
      <c r="K233" s="17" t="s">
        <v>647</v>
      </c>
      <c r="L233" s="42" t="s">
        <v>825</v>
      </c>
      <c r="M233" s="42" t="s">
        <v>826</v>
      </c>
      <c r="N233" s="5" t="s">
        <v>581</v>
      </c>
      <c r="O233" s="5" t="s">
        <v>337</v>
      </c>
      <c r="P233" s="38" t="n">
        <v>198057</v>
      </c>
    </row>
    <row r="234" customFormat="false" ht="25.5" hidden="false" customHeight="false" outlineLevel="0" collapsed="false">
      <c r="A234" s="5" t="n">
        <v>117</v>
      </c>
      <c r="B234" s="5" t="s">
        <v>444</v>
      </c>
      <c r="C234" s="35" t="s">
        <v>513</v>
      </c>
      <c r="D234" s="35" t="s">
        <v>513</v>
      </c>
      <c r="E234" s="36" t="n">
        <v>199040</v>
      </c>
      <c r="F234" s="37" t="s">
        <v>26</v>
      </c>
      <c r="G234" s="16" t="s">
        <v>827</v>
      </c>
      <c r="H234" s="38" t="n">
        <v>199040</v>
      </c>
      <c r="I234" s="17" t="n">
        <v>206</v>
      </c>
      <c r="J234" s="5"/>
      <c r="K234" s="17" t="s">
        <v>647</v>
      </c>
      <c r="L234" s="42" t="s">
        <v>828</v>
      </c>
      <c r="M234" s="42" t="s">
        <v>717</v>
      </c>
      <c r="N234" s="5" t="s">
        <v>581</v>
      </c>
      <c r="O234" s="5" t="s">
        <v>795</v>
      </c>
      <c r="P234" s="38" t="n">
        <v>199040</v>
      </c>
    </row>
    <row r="235" customFormat="false" ht="12.75" hidden="false" customHeight="false" outlineLevel="0" collapsed="false">
      <c r="A235" s="26"/>
      <c r="B235" s="26"/>
      <c r="C235" s="26"/>
      <c r="D235" s="26"/>
      <c r="E235" s="43" t="n">
        <f aca="false">SUM(E118:E234)</f>
        <v>24210459</v>
      </c>
      <c r="F235" s="26"/>
      <c r="G235" s="26"/>
      <c r="H235" s="24"/>
      <c r="I235" s="44"/>
      <c r="J235" s="44"/>
      <c r="K235" s="44"/>
      <c r="L235" s="44"/>
      <c r="M235" s="44"/>
      <c r="N235" s="44"/>
      <c r="O235" s="44"/>
      <c r="P235" s="44"/>
    </row>
    <row r="236" customFormat="false" ht="12.75" hidden="false" customHeight="false" outlineLevel="0" collapsed="false">
      <c r="A236" s="26"/>
      <c r="B236" s="26"/>
      <c r="C236" s="26"/>
      <c r="D236" s="26"/>
      <c r="E236" s="26"/>
      <c r="F236" s="26"/>
      <c r="G236" s="26"/>
      <c r="H236" s="8"/>
      <c r="I236" s="5"/>
      <c r="J236" s="5"/>
      <c r="K236" s="5"/>
      <c r="L236" s="5"/>
      <c r="M236" s="5"/>
      <c r="N236" s="5"/>
      <c r="O236" s="5"/>
      <c r="P236" s="5"/>
    </row>
    <row r="237" customFormat="false" ht="12.75" hidden="false" customHeight="false" outlineLevel="0" collapsed="false">
      <c r="A237" s="26"/>
      <c r="B237" s="27" t="s">
        <v>829</v>
      </c>
      <c r="C237" s="26"/>
      <c r="D237" s="26"/>
      <c r="E237" s="26"/>
      <c r="F237" s="26"/>
      <c r="G237" s="26"/>
      <c r="H237" s="8"/>
      <c r="I237" s="5"/>
      <c r="J237" s="5"/>
      <c r="K237" s="5"/>
      <c r="L237" s="5"/>
      <c r="M237" s="5"/>
      <c r="N237" s="5"/>
      <c r="O237" s="5"/>
      <c r="P237" s="5"/>
    </row>
    <row r="238" customFormat="false" ht="12.75" hidden="false" customHeight="false" outlineLevel="0" collapsed="false">
      <c r="H238" s="8"/>
      <c r="I238" s="5"/>
      <c r="J238" s="5"/>
      <c r="K238" s="5"/>
      <c r="L238" s="5"/>
      <c r="M238" s="5"/>
      <c r="N238" s="5"/>
      <c r="O238" s="5"/>
      <c r="P238" s="5"/>
    </row>
    <row r="239" s="14" customFormat="true" ht="38.25" hidden="false" customHeight="false" outlineLevel="0" collapsed="false">
      <c r="A239" s="11" t="s">
        <v>7</v>
      </c>
      <c r="B239" s="11" t="s">
        <v>8</v>
      </c>
      <c r="C239" s="11" t="s">
        <v>9</v>
      </c>
      <c r="D239" s="11" t="s">
        <v>10</v>
      </c>
      <c r="E239" s="11" t="s">
        <v>11</v>
      </c>
      <c r="F239" s="11" t="s">
        <v>12</v>
      </c>
      <c r="G239" s="11" t="s">
        <v>13</v>
      </c>
      <c r="H239" s="11" t="s">
        <v>14</v>
      </c>
      <c r="I239" s="45" t="s">
        <v>15</v>
      </c>
      <c r="J239" s="45" t="s">
        <v>16</v>
      </c>
      <c r="K239" s="45" t="s">
        <v>17</v>
      </c>
      <c r="L239" s="13" t="s">
        <v>18</v>
      </c>
      <c r="M239" s="34" t="s">
        <v>443</v>
      </c>
      <c r="N239" s="45" t="s">
        <v>20</v>
      </c>
      <c r="O239" s="45" t="s">
        <v>21</v>
      </c>
      <c r="P239" s="45" t="s">
        <v>22</v>
      </c>
    </row>
    <row r="240" customFormat="false" ht="31.5" hidden="false" customHeight="false" outlineLevel="0" collapsed="false">
      <c r="A240" s="5" t="n">
        <v>1</v>
      </c>
      <c r="B240" s="5" t="s">
        <v>830</v>
      </c>
      <c r="C240" s="6" t="s">
        <v>305</v>
      </c>
      <c r="D240" s="6" t="s">
        <v>831</v>
      </c>
      <c r="E240" s="46" t="n">
        <v>58393</v>
      </c>
      <c r="F240" s="6" t="s">
        <v>26</v>
      </c>
      <c r="G240" s="47" t="s">
        <v>832</v>
      </c>
      <c r="H240" s="46" t="n">
        <v>58393</v>
      </c>
      <c r="I240" s="6" t="n">
        <v>189</v>
      </c>
      <c r="J240" s="5" t="s">
        <v>2</v>
      </c>
      <c r="K240" s="6" t="s">
        <v>833</v>
      </c>
      <c r="L240" s="6" t="s">
        <v>834</v>
      </c>
      <c r="M240" s="6" t="s">
        <v>835</v>
      </c>
      <c r="N240" s="6" t="s">
        <v>836</v>
      </c>
      <c r="O240" s="6" t="s">
        <v>304</v>
      </c>
      <c r="P240" s="5" t="n">
        <v>58393</v>
      </c>
    </row>
    <row r="241" customFormat="false" ht="47.25" hidden="false" customHeight="false" outlineLevel="0" collapsed="false">
      <c r="A241" s="5" t="n">
        <v>2</v>
      </c>
      <c r="B241" s="5" t="s">
        <v>830</v>
      </c>
      <c r="C241" s="6" t="s">
        <v>445</v>
      </c>
      <c r="D241" s="6" t="s">
        <v>114</v>
      </c>
      <c r="E241" s="46" t="n">
        <v>199871</v>
      </c>
      <c r="F241" s="6" t="s">
        <v>26</v>
      </c>
      <c r="G241" s="47" t="s">
        <v>837</v>
      </c>
      <c r="H241" s="46" t="n">
        <v>199871</v>
      </c>
      <c r="I241" s="6" t="n">
        <v>189</v>
      </c>
      <c r="J241" s="5" t="s">
        <v>2</v>
      </c>
      <c r="K241" s="6" t="s">
        <v>833</v>
      </c>
      <c r="L241" s="6" t="s">
        <v>838</v>
      </c>
      <c r="M241" s="6" t="s">
        <v>839</v>
      </c>
      <c r="N241" s="6" t="s">
        <v>840</v>
      </c>
      <c r="O241" s="5" t="s">
        <v>841</v>
      </c>
      <c r="P241" s="5" t="n">
        <v>199871</v>
      </c>
    </row>
    <row r="242" customFormat="false" ht="47.25" hidden="false" customHeight="false" outlineLevel="0" collapsed="false">
      <c r="A242" s="5" t="n">
        <v>3</v>
      </c>
      <c r="B242" s="5" t="s">
        <v>830</v>
      </c>
      <c r="C242" s="6" t="s">
        <v>842</v>
      </c>
      <c r="D242" s="6" t="s">
        <v>843</v>
      </c>
      <c r="E242" s="48" t="n">
        <v>199632</v>
      </c>
      <c r="F242" s="6" t="s">
        <v>26</v>
      </c>
      <c r="G242" s="47" t="s">
        <v>844</v>
      </c>
      <c r="H242" s="48" t="n">
        <v>199632</v>
      </c>
      <c r="I242" s="6" t="n">
        <v>196</v>
      </c>
      <c r="J242" s="5" t="s">
        <v>2</v>
      </c>
      <c r="K242" s="6" t="s">
        <v>28</v>
      </c>
      <c r="L242" s="6" t="s">
        <v>845</v>
      </c>
      <c r="M242" s="6" t="s">
        <v>846</v>
      </c>
      <c r="N242" s="6" t="s">
        <v>318</v>
      </c>
      <c r="O242" s="6" t="s">
        <v>65</v>
      </c>
      <c r="P242" s="5" t="n">
        <v>199632</v>
      </c>
    </row>
    <row r="243" customFormat="false" ht="47.25" hidden="false" customHeight="false" outlineLevel="0" collapsed="false">
      <c r="A243" s="5" t="n">
        <v>4</v>
      </c>
      <c r="B243" s="5" t="s">
        <v>830</v>
      </c>
      <c r="C243" s="6" t="s">
        <v>842</v>
      </c>
      <c r="D243" s="6" t="s">
        <v>843</v>
      </c>
      <c r="E243" s="46" t="n">
        <v>199958</v>
      </c>
      <c r="F243" s="6" t="s">
        <v>26</v>
      </c>
      <c r="G243" s="7" t="s">
        <v>847</v>
      </c>
      <c r="H243" s="46" t="n">
        <v>199958</v>
      </c>
      <c r="I243" s="6" t="n">
        <v>196</v>
      </c>
      <c r="J243" s="5" t="s">
        <v>2</v>
      </c>
      <c r="K243" s="6" t="s">
        <v>28</v>
      </c>
      <c r="L243" s="6" t="s">
        <v>848</v>
      </c>
      <c r="M243" s="6" t="s">
        <v>846</v>
      </c>
      <c r="N243" s="6" t="s">
        <v>65</v>
      </c>
      <c r="O243" s="6" t="s">
        <v>849</v>
      </c>
      <c r="P243" s="5" t="n">
        <v>199958</v>
      </c>
    </row>
    <row r="244" customFormat="false" ht="47.25" hidden="false" customHeight="false" outlineLevel="0" collapsed="false">
      <c r="A244" s="5" t="n">
        <v>5</v>
      </c>
      <c r="B244" s="5" t="s">
        <v>830</v>
      </c>
      <c r="C244" s="6" t="s">
        <v>842</v>
      </c>
      <c r="D244" s="6" t="s">
        <v>75</v>
      </c>
      <c r="E244" s="46" t="n">
        <v>489950</v>
      </c>
      <c r="F244" s="6" t="s">
        <v>26</v>
      </c>
      <c r="G244" s="7" t="s">
        <v>850</v>
      </c>
      <c r="H244" s="46" t="n">
        <v>489950</v>
      </c>
      <c r="I244" s="6" t="n">
        <v>196</v>
      </c>
      <c r="J244" s="5" t="s">
        <v>2</v>
      </c>
      <c r="K244" s="6" t="s">
        <v>28</v>
      </c>
      <c r="L244" s="6" t="s">
        <v>851</v>
      </c>
      <c r="M244" s="6" t="s">
        <v>852</v>
      </c>
      <c r="N244" s="5" t="s">
        <v>169</v>
      </c>
      <c r="O244" s="5" t="s">
        <v>51</v>
      </c>
      <c r="P244" s="5"/>
    </row>
    <row r="245" customFormat="false" ht="47.25" hidden="false" customHeight="false" outlineLevel="0" collapsed="false">
      <c r="A245" s="49" t="n">
        <v>6</v>
      </c>
      <c r="B245" s="5" t="s">
        <v>830</v>
      </c>
      <c r="C245" s="6" t="s">
        <v>303</v>
      </c>
      <c r="D245" s="6" t="s">
        <v>853</v>
      </c>
      <c r="E245" s="46" t="n">
        <v>593450</v>
      </c>
      <c r="F245" s="6" t="s">
        <v>26</v>
      </c>
      <c r="G245" s="47" t="s">
        <v>854</v>
      </c>
      <c r="H245" s="46" t="n">
        <v>593450</v>
      </c>
      <c r="I245" s="6" t="n">
        <v>190</v>
      </c>
      <c r="J245" s="5" t="s">
        <v>2</v>
      </c>
      <c r="K245" s="6" t="s">
        <v>28</v>
      </c>
      <c r="L245" s="6" t="s">
        <v>855</v>
      </c>
      <c r="M245" s="6" t="s">
        <v>852</v>
      </c>
      <c r="N245" s="5" t="s">
        <v>600</v>
      </c>
      <c r="O245" s="5" t="s">
        <v>51</v>
      </c>
      <c r="P245" s="5"/>
    </row>
    <row r="246" customFormat="false" ht="47.25" hidden="false" customHeight="false" outlineLevel="0" collapsed="false">
      <c r="A246" s="49" t="n">
        <v>7</v>
      </c>
      <c r="B246" s="5" t="s">
        <v>830</v>
      </c>
      <c r="C246" s="6" t="s">
        <v>303</v>
      </c>
      <c r="D246" s="6" t="s">
        <v>853</v>
      </c>
      <c r="E246" s="46" t="n">
        <v>598600</v>
      </c>
      <c r="F246" s="6" t="s">
        <v>26</v>
      </c>
      <c r="G246" s="47" t="s">
        <v>856</v>
      </c>
      <c r="H246" s="46" t="n">
        <v>598600</v>
      </c>
      <c r="I246" s="6" t="n">
        <v>190</v>
      </c>
      <c r="J246" s="5" t="s">
        <v>2</v>
      </c>
      <c r="K246" s="6" t="s">
        <v>28</v>
      </c>
      <c r="L246" s="6" t="s">
        <v>857</v>
      </c>
      <c r="M246" s="6" t="s">
        <v>852</v>
      </c>
      <c r="N246" s="5" t="s">
        <v>858</v>
      </c>
      <c r="O246" s="5" t="s">
        <v>51</v>
      </c>
      <c r="P246" s="5"/>
    </row>
    <row r="247" customFormat="false" ht="63" hidden="false" customHeight="false" outlineLevel="0" collapsed="false">
      <c r="A247" s="49" t="n">
        <v>8</v>
      </c>
      <c r="B247" s="5" t="s">
        <v>830</v>
      </c>
      <c r="C247" s="6" t="s">
        <v>451</v>
      </c>
      <c r="D247" s="6" t="s">
        <v>508</v>
      </c>
      <c r="E247" s="46" t="n">
        <v>199728</v>
      </c>
      <c r="F247" s="6" t="s">
        <v>26</v>
      </c>
      <c r="G247" s="47" t="s">
        <v>859</v>
      </c>
      <c r="H247" s="46" t="n">
        <v>199728</v>
      </c>
      <c r="I247" s="6" t="n">
        <v>190</v>
      </c>
      <c r="J247" s="5" t="s">
        <v>2</v>
      </c>
      <c r="K247" s="6" t="s">
        <v>28</v>
      </c>
      <c r="L247" s="6"/>
      <c r="M247" s="6"/>
      <c r="N247" s="5"/>
      <c r="O247" s="5"/>
      <c r="P247" s="5"/>
    </row>
    <row r="248" customFormat="false" ht="47.25" hidden="false" customHeight="false" outlineLevel="0" collapsed="false">
      <c r="A248" s="49" t="n">
        <v>9</v>
      </c>
      <c r="B248" s="5" t="s">
        <v>830</v>
      </c>
      <c r="C248" s="6" t="s">
        <v>97</v>
      </c>
      <c r="D248" s="6" t="s">
        <v>564</v>
      </c>
      <c r="E248" s="46" t="n">
        <v>197629</v>
      </c>
      <c r="F248" s="6" t="s">
        <v>26</v>
      </c>
      <c r="G248" s="47" t="s">
        <v>860</v>
      </c>
      <c r="H248" s="46" t="n">
        <v>197629</v>
      </c>
      <c r="I248" s="6" t="n">
        <v>190</v>
      </c>
      <c r="J248" s="5" t="s">
        <v>2</v>
      </c>
      <c r="K248" s="6" t="s">
        <v>591</v>
      </c>
      <c r="L248" s="6" t="s">
        <v>861</v>
      </c>
      <c r="M248" s="6" t="s">
        <v>846</v>
      </c>
      <c r="N248" s="5" t="s">
        <v>517</v>
      </c>
      <c r="O248" s="5" t="s">
        <v>862</v>
      </c>
      <c r="P248" s="5" t="n">
        <v>197629</v>
      </c>
    </row>
    <row r="249" customFormat="false" ht="63" hidden="false" customHeight="false" outlineLevel="0" collapsed="false">
      <c r="A249" s="5" t="n">
        <v>10</v>
      </c>
      <c r="B249" s="5" t="s">
        <v>830</v>
      </c>
      <c r="C249" s="6" t="s">
        <v>97</v>
      </c>
      <c r="D249" s="6" t="s">
        <v>564</v>
      </c>
      <c r="E249" s="46" t="n">
        <v>182743</v>
      </c>
      <c r="F249" s="6" t="s">
        <v>26</v>
      </c>
      <c r="G249" s="47" t="s">
        <v>863</v>
      </c>
      <c r="H249" s="46" t="n">
        <v>182743</v>
      </c>
      <c r="I249" s="6" t="n">
        <v>190</v>
      </c>
      <c r="J249" s="5" t="s">
        <v>2</v>
      </c>
      <c r="K249" s="6" t="s">
        <v>591</v>
      </c>
      <c r="L249" s="6" t="s">
        <v>864</v>
      </c>
      <c r="M249" s="6" t="s">
        <v>865</v>
      </c>
      <c r="N249" s="5" t="s">
        <v>866</v>
      </c>
      <c r="O249" s="5" t="s">
        <v>776</v>
      </c>
      <c r="P249" s="5" t="n">
        <v>182743</v>
      </c>
    </row>
    <row r="250" customFormat="false" ht="63" hidden="false" customHeight="false" outlineLevel="0" collapsed="false">
      <c r="A250" s="5" t="n">
        <v>11</v>
      </c>
      <c r="B250" s="5" t="s">
        <v>830</v>
      </c>
      <c r="C250" s="6" t="s">
        <v>867</v>
      </c>
      <c r="D250" s="6" t="s">
        <v>535</v>
      </c>
      <c r="E250" s="46" t="n">
        <v>164353</v>
      </c>
      <c r="F250" s="6" t="s">
        <v>26</v>
      </c>
      <c r="G250" s="47" t="s">
        <v>868</v>
      </c>
      <c r="H250" s="46" t="n">
        <v>164353</v>
      </c>
      <c r="I250" s="6" t="n">
        <v>190</v>
      </c>
      <c r="J250" s="5" t="s">
        <v>2</v>
      </c>
      <c r="K250" s="6" t="s">
        <v>591</v>
      </c>
      <c r="L250" s="6" t="s">
        <v>869</v>
      </c>
      <c r="M250" s="6" t="s">
        <v>870</v>
      </c>
      <c r="N250" s="5" t="s">
        <v>571</v>
      </c>
      <c r="O250" s="5" t="s">
        <v>197</v>
      </c>
      <c r="P250" s="5"/>
    </row>
    <row r="251" customFormat="false" ht="63" hidden="false" customHeight="false" outlineLevel="0" collapsed="false">
      <c r="A251" s="5" t="n">
        <v>12</v>
      </c>
      <c r="B251" s="5" t="s">
        <v>830</v>
      </c>
      <c r="C251" s="6" t="s">
        <v>867</v>
      </c>
      <c r="D251" s="6" t="s">
        <v>535</v>
      </c>
      <c r="E251" s="46" t="n">
        <v>199177</v>
      </c>
      <c r="F251" s="6" t="s">
        <v>26</v>
      </c>
      <c r="G251" s="47" t="s">
        <v>871</v>
      </c>
      <c r="H251" s="46" t="n">
        <v>199177</v>
      </c>
      <c r="I251" s="6" t="n">
        <v>190</v>
      </c>
      <c r="J251" s="5" t="s">
        <v>2</v>
      </c>
      <c r="K251" s="6" t="s">
        <v>591</v>
      </c>
      <c r="L251" s="6"/>
      <c r="M251" s="6"/>
      <c r="N251" s="5"/>
      <c r="O251" s="5"/>
      <c r="P251" s="5"/>
    </row>
    <row r="252" customFormat="false" ht="47.25" hidden="false" customHeight="false" outlineLevel="0" collapsed="false">
      <c r="A252" s="5" t="n">
        <v>13</v>
      </c>
      <c r="B252" s="5" t="s">
        <v>830</v>
      </c>
      <c r="C252" s="6" t="s">
        <v>867</v>
      </c>
      <c r="D252" s="6" t="s">
        <v>564</v>
      </c>
      <c r="E252" s="46" t="n">
        <v>198383</v>
      </c>
      <c r="F252" s="6" t="s">
        <v>26</v>
      </c>
      <c r="G252" s="47" t="s">
        <v>872</v>
      </c>
      <c r="H252" s="46" t="n">
        <v>198383</v>
      </c>
      <c r="I252" s="6" t="n">
        <v>190</v>
      </c>
      <c r="J252" s="5" t="s">
        <v>2</v>
      </c>
      <c r="K252" s="6" t="s">
        <v>591</v>
      </c>
      <c r="L252" s="6"/>
      <c r="M252" s="6"/>
      <c r="N252" s="5"/>
      <c r="O252" s="5"/>
      <c r="P252" s="5"/>
    </row>
    <row r="253" customFormat="false" ht="63" hidden="false" customHeight="false" outlineLevel="0" collapsed="false">
      <c r="A253" s="5" t="n">
        <v>14</v>
      </c>
      <c r="B253" s="5" t="s">
        <v>830</v>
      </c>
      <c r="C253" s="6" t="s">
        <v>867</v>
      </c>
      <c r="D253" s="6" t="s">
        <v>564</v>
      </c>
      <c r="E253" s="46" t="n">
        <v>199320</v>
      </c>
      <c r="F253" s="6" t="s">
        <v>26</v>
      </c>
      <c r="G253" s="47" t="s">
        <v>873</v>
      </c>
      <c r="H253" s="46" t="n">
        <v>199320</v>
      </c>
      <c r="I253" s="6" t="n">
        <v>190</v>
      </c>
      <c r="J253" s="5" t="s">
        <v>2</v>
      </c>
      <c r="K253" s="6" t="s">
        <v>591</v>
      </c>
      <c r="L253" s="6"/>
      <c r="M253" s="6"/>
      <c r="N253" s="5"/>
      <c r="O253" s="5"/>
      <c r="P253" s="5"/>
    </row>
    <row r="254" customFormat="false" ht="47.25" hidden="false" customHeight="false" outlineLevel="0" collapsed="false">
      <c r="A254" s="49" t="n">
        <v>15</v>
      </c>
      <c r="B254" s="5" t="s">
        <v>830</v>
      </c>
      <c r="C254" s="6" t="s">
        <v>874</v>
      </c>
      <c r="D254" s="6" t="s">
        <v>535</v>
      </c>
      <c r="E254" s="46" t="n">
        <v>187569</v>
      </c>
      <c r="F254" s="6" t="s">
        <v>26</v>
      </c>
      <c r="G254" s="7" t="s">
        <v>875</v>
      </c>
      <c r="H254" s="46" t="n">
        <v>187569</v>
      </c>
      <c r="I254" s="6" t="n">
        <v>190</v>
      </c>
      <c r="J254" s="5" t="s">
        <v>2</v>
      </c>
      <c r="K254" s="6" t="s">
        <v>876</v>
      </c>
      <c r="L254" s="6" t="s">
        <v>877</v>
      </c>
      <c r="M254" s="6" t="s">
        <v>196</v>
      </c>
      <c r="N254" s="5" t="s">
        <v>878</v>
      </c>
      <c r="O254" s="5" t="s">
        <v>242</v>
      </c>
      <c r="P254" s="5" t="n">
        <v>187569</v>
      </c>
    </row>
    <row r="255" customFormat="false" ht="63" hidden="false" customHeight="false" outlineLevel="0" collapsed="false">
      <c r="A255" s="49" t="n">
        <v>16</v>
      </c>
      <c r="B255" s="5" t="s">
        <v>830</v>
      </c>
      <c r="C255" s="6" t="s">
        <v>874</v>
      </c>
      <c r="D255" s="6" t="s">
        <v>535</v>
      </c>
      <c r="E255" s="46" t="n">
        <v>198872</v>
      </c>
      <c r="F255" s="6" t="s">
        <v>26</v>
      </c>
      <c r="G255" s="47" t="s">
        <v>879</v>
      </c>
      <c r="H255" s="46" t="n">
        <v>198872</v>
      </c>
      <c r="I255" s="6" t="n">
        <v>190</v>
      </c>
      <c r="J255" s="5" t="s">
        <v>2</v>
      </c>
      <c r="K255" s="6" t="s">
        <v>876</v>
      </c>
      <c r="L255" s="6" t="s">
        <v>880</v>
      </c>
      <c r="M255" s="6" t="s">
        <v>881</v>
      </c>
      <c r="N255" s="5" t="s">
        <v>645</v>
      </c>
      <c r="O255" s="5" t="s">
        <v>500</v>
      </c>
      <c r="P255" s="5" t="n">
        <v>198872</v>
      </c>
    </row>
    <row r="256" customFormat="false" ht="63" hidden="false" customHeight="false" outlineLevel="0" collapsed="false">
      <c r="A256" s="49" t="n">
        <v>17</v>
      </c>
      <c r="B256" s="5" t="s">
        <v>830</v>
      </c>
      <c r="C256" s="6" t="s">
        <v>874</v>
      </c>
      <c r="D256" s="6" t="s">
        <v>535</v>
      </c>
      <c r="E256" s="46" t="n">
        <v>164353</v>
      </c>
      <c r="F256" s="6" t="s">
        <v>26</v>
      </c>
      <c r="G256" s="47" t="s">
        <v>882</v>
      </c>
      <c r="H256" s="46" t="n">
        <v>164353</v>
      </c>
      <c r="I256" s="6" t="n">
        <v>190</v>
      </c>
      <c r="J256" s="5" t="s">
        <v>2</v>
      </c>
      <c r="K256" s="6" t="s">
        <v>876</v>
      </c>
      <c r="L256" s="6" t="s">
        <v>883</v>
      </c>
      <c r="M256" s="6" t="s">
        <v>463</v>
      </c>
      <c r="N256" s="5" t="s">
        <v>71</v>
      </c>
      <c r="O256" s="5" t="s">
        <v>884</v>
      </c>
      <c r="P256" s="5"/>
    </row>
    <row r="257" customFormat="false" ht="63" hidden="false" customHeight="false" outlineLevel="0" collapsed="false">
      <c r="A257" s="49" t="n">
        <v>18</v>
      </c>
      <c r="B257" s="5" t="s">
        <v>830</v>
      </c>
      <c r="C257" s="6" t="s">
        <v>874</v>
      </c>
      <c r="D257" s="6" t="s">
        <v>564</v>
      </c>
      <c r="E257" s="46" t="n">
        <v>197672</v>
      </c>
      <c r="F257" s="6" t="s">
        <v>26</v>
      </c>
      <c r="G257" s="7" t="s">
        <v>885</v>
      </c>
      <c r="H257" s="46" t="n">
        <v>197672</v>
      </c>
      <c r="I257" s="6" t="n">
        <v>190</v>
      </c>
      <c r="J257" s="5" t="s">
        <v>2</v>
      </c>
      <c r="K257" s="6" t="s">
        <v>876</v>
      </c>
      <c r="L257" s="6"/>
      <c r="M257" s="6"/>
      <c r="N257" s="5"/>
      <c r="O257" s="5"/>
      <c r="P257" s="5"/>
    </row>
    <row r="258" customFormat="false" ht="47.25" hidden="false" customHeight="false" outlineLevel="0" collapsed="false">
      <c r="A258" s="5" t="n">
        <v>19</v>
      </c>
      <c r="B258" s="5" t="s">
        <v>830</v>
      </c>
      <c r="C258" s="6" t="s">
        <v>609</v>
      </c>
      <c r="D258" s="6" t="s">
        <v>452</v>
      </c>
      <c r="E258" s="46" t="n">
        <v>197515</v>
      </c>
      <c r="F258" s="6" t="s">
        <v>26</v>
      </c>
      <c r="G258" s="47" t="s">
        <v>886</v>
      </c>
      <c r="H258" s="46" t="n">
        <v>197515</v>
      </c>
      <c r="I258" s="6" t="n">
        <v>195</v>
      </c>
      <c r="J258" s="5" t="s">
        <v>2</v>
      </c>
      <c r="K258" s="6" t="s">
        <v>876</v>
      </c>
      <c r="L258" s="6" t="s">
        <v>887</v>
      </c>
      <c r="M258" s="6" t="s">
        <v>567</v>
      </c>
      <c r="N258" s="5" t="s">
        <v>245</v>
      </c>
      <c r="O258" s="5" t="s">
        <v>197</v>
      </c>
      <c r="P258" s="5" t="n">
        <v>197515</v>
      </c>
    </row>
    <row r="259" customFormat="false" ht="47.25" hidden="false" customHeight="false" outlineLevel="0" collapsed="false">
      <c r="A259" s="5" t="n">
        <v>20</v>
      </c>
      <c r="B259" s="5" t="s">
        <v>830</v>
      </c>
      <c r="C259" s="6" t="s">
        <v>609</v>
      </c>
      <c r="D259" s="6" t="s">
        <v>534</v>
      </c>
      <c r="E259" s="46" t="n">
        <v>199533</v>
      </c>
      <c r="F259" s="6" t="s">
        <v>26</v>
      </c>
      <c r="G259" s="47" t="s">
        <v>886</v>
      </c>
      <c r="H259" s="46" t="n">
        <v>199533</v>
      </c>
      <c r="I259" s="6" t="n">
        <v>195</v>
      </c>
      <c r="J259" s="5" t="s">
        <v>2</v>
      </c>
      <c r="K259" s="6" t="s">
        <v>876</v>
      </c>
      <c r="L259" s="6" t="s">
        <v>888</v>
      </c>
      <c r="M259" s="6" t="s">
        <v>889</v>
      </c>
      <c r="N259" s="5" t="s">
        <v>71</v>
      </c>
      <c r="O259" s="5" t="s">
        <v>169</v>
      </c>
      <c r="P259" s="5" t="n">
        <v>199533</v>
      </c>
    </row>
    <row r="260" customFormat="false" ht="31.5" hidden="false" customHeight="false" outlineLevel="0" collapsed="false">
      <c r="A260" s="5" t="n">
        <v>21</v>
      </c>
      <c r="B260" s="5" t="s">
        <v>830</v>
      </c>
      <c r="C260" s="6" t="s">
        <v>609</v>
      </c>
      <c r="D260" s="6" t="s">
        <v>564</v>
      </c>
      <c r="E260" s="46" t="n">
        <v>199377</v>
      </c>
      <c r="F260" s="6" t="s">
        <v>26</v>
      </c>
      <c r="G260" s="47" t="s">
        <v>890</v>
      </c>
      <c r="H260" s="46" t="n">
        <v>199377</v>
      </c>
      <c r="I260" s="6" t="n">
        <v>196</v>
      </c>
      <c r="J260" s="5" t="s">
        <v>2</v>
      </c>
      <c r="K260" s="6" t="s">
        <v>876</v>
      </c>
      <c r="L260" s="6" t="s">
        <v>891</v>
      </c>
      <c r="M260" s="6" t="s">
        <v>681</v>
      </c>
      <c r="N260" s="5" t="s">
        <v>71</v>
      </c>
      <c r="O260" s="5" t="s">
        <v>197</v>
      </c>
      <c r="P260" s="5" t="n">
        <v>199377</v>
      </c>
    </row>
    <row r="261" customFormat="false" ht="31.5" hidden="false" customHeight="false" outlineLevel="0" collapsed="false">
      <c r="A261" s="5" t="n">
        <v>22</v>
      </c>
      <c r="B261" s="5" t="s">
        <v>830</v>
      </c>
      <c r="C261" s="6" t="s">
        <v>609</v>
      </c>
      <c r="D261" s="6" t="s">
        <v>564</v>
      </c>
      <c r="E261" s="46" t="n">
        <v>198315</v>
      </c>
      <c r="F261" s="6" t="s">
        <v>26</v>
      </c>
      <c r="G261" s="7" t="s">
        <v>892</v>
      </c>
      <c r="H261" s="46" t="n">
        <v>198315</v>
      </c>
      <c r="I261" s="6" t="n">
        <v>196</v>
      </c>
      <c r="J261" s="5" t="s">
        <v>2</v>
      </c>
      <c r="K261" s="6" t="s">
        <v>876</v>
      </c>
      <c r="L261" s="6" t="s">
        <v>893</v>
      </c>
      <c r="M261" s="6" t="s">
        <v>894</v>
      </c>
      <c r="N261" s="5" t="s">
        <v>213</v>
      </c>
      <c r="O261" s="5" t="s">
        <v>220</v>
      </c>
      <c r="P261" s="5" t="n">
        <v>198315</v>
      </c>
    </row>
    <row r="262" customFormat="false" ht="31.5" hidden="false" customHeight="false" outlineLevel="0" collapsed="false">
      <c r="A262" s="5" t="n">
        <v>23</v>
      </c>
      <c r="B262" s="5" t="s">
        <v>830</v>
      </c>
      <c r="C262" s="6" t="s">
        <v>609</v>
      </c>
      <c r="D262" s="6" t="s">
        <v>534</v>
      </c>
      <c r="E262" s="46" t="n">
        <v>199675</v>
      </c>
      <c r="F262" s="6" t="s">
        <v>26</v>
      </c>
      <c r="G262" s="47" t="s">
        <v>895</v>
      </c>
      <c r="H262" s="46" t="n">
        <v>199675</v>
      </c>
      <c r="I262" s="6" t="n">
        <v>196</v>
      </c>
      <c r="J262" s="5" t="s">
        <v>2</v>
      </c>
      <c r="K262" s="6" t="s">
        <v>876</v>
      </c>
      <c r="L262" s="6" t="s">
        <v>896</v>
      </c>
      <c r="M262" s="6" t="s">
        <v>865</v>
      </c>
      <c r="N262" s="5" t="s">
        <v>71</v>
      </c>
      <c r="O262" s="5" t="s">
        <v>169</v>
      </c>
      <c r="P262" s="5" t="n">
        <v>199675</v>
      </c>
    </row>
    <row r="263" customFormat="false" ht="31.5" hidden="false" customHeight="false" outlineLevel="0" collapsed="false">
      <c r="A263" s="49" t="n">
        <v>24</v>
      </c>
      <c r="B263" s="5" t="s">
        <v>830</v>
      </c>
      <c r="C263" s="6" t="s">
        <v>609</v>
      </c>
      <c r="D263" s="6" t="s">
        <v>452</v>
      </c>
      <c r="E263" s="46" t="n">
        <v>199900</v>
      </c>
      <c r="F263" s="6" t="s">
        <v>26</v>
      </c>
      <c r="G263" s="47" t="s">
        <v>897</v>
      </c>
      <c r="H263" s="46" t="n">
        <v>199900</v>
      </c>
      <c r="I263" s="6" t="n">
        <v>196</v>
      </c>
      <c r="J263" s="5" t="s">
        <v>2</v>
      </c>
      <c r="K263" s="6" t="s">
        <v>876</v>
      </c>
      <c r="L263" s="6" t="s">
        <v>898</v>
      </c>
      <c r="M263" s="6" t="s">
        <v>593</v>
      </c>
      <c r="N263" s="5" t="s">
        <v>899</v>
      </c>
      <c r="O263" s="5" t="s">
        <v>242</v>
      </c>
      <c r="P263" s="5" t="n">
        <v>199900</v>
      </c>
    </row>
    <row r="264" customFormat="false" ht="47.25" hidden="false" customHeight="false" outlineLevel="0" collapsed="false">
      <c r="A264" s="49" t="n">
        <v>25</v>
      </c>
      <c r="B264" s="5" t="s">
        <v>830</v>
      </c>
      <c r="C264" s="6" t="s">
        <v>609</v>
      </c>
      <c r="D264" s="6" t="s">
        <v>452</v>
      </c>
      <c r="E264" s="46" t="n">
        <v>175297</v>
      </c>
      <c r="F264" s="6" t="s">
        <v>26</v>
      </c>
      <c r="G264" s="47" t="s">
        <v>900</v>
      </c>
      <c r="H264" s="46" t="n">
        <v>175297</v>
      </c>
      <c r="I264" s="6" t="n">
        <v>196</v>
      </c>
      <c r="J264" s="5" t="s">
        <v>2</v>
      </c>
      <c r="K264" s="6" t="s">
        <v>876</v>
      </c>
      <c r="L264" s="6"/>
      <c r="M264" s="6"/>
      <c r="N264" s="5"/>
      <c r="O264" s="5"/>
      <c r="P264" s="5"/>
    </row>
    <row r="265" customFormat="false" ht="47.25" hidden="false" customHeight="false" outlineLevel="0" collapsed="false">
      <c r="A265" s="49" t="n">
        <v>26</v>
      </c>
      <c r="B265" s="5" t="s">
        <v>830</v>
      </c>
      <c r="C265" s="6" t="s">
        <v>174</v>
      </c>
      <c r="D265" s="6" t="s">
        <v>901</v>
      </c>
      <c r="E265" s="50" t="n">
        <v>199522</v>
      </c>
      <c r="F265" s="6" t="s">
        <v>26</v>
      </c>
      <c r="G265" s="47" t="s">
        <v>902</v>
      </c>
      <c r="H265" s="46" t="n">
        <v>199522</v>
      </c>
      <c r="I265" s="6" t="n">
        <v>196</v>
      </c>
      <c r="J265" s="5" t="s">
        <v>2</v>
      </c>
      <c r="K265" s="6" t="s">
        <v>876</v>
      </c>
      <c r="L265" s="6" t="s">
        <v>903</v>
      </c>
      <c r="M265" s="6" t="s">
        <v>904</v>
      </c>
      <c r="N265" s="5" t="s">
        <v>645</v>
      </c>
      <c r="O265" s="5" t="s">
        <v>776</v>
      </c>
      <c r="P265" s="5" t="n">
        <v>199522</v>
      </c>
    </row>
    <row r="266" customFormat="false" ht="47.25" hidden="false" customHeight="false" outlineLevel="0" collapsed="false">
      <c r="A266" s="49" t="n">
        <v>27</v>
      </c>
      <c r="B266" s="5" t="s">
        <v>830</v>
      </c>
      <c r="C266" s="6" t="s">
        <v>174</v>
      </c>
      <c r="D266" s="6" t="s">
        <v>901</v>
      </c>
      <c r="E266" s="46" t="n">
        <v>159657</v>
      </c>
      <c r="F266" s="6" t="s">
        <v>26</v>
      </c>
      <c r="G266" s="47" t="s">
        <v>905</v>
      </c>
      <c r="H266" s="46" t="n">
        <v>159657</v>
      </c>
      <c r="I266" s="6" t="n">
        <v>196</v>
      </c>
      <c r="J266" s="5" t="s">
        <v>2</v>
      </c>
      <c r="K266" s="6" t="s">
        <v>876</v>
      </c>
      <c r="L266" s="6" t="s">
        <v>906</v>
      </c>
      <c r="M266" s="6" t="s">
        <v>865</v>
      </c>
      <c r="N266" s="5" t="s">
        <v>645</v>
      </c>
      <c r="O266" s="5" t="s">
        <v>907</v>
      </c>
      <c r="P266" s="5" t="n">
        <v>159657</v>
      </c>
    </row>
    <row r="267" customFormat="false" ht="47.25" hidden="false" customHeight="false" outlineLevel="0" collapsed="false">
      <c r="A267" s="5" t="n">
        <v>28</v>
      </c>
      <c r="B267" s="5" t="s">
        <v>830</v>
      </c>
      <c r="C267" s="6" t="s">
        <v>174</v>
      </c>
      <c r="D267" s="6" t="s">
        <v>901</v>
      </c>
      <c r="E267" s="46" t="n">
        <v>195266</v>
      </c>
      <c r="F267" s="6" t="s">
        <v>26</v>
      </c>
      <c r="G267" s="7" t="s">
        <v>908</v>
      </c>
      <c r="H267" s="46" t="n">
        <v>195266</v>
      </c>
      <c r="I267" s="6" t="n">
        <v>196</v>
      </c>
      <c r="J267" s="5" t="s">
        <v>2</v>
      </c>
      <c r="K267" s="6" t="s">
        <v>876</v>
      </c>
      <c r="L267" s="6" t="s">
        <v>909</v>
      </c>
      <c r="M267" s="6" t="s">
        <v>881</v>
      </c>
      <c r="N267" s="5" t="s">
        <v>213</v>
      </c>
      <c r="O267" s="5" t="s">
        <v>910</v>
      </c>
      <c r="P267" s="5"/>
    </row>
    <row r="268" customFormat="false" ht="47.25" hidden="false" customHeight="false" outlineLevel="0" collapsed="false">
      <c r="A268" s="5" t="n">
        <v>29</v>
      </c>
      <c r="B268" s="5" t="s">
        <v>830</v>
      </c>
      <c r="C268" s="6" t="s">
        <v>911</v>
      </c>
      <c r="D268" s="6" t="s">
        <v>912</v>
      </c>
      <c r="E268" s="46" t="n">
        <v>485600</v>
      </c>
      <c r="F268" s="6" t="s">
        <v>26</v>
      </c>
      <c r="G268" s="47" t="s">
        <v>913</v>
      </c>
      <c r="H268" s="46" t="n">
        <v>485600</v>
      </c>
      <c r="I268" s="6" t="n">
        <v>196</v>
      </c>
      <c r="J268" s="5" t="s">
        <v>2</v>
      </c>
      <c r="K268" s="6" t="s">
        <v>876</v>
      </c>
      <c r="L268" s="6" t="s">
        <v>914</v>
      </c>
      <c r="M268" s="6" t="s">
        <v>915</v>
      </c>
      <c r="N268" s="5" t="s">
        <v>374</v>
      </c>
      <c r="O268" s="5" t="s">
        <v>51</v>
      </c>
      <c r="P268" s="5"/>
    </row>
    <row r="269" customFormat="false" ht="47.25" hidden="false" customHeight="false" outlineLevel="0" collapsed="false">
      <c r="A269" s="5" t="n">
        <v>30</v>
      </c>
      <c r="B269" s="5" t="s">
        <v>830</v>
      </c>
      <c r="C269" s="6" t="s">
        <v>911</v>
      </c>
      <c r="D269" s="6" t="s">
        <v>912</v>
      </c>
      <c r="E269" s="46" t="n">
        <v>352200</v>
      </c>
      <c r="F269" s="6" t="s">
        <v>26</v>
      </c>
      <c r="G269" s="7" t="s">
        <v>916</v>
      </c>
      <c r="H269" s="46" t="n">
        <v>352200</v>
      </c>
      <c r="I269" s="6" t="n">
        <v>196</v>
      </c>
      <c r="J269" s="5" t="s">
        <v>2</v>
      </c>
      <c r="K269" s="6" t="s">
        <v>876</v>
      </c>
      <c r="L269" s="6"/>
      <c r="M269" s="6"/>
      <c r="N269" s="5"/>
      <c r="O269" s="5"/>
      <c r="P269" s="5"/>
    </row>
    <row r="270" customFormat="false" ht="47.25" hidden="false" customHeight="false" outlineLevel="0" collapsed="false">
      <c r="A270" s="5" t="n">
        <v>31</v>
      </c>
      <c r="B270" s="5" t="s">
        <v>830</v>
      </c>
      <c r="C270" s="6" t="s">
        <v>911</v>
      </c>
      <c r="D270" s="6" t="s">
        <v>912</v>
      </c>
      <c r="E270" s="46" t="n">
        <v>199487</v>
      </c>
      <c r="F270" s="6" t="s">
        <v>26</v>
      </c>
      <c r="G270" s="47" t="s">
        <v>917</v>
      </c>
      <c r="H270" s="46" t="n">
        <v>199487</v>
      </c>
      <c r="I270" s="6" t="n">
        <v>196</v>
      </c>
      <c r="J270" s="5" t="s">
        <v>2</v>
      </c>
      <c r="K270" s="6" t="s">
        <v>876</v>
      </c>
      <c r="L270" s="6" t="s">
        <v>918</v>
      </c>
      <c r="M270" s="6" t="s">
        <v>889</v>
      </c>
      <c r="N270" s="5" t="s">
        <v>382</v>
      </c>
      <c r="O270" s="5" t="s">
        <v>169</v>
      </c>
      <c r="P270" s="5" t="n">
        <v>199487</v>
      </c>
    </row>
    <row r="271" customFormat="false" ht="47.25" hidden="false" customHeight="false" outlineLevel="0" collapsed="false">
      <c r="A271" s="5" t="n">
        <v>32</v>
      </c>
      <c r="B271" s="5" t="s">
        <v>830</v>
      </c>
      <c r="C271" s="6" t="s">
        <v>911</v>
      </c>
      <c r="D271" s="6" t="s">
        <v>912</v>
      </c>
      <c r="E271" s="46" t="n">
        <v>541300</v>
      </c>
      <c r="F271" s="6" t="s">
        <v>26</v>
      </c>
      <c r="G271" s="7" t="s">
        <v>919</v>
      </c>
      <c r="H271" s="46" t="n">
        <v>541300</v>
      </c>
      <c r="I271" s="6" t="n">
        <v>196</v>
      </c>
      <c r="J271" s="5" t="s">
        <v>2</v>
      </c>
      <c r="K271" s="6" t="s">
        <v>876</v>
      </c>
      <c r="L271" s="6" t="s">
        <v>920</v>
      </c>
      <c r="M271" s="6" t="s">
        <v>196</v>
      </c>
      <c r="N271" s="5" t="s">
        <v>141</v>
      </c>
      <c r="O271" s="5" t="s">
        <v>51</v>
      </c>
      <c r="P271" s="5"/>
    </row>
    <row r="272" customFormat="false" ht="31.5" hidden="false" customHeight="false" outlineLevel="0" collapsed="false">
      <c r="A272" s="49" t="n">
        <v>33</v>
      </c>
      <c r="B272" s="5" t="s">
        <v>830</v>
      </c>
      <c r="C272" s="6" t="s">
        <v>911</v>
      </c>
      <c r="D272" s="6" t="s">
        <v>901</v>
      </c>
      <c r="E272" s="46" t="n">
        <v>497800</v>
      </c>
      <c r="F272" s="6" t="s">
        <v>26</v>
      </c>
      <c r="G272" s="47" t="s">
        <v>921</v>
      </c>
      <c r="H272" s="46" t="n">
        <v>497800</v>
      </c>
      <c r="I272" s="6" t="n">
        <v>196</v>
      </c>
      <c r="J272" s="5" t="s">
        <v>2</v>
      </c>
      <c r="K272" s="6" t="s">
        <v>876</v>
      </c>
      <c r="L272" s="6" t="s">
        <v>922</v>
      </c>
      <c r="M272" s="6" t="s">
        <v>196</v>
      </c>
      <c r="N272" s="5" t="s">
        <v>141</v>
      </c>
      <c r="O272" s="5" t="s">
        <v>923</v>
      </c>
      <c r="P272" s="5"/>
    </row>
    <row r="273" customFormat="false" ht="31.5" hidden="false" customHeight="false" outlineLevel="0" collapsed="false">
      <c r="A273" s="49" t="n">
        <v>34</v>
      </c>
      <c r="B273" s="5" t="s">
        <v>830</v>
      </c>
      <c r="C273" s="6" t="s">
        <v>911</v>
      </c>
      <c r="D273" s="6" t="s">
        <v>901</v>
      </c>
      <c r="E273" s="46" t="n">
        <v>536300</v>
      </c>
      <c r="F273" s="6" t="s">
        <v>26</v>
      </c>
      <c r="G273" s="7" t="s">
        <v>924</v>
      </c>
      <c r="H273" s="46" t="n">
        <v>536300</v>
      </c>
      <c r="I273" s="6" t="n">
        <v>196</v>
      </c>
      <c r="J273" s="5" t="s">
        <v>2</v>
      </c>
      <c r="K273" s="6" t="s">
        <v>876</v>
      </c>
      <c r="L273" s="6" t="s">
        <v>925</v>
      </c>
      <c r="M273" s="6" t="s">
        <v>196</v>
      </c>
      <c r="N273" s="5" t="s">
        <v>926</v>
      </c>
      <c r="O273" s="5" t="s">
        <v>237</v>
      </c>
      <c r="P273" s="5"/>
    </row>
    <row r="274" customFormat="false" ht="47.25" hidden="false" customHeight="false" outlineLevel="0" collapsed="false">
      <c r="A274" s="49" t="n">
        <v>35</v>
      </c>
      <c r="B274" s="5" t="s">
        <v>830</v>
      </c>
      <c r="C274" s="51" t="s">
        <v>911</v>
      </c>
      <c r="D274" s="51" t="s">
        <v>186</v>
      </c>
      <c r="E274" s="46" t="n">
        <v>378600</v>
      </c>
      <c r="F274" s="6" t="s">
        <v>26</v>
      </c>
      <c r="G274" s="7" t="s">
        <v>927</v>
      </c>
      <c r="H274" s="46" t="n">
        <v>378600</v>
      </c>
      <c r="I274" s="6" t="n">
        <v>196</v>
      </c>
      <c r="J274" s="5" t="s">
        <v>2</v>
      </c>
      <c r="K274" s="6" t="s">
        <v>876</v>
      </c>
      <c r="L274" s="6"/>
      <c r="M274" s="6"/>
      <c r="N274" s="5"/>
      <c r="O274" s="5"/>
      <c r="P274" s="5"/>
    </row>
    <row r="275" customFormat="false" ht="47.25" hidden="false" customHeight="false" outlineLevel="0" collapsed="false">
      <c r="A275" s="49" t="n">
        <v>36</v>
      </c>
      <c r="B275" s="5" t="s">
        <v>830</v>
      </c>
      <c r="C275" s="6" t="s">
        <v>911</v>
      </c>
      <c r="D275" s="6" t="s">
        <v>534</v>
      </c>
      <c r="E275" s="46" t="n">
        <v>489400</v>
      </c>
      <c r="F275" s="6" t="s">
        <v>26</v>
      </c>
      <c r="G275" s="7" t="s">
        <v>928</v>
      </c>
      <c r="H275" s="46" t="n">
        <v>489400</v>
      </c>
      <c r="I275" s="6" t="n">
        <v>196</v>
      </c>
      <c r="J275" s="5" t="s">
        <v>2</v>
      </c>
      <c r="K275" s="6" t="s">
        <v>876</v>
      </c>
      <c r="L275" s="6" t="s">
        <v>929</v>
      </c>
      <c r="M275" s="6" t="s">
        <v>930</v>
      </c>
      <c r="N275" s="5" t="s">
        <v>351</v>
      </c>
      <c r="O275" s="5" t="s">
        <v>585</v>
      </c>
      <c r="P275" s="5"/>
    </row>
    <row r="276" customFormat="false" ht="31.5" hidden="false" customHeight="false" outlineLevel="0" collapsed="false">
      <c r="A276" s="5" t="n">
        <v>37</v>
      </c>
      <c r="B276" s="5" t="s">
        <v>830</v>
      </c>
      <c r="C276" s="6" t="s">
        <v>911</v>
      </c>
      <c r="D276" s="6" t="s">
        <v>931</v>
      </c>
      <c r="E276" s="46" t="n">
        <v>367000</v>
      </c>
      <c r="F276" s="6" t="s">
        <v>26</v>
      </c>
      <c r="G276" s="7" t="s">
        <v>932</v>
      </c>
      <c r="H276" s="46" t="n">
        <v>367000</v>
      </c>
      <c r="I276" s="6" t="n">
        <v>196</v>
      </c>
      <c r="J276" s="5" t="s">
        <v>2</v>
      </c>
      <c r="K276" s="6" t="s">
        <v>876</v>
      </c>
      <c r="L276" s="6" t="s">
        <v>933</v>
      </c>
      <c r="M276" s="6" t="s">
        <v>930</v>
      </c>
      <c r="N276" s="5" t="s">
        <v>934</v>
      </c>
      <c r="O276" s="5" t="s">
        <v>935</v>
      </c>
      <c r="P276" s="5" t="n">
        <v>367000</v>
      </c>
    </row>
    <row r="277" customFormat="false" ht="47.25" hidden="false" customHeight="false" outlineLevel="0" collapsed="false">
      <c r="A277" s="49" t="n">
        <v>38</v>
      </c>
      <c r="B277" s="5" t="s">
        <v>830</v>
      </c>
      <c r="C277" s="6" t="s">
        <v>936</v>
      </c>
      <c r="D277" s="6" t="s">
        <v>937</v>
      </c>
      <c r="E277" s="52" t="n">
        <v>563750</v>
      </c>
      <c r="F277" s="6" t="s">
        <v>26</v>
      </c>
      <c r="G277" s="7" t="s">
        <v>938</v>
      </c>
      <c r="H277" s="52" t="n">
        <v>563750</v>
      </c>
      <c r="I277" s="6" t="n">
        <v>190</v>
      </c>
      <c r="J277" s="5" t="s">
        <v>2</v>
      </c>
      <c r="K277" s="6" t="s">
        <v>876</v>
      </c>
      <c r="L277" s="6"/>
      <c r="M277" s="6"/>
      <c r="N277" s="5"/>
      <c r="O277" s="5"/>
      <c r="P277" s="5"/>
    </row>
    <row r="278" customFormat="false" ht="47.25" hidden="false" customHeight="false" outlineLevel="0" collapsed="false">
      <c r="A278" s="5" t="n">
        <v>39</v>
      </c>
      <c r="B278" s="5" t="s">
        <v>830</v>
      </c>
      <c r="C278" s="6" t="s">
        <v>936</v>
      </c>
      <c r="D278" s="6" t="s">
        <v>911</v>
      </c>
      <c r="E278" s="52" t="n">
        <v>477350</v>
      </c>
      <c r="F278" s="6" t="s">
        <v>26</v>
      </c>
      <c r="G278" s="7" t="s">
        <v>939</v>
      </c>
      <c r="H278" s="52" t="n">
        <v>477350</v>
      </c>
      <c r="I278" s="6" t="n">
        <v>190</v>
      </c>
      <c r="J278" s="5" t="s">
        <v>2</v>
      </c>
      <c r="K278" s="6" t="s">
        <v>876</v>
      </c>
      <c r="L278" s="6"/>
      <c r="M278" s="6"/>
      <c r="N278" s="5"/>
      <c r="O278" s="5"/>
      <c r="P278" s="5"/>
    </row>
    <row r="279" customFormat="false" ht="47.25" hidden="false" customHeight="false" outlineLevel="0" collapsed="false">
      <c r="A279" s="49" t="n">
        <v>40</v>
      </c>
      <c r="B279" s="5" t="s">
        <v>830</v>
      </c>
      <c r="C279" s="6" t="s">
        <v>936</v>
      </c>
      <c r="D279" s="6" t="s">
        <v>911</v>
      </c>
      <c r="E279" s="52" t="n">
        <v>461500</v>
      </c>
      <c r="F279" s="6" t="s">
        <v>26</v>
      </c>
      <c r="G279" s="7" t="s">
        <v>940</v>
      </c>
      <c r="H279" s="52" t="n">
        <v>461500</v>
      </c>
      <c r="I279" s="6" t="n">
        <v>190</v>
      </c>
      <c r="J279" s="5" t="s">
        <v>2</v>
      </c>
      <c r="K279" s="6" t="s">
        <v>876</v>
      </c>
      <c r="L279" s="6"/>
      <c r="M279" s="6"/>
      <c r="N279" s="5"/>
      <c r="O279" s="5"/>
      <c r="P279" s="5"/>
    </row>
    <row r="280" customFormat="false" ht="31.5" hidden="false" customHeight="false" outlineLevel="0" collapsed="false">
      <c r="A280" s="5" t="n">
        <v>41</v>
      </c>
      <c r="B280" s="5" t="s">
        <v>830</v>
      </c>
      <c r="C280" s="6" t="s">
        <v>941</v>
      </c>
      <c r="D280" s="6" t="s">
        <v>858</v>
      </c>
      <c r="E280" s="46" t="n">
        <v>196185</v>
      </c>
      <c r="F280" s="6" t="s">
        <v>26</v>
      </c>
      <c r="G280" s="7" t="s">
        <v>942</v>
      </c>
      <c r="H280" s="46" t="n">
        <v>196185</v>
      </c>
      <c r="I280" s="6" t="n">
        <v>196</v>
      </c>
      <c r="J280" s="5" t="s">
        <v>2</v>
      </c>
      <c r="K280" s="6" t="s">
        <v>876</v>
      </c>
      <c r="L280" s="6"/>
      <c r="M280" s="6"/>
      <c r="N280" s="5"/>
      <c r="O280" s="5"/>
      <c r="P280" s="5"/>
    </row>
    <row r="281" customFormat="false" ht="63" hidden="false" customHeight="false" outlineLevel="0" collapsed="false">
      <c r="A281" s="49" t="n">
        <v>42</v>
      </c>
      <c r="B281" s="5" t="s">
        <v>830</v>
      </c>
      <c r="C281" s="6" t="s">
        <v>943</v>
      </c>
      <c r="D281" s="6" t="s">
        <v>604</v>
      </c>
      <c r="E281" s="46" t="n">
        <v>339200</v>
      </c>
      <c r="F281" s="6" t="s">
        <v>26</v>
      </c>
      <c r="G281" s="7" t="s">
        <v>944</v>
      </c>
      <c r="H281" s="46" t="n">
        <v>339200</v>
      </c>
      <c r="I281" s="6" t="n">
        <v>195</v>
      </c>
      <c r="J281" s="5"/>
      <c r="K281" s="6" t="s">
        <v>876</v>
      </c>
      <c r="L281" s="6" t="s">
        <v>945</v>
      </c>
      <c r="M281" s="6" t="s">
        <v>946</v>
      </c>
      <c r="N281" s="5" t="s">
        <v>141</v>
      </c>
      <c r="O281" s="5" t="s">
        <v>51</v>
      </c>
      <c r="P281" s="5"/>
    </row>
    <row r="282" customFormat="false" ht="47.25" hidden="false" customHeight="false" outlineLevel="0" collapsed="false">
      <c r="A282" s="5" t="n">
        <v>43</v>
      </c>
      <c r="B282" s="5" t="s">
        <v>830</v>
      </c>
      <c r="C282" s="6" t="s">
        <v>943</v>
      </c>
      <c r="D282" s="6" t="s">
        <v>213</v>
      </c>
      <c r="E282" s="46" t="n">
        <v>524100</v>
      </c>
      <c r="F282" s="6" t="s">
        <v>26</v>
      </c>
      <c r="G282" s="7" t="s">
        <v>947</v>
      </c>
      <c r="H282" s="46" t="n">
        <v>524100</v>
      </c>
      <c r="I282" s="6" t="n">
        <v>195</v>
      </c>
      <c r="J282" s="5"/>
      <c r="K282" s="6" t="s">
        <v>876</v>
      </c>
      <c r="L282" s="6"/>
      <c r="M282" s="6"/>
      <c r="N282" s="5"/>
      <c r="O282" s="5"/>
      <c r="P282" s="5"/>
    </row>
    <row r="283" customFormat="false" ht="47.25" hidden="false" customHeight="false" outlineLevel="0" collapsed="false">
      <c r="A283" s="49" t="n">
        <v>44</v>
      </c>
      <c r="B283" s="5" t="s">
        <v>830</v>
      </c>
      <c r="C283" s="6" t="s">
        <v>943</v>
      </c>
      <c r="D283" s="6" t="s">
        <v>645</v>
      </c>
      <c r="E283" s="46" t="n">
        <v>547400</v>
      </c>
      <c r="F283" s="6" t="s">
        <v>26</v>
      </c>
      <c r="G283" s="7" t="s">
        <v>948</v>
      </c>
      <c r="H283" s="46" t="n">
        <v>547400</v>
      </c>
      <c r="I283" s="6" t="n">
        <v>195</v>
      </c>
      <c r="J283" s="5"/>
      <c r="K283" s="6" t="s">
        <v>876</v>
      </c>
      <c r="L283" s="6" t="s">
        <v>949</v>
      </c>
      <c r="M283" s="6" t="s">
        <v>950</v>
      </c>
      <c r="N283" s="5" t="s">
        <v>951</v>
      </c>
      <c r="O283" s="5" t="s">
        <v>952</v>
      </c>
      <c r="P283" s="5"/>
    </row>
    <row r="284" customFormat="false" ht="47.25" hidden="false" customHeight="false" outlineLevel="0" collapsed="false">
      <c r="A284" s="5" t="n">
        <v>45</v>
      </c>
      <c r="B284" s="5" t="s">
        <v>830</v>
      </c>
      <c r="C284" s="6" t="s">
        <v>943</v>
      </c>
      <c r="D284" s="6" t="s">
        <v>213</v>
      </c>
      <c r="E284" s="46" t="n">
        <v>508400</v>
      </c>
      <c r="F284" s="6" t="s">
        <v>26</v>
      </c>
      <c r="G284" s="7" t="s">
        <v>953</v>
      </c>
      <c r="H284" s="46" t="n">
        <v>508400</v>
      </c>
      <c r="I284" s="6" t="n">
        <v>196</v>
      </c>
      <c r="J284" s="5"/>
      <c r="K284" s="6" t="s">
        <v>876</v>
      </c>
      <c r="L284" s="6" t="s">
        <v>954</v>
      </c>
      <c r="M284" s="6" t="s">
        <v>56</v>
      </c>
      <c r="N284" s="5" t="s">
        <v>926</v>
      </c>
      <c r="O284" s="5" t="s">
        <v>237</v>
      </c>
      <c r="P284" s="5"/>
    </row>
    <row r="285" customFormat="false" ht="31.5" hidden="false" customHeight="false" outlineLevel="0" collapsed="false">
      <c r="A285" s="49" t="n">
        <v>46</v>
      </c>
      <c r="B285" s="5" t="s">
        <v>830</v>
      </c>
      <c r="C285" s="6" t="s">
        <v>72</v>
      </c>
      <c r="D285" s="6" t="s">
        <v>408</v>
      </c>
      <c r="E285" s="46" t="n">
        <v>199948</v>
      </c>
      <c r="F285" s="6" t="s">
        <v>26</v>
      </c>
      <c r="G285" s="7" t="s">
        <v>955</v>
      </c>
      <c r="H285" s="46" t="n">
        <v>199948</v>
      </c>
      <c r="I285" s="6" t="n">
        <v>196</v>
      </c>
      <c r="J285" s="5"/>
      <c r="K285" s="6" t="s">
        <v>876</v>
      </c>
      <c r="L285" s="6" t="s">
        <v>956</v>
      </c>
      <c r="M285" s="6" t="s">
        <v>957</v>
      </c>
      <c r="N285" s="5" t="s">
        <v>581</v>
      </c>
      <c r="O285" s="5" t="s">
        <v>958</v>
      </c>
      <c r="P285" s="5"/>
    </row>
    <row r="286" customFormat="false" ht="47.25" hidden="false" customHeight="false" outlineLevel="0" collapsed="false">
      <c r="A286" s="5" t="n">
        <v>47</v>
      </c>
      <c r="B286" s="5" t="s">
        <v>830</v>
      </c>
      <c r="C286" s="6" t="s">
        <v>72</v>
      </c>
      <c r="D286" s="6" t="s">
        <v>408</v>
      </c>
      <c r="E286" s="46" t="n">
        <v>199932</v>
      </c>
      <c r="F286" s="6" t="s">
        <v>26</v>
      </c>
      <c r="G286" s="7" t="s">
        <v>959</v>
      </c>
      <c r="H286" s="46" t="n">
        <v>199932</v>
      </c>
      <c r="I286" s="6" t="n">
        <v>196</v>
      </c>
      <c r="J286" s="5"/>
      <c r="K286" s="6" t="s">
        <v>876</v>
      </c>
      <c r="L286" s="6" t="s">
        <v>960</v>
      </c>
      <c r="M286" s="6" t="s">
        <v>961</v>
      </c>
      <c r="N286" s="5" t="s">
        <v>926</v>
      </c>
      <c r="O286" s="5" t="s">
        <v>718</v>
      </c>
      <c r="P286" s="5"/>
    </row>
    <row r="287" customFormat="false" ht="31.5" hidden="false" customHeight="false" outlineLevel="0" collapsed="false">
      <c r="A287" s="49" t="n">
        <v>48</v>
      </c>
      <c r="B287" s="5" t="s">
        <v>830</v>
      </c>
      <c r="C287" s="6" t="s">
        <v>72</v>
      </c>
      <c r="D287" s="6" t="s">
        <v>962</v>
      </c>
      <c r="E287" s="46" t="n">
        <v>198996</v>
      </c>
      <c r="F287" s="6" t="s">
        <v>26</v>
      </c>
      <c r="G287" s="7" t="s">
        <v>963</v>
      </c>
      <c r="H287" s="46" t="n">
        <v>198996</v>
      </c>
      <c r="I287" s="6" t="n">
        <v>196</v>
      </c>
      <c r="J287" s="5"/>
      <c r="K287" s="6" t="s">
        <v>876</v>
      </c>
      <c r="L287" s="6" t="s">
        <v>964</v>
      </c>
      <c r="M287" s="6" t="s">
        <v>846</v>
      </c>
      <c r="N287" s="5" t="s">
        <v>141</v>
      </c>
      <c r="O287" s="5" t="s">
        <v>965</v>
      </c>
      <c r="P287" s="5"/>
    </row>
    <row r="288" customFormat="false" ht="31.5" hidden="false" customHeight="false" outlineLevel="0" collapsed="false">
      <c r="A288" s="5" t="n">
        <v>49</v>
      </c>
      <c r="B288" s="5" t="s">
        <v>830</v>
      </c>
      <c r="C288" s="6" t="s">
        <v>72</v>
      </c>
      <c r="D288" s="0" t="s">
        <v>962</v>
      </c>
      <c r="E288" s="46" t="n">
        <v>199295</v>
      </c>
      <c r="F288" s="6" t="s">
        <v>26</v>
      </c>
      <c r="G288" s="7" t="s">
        <v>966</v>
      </c>
      <c r="H288" s="46" t="n">
        <v>199295</v>
      </c>
      <c r="I288" s="6" t="n">
        <v>196</v>
      </c>
      <c r="J288" s="5"/>
      <c r="K288" s="6" t="s">
        <v>876</v>
      </c>
      <c r="L288" s="6" t="s">
        <v>967</v>
      </c>
      <c r="M288" s="6" t="s">
        <v>870</v>
      </c>
      <c r="N288" s="5" t="s">
        <v>926</v>
      </c>
      <c r="O288" s="5" t="s">
        <v>470</v>
      </c>
      <c r="P288" s="5"/>
    </row>
    <row r="289" customFormat="false" ht="12.75" hidden="false" customHeight="false" outlineLevel="0" collapsed="false">
      <c r="A289" s="5"/>
      <c r="B289" s="5"/>
      <c r="C289" s="5"/>
      <c r="D289" s="5"/>
      <c r="E289" s="33" t="n">
        <f aca="false">SUM(E240:E288)</f>
        <v>14617453</v>
      </c>
      <c r="F289" s="5"/>
      <c r="G289" s="5"/>
      <c r="H289" s="5"/>
      <c r="I289" s="5"/>
      <c r="J289" s="5"/>
      <c r="K289" s="5"/>
      <c r="L289" s="5"/>
      <c r="M289" s="5"/>
      <c r="N289" s="5"/>
      <c r="O289" s="5"/>
      <c r="P289" s="5"/>
    </row>
    <row r="290" customFormat="false" ht="12.75" hidden="false" customHeight="false" outlineLevel="0" collapsed="false">
      <c r="A290" s="26"/>
      <c r="B290" s="27" t="s">
        <v>968</v>
      </c>
      <c r="C290" s="26"/>
      <c r="D290" s="26"/>
      <c r="E290" s="26"/>
      <c r="F290" s="26"/>
      <c r="G290" s="26"/>
      <c r="H290" s="26"/>
      <c r="I290" s="26"/>
      <c r="J290" s="26"/>
      <c r="K290" s="26"/>
      <c r="L290" s="26"/>
      <c r="M290" s="26"/>
      <c r="N290" s="26"/>
      <c r="O290" s="26"/>
      <c r="P290" s="26"/>
    </row>
    <row r="291" customFormat="false" ht="13.5" hidden="false" customHeight="false" outlineLevel="0" collapsed="false"/>
    <row r="292" s="54" customFormat="true" ht="38.25" hidden="false" customHeight="false" outlineLevel="0" collapsed="false">
      <c r="A292" s="53" t="s">
        <v>7</v>
      </c>
      <c r="B292" s="53" t="s">
        <v>8</v>
      </c>
      <c r="C292" s="53" t="s">
        <v>9</v>
      </c>
      <c r="D292" s="53" t="s">
        <v>10</v>
      </c>
      <c r="E292" s="53" t="s">
        <v>11</v>
      </c>
      <c r="F292" s="53" t="s">
        <v>12</v>
      </c>
      <c r="G292" s="53" t="s">
        <v>13</v>
      </c>
      <c r="H292" s="53" t="s">
        <v>14</v>
      </c>
      <c r="I292" s="53" t="s">
        <v>15</v>
      </c>
      <c r="J292" s="53" t="s">
        <v>16</v>
      </c>
      <c r="K292" s="53" t="s">
        <v>17</v>
      </c>
      <c r="L292" s="12" t="s">
        <v>18</v>
      </c>
      <c r="M292" s="20" t="s">
        <v>969</v>
      </c>
      <c r="N292" s="53" t="s">
        <v>20</v>
      </c>
      <c r="O292" s="53" t="s">
        <v>21</v>
      </c>
      <c r="P292" s="53" t="s">
        <v>22</v>
      </c>
    </row>
    <row r="293" customFormat="false" ht="47.25" hidden="false" customHeight="false" outlineLevel="0" collapsed="false">
      <c r="A293" s="5" t="n">
        <v>1</v>
      </c>
      <c r="B293" s="5" t="s">
        <v>970</v>
      </c>
      <c r="C293" s="6" t="s">
        <v>971</v>
      </c>
      <c r="D293" s="6" t="s">
        <v>972</v>
      </c>
      <c r="E293" s="52" t="n">
        <v>199851</v>
      </c>
      <c r="F293" s="6" t="s">
        <v>26</v>
      </c>
      <c r="G293" s="47" t="s">
        <v>973</v>
      </c>
      <c r="H293" s="52" t="n">
        <v>199851</v>
      </c>
      <c r="I293" s="6" t="n">
        <v>197</v>
      </c>
      <c r="J293" s="5" t="s">
        <v>2</v>
      </c>
      <c r="K293" s="6" t="s">
        <v>448</v>
      </c>
      <c r="L293" s="6" t="s">
        <v>974</v>
      </c>
      <c r="M293" s="6" t="s">
        <v>975</v>
      </c>
      <c r="N293" s="6" t="s">
        <v>976</v>
      </c>
      <c r="O293" s="6" t="s">
        <v>155</v>
      </c>
      <c r="P293" s="55" t="n">
        <v>199851</v>
      </c>
    </row>
    <row r="294" customFormat="false" ht="47.25" hidden="false" customHeight="false" outlineLevel="0" collapsed="false">
      <c r="A294" s="5" t="n">
        <v>2</v>
      </c>
      <c r="B294" s="5" t="s">
        <v>970</v>
      </c>
      <c r="C294" s="6" t="s">
        <v>971</v>
      </c>
      <c r="D294" s="6" t="s">
        <v>347</v>
      </c>
      <c r="E294" s="52" t="n">
        <v>199573</v>
      </c>
      <c r="F294" s="6" t="s">
        <v>26</v>
      </c>
      <c r="G294" s="47" t="s">
        <v>977</v>
      </c>
      <c r="H294" s="52" t="n">
        <v>199573</v>
      </c>
      <c r="I294" s="6" t="n">
        <v>198</v>
      </c>
      <c r="J294" s="5" t="s">
        <v>2</v>
      </c>
      <c r="K294" s="6" t="s">
        <v>448</v>
      </c>
      <c r="L294" s="6" t="s">
        <v>978</v>
      </c>
      <c r="M294" s="6" t="s">
        <v>881</v>
      </c>
      <c r="N294" s="6" t="s">
        <v>979</v>
      </c>
      <c r="O294" s="6" t="s">
        <v>980</v>
      </c>
      <c r="P294" s="55" t="n">
        <v>199573</v>
      </c>
    </row>
    <row r="295" customFormat="false" ht="47.25" hidden="false" customHeight="false" outlineLevel="0" collapsed="false">
      <c r="A295" s="5" t="n">
        <v>3</v>
      </c>
      <c r="B295" s="5" t="s">
        <v>970</v>
      </c>
      <c r="C295" s="6" t="s">
        <v>971</v>
      </c>
      <c r="D295" s="6" t="s">
        <v>347</v>
      </c>
      <c r="E295" s="52" t="n">
        <v>197553</v>
      </c>
      <c r="F295" s="6" t="s">
        <v>26</v>
      </c>
      <c r="G295" s="47" t="s">
        <v>981</v>
      </c>
      <c r="H295" s="52" t="n">
        <v>197553</v>
      </c>
      <c r="I295" s="6" t="n">
        <v>198</v>
      </c>
      <c r="J295" s="5" t="s">
        <v>2</v>
      </c>
      <c r="K295" s="6" t="s">
        <v>448</v>
      </c>
      <c r="L295" s="6" t="s">
        <v>982</v>
      </c>
      <c r="M295" s="6" t="s">
        <v>61</v>
      </c>
      <c r="N295" s="6" t="s">
        <v>514</v>
      </c>
      <c r="O295" s="6" t="s">
        <v>365</v>
      </c>
      <c r="P295" s="56"/>
    </row>
    <row r="296" customFormat="false" ht="47.25" hidden="false" customHeight="false" outlineLevel="0" collapsed="false">
      <c r="A296" s="5" t="n">
        <v>4</v>
      </c>
      <c r="B296" s="5" t="s">
        <v>970</v>
      </c>
      <c r="C296" s="6" t="s">
        <v>971</v>
      </c>
      <c r="D296" s="6" t="s">
        <v>972</v>
      </c>
      <c r="E296" s="52" t="n">
        <v>199348</v>
      </c>
      <c r="F296" s="6" t="s">
        <v>26</v>
      </c>
      <c r="G296" s="7" t="s">
        <v>983</v>
      </c>
      <c r="H296" s="52" t="n">
        <v>199348</v>
      </c>
      <c r="I296" s="6" t="n">
        <v>197</v>
      </c>
      <c r="J296" s="5" t="s">
        <v>2</v>
      </c>
      <c r="K296" s="6" t="s">
        <v>448</v>
      </c>
      <c r="L296" s="6"/>
      <c r="M296" s="6"/>
      <c r="N296" s="6"/>
      <c r="O296" s="6"/>
      <c r="P296" s="56"/>
    </row>
    <row r="297" customFormat="false" ht="47.25" hidden="false" customHeight="false" outlineLevel="0" collapsed="false">
      <c r="A297" s="5" t="n">
        <v>5</v>
      </c>
      <c r="B297" s="5" t="s">
        <v>970</v>
      </c>
      <c r="C297" s="6" t="s">
        <v>971</v>
      </c>
      <c r="D297" s="6" t="s">
        <v>972</v>
      </c>
      <c r="E297" s="52" t="n">
        <v>199772</v>
      </c>
      <c r="F297" s="6" t="s">
        <v>26</v>
      </c>
      <c r="G297" s="47" t="s">
        <v>984</v>
      </c>
      <c r="H297" s="52" t="n">
        <v>199772</v>
      </c>
      <c r="I297" s="6" t="n">
        <v>198</v>
      </c>
      <c r="J297" s="5" t="s">
        <v>2</v>
      </c>
      <c r="K297" s="6" t="s">
        <v>448</v>
      </c>
      <c r="L297" s="6" t="s">
        <v>985</v>
      </c>
      <c r="M297" s="6" t="s">
        <v>986</v>
      </c>
      <c r="N297" s="6" t="s">
        <v>446</v>
      </c>
      <c r="O297" s="6" t="s">
        <v>912</v>
      </c>
      <c r="P297" s="55" t="n">
        <v>199772</v>
      </c>
    </row>
    <row r="298" customFormat="false" ht="47.25" hidden="false" customHeight="false" outlineLevel="0" collapsed="false">
      <c r="A298" s="5" t="n">
        <v>6</v>
      </c>
      <c r="B298" s="5" t="s">
        <v>970</v>
      </c>
      <c r="C298" s="6" t="s">
        <v>971</v>
      </c>
      <c r="D298" s="6" t="s">
        <v>972</v>
      </c>
      <c r="E298" s="52" t="n">
        <v>198351</v>
      </c>
      <c r="F298" s="6" t="s">
        <v>26</v>
      </c>
      <c r="G298" s="47" t="s">
        <v>987</v>
      </c>
      <c r="H298" s="52" t="n">
        <v>198351</v>
      </c>
      <c r="I298" s="6" t="n">
        <v>185</v>
      </c>
      <c r="J298" s="5" t="s">
        <v>2</v>
      </c>
      <c r="K298" s="6" t="s">
        <v>448</v>
      </c>
      <c r="L298" s="6" t="s">
        <v>988</v>
      </c>
      <c r="M298" s="6" t="s">
        <v>989</v>
      </c>
      <c r="N298" s="6" t="s">
        <v>979</v>
      </c>
      <c r="O298" s="6" t="s">
        <v>281</v>
      </c>
      <c r="P298" s="55" t="n">
        <v>198351</v>
      </c>
    </row>
    <row r="299" customFormat="false" ht="31.5" hidden="false" customHeight="false" outlineLevel="0" collapsed="false">
      <c r="A299" s="5" t="n">
        <v>7</v>
      </c>
      <c r="B299" s="5" t="s">
        <v>970</v>
      </c>
      <c r="C299" s="6" t="s">
        <v>971</v>
      </c>
      <c r="D299" s="6" t="s">
        <v>972</v>
      </c>
      <c r="E299" s="52" t="n">
        <v>199947</v>
      </c>
      <c r="F299" s="6" t="s">
        <v>26</v>
      </c>
      <c r="G299" s="47" t="s">
        <v>990</v>
      </c>
      <c r="H299" s="52" t="n">
        <v>199947</v>
      </c>
      <c r="I299" s="6" t="n">
        <v>198</v>
      </c>
      <c r="J299" s="5" t="s">
        <v>2</v>
      </c>
      <c r="K299" s="6" t="s">
        <v>448</v>
      </c>
      <c r="L299" s="6" t="s">
        <v>991</v>
      </c>
      <c r="M299" s="6" t="s">
        <v>992</v>
      </c>
      <c r="N299" s="6" t="s">
        <v>446</v>
      </c>
      <c r="O299" s="6" t="s">
        <v>298</v>
      </c>
      <c r="P299" s="55" t="n">
        <v>199947</v>
      </c>
    </row>
    <row r="300" customFormat="false" ht="47.25" hidden="false" customHeight="false" outlineLevel="0" collapsed="false">
      <c r="A300" s="5" t="n">
        <v>8</v>
      </c>
      <c r="B300" s="5" t="s">
        <v>970</v>
      </c>
      <c r="C300" s="6" t="s">
        <v>971</v>
      </c>
      <c r="D300" s="6" t="s">
        <v>972</v>
      </c>
      <c r="E300" s="52" t="n">
        <v>199837</v>
      </c>
      <c r="F300" s="6" t="s">
        <v>26</v>
      </c>
      <c r="G300" s="47" t="s">
        <v>993</v>
      </c>
      <c r="H300" s="52" t="n">
        <v>199837</v>
      </c>
      <c r="I300" s="6" t="n">
        <v>197</v>
      </c>
      <c r="J300" s="5" t="s">
        <v>2</v>
      </c>
      <c r="K300" s="6" t="s">
        <v>448</v>
      </c>
      <c r="L300" s="6" t="s">
        <v>994</v>
      </c>
      <c r="M300" s="6" t="s">
        <v>542</v>
      </c>
      <c r="N300" s="6" t="s">
        <v>446</v>
      </c>
      <c r="O300" s="6" t="s">
        <v>394</v>
      </c>
      <c r="P300" s="55" t="n">
        <v>199837</v>
      </c>
    </row>
    <row r="301" customFormat="false" ht="47.25" hidden="false" customHeight="false" outlineLevel="0" collapsed="false">
      <c r="A301" s="5" t="n">
        <v>9</v>
      </c>
      <c r="B301" s="5" t="s">
        <v>970</v>
      </c>
      <c r="C301" s="6" t="s">
        <v>305</v>
      </c>
      <c r="D301" s="6" t="s">
        <v>971</v>
      </c>
      <c r="E301" s="52" t="n">
        <v>198758</v>
      </c>
      <c r="F301" s="6" t="s">
        <v>26</v>
      </c>
      <c r="G301" s="47" t="s">
        <v>995</v>
      </c>
      <c r="H301" s="52" t="n">
        <v>198758</v>
      </c>
      <c r="I301" s="6" t="n">
        <v>197</v>
      </c>
      <c r="J301" s="5" t="s">
        <v>2</v>
      </c>
      <c r="K301" s="6" t="s">
        <v>448</v>
      </c>
      <c r="L301" s="6" t="s">
        <v>996</v>
      </c>
      <c r="M301" s="6" t="s">
        <v>997</v>
      </c>
      <c r="N301" s="5" t="s">
        <v>998</v>
      </c>
      <c r="O301" s="5" t="s">
        <v>640</v>
      </c>
      <c r="P301" s="55" t="n">
        <v>198758</v>
      </c>
    </row>
    <row r="302" customFormat="false" ht="47.25" hidden="false" customHeight="false" outlineLevel="0" collapsed="false">
      <c r="A302" s="5" t="n">
        <v>10</v>
      </c>
      <c r="B302" s="5" t="s">
        <v>970</v>
      </c>
      <c r="C302" s="6" t="s">
        <v>305</v>
      </c>
      <c r="D302" s="6" t="s">
        <v>971</v>
      </c>
      <c r="E302" s="52" t="n">
        <v>199965</v>
      </c>
      <c r="F302" s="6" t="s">
        <v>26</v>
      </c>
      <c r="G302" s="47" t="s">
        <v>999</v>
      </c>
      <c r="H302" s="52" t="n">
        <v>199965</v>
      </c>
      <c r="I302" s="6" t="n">
        <v>197</v>
      </c>
      <c r="J302" s="5" t="s">
        <v>2</v>
      </c>
      <c r="K302" s="6" t="s">
        <v>448</v>
      </c>
      <c r="L302" s="6" t="s">
        <v>1000</v>
      </c>
      <c r="M302" s="6" t="s">
        <v>986</v>
      </c>
      <c r="N302" s="5" t="s">
        <v>101</v>
      </c>
      <c r="O302" s="5" t="s">
        <v>640</v>
      </c>
      <c r="P302" s="55" t="n">
        <v>199965</v>
      </c>
    </row>
    <row r="303" customFormat="false" ht="47.25" hidden="false" customHeight="false" outlineLevel="0" collapsed="false">
      <c r="A303" s="5" t="n">
        <v>11</v>
      </c>
      <c r="B303" s="5" t="s">
        <v>970</v>
      </c>
      <c r="C303" s="6" t="s">
        <v>122</v>
      </c>
      <c r="D303" s="6" t="s">
        <v>113</v>
      </c>
      <c r="E303" s="52" t="n">
        <v>199890</v>
      </c>
      <c r="F303" s="6" t="s">
        <v>26</v>
      </c>
      <c r="G303" s="47" t="s">
        <v>1001</v>
      </c>
      <c r="H303" s="52" t="n">
        <v>199890</v>
      </c>
      <c r="I303" s="6" t="n">
        <v>198</v>
      </c>
      <c r="J303" s="5" t="s">
        <v>2</v>
      </c>
      <c r="K303" s="6" t="s">
        <v>448</v>
      </c>
      <c r="L303" s="6" t="s">
        <v>1002</v>
      </c>
      <c r="M303" s="6" t="s">
        <v>317</v>
      </c>
      <c r="N303" s="5" t="s">
        <v>303</v>
      </c>
      <c r="O303" s="5" t="s">
        <v>1003</v>
      </c>
      <c r="P303" s="5"/>
    </row>
    <row r="304" customFormat="false" ht="47.25" hidden="false" customHeight="false" outlineLevel="0" collapsed="false">
      <c r="A304" s="5" t="n">
        <v>12</v>
      </c>
      <c r="B304" s="5" t="s">
        <v>970</v>
      </c>
      <c r="C304" s="6" t="s">
        <v>143</v>
      </c>
      <c r="D304" s="6" t="s">
        <v>445</v>
      </c>
      <c r="E304" s="52" t="n">
        <v>199447</v>
      </c>
      <c r="F304" s="6" t="s">
        <v>26</v>
      </c>
      <c r="G304" s="47" t="s">
        <v>1004</v>
      </c>
      <c r="H304" s="52" t="n">
        <v>199447</v>
      </c>
      <c r="I304" s="6" t="n">
        <v>197</v>
      </c>
      <c r="J304" s="5" t="s">
        <v>2</v>
      </c>
      <c r="K304" s="6" t="s">
        <v>448</v>
      </c>
      <c r="L304" s="6" t="s">
        <v>1005</v>
      </c>
      <c r="M304" s="6" t="s">
        <v>881</v>
      </c>
      <c r="N304" s="5" t="s">
        <v>31</v>
      </c>
      <c r="O304" s="5" t="s">
        <v>1006</v>
      </c>
      <c r="P304" s="5" t="n">
        <v>199447</v>
      </c>
    </row>
    <row r="305" customFormat="false" ht="47.25" hidden="false" customHeight="false" outlineLevel="0" collapsed="false">
      <c r="A305" s="5" t="n">
        <v>13</v>
      </c>
      <c r="B305" s="5" t="s">
        <v>970</v>
      </c>
      <c r="C305" s="6" t="s">
        <v>143</v>
      </c>
      <c r="D305" s="6" t="s">
        <v>1007</v>
      </c>
      <c r="E305" s="52" t="n">
        <v>199673</v>
      </c>
      <c r="F305" s="6" t="s">
        <v>26</v>
      </c>
      <c r="G305" s="47" t="s">
        <v>1008</v>
      </c>
      <c r="H305" s="52" t="n">
        <v>199673</v>
      </c>
      <c r="I305" s="6" t="n">
        <v>197</v>
      </c>
      <c r="J305" s="5" t="s">
        <v>2</v>
      </c>
      <c r="K305" s="6" t="s">
        <v>448</v>
      </c>
      <c r="L305" s="6" t="s">
        <v>1009</v>
      </c>
      <c r="M305" s="6" t="s">
        <v>1010</v>
      </c>
      <c r="N305" s="5" t="s">
        <v>517</v>
      </c>
      <c r="O305" s="5" t="s">
        <v>71</v>
      </c>
      <c r="P305" s="5"/>
    </row>
    <row r="306" customFormat="false" ht="47.25" hidden="false" customHeight="false" outlineLevel="0" collapsed="false">
      <c r="A306" s="5" t="n">
        <v>14</v>
      </c>
      <c r="B306" s="5" t="s">
        <v>970</v>
      </c>
      <c r="C306" s="6" t="s">
        <v>143</v>
      </c>
      <c r="D306" s="6" t="s">
        <v>1007</v>
      </c>
      <c r="E306" s="52" t="n">
        <v>198676</v>
      </c>
      <c r="F306" s="6" t="s">
        <v>26</v>
      </c>
      <c r="G306" s="47" t="s">
        <v>1011</v>
      </c>
      <c r="H306" s="52" t="n">
        <v>198676</v>
      </c>
      <c r="I306" s="6" t="n">
        <v>197</v>
      </c>
      <c r="J306" s="5" t="s">
        <v>2</v>
      </c>
      <c r="K306" s="6" t="s">
        <v>448</v>
      </c>
      <c r="L306" s="6" t="s">
        <v>1012</v>
      </c>
      <c r="M306" s="6" t="s">
        <v>1013</v>
      </c>
      <c r="N306" s="5" t="s">
        <v>1014</v>
      </c>
      <c r="O306" s="5" t="s">
        <v>51</v>
      </c>
      <c r="P306" s="5"/>
    </row>
    <row r="307" customFormat="false" ht="47.25" hidden="false" customHeight="false" outlineLevel="0" collapsed="false">
      <c r="A307" s="5" t="n">
        <v>15</v>
      </c>
      <c r="B307" s="5" t="s">
        <v>970</v>
      </c>
      <c r="C307" s="6" t="s">
        <v>143</v>
      </c>
      <c r="D307" s="6" t="s">
        <v>445</v>
      </c>
      <c r="E307" s="52" t="n">
        <v>194776</v>
      </c>
      <c r="F307" s="6" t="s">
        <v>26</v>
      </c>
      <c r="G307" s="47" t="s">
        <v>1015</v>
      </c>
      <c r="H307" s="52" t="n">
        <v>194776</v>
      </c>
      <c r="I307" s="6" t="n">
        <v>197</v>
      </c>
      <c r="J307" s="5" t="s">
        <v>2</v>
      </c>
      <c r="K307" s="6" t="s">
        <v>448</v>
      </c>
      <c r="L307" s="6" t="s">
        <v>1016</v>
      </c>
      <c r="M307" s="6" t="s">
        <v>681</v>
      </c>
      <c r="N307" s="5" t="s">
        <v>1017</v>
      </c>
      <c r="O307" s="5" t="s">
        <v>1018</v>
      </c>
      <c r="P307" s="5"/>
    </row>
    <row r="308" customFormat="false" ht="47.25" hidden="false" customHeight="false" outlineLevel="0" collapsed="false">
      <c r="A308" s="5" t="n">
        <v>16</v>
      </c>
      <c r="B308" s="5" t="s">
        <v>970</v>
      </c>
      <c r="C308" s="6" t="s">
        <v>303</v>
      </c>
      <c r="D308" s="6" t="s">
        <v>36</v>
      </c>
      <c r="E308" s="52" t="n">
        <v>574700</v>
      </c>
      <c r="F308" s="6" t="s">
        <v>26</v>
      </c>
      <c r="G308" s="47" t="s">
        <v>1019</v>
      </c>
      <c r="H308" s="52" t="n">
        <v>574700</v>
      </c>
      <c r="I308" s="6" t="n">
        <v>197</v>
      </c>
      <c r="J308" s="5" t="s">
        <v>2</v>
      </c>
      <c r="K308" s="6" t="s">
        <v>448</v>
      </c>
      <c r="L308" s="6" t="s">
        <v>1020</v>
      </c>
      <c r="M308" s="6" t="s">
        <v>1021</v>
      </c>
      <c r="N308" s="5" t="s">
        <v>596</v>
      </c>
      <c r="O308" s="5" t="s">
        <v>608</v>
      </c>
      <c r="P308" s="5"/>
    </row>
    <row r="309" customFormat="false" ht="47.25" hidden="false" customHeight="false" outlineLevel="0" collapsed="false">
      <c r="A309" s="5" t="n">
        <v>17</v>
      </c>
      <c r="B309" s="5" t="s">
        <v>970</v>
      </c>
      <c r="C309" s="6" t="s">
        <v>1022</v>
      </c>
      <c r="D309" s="6" t="s">
        <v>346</v>
      </c>
      <c r="E309" s="52" t="n">
        <v>549700</v>
      </c>
      <c r="F309" s="6" t="s">
        <v>26</v>
      </c>
      <c r="G309" s="47" t="s">
        <v>1023</v>
      </c>
      <c r="H309" s="52" t="n">
        <v>549700</v>
      </c>
      <c r="I309" s="6" t="n">
        <v>197</v>
      </c>
      <c r="J309" s="5" t="s">
        <v>2</v>
      </c>
      <c r="K309" s="6" t="s">
        <v>448</v>
      </c>
      <c r="L309" s="6" t="s">
        <v>1024</v>
      </c>
      <c r="M309" s="6" t="s">
        <v>1025</v>
      </c>
      <c r="N309" s="5" t="s">
        <v>1026</v>
      </c>
      <c r="O309" s="5" t="s">
        <v>1027</v>
      </c>
      <c r="P309" s="5"/>
    </row>
    <row r="310" customFormat="false" ht="31.5" hidden="false" customHeight="false" outlineLevel="0" collapsed="false">
      <c r="A310" s="5" t="n">
        <v>18</v>
      </c>
      <c r="B310" s="5" t="s">
        <v>970</v>
      </c>
      <c r="C310" s="6" t="s">
        <v>1022</v>
      </c>
      <c r="D310" s="6" t="s">
        <v>113</v>
      </c>
      <c r="E310" s="52" t="n">
        <v>565900</v>
      </c>
      <c r="F310" s="6" t="s">
        <v>26</v>
      </c>
      <c r="G310" s="47" t="s">
        <v>1028</v>
      </c>
      <c r="H310" s="52" t="n">
        <v>565900</v>
      </c>
      <c r="I310" s="6" t="n">
        <v>185</v>
      </c>
      <c r="J310" s="5" t="s">
        <v>2</v>
      </c>
      <c r="K310" s="6" t="s">
        <v>448</v>
      </c>
      <c r="L310" s="6" t="s">
        <v>1029</v>
      </c>
      <c r="M310" s="6" t="s">
        <v>1021</v>
      </c>
      <c r="N310" s="5" t="s">
        <v>934</v>
      </c>
      <c r="O310" s="5" t="s">
        <v>51</v>
      </c>
      <c r="P310" s="5"/>
    </row>
    <row r="311" customFormat="false" ht="47.25" hidden="false" customHeight="false" outlineLevel="0" collapsed="false">
      <c r="A311" s="5" t="n">
        <v>19</v>
      </c>
      <c r="B311" s="5" t="s">
        <v>970</v>
      </c>
      <c r="C311" s="6" t="s">
        <v>1022</v>
      </c>
      <c r="D311" s="6" t="s">
        <v>113</v>
      </c>
      <c r="E311" s="52" t="n">
        <v>626145</v>
      </c>
      <c r="F311" s="6" t="s">
        <v>26</v>
      </c>
      <c r="G311" s="47" t="s">
        <v>1030</v>
      </c>
      <c r="H311" s="52" t="n">
        <v>626145</v>
      </c>
      <c r="I311" s="6" t="n">
        <v>198</v>
      </c>
      <c r="J311" s="5" t="s">
        <v>2</v>
      </c>
      <c r="K311" s="6" t="s">
        <v>448</v>
      </c>
      <c r="L311" s="6" t="s">
        <v>1031</v>
      </c>
      <c r="M311" s="6" t="s">
        <v>1032</v>
      </c>
      <c r="N311" s="5" t="s">
        <v>1033</v>
      </c>
      <c r="O311" s="5" t="s">
        <v>1034</v>
      </c>
      <c r="P311" s="5"/>
    </row>
    <row r="312" customFormat="false" ht="63" hidden="false" customHeight="false" outlineLevel="0" collapsed="false">
      <c r="A312" s="5" t="n">
        <v>20</v>
      </c>
      <c r="B312" s="5" t="s">
        <v>970</v>
      </c>
      <c r="C312" s="6" t="s">
        <v>174</v>
      </c>
      <c r="D312" s="6" t="s">
        <v>401</v>
      </c>
      <c r="E312" s="52" t="n">
        <v>429246</v>
      </c>
      <c r="F312" s="6" t="s">
        <v>26</v>
      </c>
      <c r="G312" s="47" t="s">
        <v>1035</v>
      </c>
      <c r="H312" s="52" t="n">
        <v>429246</v>
      </c>
      <c r="I312" s="6" t="n">
        <v>198</v>
      </c>
      <c r="J312" s="5" t="s">
        <v>2</v>
      </c>
      <c r="K312" s="6" t="s">
        <v>138</v>
      </c>
      <c r="L312" s="6" t="s">
        <v>1036</v>
      </c>
      <c r="M312" s="6" t="s">
        <v>1037</v>
      </c>
      <c r="N312" s="5" t="s">
        <v>643</v>
      </c>
      <c r="O312" s="5" t="s">
        <v>926</v>
      </c>
      <c r="P312" s="5" t="n">
        <v>429246</v>
      </c>
    </row>
    <row r="313" customFormat="false" ht="47.25" hidden="false" customHeight="false" outlineLevel="0" collapsed="false">
      <c r="A313" s="5" t="n">
        <v>21</v>
      </c>
      <c r="B313" s="5" t="s">
        <v>970</v>
      </c>
      <c r="C313" s="6" t="s">
        <v>174</v>
      </c>
      <c r="D313" s="6" t="s">
        <v>401</v>
      </c>
      <c r="E313" s="52" t="n">
        <v>141800</v>
      </c>
      <c r="F313" s="6" t="s">
        <v>26</v>
      </c>
      <c r="G313" s="7" t="s">
        <v>1038</v>
      </c>
      <c r="H313" s="52" t="n">
        <v>141800</v>
      </c>
      <c r="I313" s="6" t="n">
        <v>198</v>
      </c>
      <c r="J313" s="5" t="s">
        <v>2</v>
      </c>
      <c r="K313" s="6" t="s">
        <v>1039</v>
      </c>
      <c r="L313" s="6"/>
      <c r="M313" s="6"/>
      <c r="N313" s="5"/>
      <c r="O313" s="5"/>
      <c r="P313" s="5"/>
    </row>
    <row r="314" customFormat="false" ht="63" hidden="false" customHeight="false" outlineLevel="0" collapsed="false">
      <c r="A314" s="5" t="n">
        <v>22</v>
      </c>
      <c r="B314" s="5" t="s">
        <v>970</v>
      </c>
      <c r="C314" s="6" t="s">
        <v>911</v>
      </c>
      <c r="D314" s="6" t="s">
        <v>609</v>
      </c>
      <c r="E314" s="52" t="n">
        <v>471910</v>
      </c>
      <c r="F314" s="6" t="s">
        <v>26</v>
      </c>
      <c r="G314" s="7" t="s">
        <v>1040</v>
      </c>
      <c r="H314" s="52" t="n">
        <v>471910</v>
      </c>
      <c r="I314" s="6" t="n">
        <v>197</v>
      </c>
      <c r="J314" s="5" t="s">
        <v>2</v>
      </c>
      <c r="K314" s="6" t="s">
        <v>1039</v>
      </c>
      <c r="L314" s="6" t="s">
        <v>1041</v>
      </c>
      <c r="M314" s="6" t="s">
        <v>1025</v>
      </c>
      <c r="N314" s="5" t="s">
        <v>142</v>
      </c>
      <c r="O314" s="5" t="s">
        <v>1027</v>
      </c>
      <c r="P314" s="5"/>
    </row>
    <row r="315" customFormat="false" ht="47.25" hidden="false" customHeight="false" outlineLevel="0" collapsed="false">
      <c r="A315" s="5" t="n">
        <v>23</v>
      </c>
      <c r="B315" s="5" t="s">
        <v>970</v>
      </c>
      <c r="C315" s="6" t="s">
        <v>911</v>
      </c>
      <c r="D315" s="6" t="s">
        <v>609</v>
      </c>
      <c r="E315" s="52" t="n">
        <v>482628</v>
      </c>
      <c r="F315" s="6" t="s">
        <v>26</v>
      </c>
      <c r="G315" s="7" t="s">
        <v>1042</v>
      </c>
      <c r="H315" s="52" t="n">
        <v>482628</v>
      </c>
      <c r="I315" s="6" t="n">
        <v>185</v>
      </c>
      <c r="J315" s="5" t="s">
        <v>2</v>
      </c>
      <c r="K315" s="6" t="s">
        <v>1039</v>
      </c>
      <c r="L315" s="6" t="s">
        <v>1043</v>
      </c>
      <c r="M315" s="6" t="s">
        <v>1032</v>
      </c>
      <c r="N315" s="5" t="s">
        <v>1044</v>
      </c>
      <c r="O315" s="5" t="s">
        <v>1045</v>
      </c>
      <c r="P315" s="5"/>
    </row>
    <row r="316" customFormat="false" ht="47.25" hidden="false" customHeight="false" outlineLevel="0" collapsed="false">
      <c r="A316" s="5" t="n">
        <v>24</v>
      </c>
      <c r="B316" s="5" t="s">
        <v>970</v>
      </c>
      <c r="C316" s="6" t="s">
        <v>911</v>
      </c>
      <c r="D316" s="6" t="s">
        <v>609</v>
      </c>
      <c r="E316" s="52" t="n">
        <v>451713</v>
      </c>
      <c r="F316" s="6" t="s">
        <v>26</v>
      </c>
      <c r="G316" s="7" t="s">
        <v>1046</v>
      </c>
      <c r="H316" s="52" t="n">
        <v>451713</v>
      </c>
      <c r="I316" s="6" t="n">
        <v>185</v>
      </c>
      <c r="J316" s="5" t="s">
        <v>2</v>
      </c>
      <c r="K316" s="6" t="s">
        <v>1039</v>
      </c>
      <c r="L316" s="6" t="s">
        <v>1047</v>
      </c>
      <c r="M316" s="6" t="s">
        <v>1025</v>
      </c>
      <c r="N316" s="5" t="s">
        <v>596</v>
      </c>
      <c r="O316" s="5" t="s">
        <v>1027</v>
      </c>
      <c r="P316" s="5"/>
    </row>
    <row r="317" customFormat="false" ht="47.25" hidden="false" customHeight="false" outlineLevel="0" collapsed="false">
      <c r="A317" s="5" t="n">
        <v>25</v>
      </c>
      <c r="B317" s="5" t="s">
        <v>970</v>
      </c>
      <c r="C317" s="6" t="s">
        <v>911</v>
      </c>
      <c r="D317" s="6" t="s">
        <v>1048</v>
      </c>
      <c r="E317" s="52" t="n">
        <v>148900</v>
      </c>
      <c r="F317" s="6" t="s">
        <v>26</v>
      </c>
      <c r="G317" s="7" t="s">
        <v>1049</v>
      </c>
      <c r="H317" s="52" t="n">
        <v>148900</v>
      </c>
      <c r="I317" s="6" t="n">
        <v>198</v>
      </c>
      <c r="J317" s="5" t="s">
        <v>2</v>
      </c>
      <c r="K317" s="6" t="s">
        <v>1039</v>
      </c>
      <c r="L317" s="6" t="s">
        <v>1050</v>
      </c>
      <c r="M317" s="6" t="s">
        <v>1032</v>
      </c>
      <c r="N317" s="5" t="s">
        <v>1051</v>
      </c>
      <c r="O317" s="5" t="s">
        <v>612</v>
      </c>
      <c r="P317" s="5" t="n">
        <v>148900</v>
      </c>
    </row>
    <row r="318" customFormat="false" ht="47.25" hidden="false" customHeight="false" outlineLevel="0" collapsed="false">
      <c r="A318" s="5" t="n">
        <v>26</v>
      </c>
      <c r="B318" s="5" t="s">
        <v>970</v>
      </c>
      <c r="C318" s="6" t="s">
        <v>911</v>
      </c>
      <c r="D318" s="6" t="s">
        <v>1048</v>
      </c>
      <c r="E318" s="52" t="n">
        <v>193000</v>
      </c>
      <c r="F318" s="6" t="s">
        <v>26</v>
      </c>
      <c r="G318" s="7" t="s">
        <v>1052</v>
      </c>
      <c r="H318" s="52" t="n">
        <v>193000</v>
      </c>
      <c r="I318" s="6" t="n">
        <v>198</v>
      </c>
      <c r="J318" s="5" t="s">
        <v>2</v>
      </c>
      <c r="K318" s="6" t="s">
        <v>1039</v>
      </c>
      <c r="L318" s="6" t="s">
        <v>1053</v>
      </c>
      <c r="M318" s="6" t="s">
        <v>1054</v>
      </c>
      <c r="N318" s="5" t="s">
        <v>1055</v>
      </c>
      <c r="O318" s="5" t="s">
        <v>1056</v>
      </c>
      <c r="P318" s="5"/>
    </row>
    <row r="319" customFormat="false" ht="47.25" hidden="false" customHeight="false" outlineLevel="0" collapsed="false">
      <c r="A319" s="5" t="n">
        <v>27</v>
      </c>
      <c r="B319" s="5" t="s">
        <v>970</v>
      </c>
      <c r="C319" s="6" t="s">
        <v>765</v>
      </c>
      <c r="D319" s="6" t="s">
        <v>539</v>
      </c>
      <c r="E319" s="52" t="n">
        <v>165379</v>
      </c>
      <c r="F319" s="6" t="s">
        <v>26</v>
      </c>
      <c r="G319" s="7" t="s">
        <v>1057</v>
      </c>
      <c r="H319" s="52" t="n">
        <v>165379</v>
      </c>
      <c r="I319" s="6" t="n">
        <v>195</v>
      </c>
      <c r="J319" s="5" t="s">
        <v>2</v>
      </c>
      <c r="K319" s="6" t="s">
        <v>647</v>
      </c>
      <c r="L319" s="6" t="s">
        <v>1058</v>
      </c>
      <c r="M319" s="6" t="s">
        <v>738</v>
      </c>
      <c r="N319" s="5" t="s">
        <v>169</v>
      </c>
      <c r="O319" s="5" t="s">
        <v>51</v>
      </c>
      <c r="P319" s="5"/>
    </row>
    <row r="320" customFormat="false" ht="47.25" hidden="false" customHeight="false" outlineLevel="0" collapsed="false">
      <c r="A320" s="5" t="n">
        <v>28</v>
      </c>
      <c r="B320" s="5" t="s">
        <v>970</v>
      </c>
      <c r="C320" s="6" t="s">
        <v>1059</v>
      </c>
      <c r="D320" s="6" t="s">
        <v>858</v>
      </c>
      <c r="E320" s="52" t="n">
        <v>674500</v>
      </c>
      <c r="F320" s="6" t="s">
        <v>26</v>
      </c>
      <c r="G320" s="7" t="s">
        <v>1060</v>
      </c>
      <c r="H320" s="52" t="n">
        <v>674500</v>
      </c>
      <c r="I320" s="6" t="n">
        <v>198</v>
      </c>
      <c r="J320" s="5" t="s">
        <v>2</v>
      </c>
      <c r="K320" s="6" t="s">
        <v>647</v>
      </c>
      <c r="L320" s="6" t="s">
        <v>1061</v>
      </c>
      <c r="M320" s="6" t="s">
        <v>1021</v>
      </c>
      <c r="N320" s="5" t="s">
        <v>1062</v>
      </c>
      <c r="O320" s="5" t="s">
        <v>51</v>
      </c>
      <c r="P320" s="5"/>
    </row>
    <row r="321" customFormat="false" ht="47.25" hidden="false" customHeight="false" outlineLevel="0" collapsed="false">
      <c r="A321" s="5" t="n">
        <v>29</v>
      </c>
      <c r="B321" s="5" t="s">
        <v>970</v>
      </c>
      <c r="C321" s="6" t="s">
        <v>1059</v>
      </c>
      <c r="D321" s="6" t="s">
        <v>858</v>
      </c>
      <c r="E321" s="52" t="n">
        <v>533700</v>
      </c>
      <c r="F321" s="6" t="s">
        <v>26</v>
      </c>
      <c r="G321" s="7" t="s">
        <v>1063</v>
      </c>
      <c r="H321" s="52" t="n">
        <v>533700</v>
      </c>
      <c r="I321" s="6" t="n">
        <v>198</v>
      </c>
      <c r="J321" s="5" t="s">
        <v>2</v>
      </c>
      <c r="K321" s="6" t="s">
        <v>647</v>
      </c>
      <c r="L321" s="6" t="s">
        <v>1064</v>
      </c>
      <c r="M321" s="6" t="s">
        <v>1065</v>
      </c>
      <c r="N321" s="5" t="s">
        <v>164</v>
      </c>
      <c r="O321" s="5" t="s">
        <v>668</v>
      </c>
      <c r="P321" s="5"/>
    </row>
    <row r="322" customFormat="false" ht="63" hidden="false" customHeight="false" outlineLevel="0" collapsed="false">
      <c r="A322" s="5" t="n">
        <v>30</v>
      </c>
      <c r="B322" s="5" t="s">
        <v>970</v>
      </c>
      <c r="C322" s="6" t="s">
        <v>1059</v>
      </c>
      <c r="D322" s="6" t="s">
        <v>858</v>
      </c>
      <c r="E322" s="52" t="n">
        <v>568718</v>
      </c>
      <c r="F322" s="6" t="s">
        <v>26</v>
      </c>
      <c r="G322" s="7" t="s">
        <v>1066</v>
      </c>
      <c r="H322" s="52" t="n">
        <v>568718</v>
      </c>
      <c r="I322" s="6" t="n">
        <v>198</v>
      </c>
      <c r="J322" s="5" t="s">
        <v>2</v>
      </c>
      <c r="K322" s="6" t="s">
        <v>647</v>
      </c>
      <c r="L322" s="6" t="s">
        <v>1067</v>
      </c>
      <c r="M322" s="6" t="s">
        <v>649</v>
      </c>
      <c r="N322" s="5" t="s">
        <v>1068</v>
      </c>
      <c r="O322" s="5" t="s">
        <v>1069</v>
      </c>
      <c r="P322" s="5"/>
    </row>
    <row r="323" customFormat="false" ht="63" hidden="false" customHeight="false" outlineLevel="0" collapsed="false">
      <c r="A323" s="5" t="n">
        <v>31</v>
      </c>
      <c r="B323" s="5" t="s">
        <v>970</v>
      </c>
      <c r="C323" s="6" t="s">
        <v>1059</v>
      </c>
      <c r="D323" s="6" t="s">
        <v>858</v>
      </c>
      <c r="E323" s="52" t="n">
        <v>589330</v>
      </c>
      <c r="F323" s="6" t="s">
        <v>26</v>
      </c>
      <c r="G323" s="7" t="s">
        <v>1070</v>
      </c>
      <c r="H323" s="52" t="n">
        <v>589330</v>
      </c>
      <c r="I323" s="6" t="n">
        <v>198</v>
      </c>
      <c r="J323" s="5" t="s">
        <v>2</v>
      </c>
      <c r="K323" s="6" t="s">
        <v>647</v>
      </c>
      <c r="L323" s="6" t="s">
        <v>1071</v>
      </c>
      <c r="M323" s="6" t="s">
        <v>1065</v>
      </c>
      <c r="N323" s="5" t="s">
        <v>1072</v>
      </c>
      <c r="O323" s="5" t="s">
        <v>1073</v>
      </c>
      <c r="P323" s="5"/>
    </row>
    <row r="324" customFormat="false" ht="47.25" hidden="false" customHeight="false" outlineLevel="0" collapsed="false">
      <c r="A324" s="5" t="n">
        <v>32</v>
      </c>
      <c r="B324" s="5" t="s">
        <v>970</v>
      </c>
      <c r="C324" s="6" t="s">
        <v>1074</v>
      </c>
      <c r="D324" s="6" t="s">
        <v>1075</v>
      </c>
      <c r="E324" s="52" t="n">
        <v>497800</v>
      </c>
      <c r="F324" s="6" t="s">
        <v>26</v>
      </c>
      <c r="G324" s="7" t="s">
        <v>1076</v>
      </c>
      <c r="H324" s="52" t="n">
        <v>497800</v>
      </c>
      <c r="I324" s="6" t="n">
        <v>185</v>
      </c>
      <c r="J324" s="5" t="s">
        <v>2</v>
      </c>
      <c r="K324" s="6" t="s">
        <v>647</v>
      </c>
      <c r="L324" s="6" t="s">
        <v>1077</v>
      </c>
      <c r="M324" s="6" t="s">
        <v>1078</v>
      </c>
      <c r="N324" s="5" t="s">
        <v>1079</v>
      </c>
      <c r="O324" s="5" t="s">
        <v>51</v>
      </c>
      <c r="P324" s="5"/>
    </row>
    <row r="325" customFormat="false" ht="63" hidden="false" customHeight="false" outlineLevel="0" collapsed="false">
      <c r="A325" s="5" t="n">
        <v>33</v>
      </c>
      <c r="B325" s="5" t="s">
        <v>970</v>
      </c>
      <c r="C325" s="6" t="s">
        <v>1074</v>
      </c>
      <c r="D325" s="6" t="s">
        <v>1075</v>
      </c>
      <c r="E325" s="52" t="n">
        <v>198600</v>
      </c>
      <c r="F325" s="6" t="s">
        <v>26</v>
      </c>
      <c r="G325" s="7" t="s">
        <v>1080</v>
      </c>
      <c r="H325" s="52" t="n">
        <v>198600</v>
      </c>
      <c r="I325" s="6" t="n">
        <v>185</v>
      </c>
      <c r="J325" s="5" t="s">
        <v>2</v>
      </c>
      <c r="K325" s="6" t="s">
        <v>647</v>
      </c>
      <c r="L325" s="6" t="s">
        <v>1081</v>
      </c>
      <c r="M325" s="6" t="s">
        <v>997</v>
      </c>
      <c r="N325" s="5" t="s">
        <v>596</v>
      </c>
      <c r="O325" s="5" t="s">
        <v>1082</v>
      </c>
      <c r="P325" s="5"/>
    </row>
    <row r="326" customFormat="false" ht="47.25" hidden="false" customHeight="false" outlineLevel="0" collapsed="false">
      <c r="A326" s="5" t="n">
        <v>34</v>
      </c>
      <c r="B326" s="5" t="s">
        <v>970</v>
      </c>
      <c r="C326" s="6" t="s">
        <v>1083</v>
      </c>
      <c r="D326" s="6" t="s">
        <v>609</v>
      </c>
      <c r="E326" s="52" t="n">
        <v>117500</v>
      </c>
      <c r="F326" s="6" t="s">
        <v>26</v>
      </c>
      <c r="G326" s="7" t="s">
        <v>1084</v>
      </c>
      <c r="H326" s="52" t="n">
        <v>117500</v>
      </c>
      <c r="I326" s="6" t="n">
        <v>198</v>
      </c>
      <c r="J326" s="5" t="s">
        <v>2</v>
      </c>
      <c r="K326" s="6" t="s">
        <v>647</v>
      </c>
      <c r="L326" s="6" t="s">
        <v>1085</v>
      </c>
      <c r="M326" s="6" t="s">
        <v>1086</v>
      </c>
      <c r="N326" s="5" t="s">
        <v>617</v>
      </c>
      <c r="O326" s="5" t="s">
        <v>1087</v>
      </c>
      <c r="P326" s="5"/>
    </row>
    <row r="327" customFormat="false" ht="47.25" hidden="false" customHeight="false" outlineLevel="0" collapsed="false">
      <c r="A327" s="5" t="n">
        <v>35</v>
      </c>
      <c r="B327" s="5" t="s">
        <v>970</v>
      </c>
      <c r="C327" s="6" t="s">
        <v>1083</v>
      </c>
      <c r="D327" s="6" t="s">
        <v>858</v>
      </c>
      <c r="E327" s="52" t="n">
        <v>677750</v>
      </c>
      <c r="F327" s="6" t="s">
        <v>26</v>
      </c>
      <c r="G327" s="7" t="s">
        <v>1088</v>
      </c>
      <c r="H327" s="52" t="n">
        <v>677750</v>
      </c>
      <c r="I327" s="6" t="n">
        <v>198</v>
      </c>
      <c r="J327" s="5" t="s">
        <v>2</v>
      </c>
      <c r="K327" s="6" t="s">
        <v>647</v>
      </c>
      <c r="L327" s="6" t="s">
        <v>1089</v>
      </c>
      <c r="M327" s="6" t="s">
        <v>1090</v>
      </c>
      <c r="N327" s="5" t="s">
        <v>365</v>
      </c>
      <c r="O327" s="5" t="s">
        <v>51</v>
      </c>
      <c r="P327" s="5"/>
    </row>
    <row r="328" customFormat="false" ht="31.5" hidden="false" customHeight="false" outlineLevel="0" collapsed="false">
      <c r="A328" s="5" t="n">
        <v>36</v>
      </c>
      <c r="B328" s="5" t="s">
        <v>970</v>
      </c>
      <c r="C328" s="6" t="s">
        <v>1083</v>
      </c>
      <c r="D328" s="6" t="s">
        <v>1074</v>
      </c>
      <c r="E328" s="52" t="n">
        <v>196600</v>
      </c>
      <c r="F328" s="6" t="s">
        <v>26</v>
      </c>
      <c r="G328" s="7" t="s">
        <v>1091</v>
      </c>
      <c r="H328" s="52" t="n">
        <v>196600</v>
      </c>
      <c r="I328" s="6" t="n">
        <v>198</v>
      </c>
      <c r="J328" s="5" t="s">
        <v>2</v>
      </c>
      <c r="K328" s="6" t="s">
        <v>647</v>
      </c>
      <c r="L328" s="6"/>
      <c r="M328" s="6"/>
      <c r="N328" s="5"/>
      <c r="O328" s="5"/>
      <c r="P328" s="5"/>
    </row>
    <row r="329" customFormat="false" ht="47.25" hidden="false" customHeight="false" outlineLevel="0" collapsed="false">
      <c r="A329" s="5" t="n">
        <v>37</v>
      </c>
      <c r="B329" s="5" t="s">
        <v>970</v>
      </c>
      <c r="C329" s="6" t="s">
        <v>1083</v>
      </c>
      <c r="D329" s="6" t="s">
        <v>1074</v>
      </c>
      <c r="E329" s="52" t="n">
        <v>195000</v>
      </c>
      <c r="F329" s="6" t="s">
        <v>26</v>
      </c>
      <c r="G329" s="7" t="s">
        <v>1092</v>
      </c>
      <c r="H329" s="52" t="n">
        <v>195000</v>
      </c>
      <c r="I329" s="6" t="n">
        <v>198</v>
      </c>
      <c r="J329" s="5" t="s">
        <v>2</v>
      </c>
      <c r="K329" s="6" t="s">
        <v>647</v>
      </c>
      <c r="L329" s="6"/>
      <c r="M329" s="6"/>
      <c r="N329" s="5"/>
      <c r="O329" s="5"/>
      <c r="P329" s="5"/>
    </row>
    <row r="330" customFormat="false" ht="47.25" hidden="false" customHeight="false" outlineLevel="0" collapsed="false">
      <c r="A330" s="5" t="n">
        <v>38</v>
      </c>
      <c r="B330" s="5" t="s">
        <v>970</v>
      </c>
      <c r="C330" s="6" t="s">
        <v>1093</v>
      </c>
      <c r="D330" s="6" t="s">
        <v>609</v>
      </c>
      <c r="E330" s="52" t="n">
        <v>493311</v>
      </c>
      <c r="F330" s="6" t="s">
        <v>26</v>
      </c>
      <c r="G330" s="7" t="s">
        <v>1094</v>
      </c>
      <c r="H330" s="52" t="n">
        <v>493311</v>
      </c>
      <c r="I330" s="6" t="n">
        <v>197</v>
      </c>
      <c r="J330" s="5" t="s">
        <v>2</v>
      </c>
      <c r="K330" s="6" t="s">
        <v>647</v>
      </c>
      <c r="L330" s="6" t="s">
        <v>1095</v>
      </c>
      <c r="M330" s="6" t="s">
        <v>1096</v>
      </c>
      <c r="N330" s="5" t="s">
        <v>415</v>
      </c>
      <c r="O330" s="5" t="s">
        <v>51</v>
      </c>
      <c r="P330" s="5"/>
    </row>
    <row r="331" customFormat="false" ht="47.25" hidden="false" customHeight="false" outlineLevel="0" collapsed="false">
      <c r="A331" s="5" t="n">
        <v>39</v>
      </c>
      <c r="B331" s="5" t="s">
        <v>970</v>
      </c>
      <c r="C331" s="6" t="s">
        <v>1093</v>
      </c>
      <c r="D331" s="6" t="s">
        <v>609</v>
      </c>
      <c r="E331" s="52" t="n">
        <v>496421</v>
      </c>
      <c r="F331" s="6" t="s">
        <v>26</v>
      </c>
      <c r="G331" s="7" t="s">
        <v>1097</v>
      </c>
      <c r="H331" s="52" t="n">
        <v>496421</v>
      </c>
      <c r="I331" s="6" t="n">
        <v>197</v>
      </c>
      <c r="J331" s="5" t="s">
        <v>2</v>
      </c>
      <c r="K331" s="6" t="s">
        <v>647</v>
      </c>
      <c r="L331" s="6" t="s">
        <v>1098</v>
      </c>
      <c r="M331" s="6" t="s">
        <v>986</v>
      </c>
      <c r="N331" s="5" t="s">
        <v>1027</v>
      </c>
      <c r="O331" s="5" t="s">
        <v>1099</v>
      </c>
      <c r="P331" s="5"/>
    </row>
    <row r="332" customFormat="false" ht="12.75" hidden="false" customHeight="false" outlineLevel="0" collapsed="false">
      <c r="A332" s="5"/>
      <c r="B332" s="5"/>
      <c r="C332" s="5"/>
      <c r="D332" s="5"/>
      <c r="E332" s="25" t="n">
        <f aca="false">SUM(E293:E331)</f>
        <v>13025668</v>
      </c>
      <c r="F332" s="5"/>
      <c r="G332" s="5"/>
      <c r="H332" s="57" t="n">
        <f aca="false">SUM(H293:H331)</f>
        <v>13025668</v>
      </c>
      <c r="I332" s="5"/>
      <c r="J332" s="5"/>
      <c r="K332" s="5"/>
      <c r="L332" s="5"/>
      <c r="M332" s="5"/>
      <c r="N332" s="5"/>
      <c r="O332" s="5"/>
      <c r="P332" s="5"/>
    </row>
    <row r="333" customFormat="false" ht="13.5" hidden="false" customHeight="false" outlineLevel="0" collapsed="false">
      <c r="B333" s="27" t="s">
        <v>1100</v>
      </c>
      <c r="C333" s="26"/>
    </row>
    <row r="334" customFormat="false" ht="38.25" hidden="false" customHeight="false" outlineLevel="0" collapsed="false">
      <c r="A334" s="58" t="s">
        <v>7</v>
      </c>
      <c r="B334" s="58" t="s">
        <v>8</v>
      </c>
      <c r="C334" s="58" t="s">
        <v>9</v>
      </c>
      <c r="D334" s="58" t="s">
        <v>10</v>
      </c>
      <c r="E334" s="58" t="s">
        <v>11</v>
      </c>
      <c r="F334" s="58" t="s">
        <v>12</v>
      </c>
      <c r="G334" s="58" t="s">
        <v>13</v>
      </c>
      <c r="H334" s="58" t="s">
        <v>14</v>
      </c>
      <c r="I334" s="58" t="s">
        <v>15</v>
      </c>
      <c r="J334" s="58" t="s">
        <v>16</v>
      </c>
      <c r="K334" s="58" t="s">
        <v>17</v>
      </c>
      <c r="L334" s="59" t="s">
        <v>18</v>
      </c>
      <c r="M334" s="60"/>
      <c r="N334" s="58" t="s">
        <v>20</v>
      </c>
      <c r="O334" s="58"/>
      <c r="P334" s="58" t="s">
        <v>22</v>
      </c>
    </row>
    <row r="335" customFormat="false" ht="51" hidden="false" customHeight="false" outlineLevel="0" collapsed="false">
      <c r="A335" s="5" t="n">
        <v>1</v>
      </c>
      <c r="B335" s="5" t="s">
        <v>1101</v>
      </c>
      <c r="C335" s="8" t="s">
        <v>52</v>
      </c>
      <c r="D335" s="8" t="s">
        <v>1102</v>
      </c>
      <c r="E335" s="15" t="n">
        <v>199106</v>
      </c>
      <c r="F335" s="5" t="s">
        <v>26</v>
      </c>
      <c r="G335" s="16" t="s">
        <v>1103</v>
      </c>
      <c r="H335" s="15" t="n">
        <v>199106</v>
      </c>
      <c r="I335" s="8" t="n">
        <v>202</v>
      </c>
      <c r="J335" s="5" t="s">
        <v>2</v>
      </c>
      <c r="K335" s="8" t="s">
        <v>448</v>
      </c>
      <c r="L335" s="8" t="s">
        <v>1104</v>
      </c>
      <c r="M335" s="8" t="s">
        <v>1105</v>
      </c>
      <c r="N335" s="5" t="s">
        <v>1106</v>
      </c>
      <c r="O335" s="5" t="s">
        <v>907</v>
      </c>
      <c r="P335" s="15" t="n">
        <v>199106</v>
      </c>
    </row>
    <row r="336" customFormat="false" ht="25.5" hidden="false" customHeight="false" outlineLevel="0" collapsed="false">
      <c r="A336" s="0" t="n">
        <v>2</v>
      </c>
      <c r="B336" s="5" t="s">
        <v>1101</v>
      </c>
      <c r="C336" s="8" t="s">
        <v>52</v>
      </c>
      <c r="D336" s="8" t="s">
        <v>1102</v>
      </c>
      <c r="E336" s="15" t="n">
        <v>199791</v>
      </c>
      <c r="F336" s="5" t="s">
        <v>26</v>
      </c>
      <c r="G336" s="16" t="s">
        <v>1107</v>
      </c>
      <c r="H336" s="15" t="n">
        <v>199791</v>
      </c>
      <c r="I336" s="8" t="n">
        <v>204</v>
      </c>
      <c r="J336" s="5" t="s">
        <v>2</v>
      </c>
      <c r="K336" s="8" t="s">
        <v>448</v>
      </c>
      <c r="L336" s="8" t="s">
        <v>1108</v>
      </c>
      <c r="M336" s="61" t="s">
        <v>1109</v>
      </c>
      <c r="N336" s="61" t="s">
        <v>134</v>
      </c>
      <c r="O336" s="8" t="s">
        <v>58</v>
      </c>
      <c r="P336" s="15" t="n">
        <v>199791</v>
      </c>
    </row>
    <row r="337" customFormat="false" ht="25.5" hidden="false" customHeight="false" outlineLevel="0" collapsed="false">
      <c r="A337" s="0" t="n">
        <v>3</v>
      </c>
      <c r="B337" s="5" t="s">
        <v>1101</v>
      </c>
      <c r="C337" s="8" t="s">
        <v>52</v>
      </c>
      <c r="D337" s="8" t="s">
        <v>1102</v>
      </c>
      <c r="E337" s="15" t="n">
        <v>199450</v>
      </c>
      <c r="F337" s="5" t="s">
        <v>26</v>
      </c>
      <c r="G337" s="16" t="s">
        <v>1110</v>
      </c>
      <c r="H337" s="15" t="n">
        <v>199450</v>
      </c>
      <c r="I337" s="8" t="n">
        <v>204</v>
      </c>
      <c r="J337" s="5" t="s">
        <v>2</v>
      </c>
      <c r="K337" s="8" t="s">
        <v>448</v>
      </c>
      <c r="L337" s="8"/>
      <c r="M337" s="8"/>
      <c r="N337" s="5"/>
      <c r="O337" s="5"/>
      <c r="P337" s="15" t="n">
        <v>199450</v>
      </c>
    </row>
    <row r="338" customFormat="false" ht="38.25" hidden="false" customHeight="false" outlineLevel="0" collapsed="false">
      <c r="A338" s="0" t="n">
        <v>4</v>
      </c>
      <c r="B338" s="5" t="s">
        <v>1101</v>
      </c>
      <c r="C338" s="8" t="s">
        <v>52</v>
      </c>
      <c r="D338" s="8" t="s">
        <v>1102</v>
      </c>
      <c r="E338" s="15" t="n">
        <v>345400</v>
      </c>
      <c r="F338" s="5" t="s">
        <v>26</v>
      </c>
      <c r="G338" s="16" t="s">
        <v>1111</v>
      </c>
      <c r="H338" s="15" t="n">
        <v>345400</v>
      </c>
      <c r="I338" s="8" t="n">
        <v>201</v>
      </c>
      <c r="J338" s="5" t="s">
        <v>2</v>
      </c>
      <c r="K338" s="8" t="s">
        <v>448</v>
      </c>
      <c r="L338" s="8"/>
      <c r="M338" s="8"/>
      <c r="N338" s="5"/>
      <c r="O338" s="5"/>
      <c r="P338" s="15" t="n">
        <v>345400</v>
      </c>
    </row>
    <row r="339" customFormat="false" ht="38.25" hidden="false" customHeight="false" outlineLevel="0" collapsed="false">
      <c r="A339" s="0" t="n">
        <v>5</v>
      </c>
      <c r="B339" s="5" t="s">
        <v>1101</v>
      </c>
      <c r="C339" s="8" t="s">
        <v>52</v>
      </c>
      <c r="D339" s="8" t="s">
        <v>1102</v>
      </c>
      <c r="E339" s="15" t="n">
        <v>350809</v>
      </c>
      <c r="F339" s="5" t="s">
        <v>26</v>
      </c>
      <c r="G339" s="16" t="s">
        <v>1112</v>
      </c>
      <c r="H339" s="15" t="n">
        <v>350809</v>
      </c>
      <c r="I339" s="8" t="n">
        <v>201</v>
      </c>
      <c r="J339" s="5" t="s">
        <v>2</v>
      </c>
      <c r="K339" s="8" t="s">
        <v>448</v>
      </c>
      <c r="L339" s="8" t="s">
        <v>1113</v>
      </c>
      <c r="M339" s="8" t="s">
        <v>1114</v>
      </c>
      <c r="N339" s="5" t="s">
        <v>926</v>
      </c>
      <c r="O339" s="5" t="s">
        <v>1115</v>
      </c>
      <c r="P339" s="15" t="n">
        <v>350809</v>
      </c>
    </row>
    <row r="340" customFormat="false" ht="51" hidden="false" customHeight="false" outlineLevel="0" collapsed="false">
      <c r="A340" s="0" t="n">
        <v>6</v>
      </c>
      <c r="B340" s="5" t="s">
        <v>1101</v>
      </c>
      <c r="C340" s="8" t="s">
        <v>52</v>
      </c>
      <c r="D340" s="8" t="s">
        <v>1102</v>
      </c>
      <c r="E340" s="15" t="n">
        <v>362263</v>
      </c>
      <c r="F340" s="5" t="s">
        <v>26</v>
      </c>
      <c r="G340" s="16" t="s">
        <v>1116</v>
      </c>
      <c r="H340" s="15" t="n">
        <v>362263</v>
      </c>
      <c r="I340" s="8" t="n">
        <v>201</v>
      </c>
      <c r="J340" s="5" t="s">
        <v>2</v>
      </c>
      <c r="K340" s="8" t="s">
        <v>448</v>
      </c>
      <c r="L340" s="8"/>
      <c r="M340" s="8"/>
      <c r="N340" s="5"/>
      <c r="O340" s="5"/>
      <c r="P340" s="15" t="n">
        <v>362263</v>
      </c>
    </row>
    <row r="341" customFormat="false" ht="25.5" hidden="false" customHeight="false" outlineLevel="0" collapsed="false">
      <c r="A341" s="5" t="n">
        <v>7</v>
      </c>
      <c r="B341" s="5" t="s">
        <v>1101</v>
      </c>
      <c r="C341" s="8" t="s">
        <v>52</v>
      </c>
      <c r="D341" s="8" t="s">
        <v>1102</v>
      </c>
      <c r="E341" s="15" t="n">
        <v>352278</v>
      </c>
      <c r="F341" s="5" t="s">
        <v>26</v>
      </c>
      <c r="G341" s="16" t="s">
        <v>1117</v>
      </c>
      <c r="H341" s="15" t="n">
        <v>352278</v>
      </c>
      <c r="I341" s="8" t="n">
        <v>203</v>
      </c>
      <c r="J341" s="5" t="s">
        <v>2</v>
      </c>
      <c r="K341" s="8" t="s">
        <v>448</v>
      </c>
      <c r="L341" s="8" t="s">
        <v>1118</v>
      </c>
      <c r="M341" s="8" t="s">
        <v>1114</v>
      </c>
      <c r="N341" s="5" t="s">
        <v>460</v>
      </c>
      <c r="O341" s="5" t="s">
        <v>926</v>
      </c>
      <c r="P341" s="15" t="n">
        <v>352278</v>
      </c>
    </row>
    <row r="342" customFormat="false" ht="38.25" hidden="false" customHeight="false" outlineLevel="0" collapsed="false">
      <c r="A342" s="0" t="n">
        <v>8</v>
      </c>
      <c r="B342" s="5" t="s">
        <v>1101</v>
      </c>
      <c r="C342" s="8" t="s">
        <v>52</v>
      </c>
      <c r="D342" s="8" t="s">
        <v>1102</v>
      </c>
      <c r="E342" s="15" t="n">
        <v>181863</v>
      </c>
      <c r="F342" s="5" t="s">
        <v>26</v>
      </c>
      <c r="G342" s="16" t="s">
        <v>1119</v>
      </c>
      <c r="H342" s="15" t="n">
        <v>181863</v>
      </c>
      <c r="I342" s="8" t="n">
        <v>201</v>
      </c>
      <c r="J342" s="5" t="s">
        <v>2</v>
      </c>
      <c r="K342" s="8" t="s">
        <v>448</v>
      </c>
      <c r="L342" s="8" t="s">
        <v>1120</v>
      </c>
      <c r="M342" s="8" t="s">
        <v>1121</v>
      </c>
      <c r="N342" s="5" t="s">
        <v>840</v>
      </c>
      <c r="O342" s="5" t="s">
        <v>951</v>
      </c>
      <c r="P342" s="15" t="n">
        <v>181863</v>
      </c>
    </row>
    <row r="343" customFormat="false" ht="38.25" hidden="false" customHeight="false" outlineLevel="0" collapsed="false">
      <c r="A343" s="0" t="n">
        <v>9</v>
      </c>
      <c r="B343" s="5" t="s">
        <v>1101</v>
      </c>
      <c r="C343" s="8" t="s">
        <v>52</v>
      </c>
      <c r="D343" s="8" t="s">
        <v>1102</v>
      </c>
      <c r="E343" s="15" t="n">
        <v>299029</v>
      </c>
      <c r="F343" s="5" t="s">
        <v>26</v>
      </c>
      <c r="G343" s="16" t="s">
        <v>1122</v>
      </c>
      <c r="H343" s="15" t="n">
        <v>299029</v>
      </c>
      <c r="I343" s="8" t="n">
        <v>201</v>
      </c>
      <c r="J343" s="5" t="s">
        <v>2</v>
      </c>
      <c r="K343" s="8" t="s">
        <v>448</v>
      </c>
      <c r="L343" s="8" t="s">
        <v>1123</v>
      </c>
      <c r="M343" s="8" t="s">
        <v>1065</v>
      </c>
      <c r="N343" s="5" t="s">
        <v>286</v>
      </c>
      <c r="O343" s="5" t="s">
        <v>245</v>
      </c>
      <c r="P343" s="15" t="n">
        <v>299029</v>
      </c>
    </row>
    <row r="344" customFormat="false" ht="51" hidden="false" customHeight="false" outlineLevel="0" collapsed="false">
      <c r="A344" s="0" t="n">
        <v>10</v>
      </c>
      <c r="B344" s="5" t="s">
        <v>1101</v>
      </c>
      <c r="C344" s="8" t="s">
        <v>52</v>
      </c>
      <c r="D344" s="8" t="s">
        <v>1102</v>
      </c>
      <c r="E344" s="15" t="n">
        <v>257501</v>
      </c>
      <c r="F344" s="5" t="s">
        <v>26</v>
      </c>
      <c r="G344" s="16" t="s">
        <v>1124</v>
      </c>
      <c r="H344" s="15" t="n">
        <v>257501</v>
      </c>
      <c r="I344" s="8" t="n">
        <v>204</v>
      </c>
      <c r="J344" s="5" t="s">
        <v>2</v>
      </c>
      <c r="K344" s="8" t="s">
        <v>448</v>
      </c>
      <c r="L344" s="8" t="s">
        <v>1125</v>
      </c>
      <c r="M344" s="8" t="s">
        <v>1126</v>
      </c>
      <c r="N344" s="5" t="s">
        <v>910</v>
      </c>
      <c r="O344" s="5" t="s">
        <v>51</v>
      </c>
      <c r="P344" s="15" t="n">
        <v>257501</v>
      </c>
    </row>
    <row r="345" customFormat="false" ht="38.25" hidden="false" customHeight="false" outlineLevel="0" collapsed="false">
      <c r="A345" s="0" t="n">
        <v>11</v>
      </c>
      <c r="B345" s="5" t="s">
        <v>1101</v>
      </c>
      <c r="C345" s="8" t="s">
        <v>52</v>
      </c>
      <c r="D345" s="8" t="s">
        <v>1102</v>
      </c>
      <c r="E345" s="15" t="n">
        <v>356772</v>
      </c>
      <c r="F345" s="5" t="s">
        <v>26</v>
      </c>
      <c r="G345" s="16" t="s">
        <v>1127</v>
      </c>
      <c r="H345" s="15" t="n">
        <v>356772</v>
      </c>
      <c r="I345" s="8" t="n">
        <v>204</v>
      </c>
      <c r="J345" s="5" t="s">
        <v>2</v>
      </c>
      <c r="K345" s="8" t="s">
        <v>448</v>
      </c>
      <c r="L345" s="8" t="s">
        <v>1128</v>
      </c>
      <c r="M345" s="8" t="s">
        <v>1129</v>
      </c>
      <c r="N345" s="5" t="s">
        <v>1130</v>
      </c>
      <c r="O345" s="5" t="s">
        <v>51</v>
      </c>
      <c r="P345" s="15" t="n">
        <v>356772</v>
      </c>
    </row>
    <row r="346" customFormat="false" ht="25.5" hidden="false" customHeight="false" outlineLevel="0" collapsed="false">
      <c r="A346" s="0" t="n">
        <v>12</v>
      </c>
      <c r="B346" s="5" t="s">
        <v>1101</v>
      </c>
      <c r="C346" s="8" t="s">
        <v>52</v>
      </c>
      <c r="D346" s="8" t="s">
        <v>1102</v>
      </c>
      <c r="E346" s="15" t="n">
        <v>276702</v>
      </c>
      <c r="F346" s="5" t="s">
        <v>26</v>
      </c>
      <c r="G346" s="16" t="s">
        <v>1131</v>
      </c>
      <c r="H346" s="15" t="n">
        <v>276702</v>
      </c>
      <c r="I346" s="8" t="n">
        <v>204</v>
      </c>
      <c r="J346" s="5" t="s">
        <v>2</v>
      </c>
      <c r="K346" s="8" t="s">
        <v>448</v>
      </c>
      <c r="L346" s="8"/>
      <c r="M346" s="8"/>
      <c r="N346" s="5"/>
      <c r="O346" s="5"/>
      <c r="P346" s="15" t="n">
        <v>276702</v>
      </c>
    </row>
    <row r="347" customFormat="false" ht="38.25" hidden="false" customHeight="false" outlineLevel="0" collapsed="false">
      <c r="A347" s="5" t="n">
        <v>13</v>
      </c>
      <c r="B347" s="5" t="s">
        <v>1101</v>
      </c>
      <c r="C347" s="8" t="s">
        <v>52</v>
      </c>
      <c r="D347" s="8" t="s">
        <v>1102</v>
      </c>
      <c r="E347" s="15" t="n">
        <v>358148</v>
      </c>
      <c r="F347" s="5" t="s">
        <v>26</v>
      </c>
      <c r="G347" s="16" t="s">
        <v>1132</v>
      </c>
      <c r="H347" s="15" t="n">
        <v>358148</v>
      </c>
      <c r="I347" s="8" t="n">
        <v>204</v>
      </c>
      <c r="J347" s="5" t="s">
        <v>2</v>
      </c>
      <c r="K347" s="8" t="s">
        <v>448</v>
      </c>
      <c r="L347" s="8"/>
      <c r="M347" s="8"/>
      <c r="N347" s="5"/>
      <c r="O347" s="5"/>
      <c r="P347" s="15" t="n">
        <v>358148</v>
      </c>
    </row>
    <row r="348" customFormat="false" ht="38.25" hidden="false" customHeight="false" outlineLevel="0" collapsed="false">
      <c r="A348" s="0" t="n">
        <v>14</v>
      </c>
      <c r="B348" s="5" t="s">
        <v>1101</v>
      </c>
      <c r="C348" s="8" t="s">
        <v>52</v>
      </c>
      <c r="D348" s="8" t="s">
        <v>1102</v>
      </c>
      <c r="E348" s="15" t="n">
        <v>359059</v>
      </c>
      <c r="F348" s="5" t="s">
        <v>26</v>
      </c>
      <c r="G348" s="16" t="s">
        <v>1133</v>
      </c>
      <c r="H348" s="15" t="n">
        <v>359059</v>
      </c>
      <c r="I348" s="8" t="n">
        <v>204</v>
      </c>
      <c r="J348" s="5" t="s">
        <v>2</v>
      </c>
      <c r="K348" s="8" t="s">
        <v>448</v>
      </c>
      <c r="L348" s="8" t="s">
        <v>1134</v>
      </c>
      <c r="M348" s="8" t="s">
        <v>1129</v>
      </c>
      <c r="N348" s="5" t="s">
        <v>1130</v>
      </c>
      <c r="O348" s="5" t="s">
        <v>51</v>
      </c>
      <c r="P348" s="15" t="n">
        <v>359059</v>
      </c>
    </row>
    <row r="349" customFormat="false" ht="25.5" hidden="false" customHeight="false" outlineLevel="0" collapsed="false">
      <c r="A349" s="0" t="n">
        <v>15</v>
      </c>
      <c r="B349" s="5" t="s">
        <v>1101</v>
      </c>
      <c r="C349" s="8" t="s">
        <v>52</v>
      </c>
      <c r="D349" s="8" t="s">
        <v>1102</v>
      </c>
      <c r="E349" s="15" t="n">
        <v>250561</v>
      </c>
      <c r="F349" s="5" t="s">
        <v>26</v>
      </c>
      <c r="G349" s="16" t="s">
        <v>1135</v>
      </c>
      <c r="H349" s="15" t="n">
        <v>250561</v>
      </c>
      <c r="I349" s="8" t="n">
        <v>204</v>
      </c>
      <c r="J349" s="5" t="s">
        <v>2</v>
      </c>
      <c r="K349" s="8" t="s">
        <v>448</v>
      </c>
      <c r="L349" s="8" t="s">
        <v>1136</v>
      </c>
      <c r="M349" s="8" t="s">
        <v>1121</v>
      </c>
      <c r="N349" s="5" t="s">
        <v>1137</v>
      </c>
      <c r="O349" s="5" t="s">
        <v>51</v>
      </c>
      <c r="P349" s="15" t="n">
        <v>250561</v>
      </c>
    </row>
    <row r="350" customFormat="false" ht="38.25" hidden="false" customHeight="false" outlineLevel="0" collapsed="false">
      <c r="A350" s="0" t="n">
        <v>16</v>
      </c>
      <c r="B350" s="5" t="s">
        <v>1101</v>
      </c>
      <c r="C350" s="8" t="s">
        <v>146</v>
      </c>
      <c r="D350" s="8" t="s">
        <v>1138</v>
      </c>
      <c r="E350" s="15" t="n">
        <v>199447</v>
      </c>
      <c r="F350" s="5" t="s">
        <v>26</v>
      </c>
      <c r="G350" s="16" t="s">
        <v>1139</v>
      </c>
      <c r="H350" s="15" t="n">
        <v>199447</v>
      </c>
      <c r="I350" s="8" t="n">
        <v>203</v>
      </c>
      <c r="J350" s="5" t="s">
        <v>2</v>
      </c>
      <c r="K350" s="8" t="s">
        <v>448</v>
      </c>
      <c r="L350" s="8" t="s">
        <v>1140</v>
      </c>
      <c r="M350" s="8" t="s">
        <v>1109</v>
      </c>
      <c r="N350" s="5" t="s">
        <v>911</v>
      </c>
      <c r="O350" s="5" t="s">
        <v>1141</v>
      </c>
      <c r="P350" s="15" t="n">
        <v>199447</v>
      </c>
    </row>
    <row r="351" customFormat="false" ht="38.25" hidden="false" customHeight="false" outlineLevel="0" collapsed="false">
      <c r="A351" s="0" t="n">
        <v>17</v>
      </c>
      <c r="B351" s="5" t="s">
        <v>1101</v>
      </c>
      <c r="C351" s="8" t="s">
        <v>146</v>
      </c>
      <c r="D351" s="8" t="s">
        <v>1138</v>
      </c>
      <c r="E351" s="15" t="n">
        <v>76157</v>
      </c>
      <c r="F351" s="5" t="s">
        <v>26</v>
      </c>
      <c r="G351" s="16" t="s">
        <v>1142</v>
      </c>
      <c r="H351" s="15" t="n">
        <v>76157</v>
      </c>
      <c r="I351" s="8" t="n">
        <v>203</v>
      </c>
      <c r="J351" s="5" t="s">
        <v>2</v>
      </c>
      <c r="K351" s="8" t="s">
        <v>448</v>
      </c>
      <c r="L351" s="8" t="s">
        <v>1143</v>
      </c>
      <c r="M351" s="8" t="s">
        <v>1144</v>
      </c>
      <c r="N351" s="5" t="s">
        <v>65</v>
      </c>
      <c r="O351" s="5" t="s">
        <v>1079</v>
      </c>
      <c r="P351" s="15" t="n">
        <v>76157</v>
      </c>
    </row>
    <row r="352" customFormat="false" ht="25.5" hidden="false" customHeight="false" outlineLevel="0" collapsed="false">
      <c r="A352" s="0" t="n">
        <v>18</v>
      </c>
      <c r="B352" s="5" t="s">
        <v>1101</v>
      </c>
      <c r="C352" s="8" t="s">
        <v>146</v>
      </c>
      <c r="D352" s="8" t="s">
        <v>1138</v>
      </c>
      <c r="E352" s="15" t="n">
        <v>296007</v>
      </c>
      <c r="F352" s="5" t="s">
        <v>26</v>
      </c>
      <c r="G352" s="16" t="s">
        <v>1145</v>
      </c>
      <c r="H352" s="15" t="n">
        <v>296007</v>
      </c>
      <c r="I352" s="8" t="n">
        <v>203</v>
      </c>
      <c r="J352" s="5" t="s">
        <v>2</v>
      </c>
      <c r="K352" s="8" t="s">
        <v>448</v>
      </c>
      <c r="L352" s="8" t="s">
        <v>1146</v>
      </c>
      <c r="M352" s="8" t="s">
        <v>1114</v>
      </c>
      <c r="N352" s="5" t="s">
        <v>612</v>
      </c>
      <c r="O352" s="5" t="s">
        <v>1147</v>
      </c>
      <c r="P352" s="15" t="n">
        <v>296007</v>
      </c>
    </row>
    <row r="353" customFormat="false" ht="38.25" hidden="false" customHeight="false" outlineLevel="0" collapsed="false">
      <c r="A353" s="5" t="n">
        <v>19</v>
      </c>
      <c r="B353" s="5" t="s">
        <v>1101</v>
      </c>
      <c r="C353" s="8" t="s">
        <v>146</v>
      </c>
      <c r="D353" s="8" t="s">
        <v>1138</v>
      </c>
      <c r="E353" s="15" t="n">
        <v>170702</v>
      </c>
      <c r="F353" s="5" t="s">
        <v>26</v>
      </c>
      <c r="G353" s="16" t="s">
        <v>1148</v>
      </c>
      <c r="H353" s="15" t="n">
        <v>170702</v>
      </c>
      <c r="I353" s="8" t="n">
        <v>203</v>
      </c>
      <c r="J353" s="5" t="s">
        <v>2</v>
      </c>
      <c r="K353" s="8" t="s">
        <v>448</v>
      </c>
      <c r="L353" s="8" t="s">
        <v>1149</v>
      </c>
      <c r="M353" s="8" t="s">
        <v>577</v>
      </c>
      <c r="N353" s="5" t="s">
        <v>65</v>
      </c>
      <c r="O353" s="5" t="s">
        <v>51</v>
      </c>
      <c r="P353" s="15" t="n">
        <v>170702</v>
      </c>
    </row>
    <row r="354" customFormat="false" ht="25.5" hidden="false" customHeight="false" outlineLevel="0" collapsed="false">
      <c r="A354" s="0" t="n">
        <v>20</v>
      </c>
      <c r="B354" s="5" t="s">
        <v>1101</v>
      </c>
      <c r="C354" s="8" t="s">
        <v>146</v>
      </c>
      <c r="D354" s="8" t="s">
        <v>1138</v>
      </c>
      <c r="E354" s="15" t="n">
        <v>42810</v>
      </c>
      <c r="F354" s="5" t="s">
        <v>26</v>
      </c>
      <c r="G354" s="16" t="s">
        <v>1150</v>
      </c>
      <c r="H354" s="15" t="n">
        <v>42810</v>
      </c>
      <c r="I354" s="8" t="n">
        <v>203</v>
      </c>
      <c r="J354" s="5" t="s">
        <v>2</v>
      </c>
      <c r="K354" s="8" t="s">
        <v>448</v>
      </c>
      <c r="L354" s="8"/>
      <c r="M354" s="8"/>
      <c r="N354" s="5"/>
      <c r="O354" s="5"/>
      <c r="P354" s="15" t="n">
        <v>42810</v>
      </c>
    </row>
    <row r="355" customFormat="false" ht="25.5" hidden="false" customHeight="false" outlineLevel="0" collapsed="false">
      <c r="A355" s="0" t="n">
        <v>21</v>
      </c>
      <c r="B355" s="5" t="s">
        <v>1101</v>
      </c>
      <c r="C355" s="8" t="s">
        <v>146</v>
      </c>
      <c r="D355" s="8" t="s">
        <v>445</v>
      </c>
      <c r="E355" s="15" t="n">
        <v>198738</v>
      </c>
      <c r="F355" s="5" t="s">
        <v>26</v>
      </c>
      <c r="G355" s="16" t="s">
        <v>1151</v>
      </c>
      <c r="H355" s="15" t="n">
        <v>198738</v>
      </c>
      <c r="I355" s="8" t="n">
        <v>207</v>
      </c>
      <c r="J355" s="5" t="s">
        <v>2</v>
      </c>
      <c r="K355" s="8" t="s">
        <v>448</v>
      </c>
      <c r="L355" s="8" t="s">
        <v>1152</v>
      </c>
      <c r="M355" s="8" t="s">
        <v>459</v>
      </c>
      <c r="N355" s="5" t="s">
        <v>324</v>
      </c>
      <c r="O355" s="5" t="s">
        <v>911</v>
      </c>
      <c r="P355" s="15" t="n">
        <v>198738</v>
      </c>
    </row>
    <row r="356" customFormat="false" ht="38.25" hidden="false" customHeight="false" outlineLevel="0" collapsed="false">
      <c r="A356" s="0" t="n">
        <v>22</v>
      </c>
      <c r="B356" s="5" t="s">
        <v>1101</v>
      </c>
      <c r="C356" s="8" t="s">
        <v>146</v>
      </c>
      <c r="D356" s="8" t="s">
        <v>445</v>
      </c>
      <c r="E356" s="15" t="n">
        <v>199200</v>
      </c>
      <c r="F356" s="5" t="s">
        <v>26</v>
      </c>
      <c r="G356" s="16" t="s">
        <v>1153</v>
      </c>
      <c r="H356" s="15" t="n">
        <v>199200</v>
      </c>
      <c r="I356" s="8" t="n">
        <v>207</v>
      </c>
      <c r="J356" s="5" t="s">
        <v>2</v>
      </c>
      <c r="K356" s="8" t="s">
        <v>448</v>
      </c>
      <c r="L356" s="8" t="s">
        <v>1154</v>
      </c>
      <c r="M356" s="8" t="s">
        <v>1155</v>
      </c>
      <c r="N356" s="5" t="s">
        <v>1156</v>
      </c>
      <c r="O356" s="5" t="s">
        <v>1157</v>
      </c>
      <c r="P356" s="15" t="n">
        <v>199200</v>
      </c>
    </row>
    <row r="357" customFormat="false" ht="38.25" hidden="false" customHeight="false" outlineLevel="0" collapsed="false">
      <c r="A357" s="0" t="n">
        <v>23</v>
      </c>
      <c r="B357" s="5" t="s">
        <v>1101</v>
      </c>
      <c r="C357" s="8" t="s">
        <v>146</v>
      </c>
      <c r="D357" s="8" t="s">
        <v>445</v>
      </c>
      <c r="E357" s="15" t="n">
        <v>199064</v>
      </c>
      <c r="F357" s="5" t="s">
        <v>26</v>
      </c>
      <c r="G357" s="16" t="s">
        <v>1158</v>
      </c>
      <c r="H357" s="15" t="n">
        <v>199064</v>
      </c>
      <c r="I357" s="8" t="n">
        <v>207</v>
      </c>
      <c r="J357" s="5" t="s">
        <v>2</v>
      </c>
      <c r="K357" s="8" t="s">
        <v>448</v>
      </c>
      <c r="L357" s="8" t="s">
        <v>1159</v>
      </c>
      <c r="M357" s="8" t="s">
        <v>1160</v>
      </c>
      <c r="N357" s="5" t="s">
        <v>1161</v>
      </c>
      <c r="O357" s="5" t="s">
        <v>911</v>
      </c>
      <c r="P357" s="15" t="n">
        <v>199064</v>
      </c>
    </row>
    <row r="358" customFormat="false" ht="38.25" hidden="false" customHeight="false" outlineLevel="0" collapsed="false">
      <c r="A358" s="0" t="n">
        <v>24</v>
      </c>
      <c r="B358" s="5" t="s">
        <v>1101</v>
      </c>
      <c r="C358" s="8" t="s">
        <v>146</v>
      </c>
      <c r="D358" s="8" t="s">
        <v>445</v>
      </c>
      <c r="E358" s="15" t="n">
        <v>183102</v>
      </c>
      <c r="F358" s="5" t="s">
        <v>26</v>
      </c>
      <c r="G358" s="16" t="s">
        <v>1162</v>
      </c>
      <c r="H358" s="15" t="n">
        <v>183102</v>
      </c>
      <c r="I358" s="8" t="n">
        <v>207</v>
      </c>
      <c r="J358" s="5" t="s">
        <v>2</v>
      </c>
      <c r="K358" s="8" t="s">
        <v>448</v>
      </c>
      <c r="L358" s="8" t="s">
        <v>1163</v>
      </c>
      <c r="M358" s="8" t="s">
        <v>322</v>
      </c>
      <c r="N358" s="5" t="s">
        <v>112</v>
      </c>
      <c r="O358" s="5" t="s">
        <v>153</v>
      </c>
      <c r="P358" s="15" t="n">
        <v>183102</v>
      </c>
    </row>
    <row r="359" customFormat="false" ht="63.75" hidden="false" customHeight="false" outlineLevel="0" collapsed="false">
      <c r="A359" s="5" t="n">
        <v>25</v>
      </c>
      <c r="B359" s="5" t="s">
        <v>1101</v>
      </c>
      <c r="C359" s="8" t="s">
        <v>146</v>
      </c>
      <c r="D359" s="8" t="s">
        <v>445</v>
      </c>
      <c r="E359" s="15" t="n">
        <v>422519</v>
      </c>
      <c r="F359" s="5" t="s">
        <v>26</v>
      </c>
      <c r="G359" s="16" t="s">
        <v>1164</v>
      </c>
      <c r="H359" s="15" t="n">
        <v>422519</v>
      </c>
      <c r="I359" s="8" t="n">
        <v>208</v>
      </c>
      <c r="J359" s="5" t="s">
        <v>2</v>
      </c>
      <c r="K359" s="8" t="s">
        <v>448</v>
      </c>
      <c r="L359" s="8" t="s">
        <v>1165</v>
      </c>
      <c r="M359" s="8" t="s">
        <v>786</v>
      </c>
      <c r="N359" s="5" t="s">
        <v>1166</v>
      </c>
      <c r="O359" s="5" t="s">
        <v>51</v>
      </c>
      <c r="P359" s="15" t="n">
        <v>422519</v>
      </c>
    </row>
    <row r="360" customFormat="false" ht="38.25" hidden="false" customHeight="false" outlineLevel="0" collapsed="false">
      <c r="A360" s="0" t="n">
        <v>26</v>
      </c>
      <c r="B360" s="5" t="s">
        <v>1101</v>
      </c>
      <c r="C360" s="8" t="s">
        <v>146</v>
      </c>
      <c r="D360" s="8" t="s">
        <v>445</v>
      </c>
      <c r="E360" s="15" t="n">
        <v>371600</v>
      </c>
      <c r="F360" s="5" t="s">
        <v>26</v>
      </c>
      <c r="G360" s="16" t="s">
        <v>1167</v>
      </c>
      <c r="H360" s="15" t="n">
        <v>371600</v>
      </c>
      <c r="I360" s="8" t="n">
        <v>208</v>
      </c>
      <c r="J360" s="5" t="s">
        <v>2</v>
      </c>
      <c r="K360" s="8" t="s">
        <v>448</v>
      </c>
      <c r="L360" s="8" t="s">
        <v>1168</v>
      </c>
      <c r="M360" s="8" t="s">
        <v>1169</v>
      </c>
      <c r="N360" s="5" t="s">
        <v>192</v>
      </c>
      <c r="O360" s="5" t="s">
        <v>393</v>
      </c>
      <c r="P360" s="15" t="n">
        <v>371600</v>
      </c>
    </row>
    <row r="361" customFormat="false" ht="38.25" hidden="false" customHeight="false" outlineLevel="0" collapsed="false">
      <c r="A361" s="0" t="n">
        <v>27</v>
      </c>
      <c r="B361" s="5" t="s">
        <v>1101</v>
      </c>
      <c r="C361" s="8" t="s">
        <v>146</v>
      </c>
      <c r="D361" s="8" t="s">
        <v>1138</v>
      </c>
      <c r="E361" s="15" t="n">
        <v>337503</v>
      </c>
      <c r="F361" s="5" t="s">
        <v>26</v>
      </c>
      <c r="G361" s="16" t="s">
        <v>1170</v>
      </c>
      <c r="H361" s="15" t="n">
        <v>337503</v>
      </c>
      <c r="I361" s="8" t="n">
        <v>207</v>
      </c>
      <c r="J361" s="5" t="s">
        <v>2</v>
      </c>
      <c r="K361" s="8" t="s">
        <v>448</v>
      </c>
      <c r="L361" s="8" t="s">
        <v>1171</v>
      </c>
      <c r="M361" s="8" t="s">
        <v>786</v>
      </c>
      <c r="N361" s="5" t="s">
        <v>612</v>
      </c>
      <c r="O361" s="5" t="s">
        <v>51</v>
      </c>
      <c r="P361" s="15" t="n">
        <v>337503</v>
      </c>
    </row>
    <row r="362" customFormat="false" ht="51" hidden="false" customHeight="false" outlineLevel="0" collapsed="false">
      <c r="A362" s="0" t="n">
        <v>28</v>
      </c>
      <c r="B362" s="5" t="s">
        <v>1101</v>
      </c>
      <c r="C362" s="8" t="s">
        <v>146</v>
      </c>
      <c r="D362" s="8" t="s">
        <v>1138</v>
      </c>
      <c r="E362" s="15" t="n">
        <v>383546</v>
      </c>
      <c r="F362" s="5" t="s">
        <v>26</v>
      </c>
      <c r="G362" s="16" t="s">
        <v>1172</v>
      </c>
      <c r="H362" s="15" t="n">
        <v>383546</v>
      </c>
      <c r="I362" s="8" t="n">
        <v>207</v>
      </c>
      <c r="J362" s="5" t="s">
        <v>2</v>
      </c>
      <c r="K362" s="8" t="s">
        <v>448</v>
      </c>
      <c r="L362" s="8" t="s">
        <v>1173</v>
      </c>
      <c r="M362" s="8" t="s">
        <v>786</v>
      </c>
      <c r="N362" s="5" t="s">
        <v>1166</v>
      </c>
      <c r="O362" s="5" t="s">
        <v>51</v>
      </c>
      <c r="P362" s="15" t="n">
        <v>383546</v>
      </c>
    </row>
    <row r="363" customFormat="false" ht="38.25" hidden="false" customHeight="false" outlineLevel="0" collapsed="false">
      <c r="A363" s="0" t="n">
        <v>29</v>
      </c>
      <c r="B363" s="5" t="s">
        <v>1101</v>
      </c>
      <c r="C363" s="8" t="s">
        <v>146</v>
      </c>
      <c r="D363" s="8" t="s">
        <v>1174</v>
      </c>
      <c r="E363" s="15" t="n">
        <v>179994</v>
      </c>
      <c r="F363" s="5" t="s">
        <v>26</v>
      </c>
      <c r="G363" s="16" t="s">
        <v>1175</v>
      </c>
      <c r="H363" s="15" t="n">
        <v>179994</v>
      </c>
      <c r="I363" s="8" t="n">
        <v>208</v>
      </c>
      <c r="J363" s="5" t="s">
        <v>2</v>
      </c>
      <c r="K363" s="8" t="s">
        <v>448</v>
      </c>
      <c r="L363" s="8" t="s">
        <v>1176</v>
      </c>
      <c r="M363" s="8" t="s">
        <v>1177</v>
      </c>
      <c r="N363" s="5" t="s">
        <v>1051</v>
      </c>
      <c r="O363" s="5" t="s">
        <v>952</v>
      </c>
      <c r="P363" s="15" t="n">
        <v>179994</v>
      </c>
    </row>
    <row r="364" customFormat="false" ht="38.25" hidden="false" customHeight="false" outlineLevel="0" collapsed="false">
      <c r="A364" s="0" t="n">
        <v>30</v>
      </c>
      <c r="B364" s="5" t="s">
        <v>1101</v>
      </c>
      <c r="C364" s="8" t="s">
        <v>146</v>
      </c>
      <c r="D364" s="8" t="s">
        <v>113</v>
      </c>
      <c r="E364" s="15" t="n">
        <v>297670</v>
      </c>
      <c r="F364" s="5" t="s">
        <v>26</v>
      </c>
      <c r="G364" s="16" t="s">
        <v>1178</v>
      </c>
      <c r="H364" s="15" t="n">
        <v>297670</v>
      </c>
      <c r="I364" s="8" t="n">
        <v>203</v>
      </c>
      <c r="J364" s="5" t="s">
        <v>2</v>
      </c>
      <c r="K364" s="8" t="s">
        <v>448</v>
      </c>
      <c r="L364" s="8" t="s">
        <v>1179</v>
      </c>
      <c r="M364" s="8" t="s">
        <v>1054</v>
      </c>
      <c r="N364" s="5" t="s">
        <v>1180</v>
      </c>
      <c r="O364" s="5" t="s">
        <v>51</v>
      </c>
      <c r="P364" s="15" t="n">
        <v>297670</v>
      </c>
    </row>
    <row r="365" customFormat="false" ht="38.25" hidden="false" customHeight="false" outlineLevel="0" collapsed="false">
      <c r="A365" s="5" t="n">
        <v>31</v>
      </c>
      <c r="B365" s="5" t="s">
        <v>1101</v>
      </c>
      <c r="C365" s="8" t="s">
        <v>146</v>
      </c>
      <c r="D365" s="8" t="s">
        <v>113</v>
      </c>
      <c r="E365" s="15" t="n">
        <v>158814</v>
      </c>
      <c r="F365" s="5" t="s">
        <v>26</v>
      </c>
      <c r="G365" s="16" t="s">
        <v>1181</v>
      </c>
      <c r="H365" s="15" t="n">
        <v>158814</v>
      </c>
      <c r="I365" s="8" t="n">
        <v>203</v>
      </c>
      <c r="J365" s="5" t="s">
        <v>2</v>
      </c>
      <c r="K365" s="8" t="s">
        <v>448</v>
      </c>
      <c r="L365" s="8" t="s">
        <v>1182</v>
      </c>
      <c r="M365" s="8" t="s">
        <v>1183</v>
      </c>
      <c r="N365" s="5" t="s">
        <v>849</v>
      </c>
      <c r="O365" s="5" t="s">
        <v>1184</v>
      </c>
      <c r="P365" s="15" t="n">
        <v>158814</v>
      </c>
    </row>
    <row r="366" customFormat="false" ht="25.5" hidden="false" customHeight="false" outlineLevel="0" collapsed="false">
      <c r="A366" s="0" t="n">
        <v>32</v>
      </c>
      <c r="B366" s="5" t="s">
        <v>1101</v>
      </c>
      <c r="C366" s="8" t="s">
        <v>84</v>
      </c>
      <c r="D366" s="8" t="s">
        <v>143</v>
      </c>
      <c r="E366" s="15" t="n">
        <v>199800</v>
      </c>
      <c r="F366" s="5" t="s">
        <v>26</v>
      </c>
      <c r="G366" s="16" t="s">
        <v>1185</v>
      </c>
      <c r="H366" s="15" t="n">
        <v>199800</v>
      </c>
      <c r="I366" s="8" t="n">
        <v>200</v>
      </c>
      <c r="J366" s="5" t="s">
        <v>2</v>
      </c>
      <c r="K366" s="8" t="s">
        <v>448</v>
      </c>
      <c r="L366" s="8" t="s">
        <v>1186</v>
      </c>
      <c r="M366" s="8" t="s">
        <v>1160</v>
      </c>
      <c r="N366" s="5" t="s">
        <v>1157</v>
      </c>
      <c r="O366" s="5" t="s">
        <v>1187</v>
      </c>
      <c r="P366" s="15" t="n">
        <v>199800</v>
      </c>
    </row>
    <row r="367" customFormat="false" ht="25.5" hidden="false" customHeight="false" outlineLevel="0" collapsed="false">
      <c r="A367" s="0" t="n">
        <v>33</v>
      </c>
      <c r="B367" s="5" t="s">
        <v>1101</v>
      </c>
      <c r="C367" s="8" t="s">
        <v>84</v>
      </c>
      <c r="D367" s="8" t="s">
        <v>143</v>
      </c>
      <c r="E367" s="15" t="n">
        <v>197500</v>
      </c>
      <c r="F367" s="5" t="s">
        <v>26</v>
      </c>
      <c r="G367" s="16" t="s">
        <v>1188</v>
      </c>
      <c r="H367" s="15" t="n">
        <v>197500</v>
      </c>
      <c r="I367" s="8" t="n">
        <v>200</v>
      </c>
      <c r="J367" s="5" t="s">
        <v>2</v>
      </c>
      <c r="K367" s="8" t="s">
        <v>448</v>
      </c>
      <c r="L367" s="8" t="s">
        <v>1189</v>
      </c>
      <c r="M367" s="8" t="s">
        <v>1190</v>
      </c>
      <c r="N367" s="5" t="s">
        <v>469</v>
      </c>
      <c r="O367" s="5" t="s">
        <v>608</v>
      </c>
      <c r="P367" s="15" t="n">
        <v>197500</v>
      </c>
    </row>
    <row r="368" customFormat="false" ht="25.5" hidden="false" customHeight="false" outlineLevel="0" collapsed="false">
      <c r="A368" s="0" t="n">
        <v>34</v>
      </c>
      <c r="B368" s="5" t="s">
        <v>1101</v>
      </c>
      <c r="C368" s="8" t="s">
        <v>84</v>
      </c>
      <c r="D368" s="8" t="s">
        <v>143</v>
      </c>
      <c r="E368" s="15" t="n">
        <v>198200</v>
      </c>
      <c r="F368" s="5" t="s">
        <v>26</v>
      </c>
      <c r="G368" s="16" t="s">
        <v>1191</v>
      </c>
      <c r="H368" s="15" t="n">
        <v>198200</v>
      </c>
      <c r="I368" s="8" t="n">
        <v>200</v>
      </c>
      <c r="J368" s="5" t="s">
        <v>2</v>
      </c>
      <c r="K368" s="8" t="s">
        <v>448</v>
      </c>
      <c r="L368" s="8" t="s">
        <v>1192</v>
      </c>
      <c r="M368" s="8" t="s">
        <v>681</v>
      </c>
      <c r="N368" s="5" t="s">
        <v>469</v>
      </c>
      <c r="O368" s="5" t="s">
        <v>262</v>
      </c>
      <c r="P368" s="15" t="n">
        <v>198200</v>
      </c>
    </row>
    <row r="369" customFormat="false" ht="38.25" hidden="false" customHeight="false" outlineLevel="0" collapsed="false">
      <c r="A369" s="0" t="n">
        <v>35</v>
      </c>
      <c r="B369" s="5" t="s">
        <v>1101</v>
      </c>
      <c r="C369" s="8" t="s">
        <v>323</v>
      </c>
      <c r="D369" s="8" t="s">
        <v>1174</v>
      </c>
      <c r="E369" s="15" t="n">
        <v>426095</v>
      </c>
      <c r="F369" s="5" t="s">
        <v>26</v>
      </c>
      <c r="G369" s="16" t="s">
        <v>1193</v>
      </c>
      <c r="H369" s="15" t="n">
        <v>426095</v>
      </c>
      <c r="I369" s="8" t="n">
        <v>207</v>
      </c>
      <c r="J369" s="5" t="s">
        <v>2</v>
      </c>
      <c r="K369" s="8" t="s">
        <v>448</v>
      </c>
      <c r="L369" s="8" t="s">
        <v>1194</v>
      </c>
      <c r="M369" s="8" t="s">
        <v>1114</v>
      </c>
      <c r="N369" s="5" t="s">
        <v>539</v>
      </c>
      <c r="O369" s="5" t="s">
        <v>1195</v>
      </c>
      <c r="P369" s="15" t="n">
        <v>426095</v>
      </c>
    </row>
    <row r="370" customFormat="false" ht="38.25" hidden="false" customHeight="false" outlineLevel="0" collapsed="false">
      <c r="A370" s="0" t="n">
        <v>36</v>
      </c>
      <c r="B370" s="5" t="s">
        <v>1101</v>
      </c>
      <c r="C370" s="8" t="s">
        <v>323</v>
      </c>
      <c r="D370" s="8" t="s">
        <v>1174</v>
      </c>
      <c r="E370" s="15" t="n">
        <v>366279</v>
      </c>
      <c r="F370" s="5" t="s">
        <v>26</v>
      </c>
      <c r="G370" s="16" t="s">
        <v>1196</v>
      </c>
      <c r="H370" s="15" t="n">
        <v>366279</v>
      </c>
      <c r="I370" s="8" t="n">
        <v>207</v>
      </c>
      <c r="J370" s="5" t="s">
        <v>2</v>
      </c>
      <c r="K370" s="8" t="s">
        <v>448</v>
      </c>
      <c r="L370" s="8" t="s">
        <v>1197</v>
      </c>
      <c r="M370" s="8" t="s">
        <v>1114</v>
      </c>
      <c r="N370" s="5" t="s">
        <v>1198</v>
      </c>
      <c r="O370" s="5" t="s">
        <v>1199</v>
      </c>
      <c r="P370" s="15" t="n">
        <v>366279</v>
      </c>
    </row>
    <row r="371" customFormat="false" ht="38.25" hidden="false" customHeight="false" outlineLevel="0" collapsed="false">
      <c r="A371" s="5" t="n">
        <v>37</v>
      </c>
      <c r="B371" s="5" t="s">
        <v>1101</v>
      </c>
      <c r="C371" s="8" t="s">
        <v>323</v>
      </c>
      <c r="D371" s="8" t="s">
        <v>1174</v>
      </c>
      <c r="E371" s="15" t="n">
        <v>299235</v>
      </c>
      <c r="F371" s="5" t="s">
        <v>26</v>
      </c>
      <c r="G371" s="16" t="s">
        <v>1200</v>
      </c>
      <c r="H371" s="15" t="n">
        <v>299235</v>
      </c>
      <c r="I371" s="8" t="n">
        <v>208</v>
      </c>
      <c r="J371" s="5" t="s">
        <v>2</v>
      </c>
      <c r="K371" s="8" t="s">
        <v>448</v>
      </c>
      <c r="L371" s="8"/>
      <c r="M371" s="8"/>
      <c r="N371" s="5"/>
      <c r="O371" s="5"/>
      <c r="P371" s="15" t="n">
        <v>299235</v>
      </c>
    </row>
    <row r="372" customFormat="false" ht="38.25" hidden="false" customHeight="false" outlineLevel="0" collapsed="false">
      <c r="A372" s="0" t="n">
        <v>38</v>
      </c>
      <c r="B372" s="5" t="s">
        <v>1101</v>
      </c>
      <c r="C372" s="8" t="s">
        <v>323</v>
      </c>
      <c r="D372" s="8" t="s">
        <v>1174</v>
      </c>
      <c r="E372" s="15" t="n">
        <v>413111</v>
      </c>
      <c r="F372" s="5" t="s">
        <v>26</v>
      </c>
      <c r="G372" s="16" t="s">
        <v>1201</v>
      </c>
      <c r="H372" s="15" t="n">
        <v>413111</v>
      </c>
      <c r="I372" s="8" t="n">
        <v>208</v>
      </c>
      <c r="J372" s="5" t="s">
        <v>2</v>
      </c>
      <c r="K372" s="8" t="s">
        <v>448</v>
      </c>
      <c r="L372" s="8" t="s">
        <v>1202</v>
      </c>
      <c r="M372" s="8" t="s">
        <v>1054</v>
      </c>
      <c r="N372" s="5" t="s">
        <v>383</v>
      </c>
      <c r="O372" s="5" t="s">
        <v>1203</v>
      </c>
      <c r="P372" s="15" t="n">
        <v>413111</v>
      </c>
    </row>
    <row r="373" customFormat="false" ht="38.25" hidden="false" customHeight="false" outlineLevel="0" collapsed="false">
      <c r="A373" s="0" t="n">
        <v>39</v>
      </c>
      <c r="B373" s="5" t="s">
        <v>1101</v>
      </c>
      <c r="C373" s="8" t="s">
        <v>323</v>
      </c>
      <c r="D373" s="8" t="s">
        <v>1174</v>
      </c>
      <c r="E373" s="15" t="n">
        <v>369892</v>
      </c>
      <c r="F373" s="5" t="s">
        <v>26</v>
      </c>
      <c r="G373" s="16" t="s">
        <v>1204</v>
      </c>
      <c r="H373" s="15" t="n">
        <v>369892</v>
      </c>
      <c r="I373" s="8" t="n">
        <v>207</v>
      </c>
      <c r="J373" s="5" t="s">
        <v>2</v>
      </c>
      <c r="K373" s="8" t="s">
        <v>448</v>
      </c>
      <c r="L373" s="8" t="s">
        <v>1205</v>
      </c>
      <c r="M373" s="8" t="s">
        <v>1054</v>
      </c>
      <c r="N373" s="5" t="s">
        <v>154</v>
      </c>
      <c r="O373" s="5" t="s">
        <v>513</v>
      </c>
      <c r="P373" s="15" t="n">
        <v>369892</v>
      </c>
    </row>
    <row r="374" customFormat="false" ht="38.25" hidden="false" customHeight="false" outlineLevel="0" collapsed="false">
      <c r="A374" s="0" t="n">
        <v>40</v>
      </c>
      <c r="B374" s="5" t="s">
        <v>1101</v>
      </c>
      <c r="C374" s="8" t="s">
        <v>323</v>
      </c>
      <c r="D374" s="8" t="s">
        <v>1174</v>
      </c>
      <c r="E374" s="15" t="n">
        <v>424116</v>
      </c>
      <c r="F374" s="5" t="s">
        <v>26</v>
      </c>
      <c r="G374" s="16" t="s">
        <v>1206</v>
      </c>
      <c r="H374" s="15" t="n">
        <v>424116</v>
      </c>
      <c r="I374" s="8" t="n">
        <v>207</v>
      </c>
      <c r="J374" s="5" t="s">
        <v>2</v>
      </c>
      <c r="K374" s="8" t="s">
        <v>448</v>
      </c>
      <c r="L374" s="8" t="s">
        <v>1207</v>
      </c>
      <c r="M374" s="8" t="s">
        <v>786</v>
      </c>
      <c r="N374" s="5" t="s">
        <v>624</v>
      </c>
      <c r="O374" s="5" t="s">
        <v>51</v>
      </c>
      <c r="P374" s="15" t="n">
        <v>424116</v>
      </c>
    </row>
    <row r="375" customFormat="false" ht="51" hidden="false" customHeight="false" outlineLevel="0" collapsed="false">
      <c r="A375" s="0" t="n">
        <v>41</v>
      </c>
      <c r="B375" s="5" t="s">
        <v>1101</v>
      </c>
      <c r="C375" s="8" t="s">
        <v>323</v>
      </c>
      <c r="D375" s="8" t="s">
        <v>445</v>
      </c>
      <c r="E375" s="15" t="n">
        <v>413453</v>
      </c>
      <c r="F375" s="5" t="s">
        <v>26</v>
      </c>
      <c r="G375" s="16" t="s">
        <v>1208</v>
      </c>
      <c r="H375" s="15" t="n">
        <v>413453</v>
      </c>
      <c r="I375" s="8" t="n">
        <v>207</v>
      </c>
      <c r="J375" s="5" t="s">
        <v>2</v>
      </c>
      <c r="K375" s="8" t="s">
        <v>448</v>
      </c>
      <c r="L375" s="8" t="s">
        <v>1209</v>
      </c>
      <c r="M375" s="8" t="s">
        <v>786</v>
      </c>
      <c r="N375" s="5" t="s">
        <v>1166</v>
      </c>
      <c r="O375" s="5" t="s">
        <v>51</v>
      </c>
      <c r="P375" s="15" t="n">
        <v>413453</v>
      </c>
    </row>
    <row r="376" customFormat="false" ht="38.25" hidden="false" customHeight="false" outlineLevel="0" collapsed="false">
      <c r="A376" s="0" t="n">
        <v>42</v>
      </c>
      <c r="B376" s="5" t="s">
        <v>1101</v>
      </c>
      <c r="C376" s="8" t="s">
        <v>323</v>
      </c>
      <c r="D376" s="8" t="s">
        <v>445</v>
      </c>
      <c r="E376" s="15" t="n">
        <v>401451</v>
      </c>
      <c r="F376" s="5" t="s">
        <v>26</v>
      </c>
      <c r="G376" s="16" t="s">
        <v>1210</v>
      </c>
      <c r="H376" s="15" t="n">
        <v>401451</v>
      </c>
      <c r="I376" s="8" t="n">
        <v>207</v>
      </c>
      <c r="J376" s="5" t="s">
        <v>2</v>
      </c>
      <c r="K376" s="8" t="s">
        <v>448</v>
      </c>
      <c r="L376" s="8" t="s">
        <v>1211</v>
      </c>
      <c r="M376" s="8" t="s">
        <v>1169</v>
      </c>
      <c r="N376" s="5" t="s">
        <v>383</v>
      </c>
      <c r="O376" s="5" t="s">
        <v>393</v>
      </c>
      <c r="P376" s="15" t="n">
        <v>401451</v>
      </c>
    </row>
    <row r="377" customFormat="false" ht="38.25" hidden="false" customHeight="false" outlineLevel="0" collapsed="false">
      <c r="A377" s="5" t="n">
        <v>43</v>
      </c>
      <c r="B377" s="5" t="s">
        <v>1101</v>
      </c>
      <c r="C377" s="8" t="s">
        <v>323</v>
      </c>
      <c r="D377" s="8" t="s">
        <v>445</v>
      </c>
      <c r="E377" s="15" t="n">
        <v>393749</v>
      </c>
      <c r="F377" s="5" t="s">
        <v>26</v>
      </c>
      <c r="G377" s="16" t="s">
        <v>1212</v>
      </c>
      <c r="H377" s="15" t="n">
        <v>393749</v>
      </c>
      <c r="I377" s="8" t="n">
        <v>208</v>
      </c>
      <c r="J377" s="5" t="s">
        <v>2</v>
      </c>
      <c r="K377" s="8" t="s">
        <v>448</v>
      </c>
      <c r="L377" s="8" t="s">
        <v>1213</v>
      </c>
      <c r="M377" s="8" t="s">
        <v>1169</v>
      </c>
      <c r="N377" s="5" t="s">
        <v>1214</v>
      </c>
      <c r="O377" s="5" t="s">
        <v>393</v>
      </c>
      <c r="P377" s="15" t="n">
        <v>393749</v>
      </c>
    </row>
    <row r="378" customFormat="false" ht="38.25" hidden="false" customHeight="false" outlineLevel="0" collapsed="false">
      <c r="A378" s="0" t="n">
        <v>44</v>
      </c>
      <c r="B378" s="5" t="s">
        <v>1101</v>
      </c>
      <c r="C378" s="8" t="s">
        <v>323</v>
      </c>
      <c r="D378" s="8" t="s">
        <v>113</v>
      </c>
      <c r="E378" s="15" t="n">
        <v>280366</v>
      </c>
      <c r="F378" s="5" t="s">
        <v>26</v>
      </c>
      <c r="G378" s="16" t="s">
        <v>1215</v>
      </c>
      <c r="H378" s="15" t="n">
        <v>280366</v>
      </c>
      <c r="I378" s="8" t="n">
        <v>203</v>
      </c>
      <c r="J378" s="5" t="s">
        <v>2</v>
      </c>
      <c r="K378" s="8" t="s">
        <v>448</v>
      </c>
      <c r="L378" s="8" t="s">
        <v>1216</v>
      </c>
      <c r="M378" s="8" t="s">
        <v>1054</v>
      </c>
      <c r="N378" s="5" t="s">
        <v>355</v>
      </c>
      <c r="O378" s="5" t="s">
        <v>197</v>
      </c>
      <c r="P378" s="15" t="n">
        <v>280366</v>
      </c>
    </row>
    <row r="379" customFormat="false" ht="38.25" hidden="false" customHeight="false" outlineLevel="0" collapsed="false">
      <c r="A379" s="0" t="n">
        <v>45</v>
      </c>
      <c r="B379" s="5" t="s">
        <v>1101</v>
      </c>
      <c r="C379" s="8" t="s">
        <v>323</v>
      </c>
      <c r="D379" s="8" t="s">
        <v>113</v>
      </c>
      <c r="E379" s="15" t="n">
        <v>322700</v>
      </c>
      <c r="F379" s="5" t="s">
        <v>26</v>
      </c>
      <c r="G379" s="16" t="s">
        <v>1217</v>
      </c>
      <c r="H379" s="15" t="n">
        <v>322700</v>
      </c>
      <c r="I379" s="8" t="n">
        <v>203</v>
      </c>
      <c r="J379" s="5" t="s">
        <v>2</v>
      </c>
      <c r="K379" s="8" t="s">
        <v>448</v>
      </c>
      <c r="L379" s="8" t="s">
        <v>1218</v>
      </c>
      <c r="M379" s="8" t="s">
        <v>786</v>
      </c>
      <c r="N379" s="5" t="s">
        <v>1180</v>
      </c>
      <c r="O379" s="5" t="s">
        <v>51</v>
      </c>
      <c r="P379" s="15" t="n">
        <v>322700</v>
      </c>
    </row>
    <row r="380" customFormat="false" ht="25.5" hidden="false" customHeight="false" outlineLevel="0" collapsed="false">
      <c r="A380" s="0" t="n">
        <v>46</v>
      </c>
      <c r="B380" s="5" t="s">
        <v>1101</v>
      </c>
      <c r="C380" s="8" t="s">
        <v>840</v>
      </c>
      <c r="D380" s="8" t="s">
        <v>143</v>
      </c>
      <c r="E380" s="15" t="n">
        <v>199700</v>
      </c>
      <c r="F380" s="5" t="s">
        <v>26</v>
      </c>
      <c r="G380" s="16" t="s">
        <v>1219</v>
      </c>
      <c r="H380" s="15" t="n">
        <v>199700</v>
      </c>
      <c r="I380" s="8" t="n">
        <v>200</v>
      </c>
      <c r="J380" s="5" t="s">
        <v>2</v>
      </c>
      <c r="K380" s="8" t="s">
        <v>448</v>
      </c>
      <c r="L380" s="8"/>
      <c r="M380" s="8"/>
      <c r="N380" s="5"/>
      <c r="O380" s="5"/>
      <c r="P380" s="15" t="n">
        <v>199700</v>
      </c>
    </row>
    <row r="381" customFormat="false" ht="25.5" hidden="false" customHeight="false" outlineLevel="0" collapsed="false">
      <c r="A381" s="0" t="n">
        <v>47</v>
      </c>
      <c r="B381" s="5" t="s">
        <v>1101</v>
      </c>
      <c r="C381" s="8" t="s">
        <v>840</v>
      </c>
      <c r="D381" s="8" t="s">
        <v>143</v>
      </c>
      <c r="E381" s="15" t="n">
        <v>198900</v>
      </c>
      <c r="F381" s="5" t="s">
        <v>26</v>
      </c>
      <c r="G381" s="16" t="s">
        <v>1220</v>
      </c>
      <c r="H381" s="15" t="n">
        <v>198900</v>
      </c>
      <c r="I381" s="8" t="n">
        <v>200</v>
      </c>
      <c r="J381" s="5" t="s">
        <v>2</v>
      </c>
      <c r="K381" s="8" t="s">
        <v>448</v>
      </c>
      <c r="L381" s="8" t="s">
        <v>1221</v>
      </c>
      <c r="M381" s="8" t="s">
        <v>1222</v>
      </c>
      <c r="N381" s="5" t="s">
        <v>1157</v>
      </c>
      <c r="O381" s="5" t="s">
        <v>1180</v>
      </c>
      <c r="P381" s="15" t="n">
        <v>198900</v>
      </c>
    </row>
    <row r="382" customFormat="false" ht="25.5" hidden="false" customHeight="false" outlineLevel="0" collapsed="false">
      <c r="A382" s="0" t="n">
        <v>48</v>
      </c>
      <c r="B382" s="5" t="s">
        <v>1101</v>
      </c>
      <c r="C382" s="8" t="s">
        <v>840</v>
      </c>
      <c r="D382" s="8" t="s">
        <v>143</v>
      </c>
      <c r="E382" s="15" t="n">
        <v>197500</v>
      </c>
      <c r="F382" s="5" t="s">
        <v>26</v>
      </c>
      <c r="G382" s="16" t="s">
        <v>1223</v>
      </c>
      <c r="H382" s="15" t="n">
        <v>197500</v>
      </c>
      <c r="I382" s="8" t="n">
        <v>200</v>
      </c>
      <c r="J382" s="5" t="s">
        <v>2</v>
      </c>
      <c r="K382" s="8" t="s">
        <v>448</v>
      </c>
      <c r="L382" s="8" t="s">
        <v>1224</v>
      </c>
      <c r="M382" s="8" t="s">
        <v>1225</v>
      </c>
      <c r="N382" s="5" t="s">
        <v>1226</v>
      </c>
      <c r="O382" s="5" t="s">
        <v>425</v>
      </c>
      <c r="P382" s="15" t="n">
        <v>197500</v>
      </c>
    </row>
    <row r="383" customFormat="false" ht="12.75" hidden="false" customHeight="false" outlineLevel="0" collapsed="false">
      <c r="A383" s="5"/>
      <c r="B383" s="5"/>
      <c r="C383" s="5"/>
      <c r="D383" s="5"/>
      <c r="E383" s="25" t="n">
        <f aca="false">SUM(E335:E382)</f>
        <v>13367652</v>
      </c>
      <c r="F383" s="5"/>
      <c r="G383" s="5"/>
      <c r="H383" s="5"/>
      <c r="I383" s="5"/>
      <c r="J383" s="5"/>
      <c r="K383" s="5"/>
      <c r="L383" s="5"/>
      <c r="M383" s="5"/>
      <c r="N383" s="5"/>
      <c r="O383" s="5"/>
      <c r="P383" s="5"/>
    </row>
    <row r="384" customFormat="false" ht="12.75" hidden="false" customHeight="false" outlineLevel="0" collapsed="false">
      <c r="A384" s="5"/>
      <c r="B384" s="5"/>
      <c r="C384" s="5"/>
      <c r="D384" s="5"/>
      <c r="E384" s="5"/>
      <c r="F384" s="5"/>
      <c r="G384" s="5"/>
      <c r="H384" s="5"/>
      <c r="I384" s="5"/>
      <c r="J384" s="5"/>
      <c r="K384" s="5"/>
      <c r="L384" s="5"/>
      <c r="M384" s="5"/>
      <c r="N384" s="5"/>
      <c r="O384" s="5"/>
      <c r="P384" s="5"/>
    </row>
    <row r="385" customFormat="false" ht="12.75" hidden="false" customHeight="false" outlineLevel="0" collapsed="false">
      <c r="A385" s="5"/>
      <c r="B385" s="5"/>
      <c r="C385" s="5"/>
      <c r="D385" s="5"/>
      <c r="E385" s="5"/>
      <c r="F385" s="5"/>
      <c r="G385" s="5"/>
      <c r="H385" s="5"/>
      <c r="I385" s="5"/>
      <c r="J385" s="5"/>
      <c r="K385" s="5"/>
      <c r="L385" s="5"/>
      <c r="M385" s="5"/>
      <c r="N385" s="5"/>
      <c r="O385" s="5"/>
      <c r="P385" s="5"/>
    </row>
    <row r="386" customFormat="false" ht="12.75" hidden="false" customHeight="false" outlineLevel="0" collapsed="false">
      <c r="A386" s="5"/>
      <c r="B386" s="5"/>
      <c r="C386" s="5"/>
      <c r="D386" s="5"/>
      <c r="E386" s="5"/>
      <c r="F386" s="5"/>
      <c r="G386" s="5"/>
      <c r="H386" s="5"/>
      <c r="I386" s="5"/>
      <c r="J386" s="5"/>
      <c r="K386" s="5"/>
      <c r="L386" s="5"/>
      <c r="M386" s="5"/>
      <c r="N386" s="5"/>
      <c r="O386" s="5"/>
      <c r="P386" s="5"/>
    </row>
    <row r="387" customFormat="false" ht="12.75" hidden="false" customHeight="false" outlineLevel="0" collapsed="false">
      <c r="A387" s="5"/>
      <c r="B387" s="5"/>
      <c r="C387" s="5"/>
      <c r="D387" s="5"/>
      <c r="E387" s="5"/>
      <c r="F387" s="5"/>
      <c r="G387" s="5"/>
      <c r="H387" s="5"/>
      <c r="I387" s="5"/>
      <c r="J387" s="5"/>
      <c r="K387" s="5"/>
      <c r="L387" s="5"/>
      <c r="M387" s="5"/>
      <c r="N387" s="5"/>
      <c r="O387" s="5"/>
      <c r="P387" s="5"/>
    </row>
    <row r="388" customFormat="false" ht="12.75" hidden="false" customHeight="false" outlineLevel="0" collapsed="false">
      <c r="A388" s="5"/>
      <c r="B388" s="5"/>
      <c r="C388" s="5"/>
      <c r="D388" s="5"/>
      <c r="E388" s="5"/>
      <c r="F388" s="5"/>
      <c r="G388" s="5"/>
      <c r="H388" s="5"/>
      <c r="I388" s="5"/>
      <c r="J388" s="5"/>
      <c r="K388" s="5"/>
      <c r="L388" s="5"/>
      <c r="M388" s="5"/>
      <c r="N388" s="5"/>
      <c r="O388" s="5"/>
      <c r="P388" s="5"/>
    </row>
    <row r="389" customFormat="false" ht="12.75" hidden="false" customHeight="false" outlineLevel="0" collapsed="false">
      <c r="A389" s="5"/>
      <c r="B389" s="5"/>
      <c r="C389" s="5"/>
      <c r="D389" s="5"/>
      <c r="E389" s="5"/>
      <c r="F389" s="5"/>
      <c r="G389" s="5"/>
      <c r="H389" s="5"/>
      <c r="I389" s="5"/>
      <c r="J389" s="5"/>
      <c r="K389" s="5"/>
      <c r="L389" s="5"/>
      <c r="M389" s="5"/>
      <c r="N389" s="5"/>
      <c r="O389" s="5"/>
      <c r="P389" s="5"/>
    </row>
    <row r="390" customFormat="false" ht="12.75" hidden="false" customHeight="false" outlineLevel="0" collapsed="false">
      <c r="A390" s="5"/>
      <c r="B390" s="5"/>
      <c r="C390" s="5"/>
      <c r="D390" s="5"/>
      <c r="E390" s="5"/>
      <c r="F390" s="5"/>
      <c r="G390" s="5"/>
      <c r="H390" s="5"/>
      <c r="I390" s="5"/>
      <c r="J390" s="5"/>
      <c r="K390" s="5"/>
      <c r="L390" s="5"/>
      <c r="M390" s="5"/>
      <c r="N390" s="5"/>
      <c r="O390" s="5"/>
      <c r="P390" s="5"/>
    </row>
    <row r="391" customFormat="false" ht="12.75" hidden="false" customHeight="false" outlineLevel="0" collapsed="false">
      <c r="A391" s="5"/>
      <c r="B391" s="5"/>
      <c r="C391" s="5"/>
      <c r="D391" s="5"/>
      <c r="E391" s="5"/>
      <c r="F391" s="5"/>
      <c r="G391" s="5"/>
      <c r="H391" s="5"/>
      <c r="I391" s="5"/>
      <c r="J391" s="5"/>
      <c r="K391" s="5"/>
      <c r="L391" s="5"/>
      <c r="M391" s="5"/>
      <c r="N391" s="5"/>
      <c r="O391" s="5"/>
      <c r="P391" s="5"/>
    </row>
    <row r="392" customFormat="false" ht="12.75" hidden="false" customHeight="false" outlineLevel="0" collapsed="false">
      <c r="A392" s="5"/>
      <c r="B392" s="5"/>
      <c r="C392" s="5"/>
      <c r="D392" s="5"/>
      <c r="E392" s="5"/>
      <c r="F392" s="5"/>
      <c r="G392" s="5"/>
      <c r="H392" s="5"/>
      <c r="I392" s="5"/>
      <c r="J392" s="5"/>
      <c r="K392" s="5"/>
      <c r="L392" s="5"/>
      <c r="M392" s="5"/>
      <c r="N392" s="5"/>
      <c r="O392" s="5"/>
      <c r="P392" s="5"/>
    </row>
    <row r="393" customFormat="false" ht="12.75" hidden="false" customHeight="false" outlineLevel="0" collapsed="false">
      <c r="A393" s="5"/>
      <c r="B393" s="5"/>
      <c r="C393" s="5"/>
      <c r="D393" s="5"/>
      <c r="E393" s="5"/>
      <c r="F393" s="5"/>
      <c r="G393" s="5"/>
      <c r="H393" s="5"/>
      <c r="I393" s="5"/>
      <c r="J393" s="5"/>
      <c r="K393" s="5"/>
      <c r="L393" s="5"/>
      <c r="M393" s="5"/>
      <c r="N393" s="5"/>
      <c r="O393" s="5"/>
      <c r="P393" s="5"/>
    </row>
    <row r="394" customFormat="false" ht="12.75" hidden="false" customHeight="false" outlineLevel="0" collapsed="false">
      <c r="A394" s="5"/>
      <c r="B394" s="5"/>
      <c r="C394" s="5"/>
      <c r="D394" s="5"/>
      <c r="E394" s="5"/>
      <c r="F394" s="5"/>
      <c r="G394" s="5"/>
      <c r="H394" s="5"/>
      <c r="I394" s="5"/>
      <c r="J394" s="5"/>
      <c r="K394" s="5"/>
      <c r="L394" s="5"/>
      <c r="M394" s="5"/>
      <c r="N394" s="5"/>
      <c r="O394" s="5"/>
      <c r="P394" s="5"/>
    </row>
    <row r="395" customFormat="false" ht="12.75" hidden="false" customHeight="false" outlineLevel="0" collapsed="false">
      <c r="A395" s="5"/>
      <c r="B395" s="5"/>
      <c r="C395" s="5"/>
      <c r="D395" s="5"/>
      <c r="E395" s="5"/>
      <c r="F395" s="5"/>
      <c r="G395" s="5"/>
      <c r="H395" s="5"/>
      <c r="I395" s="5"/>
      <c r="J395" s="5"/>
      <c r="K395" s="5"/>
      <c r="L395" s="5"/>
      <c r="M395" s="5"/>
      <c r="N395" s="5"/>
      <c r="O395" s="5"/>
      <c r="P395" s="5"/>
    </row>
    <row r="396" customFormat="false" ht="12.75" hidden="false" customHeight="false" outlineLevel="0" collapsed="false">
      <c r="A396" s="5"/>
      <c r="B396" s="5"/>
      <c r="C396" s="5"/>
      <c r="D396" s="5"/>
      <c r="E396" s="5"/>
      <c r="F396" s="5"/>
      <c r="G396" s="5"/>
      <c r="H396" s="5"/>
      <c r="I396" s="5"/>
      <c r="J396" s="5"/>
      <c r="K396" s="5"/>
      <c r="L396" s="5"/>
      <c r="M396" s="5"/>
      <c r="N396" s="5"/>
      <c r="O396" s="5"/>
      <c r="P396" s="5"/>
    </row>
    <row r="397" customFormat="false" ht="12.75" hidden="false" customHeight="false" outlineLevel="0" collapsed="false">
      <c r="A397" s="5"/>
      <c r="B397" s="5"/>
      <c r="C397" s="5"/>
      <c r="D397" s="5"/>
      <c r="E397" s="5"/>
      <c r="F397" s="5"/>
      <c r="G397" s="5"/>
      <c r="H397" s="5"/>
      <c r="I397" s="5"/>
      <c r="J397" s="5"/>
      <c r="K397" s="5"/>
      <c r="L397" s="5"/>
      <c r="M397" s="5"/>
      <c r="N397" s="5"/>
      <c r="O397" s="5"/>
      <c r="P397" s="5"/>
    </row>
    <row r="398" customFormat="false" ht="12.75" hidden="false" customHeight="false" outlineLevel="0" collapsed="false">
      <c r="A398" s="5"/>
      <c r="B398" s="5"/>
      <c r="C398" s="5"/>
      <c r="D398" s="5"/>
      <c r="E398" s="5"/>
      <c r="F398" s="5"/>
      <c r="G398" s="5"/>
      <c r="H398" s="5"/>
      <c r="I398" s="5"/>
      <c r="J398" s="5"/>
      <c r="K398" s="5"/>
      <c r="L398" s="5"/>
      <c r="M398" s="5"/>
      <c r="N398" s="5"/>
      <c r="O398" s="5"/>
      <c r="P398" s="5"/>
    </row>
    <row r="399" customFormat="false" ht="12.75" hidden="false" customHeight="false" outlineLevel="0" collapsed="false">
      <c r="A399" s="5"/>
      <c r="B399" s="5"/>
      <c r="C399" s="5"/>
      <c r="D399" s="5"/>
      <c r="E399" s="5"/>
      <c r="F399" s="5"/>
      <c r="G399" s="5"/>
      <c r="H399" s="5"/>
      <c r="I399" s="5"/>
      <c r="J399" s="5"/>
      <c r="K399" s="5"/>
      <c r="L399" s="5"/>
      <c r="M399" s="5"/>
      <c r="N399" s="5"/>
      <c r="O399" s="5"/>
      <c r="P399" s="5"/>
    </row>
    <row r="400" customFormat="false" ht="12.75" hidden="false" customHeight="false" outlineLevel="0" collapsed="false">
      <c r="A400" s="5"/>
      <c r="B400" s="5"/>
      <c r="C400" s="5"/>
      <c r="D400" s="5"/>
      <c r="E400" s="5"/>
      <c r="F400" s="5"/>
      <c r="G400" s="5"/>
      <c r="H400" s="5"/>
      <c r="I400" s="5"/>
      <c r="J400" s="5"/>
      <c r="K400" s="5"/>
      <c r="L400" s="5"/>
      <c r="M400" s="5"/>
      <c r="N400" s="5"/>
      <c r="O400" s="5"/>
      <c r="P400" s="5"/>
    </row>
    <row r="401" customFormat="false" ht="12.75" hidden="false" customHeight="false" outlineLevel="0" collapsed="false">
      <c r="A401" s="5"/>
      <c r="B401" s="5"/>
      <c r="C401" s="5"/>
      <c r="D401" s="5"/>
      <c r="E401" s="5"/>
      <c r="F401" s="5"/>
      <c r="G401" s="5"/>
      <c r="H401" s="5"/>
      <c r="I401" s="5"/>
      <c r="J401" s="5"/>
      <c r="K401" s="5"/>
      <c r="L401" s="5"/>
      <c r="M401" s="5"/>
      <c r="N401" s="5"/>
      <c r="O401" s="5"/>
      <c r="P401" s="5"/>
    </row>
    <row r="402" customFormat="false" ht="12.75" hidden="false" customHeight="false" outlineLevel="0" collapsed="false">
      <c r="A402" s="5"/>
      <c r="B402" s="5"/>
      <c r="C402" s="5"/>
      <c r="D402" s="5"/>
      <c r="E402" s="5"/>
      <c r="F402" s="5"/>
      <c r="G402" s="5"/>
      <c r="H402" s="5"/>
      <c r="I402" s="5"/>
      <c r="J402" s="5"/>
      <c r="K402" s="5"/>
      <c r="L402" s="5"/>
      <c r="M402" s="5"/>
      <c r="N402" s="5"/>
      <c r="O402" s="5"/>
      <c r="P402" s="5"/>
    </row>
    <row r="403" customFormat="false" ht="12.75" hidden="false" customHeight="false" outlineLevel="0" collapsed="false">
      <c r="A403" s="5"/>
      <c r="B403" s="5"/>
      <c r="C403" s="5"/>
      <c r="D403" s="5"/>
      <c r="E403" s="5"/>
      <c r="F403" s="5"/>
      <c r="G403" s="5"/>
      <c r="H403" s="5"/>
      <c r="I403" s="5"/>
      <c r="J403" s="5"/>
      <c r="K403" s="5"/>
      <c r="L403" s="5"/>
      <c r="M403" s="5"/>
      <c r="N403" s="5"/>
      <c r="O403" s="5"/>
      <c r="P403" s="5"/>
    </row>
    <row r="404" customFormat="false" ht="12.75" hidden="false" customHeight="false" outlineLevel="0" collapsed="false">
      <c r="A404" s="5"/>
      <c r="B404" s="5"/>
      <c r="C404" s="5"/>
      <c r="D404" s="5"/>
      <c r="E404" s="5"/>
      <c r="F404" s="5"/>
      <c r="G404" s="5"/>
      <c r="H404" s="5"/>
      <c r="I404" s="5"/>
      <c r="J404" s="5"/>
      <c r="K404" s="5"/>
      <c r="L404" s="5"/>
      <c r="M404" s="5"/>
      <c r="N404" s="5"/>
      <c r="O404" s="5"/>
      <c r="P404" s="5"/>
    </row>
    <row r="405" customFormat="false" ht="12.75" hidden="false" customHeight="false" outlineLevel="0" collapsed="false">
      <c r="A405" s="5"/>
      <c r="B405" s="5"/>
      <c r="C405" s="5"/>
      <c r="D405" s="5"/>
      <c r="E405" s="5"/>
      <c r="F405" s="5"/>
      <c r="G405" s="5"/>
      <c r="H405" s="5"/>
      <c r="I405" s="5"/>
      <c r="J405" s="5"/>
      <c r="K405" s="5"/>
      <c r="L405" s="5"/>
      <c r="M405" s="5"/>
      <c r="N405" s="5"/>
      <c r="O405" s="5"/>
      <c r="P405" s="5"/>
    </row>
    <row r="406" customFormat="false" ht="12.75" hidden="false" customHeight="false" outlineLevel="0" collapsed="false">
      <c r="A406" s="5"/>
      <c r="B406" s="5"/>
      <c r="C406" s="5"/>
      <c r="D406" s="5"/>
      <c r="E406" s="5"/>
      <c r="F406" s="5"/>
      <c r="G406" s="5"/>
      <c r="H406" s="5"/>
      <c r="I406" s="5"/>
      <c r="J406" s="5"/>
      <c r="K406" s="5"/>
      <c r="L406" s="5"/>
      <c r="M406" s="5"/>
      <c r="N406" s="5"/>
      <c r="O406" s="5"/>
      <c r="P406" s="5"/>
    </row>
    <row r="407" customFormat="false" ht="12.75" hidden="false" customHeight="false" outlineLevel="0" collapsed="false">
      <c r="A407" s="5"/>
      <c r="B407" s="5"/>
      <c r="C407" s="5"/>
      <c r="D407" s="5"/>
      <c r="E407" s="5"/>
      <c r="F407" s="5"/>
      <c r="G407" s="5"/>
      <c r="H407" s="5"/>
      <c r="I407" s="5"/>
      <c r="J407" s="5"/>
      <c r="K407" s="5"/>
      <c r="L407" s="5"/>
      <c r="M407" s="5"/>
      <c r="N407" s="5"/>
      <c r="O407" s="5"/>
      <c r="P407" s="5"/>
    </row>
    <row r="408" customFormat="false" ht="12.75" hidden="false" customHeight="false" outlineLevel="0" collapsed="false">
      <c r="A408" s="5"/>
      <c r="B408" s="5"/>
      <c r="C408" s="5"/>
      <c r="D408" s="5"/>
      <c r="E408" s="5"/>
      <c r="F408" s="5"/>
      <c r="G408" s="5"/>
      <c r="H408" s="5"/>
      <c r="I408" s="5"/>
      <c r="J408" s="5"/>
      <c r="K408" s="5"/>
      <c r="L408" s="5"/>
      <c r="M408" s="5"/>
      <c r="N408" s="5"/>
      <c r="O408" s="5"/>
      <c r="P408" s="5"/>
    </row>
    <row r="409" customFormat="false" ht="12.75" hidden="false" customHeight="false" outlineLevel="0" collapsed="false">
      <c r="A409" s="5"/>
      <c r="B409" s="5"/>
      <c r="C409" s="5"/>
      <c r="D409" s="5"/>
      <c r="E409" s="5"/>
      <c r="F409" s="5"/>
      <c r="G409" s="5"/>
      <c r="H409" s="5"/>
      <c r="I409" s="5"/>
      <c r="J409" s="5"/>
      <c r="K409" s="5"/>
      <c r="L409" s="5"/>
      <c r="M409" s="5"/>
      <c r="N409" s="5"/>
      <c r="O409" s="5"/>
      <c r="P409" s="5"/>
    </row>
  </sheetData>
  <mergeCells count="6">
    <mergeCell ref="F5:G5"/>
    <mergeCell ref="M30:O30"/>
    <mergeCell ref="M31:O31"/>
    <mergeCell ref="M41:O41"/>
    <mergeCell ref="M43:O43"/>
    <mergeCell ref="L75:P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1"/>
  <sheetViews>
    <sheetView showFormulas="false" showGridLines="true" showRowColHeaders="true" showZeros="true" rightToLeft="false" tabSelected="true" showOutlineSymbols="true" defaultGridColor="true" view="normal" topLeftCell="A301" colorId="64" zoomScale="100" zoomScaleNormal="100" zoomScalePageLayoutView="100" workbookViewId="0">
      <selection pane="topLeft" activeCell="G305" activeCellId="0" sqref="G30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3" min="2" style="0" width="15.28"/>
    <col collapsed="false" customWidth="true" hidden="false" outlineLevel="0" max="4" min="4" style="0" width="16.7"/>
    <col collapsed="false" customWidth="true" hidden="false" outlineLevel="0" max="5" min="5" style="0" width="15.28"/>
    <col collapsed="false" customWidth="true" hidden="false" outlineLevel="0" max="6" min="6" style="0" width="17.7"/>
    <col collapsed="false" customWidth="true" hidden="false" outlineLevel="0" max="7" min="7" style="0" width="14.85"/>
  </cols>
  <sheetData>
    <row r="1" customFormat="false" ht="12.75" hidden="false" customHeight="false" outlineLevel="0" collapsed="false">
      <c r="A1" s="5" t="s">
        <v>1227</v>
      </c>
      <c r="B1" s="5"/>
      <c r="C1" s="5"/>
      <c r="D1" s="5"/>
      <c r="E1" s="5"/>
      <c r="F1" s="5"/>
      <c r="G1" s="8"/>
    </row>
    <row r="2" customFormat="false" ht="12.75" hidden="false" customHeight="false" outlineLevel="0" collapsed="false">
      <c r="A2" s="5"/>
      <c r="B2" s="5"/>
      <c r="C2" s="5"/>
      <c r="D2" s="5"/>
      <c r="E2" s="5"/>
      <c r="F2" s="5"/>
      <c r="G2" s="8"/>
    </row>
    <row r="3" customFormat="false" ht="25.5" hidden="false" customHeight="false" outlineLevel="0" collapsed="false">
      <c r="A3" s="11" t="s">
        <v>1228</v>
      </c>
      <c r="B3" s="11" t="s">
        <v>1229</v>
      </c>
      <c r="C3" s="11" t="s">
        <v>1230</v>
      </c>
      <c r="D3" s="11" t="s">
        <v>1231</v>
      </c>
      <c r="E3" s="11" t="s">
        <v>1232</v>
      </c>
      <c r="F3" s="11" t="s">
        <v>1233</v>
      </c>
      <c r="G3" s="11" t="s">
        <v>1234</v>
      </c>
    </row>
    <row r="4" customFormat="false" ht="12.75" hidden="false" customHeight="false" outlineLevel="0" collapsed="false">
      <c r="A4" s="5" t="n">
        <v>1</v>
      </c>
      <c r="B4" s="5" t="n">
        <v>1</v>
      </c>
      <c r="C4" s="5"/>
      <c r="D4" s="5" t="s">
        <v>601</v>
      </c>
      <c r="E4" s="5" t="s">
        <v>601</v>
      </c>
      <c r="F4" s="5" t="s">
        <v>601</v>
      </c>
      <c r="G4" s="8" t="n">
        <v>387361</v>
      </c>
    </row>
    <row r="5" customFormat="false" ht="12.75" hidden="false" customHeight="false" outlineLevel="0" collapsed="false">
      <c r="A5" s="5" t="n">
        <v>2</v>
      </c>
      <c r="B5" s="5" t="n">
        <v>2</v>
      </c>
      <c r="C5" s="5"/>
      <c r="D5" s="5" t="s">
        <v>319</v>
      </c>
      <c r="E5" s="5" t="s">
        <v>319</v>
      </c>
      <c r="F5" s="5" t="s">
        <v>319</v>
      </c>
      <c r="G5" s="8" t="n">
        <v>147928</v>
      </c>
    </row>
    <row r="6" customFormat="false" ht="12.75" hidden="false" customHeight="false" outlineLevel="0" collapsed="false">
      <c r="A6" s="5" t="n">
        <v>3</v>
      </c>
      <c r="B6" s="5" t="n">
        <v>3</v>
      </c>
      <c r="C6" s="5"/>
      <c r="D6" s="5"/>
      <c r="E6" s="5"/>
      <c r="F6" s="5"/>
      <c r="G6" s="8"/>
    </row>
    <row r="7" customFormat="false" ht="12.75" hidden="false" customHeight="false" outlineLevel="0" collapsed="false">
      <c r="A7" s="5" t="n">
        <v>4</v>
      </c>
      <c r="B7" s="5" t="n">
        <v>4</v>
      </c>
      <c r="C7" s="5"/>
      <c r="D7" s="5"/>
      <c r="E7" s="5"/>
      <c r="F7" s="5"/>
      <c r="G7" s="8"/>
    </row>
    <row r="8" customFormat="false" ht="12.75" hidden="false" customHeight="false" outlineLevel="0" collapsed="false">
      <c r="A8" s="5" t="s">
        <v>1235</v>
      </c>
      <c r="B8" s="5" t="s">
        <v>1235</v>
      </c>
      <c r="C8" s="5"/>
      <c r="D8" s="5" t="s">
        <v>1062</v>
      </c>
      <c r="E8" s="5" t="s">
        <v>1062</v>
      </c>
      <c r="F8" s="5" t="s">
        <v>1062</v>
      </c>
      <c r="G8" s="8" t="n">
        <v>2231599</v>
      </c>
    </row>
    <row r="9" customFormat="false" ht="12.75" hidden="false" customHeight="false" outlineLevel="0" collapsed="false">
      <c r="A9" s="5" t="n">
        <v>5</v>
      </c>
      <c r="B9" s="5" t="n">
        <v>5</v>
      </c>
      <c r="C9" s="5"/>
      <c r="D9" s="5" t="s">
        <v>645</v>
      </c>
      <c r="E9" s="5" t="s">
        <v>645</v>
      </c>
      <c r="F9" s="5" t="s">
        <v>645</v>
      </c>
      <c r="G9" s="8" t="n">
        <v>169950</v>
      </c>
    </row>
    <row r="10" customFormat="false" ht="12.75" hidden="false" customHeight="false" outlineLevel="0" collapsed="false">
      <c r="A10" s="5" t="n">
        <v>6</v>
      </c>
      <c r="B10" s="5" t="n">
        <v>6</v>
      </c>
      <c r="C10" s="5"/>
      <c r="D10" s="5" t="s">
        <v>1236</v>
      </c>
      <c r="E10" s="5" t="s">
        <v>1236</v>
      </c>
      <c r="F10" s="5" t="s">
        <v>1236</v>
      </c>
      <c r="G10" s="8" t="n">
        <v>165470</v>
      </c>
    </row>
    <row r="11" customFormat="false" ht="12.75" hidden="false" customHeight="false" outlineLevel="0" collapsed="false">
      <c r="A11" s="5" t="n">
        <v>7</v>
      </c>
      <c r="B11" s="5" t="n">
        <v>7</v>
      </c>
      <c r="C11" s="5"/>
      <c r="D11" s="5" t="s">
        <v>1237</v>
      </c>
      <c r="E11" s="5" t="s">
        <v>1237</v>
      </c>
      <c r="F11" s="5" t="s">
        <v>1237</v>
      </c>
      <c r="G11" s="8" t="n">
        <v>370474</v>
      </c>
    </row>
    <row r="12" customFormat="false" ht="12.75" hidden="false" customHeight="false" outlineLevel="0" collapsed="false">
      <c r="A12" s="5" t="n">
        <v>8</v>
      </c>
      <c r="B12" s="5" t="n">
        <v>8</v>
      </c>
      <c r="C12" s="5"/>
      <c r="D12" s="5"/>
      <c r="E12" s="5"/>
      <c r="F12" s="5"/>
      <c r="G12" s="8"/>
    </row>
    <row r="13" customFormat="false" ht="12.75" hidden="false" customHeight="false" outlineLevel="0" collapsed="false">
      <c r="A13" s="5" t="n">
        <v>9</v>
      </c>
      <c r="B13" s="5" t="n">
        <v>9</v>
      </c>
      <c r="C13" s="5"/>
      <c r="D13" s="5" t="s">
        <v>1238</v>
      </c>
      <c r="E13" s="5" t="s">
        <v>1238</v>
      </c>
      <c r="F13" s="5" t="s">
        <v>1238</v>
      </c>
      <c r="G13" s="8" t="n">
        <v>398671</v>
      </c>
    </row>
    <row r="14" customFormat="false" ht="12.75" hidden="false" customHeight="false" outlineLevel="0" collapsed="false">
      <c r="A14" s="5" t="n">
        <v>10</v>
      </c>
      <c r="B14" s="5" t="n">
        <v>10</v>
      </c>
      <c r="C14" s="5"/>
      <c r="D14" s="5"/>
      <c r="E14" s="5"/>
      <c r="F14" s="5"/>
      <c r="G14" s="8"/>
    </row>
    <row r="15" customFormat="false" ht="12.75" hidden="false" customHeight="false" outlineLevel="0" collapsed="false">
      <c r="A15" s="5" t="n">
        <v>11</v>
      </c>
      <c r="B15" s="5" t="n">
        <v>11</v>
      </c>
      <c r="C15" s="5"/>
      <c r="D15" s="5" t="s">
        <v>1051</v>
      </c>
      <c r="E15" s="5" t="s">
        <v>1051</v>
      </c>
      <c r="F15" s="5" t="s">
        <v>1051</v>
      </c>
      <c r="G15" s="8" t="n">
        <v>199385</v>
      </c>
    </row>
    <row r="16" customFormat="false" ht="12.75" hidden="false" customHeight="false" outlineLevel="0" collapsed="false">
      <c r="A16" s="5" t="n">
        <v>12</v>
      </c>
      <c r="B16" s="5" t="n">
        <v>12</v>
      </c>
      <c r="C16" s="5"/>
      <c r="D16" s="5" t="s">
        <v>765</v>
      </c>
      <c r="E16" s="5" t="s">
        <v>765</v>
      </c>
      <c r="F16" s="5" t="s">
        <v>765</v>
      </c>
      <c r="G16" s="8" t="n">
        <v>195429</v>
      </c>
    </row>
    <row r="17" customFormat="false" ht="12.75" hidden="false" customHeight="false" outlineLevel="0" collapsed="false">
      <c r="A17" s="5" t="n">
        <v>13</v>
      </c>
      <c r="B17" s="5" t="n">
        <v>13</v>
      </c>
      <c r="C17" s="5"/>
      <c r="D17" s="5" t="s">
        <v>1236</v>
      </c>
      <c r="E17" s="5" t="s">
        <v>1236</v>
      </c>
      <c r="F17" s="5" t="s">
        <v>1236</v>
      </c>
      <c r="G17" s="8" t="n">
        <v>197706</v>
      </c>
    </row>
    <row r="18" customFormat="false" ht="12.75" hidden="false" customHeight="false" outlineLevel="0" collapsed="false">
      <c r="A18" s="5" t="n">
        <v>14</v>
      </c>
      <c r="B18" s="5" t="n">
        <v>14</v>
      </c>
      <c r="C18" s="5"/>
      <c r="D18" s="5" t="s">
        <v>645</v>
      </c>
      <c r="E18" s="5" t="s">
        <v>645</v>
      </c>
      <c r="F18" s="5" t="s">
        <v>645</v>
      </c>
      <c r="G18" s="8" t="n">
        <v>199427</v>
      </c>
    </row>
    <row r="19" customFormat="false" ht="12.75" hidden="false" customHeight="false" outlineLevel="0" collapsed="false">
      <c r="A19" s="5" t="n">
        <v>15</v>
      </c>
      <c r="B19" s="5" t="n">
        <v>15</v>
      </c>
      <c r="C19" s="5"/>
      <c r="D19" s="5" t="s">
        <v>645</v>
      </c>
      <c r="E19" s="5" t="s">
        <v>645</v>
      </c>
      <c r="F19" s="5" t="s">
        <v>645</v>
      </c>
      <c r="G19" s="8" t="n">
        <v>199944</v>
      </c>
    </row>
    <row r="20" customFormat="false" ht="12.75" hidden="false" customHeight="false" outlineLevel="0" collapsed="false">
      <c r="A20" s="5" t="n">
        <v>16</v>
      </c>
      <c r="B20" s="5" t="n">
        <v>16</v>
      </c>
      <c r="C20" s="5"/>
      <c r="D20" s="5" t="s">
        <v>765</v>
      </c>
      <c r="E20" s="5" t="s">
        <v>765</v>
      </c>
      <c r="F20" s="5" t="s">
        <v>765</v>
      </c>
      <c r="G20" s="8" t="n">
        <v>195406</v>
      </c>
    </row>
    <row r="21" customFormat="false" ht="12.75" hidden="false" customHeight="false" outlineLevel="0" collapsed="false">
      <c r="A21" s="5" t="n">
        <v>17</v>
      </c>
      <c r="B21" s="5" t="n">
        <v>17</v>
      </c>
      <c r="C21" s="5"/>
      <c r="D21" s="5" t="s">
        <v>1236</v>
      </c>
      <c r="E21" s="5" t="s">
        <v>1236</v>
      </c>
      <c r="F21" s="5" t="s">
        <v>1236</v>
      </c>
      <c r="G21" s="8" t="n">
        <v>98410</v>
      </c>
    </row>
    <row r="22" customFormat="false" ht="12.75" hidden="false" customHeight="false" outlineLevel="0" collapsed="false">
      <c r="A22" s="5" t="n">
        <v>18</v>
      </c>
      <c r="B22" s="5" t="n">
        <v>18</v>
      </c>
      <c r="C22" s="5"/>
      <c r="D22" s="5"/>
      <c r="E22" s="5"/>
      <c r="F22" s="5"/>
      <c r="G22" s="8"/>
    </row>
    <row r="23" customFormat="false" ht="12.75" hidden="false" customHeight="false" outlineLevel="0" collapsed="false">
      <c r="A23" s="5" t="n">
        <v>19</v>
      </c>
      <c r="B23" s="5" t="n">
        <v>19</v>
      </c>
      <c r="C23" s="5"/>
      <c r="D23" s="62" t="s">
        <v>645</v>
      </c>
      <c r="E23" s="62" t="s">
        <v>645</v>
      </c>
      <c r="F23" s="62" t="s">
        <v>645</v>
      </c>
      <c r="G23" s="63" t="n">
        <v>198541</v>
      </c>
    </row>
    <row r="24" customFormat="false" ht="12.75" hidden="false" customHeight="false" outlineLevel="0" collapsed="false">
      <c r="A24" s="5" t="n">
        <v>20</v>
      </c>
      <c r="B24" s="5" t="n">
        <v>20</v>
      </c>
      <c r="C24" s="5"/>
      <c r="D24" s="5" t="s">
        <v>174</v>
      </c>
      <c r="E24" s="5" t="s">
        <v>174</v>
      </c>
      <c r="F24" s="5" t="s">
        <v>174</v>
      </c>
      <c r="G24" s="8" t="n">
        <v>196142</v>
      </c>
    </row>
    <row r="25" customFormat="false" ht="12.75" hidden="false" customHeight="false" outlineLevel="0" collapsed="false">
      <c r="A25" s="5" t="n">
        <v>21</v>
      </c>
      <c r="B25" s="5" t="n">
        <v>21</v>
      </c>
      <c r="C25" s="5"/>
      <c r="D25" s="5"/>
      <c r="E25" s="5"/>
      <c r="F25" s="5"/>
      <c r="G25" s="8"/>
    </row>
    <row r="26" customFormat="false" ht="12.75" hidden="false" customHeight="false" outlineLevel="0" collapsed="false">
      <c r="A26" s="5" t="n">
        <v>22</v>
      </c>
      <c r="B26" s="5" t="n">
        <v>22</v>
      </c>
      <c r="C26" s="5"/>
      <c r="D26" s="5"/>
      <c r="E26" s="5"/>
      <c r="F26" s="5"/>
      <c r="G26" s="8"/>
    </row>
    <row r="27" customFormat="false" ht="12.75" hidden="false" customHeight="false" outlineLevel="0" collapsed="false">
      <c r="A27" s="5" t="n">
        <v>23</v>
      </c>
      <c r="B27" s="5" t="n">
        <v>23</v>
      </c>
      <c r="C27" s="5"/>
      <c r="D27" s="5" t="s">
        <v>1239</v>
      </c>
      <c r="E27" s="5" t="s">
        <v>1239</v>
      </c>
      <c r="F27" s="5" t="s">
        <v>1239</v>
      </c>
      <c r="G27" s="8" t="n">
        <v>243951</v>
      </c>
    </row>
    <row r="28" customFormat="false" ht="12.75" hidden="false" customHeight="false" outlineLevel="0" collapsed="false">
      <c r="A28" s="5" t="n">
        <v>24</v>
      </c>
      <c r="B28" s="5" t="n">
        <v>24</v>
      </c>
      <c r="C28" s="5"/>
      <c r="D28" s="5" t="s">
        <v>431</v>
      </c>
      <c r="E28" s="5" t="s">
        <v>431</v>
      </c>
      <c r="F28" s="5" t="s">
        <v>431</v>
      </c>
      <c r="G28" s="8" t="n">
        <v>247000</v>
      </c>
    </row>
    <row r="29" customFormat="false" ht="12.75" hidden="false" customHeight="false" outlineLevel="0" collapsed="false">
      <c r="A29" s="5" t="n">
        <v>25</v>
      </c>
      <c r="B29" s="5" t="n">
        <v>25</v>
      </c>
      <c r="C29" s="5"/>
      <c r="D29" s="5" t="s">
        <v>746</v>
      </c>
      <c r="E29" s="5" t="s">
        <v>746</v>
      </c>
      <c r="F29" s="5" t="s">
        <v>746</v>
      </c>
      <c r="G29" s="8" t="n">
        <v>196345</v>
      </c>
    </row>
    <row r="30" customFormat="false" ht="12.75" hidden="false" customHeight="false" outlineLevel="0" collapsed="false">
      <c r="A30" s="5" t="n">
        <v>26</v>
      </c>
      <c r="B30" s="5" t="n">
        <v>26</v>
      </c>
      <c r="C30" s="5"/>
      <c r="D30" s="5"/>
      <c r="E30" s="5"/>
      <c r="F30" s="5"/>
      <c r="G30" s="8"/>
    </row>
    <row r="31" customFormat="false" ht="12.75" hidden="false" customHeight="false" outlineLevel="0" collapsed="false">
      <c r="A31" s="5" t="n">
        <v>27</v>
      </c>
      <c r="B31" s="5" t="n">
        <v>27</v>
      </c>
      <c r="C31" s="5"/>
      <c r="D31" s="5"/>
      <c r="E31" s="5"/>
      <c r="F31" s="5"/>
      <c r="G31" s="8"/>
    </row>
    <row r="32" customFormat="false" ht="12.75" hidden="false" customHeight="false" outlineLevel="0" collapsed="false">
      <c r="A32" s="5" t="n">
        <v>28</v>
      </c>
      <c r="B32" s="5" t="n">
        <v>28</v>
      </c>
      <c r="C32" s="5"/>
      <c r="D32" s="5" t="s">
        <v>513</v>
      </c>
      <c r="E32" s="5" t="s">
        <v>513</v>
      </c>
      <c r="F32" s="5" t="s">
        <v>513</v>
      </c>
      <c r="G32" s="8" t="n">
        <v>199849</v>
      </c>
    </row>
    <row r="33" customFormat="false" ht="12.75" hidden="false" customHeight="false" outlineLevel="0" collapsed="false">
      <c r="A33" s="5" t="n">
        <v>29</v>
      </c>
      <c r="B33" s="5" t="n">
        <v>29</v>
      </c>
      <c r="C33" s="5"/>
      <c r="D33" s="5" t="s">
        <v>246</v>
      </c>
      <c r="E33" s="5" t="s">
        <v>246</v>
      </c>
      <c r="F33" s="5" t="s">
        <v>246</v>
      </c>
      <c r="G33" s="8" t="n">
        <v>579165</v>
      </c>
    </row>
    <row r="34" customFormat="false" ht="12.75" hidden="false" customHeight="false" outlineLevel="0" collapsed="false">
      <c r="A34" s="5" t="n">
        <v>30</v>
      </c>
      <c r="B34" s="5" t="n">
        <v>30</v>
      </c>
      <c r="C34" s="5"/>
      <c r="D34" s="5" t="s">
        <v>246</v>
      </c>
      <c r="E34" s="5" t="s">
        <v>246</v>
      </c>
      <c r="F34" s="5" t="s">
        <v>246</v>
      </c>
      <c r="G34" s="8" t="n">
        <v>483373</v>
      </c>
    </row>
    <row r="35" customFormat="false" ht="12.75" hidden="false" customHeight="false" outlineLevel="0" collapsed="false">
      <c r="A35" s="5" t="n">
        <v>31</v>
      </c>
      <c r="B35" s="5" t="n">
        <v>31</v>
      </c>
      <c r="C35" s="5"/>
      <c r="D35" s="5" t="s">
        <v>1240</v>
      </c>
      <c r="E35" s="5" t="s">
        <v>1240</v>
      </c>
      <c r="F35" s="5" t="s">
        <v>1240</v>
      </c>
      <c r="G35" s="8" t="n">
        <v>198443</v>
      </c>
    </row>
    <row r="36" customFormat="false" ht="12.75" hidden="false" customHeight="false" outlineLevel="0" collapsed="false">
      <c r="A36" s="5" t="n">
        <v>32</v>
      </c>
      <c r="B36" s="5" t="n">
        <v>32</v>
      </c>
      <c r="C36" s="5"/>
      <c r="D36" s="5"/>
      <c r="E36" s="5"/>
      <c r="F36" s="5"/>
      <c r="G36" s="8"/>
    </row>
    <row r="37" customFormat="false" ht="12.75" hidden="false" customHeight="false" outlineLevel="0" collapsed="false">
      <c r="A37" s="5" t="n">
        <v>33</v>
      </c>
      <c r="B37" s="5" t="n">
        <v>33</v>
      </c>
      <c r="C37" s="5"/>
      <c r="D37" s="5" t="s">
        <v>1240</v>
      </c>
      <c r="E37" s="5" t="s">
        <v>1240</v>
      </c>
      <c r="F37" s="5" t="s">
        <v>1240</v>
      </c>
      <c r="G37" s="8" t="n">
        <v>197231</v>
      </c>
    </row>
    <row r="38" customFormat="false" ht="12.75" hidden="false" customHeight="false" outlineLevel="0" collapsed="false">
      <c r="A38" s="5" t="n">
        <v>34</v>
      </c>
      <c r="B38" s="5" t="n">
        <v>34</v>
      </c>
      <c r="C38" s="5"/>
      <c r="D38" s="5"/>
      <c r="E38" s="5"/>
      <c r="F38" s="5"/>
      <c r="G38" s="8"/>
    </row>
    <row r="39" customFormat="false" ht="12.75" hidden="false" customHeight="false" outlineLevel="0" collapsed="false">
      <c r="A39" s="5" t="n">
        <v>35</v>
      </c>
      <c r="B39" s="5" t="n">
        <v>35</v>
      </c>
      <c r="C39" s="5"/>
      <c r="D39" s="5" t="s">
        <v>618</v>
      </c>
      <c r="E39" s="5" t="s">
        <v>618</v>
      </c>
      <c r="F39" s="5" t="s">
        <v>618</v>
      </c>
      <c r="G39" s="8" t="n">
        <v>175780</v>
      </c>
    </row>
    <row r="40" customFormat="false" ht="12.75" hidden="false" customHeight="false" outlineLevel="0" collapsed="false">
      <c r="A40" s="5" t="n">
        <v>36</v>
      </c>
      <c r="B40" s="5" t="n">
        <v>36</v>
      </c>
      <c r="C40" s="5"/>
      <c r="D40" s="5" t="s">
        <v>1241</v>
      </c>
      <c r="E40" s="5" t="s">
        <v>1241</v>
      </c>
      <c r="F40" s="5" t="s">
        <v>1241</v>
      </c>
      <c r="G40" s="8" t="n">
        <v>400874</v>
      </c>
    </row>
    <row r="41" customFormat="false" ht="12.75" hidden="false" customHeight="false" outlineLevel="0" collapsed="false">
      <c r="A41" s="5" t="n">
        <v>37</v>
      </c>
      <c r="B41" s="5" t="n">
        <v>37</v>
      </c>
      <c r="C41" s="5"/>
      <c r="D41" s="5" t="s">
        <v>1242</v>
      </c>
      <c r="E41" s="5" t="s">
        <v>1242</v>
      </c>
      <c r="F41" s="5" t="s">
        <v>1242</v>
      </c>
      <c r="G41" s="8" t="n">
        <v>161717</v>
      </c>
    </row>
    <row r="42" customFormat="false" ht="12.75" hidden="false" customHeight="false" outlineLevel="0" collapsed="false">
      <c r="A42" s="5" t="n">
        <v>38</v>
      </c>
      <c r="B42" s="5" t="n">
        <v>38</v>
      </c>
      <c r="C42" s="5"/>
      <c r="D42" s="5" t="s">
        <v>246</v>
      </c>
      <c r="E42" s="5" t="s">
        <v>246</v>
      </c>
      <c r="F42" s="5" t="s">
        <v>246</v>
      </c>
      <c r="G42" s="8" t="n">
        <v>198000</v>
      </c>
    </row>
    <row r="43" customFormat="false" ht="12.75" hidden="false" customHeight="false" outlineLevel="0" collapsed="false">
      <c r="A43" s="5" t="n">
        <v>39</v>
      </c>
      <c r="B43" s="5" t="n">
        <v>39</v>
      </c>
      <c r="C43" s="5"/>
      <c r="D43" s="5"/>
      <c r="E43" s="5"/>
      <c r="F43" s="5"/>
      <c r="G43" s="8"/>
    </row>
    <row r="44" customFormat="false" ht="12.75" hidden="false" customHeight="false" outlineLevel="0" collapsed="false">
      <c r="A44" s="5" t="n">
        <v>40</v>
      </c>
      <c r="B44" s="5" t="n">
        <v>40</v>
      </c>
      <c r="C44" s="5"/>
      <c r="D44" s="5" t="s">
        <v>1243</v>
      </c>
      <c r="E44" s="5" t="s">
        <v>1243</v>
      </c>
      <c r="F44" s="5" t="s">
        <v>1243</v>
      </c>
      <c r="G44" s="8" t="n">
        <v>198624</v>
      </c>
    </row>
    <row r="45" customFormat="false" ht="12.75" hidden="false" customHeight="false" outlineLevel="0" collapsed="false">
      <c r="A45" s="5" t="n">
        <v>41</v>
      </c>
      <c r="B45" s="5" t="n">
        <v>41</v>
      </c>
      <c r="C45" s="5"/>
      <c r="D45" s="5" t="s">
        <v>1244</v>
      </c>
      <c r="E45" s="5" t="s">
        <v>1244</v>
      </c>
      <c r="F45" s="5" t="s">
        <v>1244</v>
      </c>
      <c r="G45" s="8" t="n">
        <v>196107</v>
      </c>
    </row>
    <row r="46" customFormat="false" ht="12.75" hidden="false" customHeight="false" outlineLevel="0" collapsed="false">
      <c r="A46" s="5" t="n">
        <v>42</v>
      </c>
      <c r="B46" s="5" t="n">
        <v>42</v>
      </c>
      <c r="C46" s="5"/>
      <c r="D46" s="5" t="s">
        <v>1244</v>
      </c>
      <c r="E46" s="5" t="s">
        <v>1244</v>
      </c>
      <c r="F46" s="5" t="s">
        <v>1244</v>
      </c>
      <c r="G46" s="8" t="n">
        <v>198380</v>
      </c>
    </row>
    <row r="47" customFormat="false" ht="12.75" hidden="false" customHeight="false" outlineLevel="0" collapsed="false">
      <c r="A47" s="5" t="n">
        <v>43</v>
      </c>
      <c r="B47" s="5" t="n">
        <v>43</v>
      </c>
      <c r="C47" s="5"/>
      <c r="D47" s="5" t="s">
        <v>1245</v>
      </c>
      <c r="E47" s="5" t="s">
        <v>1245</v>
      </c>
      <c r="F47" s="5" t="s">
        <v>1245</v>
      </c>
      <c r="G47" s="8" t="n">
        <v>1539100</v>
      </c>
    </row>
    <row r="48" customFormat="false" ht="12.75" hidden="false" customHeight="false" outlineLevel="0" collapsed="false">
      <c r="A48" s="5" t="n">
        <v>44</v>
      </c>
      <c r="B48" s="5" t="n">
        <v>44</v>
      </c>
      <c r="C48" s="5"/>
      <c r="D48" s="5" t="s">
        <v>1245</v>
      </c>
      <c r="E48" s="5" t="s">
        <v>1245</v>
      </c>
      <c r="F48" s="5" t="s">
        <v>1245</v>
      </c>
      <c r="G48" s="8" t="n">
        <v>2127800</v>
      </c>
    </row>
    <row r="49" customFormat="false" ht="12.75" hidden="false" customHeight="false" outlineLevel="0" collapsed="false">
      <c r="A49" s="5" t="n">
        <v>45</v>
      </c>
      <c r="B49" s="5" t="n">
        <v>45</v>
      </c>
      <c r="C49" s="5"/>
      <c r="D49" s="5" t="s">
        <v>431</v>
      </c>
      <c r="E49" s="5" t="s">
        <v>431</v>
      </c>
      <c r="F49" s="5" t="s">
        <v>431</v>
      </c>
      <c r="G49" s="8" t="n">
        <v>197548</v>
      </c>
    </row>
    <row r="50" customFormat="false" ht="12.75" hidden="false" customHeight="false" outlineLevel="0" collapsed="false">
      <c r="A50" s="5" t="n">
        <v>46</v>
      </c>
      <c r="B50" s="5" t="n">
        <v>46</v>
      </c>
      <c r="C50" s="5"/>
      <c r="D50" s="5"/>
      <c r="E50" s="5"/>
      <c r="F50" s="5"/>
      <c r="G50" s="8"/>
    </row>
    <row r="51" customFormat="false" ht="12.75" hidden="false" customHeight="false" outlineLevel="0" collapsed="false">
      <c r="A51" s="5" t="n">
        <v>47</v>
      </c>
      <c r="B51" s="5" t="n">
        <v>47</v>
      </c>
      <c r="C51" s="5"/>
      <c r="D51" s="5" t="s">
        <v>1244</v>
      </c>
      <c r="E51" s="5" t="s">
        <v>1244</v>
      </c>
      <c r="F51" s="5" t="s">
        <v>1244</v>
      </c>
      <c r="G51" s="8" t="n">
        <v>199586</v>
      </c>
    </row>
    <row r="52" customFormat="false" ht="12.75" hidden="false" customHeight="false" outlineLevel="0" collapsed="false">
      <c r="A52" s="5" t="n">
        <v>48</v>
      </c>
      <c r="B52" s="5" t="n">
        <v>48</v>
      </c>
      <c r="C52" s="5"/>
      <c r="D52" s="5"/>
      <c r="E52" s="5"/>
      <c r="F52" s="5"/>
      <c r="G52" s="8"/>
    </row>
    <row r="53" customFormat="false" ht="12.75" hidden="false" customHeight="false" outlineLevel="0" collapsed="false">
      <c r="A53" s="5" t="n">
        <v>49</v>
      </c>
      <c r="B53" s="5" t="n">
        <v>49</v>
      </c>
      <c r="C53" s="5"/>
      <c r="D53" s="5" t="s">
        <v>1246</v>
      </c>
      <c r="E53" s="5" t="s">
        <v>1246</v>
      </c>
      <c r="F53" s="5" t="s">
        <v>1246</v>
      </c>
      <c r="G53" s="8" t="n">
        <v>198560</v>
      </c>
    </row>
    <row r="54" customFormat="false" ht="12.75" hidden="false" customHeight="false" outlineLevel="0" collapsed="false">
      <c r="A54" s="5" t="n">
        <v>50</v>
      </c>
      <c r="B54" s="5" t="n">
        <v>50</v>
      </c>
      <c r="C54" s="5"/>
      <c r="D54" s="5" t="s">
        <v>1244</v>
      </c>
      <c r="E54" s="5" t="s">
        <v>1244</v>
      </c>
      <c r="F54" s="5" t="s">
        <v>1244</v>
      </c>
      <c r="G54" s="8" t="n">
        <v>192694</v>
      </c>
    </row>
    <row r="55" customFormat="false" ht="12.75" hidden="false" customHeight="false" outlineLevel="0" collapsed="false">
      <c r="A55" s="5" t="n">
        <v>51</v>
      </c>
      <c r="B55" s="5" t="n">
        <v>51</v>
      </c>
      <c r="C55" s="5"/>
      <c r="D55" s="5"/>
      <c r="E55" s="5"/>
      <c r="F55" s="5"/>
      <c r="G55" s="8"/>
    </row>
    <row r="56" customFormat="false" ht="12.75" hidden="false" customHeight="false" outlineLevel="0" collapsed="false">
      <c r="A56" s="5" t="n">
        <v>52</v>
      </c>
      <c r="B56" s="5" t="n">
        <v>52</v>
      </c>
      <c r="C56" s="5"/>
      <c r="D56" s="5"/>
      <c r="E56" s="5"/>
      <c r="F56" s="5"/>
      <c r="G56" s="8"/>
    </row>
    <row r="57" customFormat="false" ht="12.75" hidden="false" customHeight="false" outlineLevel="0" collapsed="false">
      <c r="A57" s="5" t="n">
        <v>53</v>
      </c>
      <c r="B57" s="5" t="n">
        <v>53</v>
      </c>
      <c r="C57" s="5"/>
      <c r="D57" s="5"/>
      <c r="E57" s="5"/>
      <c r="F57" s="5"/>
      <c r="G57" s="8"/>
    </row>
    <row r="58" customFormat="false" ht="12.75" hidden="false" customHeight="false" outlineLevel="0" collapsed="false">
      <c r="A58" s="5" t="n">
        <v>54</v>
      </c>
      <c r="B58" s="5" t="n">
        <v>54</v>
      </c>
      <c r="C58" s="5"/>
      <c r="D58" s="5"/>
      <c r="E58" s="5"/>
      <c r="F58" s="5"/>
      <c r="G58" s="8"/>
    </row>
    <row r="59" customFormat="false" ht="12.75" hidden="false" customHeight="false" outlineLevel="0" collapsed="false">
      <c r="A59" s="5" t="n">
        <v>55</v>
      </c>
      <c r="B59" s="5" t="n">
        <v>55</v>
      </c>
      <c r="C59" s="5"/>
      <c r="D59" s="5" t="s">
        <v>746</v>
      </c>
      <c r="E59" s="5" t="s">
        <v>746</v>
      </c>
      <c r="F59" s="5" t="s">
        <v>746</v>
      </c>
      <c r="G59" s="8" t="n">
        <v>198000</v>
      </c>
    </row>
    <row r="60" customFormat="false" ht="12.75" hidden="false" customHeight="false" outlineLevel="0" collapsed="false">
      <c r="A60" s="5"/>
      <c r="B60" s="5"/>
      <c r="C60" s="5"/>
      <c r="D60" s="5"/>
      <c r="E60" s="5"/>
      <c r="F60" s="5"/>
      <c r="G60" s="20" t="n">
        <f aca="false">SUM(G4:G59)</f>
        <v>14079970</v>
      </c>
    </row>
    <row r="61" customFormat="false" ht="12.75" hidden="false" customHeight="false" outlineLevel="0" collapsed="false">
      <c r="A61" s="5" t="s">
        <v>1247</v>
      </c>
      <c r="B61" s="5"/>
      <c r="C61" s="5"/>
      <c r="D61" s="5"/>
      <c r="E61" s="5"/>
      <c r="F61" s="5"/>
      <c r="G61" s="8"/>
    </row>
    <row r="62" customFormat="false" ht="12.75" hidden="false" customHeight="false" outlineLevel="0" collapsed="false">
      <c r="A62" s="5"/>
      <c r="B62" s="5"/>
      <c r="C62" s="5"/>
      <c r="D62" s="5"/>
      <c r="E62" s="5"/>
      <c r="F62" s="5"/>
      <c r="G62" s="8"/>
    </row>
    <row r="63" customFormat="false" ht="25.5" hidden="false" customHeight="false" outlineLevel="0" collapsed="false">
      <c r="A63" s="11" t="s">
        <v>1228</v>
      </c>
      <c r="B63" s="11" t="s">
        <v>1229</v>
      </c>
      <c r="C63" s="11" t="s">
        <v>1230</v>
      </c>
      <c r="D63" s="11" t="s">
        <v>1231</v>
      </c>
      <c r="E63" s="11" t="s">
        <v>1232</v>
      </c>
      <c r="F63" s="11" t="s">
        <v>1233</v>
      </c>
      <c r="G63" s="11" t="s">
        <v>1234</v>
      </c>
    </row>
    <row r="64" customFormat="false" ht="12.75" hidden="false" customHeight="false" outlineLevel="0" collapsed="false">
      <c r="A64" s="5" t="n">
        <v>1</v>
      </c>
      <c r="B64" s="5" t="n">
        <v>1</v>
      </c>
      <c r="C64" s="5"/>
      <c r="D64" s="5" t="s">
        <v>1248</v>
      </c>
      <c r="E64" s="5" t="s">
        <v>1248</v>
      </c>
      <c r="F64" s="5" t="s">
        <v>1248</v>
      </c>
      <c r="G64" s="64" t="n">
        <v>2293100</v>
      </c>
    </row>
    <row r="65" customFormat="false" ht="12.75" hidden="false" customHeight="false" outlineLevel="0" collapsed="false">
      <c r="A65" s="5" t="n">
        <v>2</v>
      </c>
      <c r="B65" s="5" t="n">
        <v>2</v>
      </c>
      <c r="C65" s="5"/>
      <c r="D65" s="5" t="s">
        <v>1248</v>
      </c>
      <c r="E65" s="5" t="s">
        <v>1248</v>
      </c>
      <c r="F65" s="5" t="s">
        <v>1248</v>
      </c>
      <c r="G65" s="65" t="n">
        <v>2195506</v>
      </c>
    </row>
    <row r="66" customFormat="false" ht="12.75" hidden="false" customHeight="false" outlineLevel="0" collapsed="false">
      <c r="A66" s="5" t="n">
        <v>3</v>
      </c>
      <c r="B66" s="5" t="n">
        <v>3</v>
      </c>
      <c r="C66" s="5"/>
      <c r="D66" s="5" t="s">
        <v>1249</v>
      </c>
      <c r="E66" s="5" t="s">
        <v>1249</v>
      </c>
      <c r="F66" s="5" t="s">
        <v>1249</v>
      </c>
      <c r="G66" s="17" t="n">
        <v>1996279</v>
      </c>
    </row>
    <row r="67" customFormat="false" ht="12.75" hidden="false" customHeight="false" outlineLevel="0" collapsed="false">
      <c r="A67" s="5" t="n">
        <v>4</v>
      </c>
      <c r="B67" s="5" t="n">
        <v>4</v>
      </c>
      <c r="C67" s="5"/>
      <c r="D67" s="5" t="s">
        <v>1248</v>
      </c>
      <c r="E67" s="5" t="s">
        <v>1248</v>
      </c>
      <c r="F67" s="5" t="s">
        <v>1248</v>
      </c>
      <c r="G67" s="17" t="n">
        <v>1863500</v>
      </c>
    </row>
    <row r="68" customFormat="false" ht="12.75" hidden="false" customHeight="false" outlineLevel="0" collapsed="false">
      <c r="A68" s="5" t="n">
        <v>5</v>
      </c>
      <c r="B68" s="5" t="n">
        <v>5</v>
      </c>
      <c r="C68" s="5"/>
      <c r="D68" s="5" t="s">
        <v>382</v>
      </c>
      <c r="E68" s="5" t="s">
        <v>382</v>
      </c>
      <c r="F68" s="5" t="s">
        <v>382</v>
      </c>
      <c r="G68" s="17" t="n">
        <v>413082</v>
      </c>
    </row>
    <row r="69" customFormat="false" ht="12.75" hidden="false" customHeight="false" outlineLevel="0" collapsed="false">
      <c r="A69" s="5" t="n">
        <v>6</v>
      </c>
      <c r="B69" s="5" t="n">
        <v>6</v>
      </c>
      <c r="C69" s="5"/>
      <c r="D69" s="5"/>
      <c r="E69" s="5"/>
      <c r="F69" s="5"/>
      <c r="G69" s="17"/>
    </row>
    <row r="70" customFormat="false" ht="12.75" hidden="false" customHeight="false" outlineLevel="0" collapsed="false">
      <c r="A70" s="5" t="n">
        <v>7</v>
      </c>
      <c r="B70" s="5" t="n">
        <v>7</v>
      </c>
      <c r="C70" s="5"/>
      <c r="D70" s="5" t="s">
        <v>192</v>
      </c>
      <c r="E70" s="5" t="s">
        <v>192</v>
      </c>
      <c r="F70" s="5" t="s">
        <v>192</v>
      </c>
      <c r="G70" s="66" t="n">
        <v>396120</v>
      </c>
    </row>
    <row r="71" customFormat="false" ht="12.75" hidden="false" customHeight="false" outlineLevel="0" collapsed="false">
      <c r="A71" s="5" t="n">
        <v>8</v>
      </c>
      <c r="B71" s="5" t="n">
        <v>8</v>
      </c>
      <c r="C71" s="5"/>
      <c r="D71" s="5" t="s">
        <v>1238</v>
      </c>
      <c r="E71" s="5" t="s">
        <v>1238</v>
      </c>
      <c r="F71" s="5" t="s">
        <v>1238</v>
      </c>
      <c r="G71" s="66" t="n">
        <v>449730</v>
      </c>
    </row>
    <row r="72" customFormat="false" ht="12.75" hidden="false" customHeight="false" outlineLevel="0" collapsed="false">
      <c r="A72" s="5" t="n">
        <v>9</v>
      </c>
      <c r="B72" s="5" t="n">
        <v>9</v>
      </c>
      <c r="C72" s="5"/>
      <c r="D72" s="5" t="s">
        <v>504</v>
      </c>
      <c r="E72" s="5" t="s">
        <v>504</v>
      </c>
      <c r="F72" s="5" t="s">
        <v>504</v>
      </c>
      <c r="G72" s="66" t="n">
        <v>213023</v>
      </c>
    </row>
    <row r="73" customFormat="false" ht="12.75" hidden="false" customHeight="false" outlineLevel="0" collapsed="false">
      <c r="A73" s="5" t="n">
        <v>10</v>
      </c>
      <c r="B73" s="5" t="n">
        <v>10</v>
      </c>
      <c r="C73" s="5"/>
      <c r="D73" s="5" t="s">
        <v>640</v>
      </c>
      <c r="E73" s="5" t="s">
        <v>640</v>
      </c>
      <c r="F73" s="5" t="s">
        <v>640</v>
      </c>
      <c r="G73" s="66" t="n">
        <v>194392</v>
      </c>
    </row>
    <row r="74" customFormat="false" ht="12.75" hidden="false" customHeight="false" outlineLevel="0" collapsed="false">
      <c r="A74" s="5" t="n">
        <v>11</v>
      </c>
      <c r="B74" s="5" t="n">
        <v>11</v>
      </c>
      <c r="C74" s="5"/>
      <c r="D74" s="5" t="s">
        <v>911</v>
      </c>
      <c r="E74" s="5" t="s">
        <v>911</v>
      </c>
      <c r="F74" s="5" t="s">
        <v>911</v>
      </c>
      <c r="G74" s="17" t="n">
        <v>183146</v>
      </c>
    </row>
    <row r="75" customFormat="false" ht="12.75" hidden="false" customHeight="false" outlineLevel="0" collapsed="false">
      <c r="A75" s="5" t="n">
        <v>12</v>
      </c>
      <c r="B75" s="5" t="n">
        <v>12</v>
      </c>
      <c r="C75" s="5"/>
      <c r="D75" s="5" t="s">
        <v>1250</v>
      </c>
      <c r="E75" s="5" t="s">
        <v>1250</v>
      </c>
      <c r="F75" s="5" t="s">
        <v>1250</v>
      </c>
      <c r="G75" s="17" t="n">
        <v>273269</v>
      </c>
    </row>
    <row r="76" customFormat="false" ht="12.75" hidden="false" customHeight="false" outlineLevel="0" collapsed="false">
      <c r="A76" s="5" t="n">
        <v>13</v>
      </c>
      <c r="B76" s="5" t="n">
        <v>13</v>
      </c>
      <c r="C76" s="5"/>
      <c r="D76" s="5" t="s">
        <v>1251</v>
      </c>
      <c r="E76" s="5" t="s">
        <v>1251</v>
      </c>
      <c r="F76" s="5" t="s">
        <v>1251</v>
      </c>
      <c r="G76" s="17" t="n">
        <v>260632</v>
      </c>
    </row>
    <row r="77" customFormat="false" ht="12.75" hidden="false" customHeight="false" outlineLevel="0" collapsed="false">
      <c r="A77" s="5" t="n">
        <v>14</v>
      </c>
      <c r="B77" s="5" t="n">
        <v>14</v>
      </c>
      <c r="C77" s="5"/>
      <c r="D77" s="5" t="s">
        <v>1248</v>
      </c>
      <c r="E77" s="5" t="s">
        <v>1248</v>
      </c>
      <c r="F77" s="5" t="s">
        <v>1248</v>
      </c>
      <c r="G77" s="17" t="n">
        <v>193771</v>
      </c>
    </row>
    <row r="78" customFormat="false" ht="12.75" hidden="false" customHeight="false" outlineLevel="0" collapsed="false">
      <c r="A78" s="5" t="n">
        <v>15</v>
      </c>
      <c r="B78" s="5" t="n">
        <v>15</v>
      </c>
      <c r="C78" s="5"/>
      <c r="D78" s="5" t="s">
        <v>765</v>
      </c>
      <c r="E78" s="5" t="s">
        <v>765</v>
      </c>
      <c r="F78" s="5" t="s">
        <v>765</v>
      </c>
      <c r="G78" s="17" t="n">
        <v>199332</v>
      </c>
    </row>
    <row r="79" customFormat="false" ht="12.75" hidden="false" customHeight="false" outlineLevel="0" collapsed="false">
      <c r="A79" s="5" t="n">
        <v>16</v>
      </c>
      <c r="B79" s="5" t="n">
        <v>16</v>
      </c>
      <c r="C79" s="5"/>
      <c r="D79" s="5" t="s">
        <v>645</v>
      </c>
      <c r="E79" s="5" t="s">
        <v>645</v>
      </c>
      <c r="F79" s="5" t="s">
        <v>645</v>
      </c>
      <c r="G79" s="17" t="n">
        <v>198375</v>
      </c>
    </row>
    <row r="80" customFormat="false" ht="12.75" hidden="false" customHeight="false" outlineLevel="0" collapsed="false">
      <c r="A80" s="5" t="n">
        <v>17</v>
      </c>
      <c r="B80" s="5" t="n">
        <v>17</v>
      </c>
      <c r="C80" s="5"/>
      <c r="D80" s="5" t="s">
        <v>1250</v>
      </c>
      <c r="E80" s="5" t="s">
        <v>1250</v>
      </c>
      <c r="F80" s="5" t="s">
        <v>1250</v>
      </c>
      <c r="G80" s="17" t="n">
        <v>199422</v>
      </c>
    </row>
    <row r="81" customFormat="false" ht="12.75" hidden="false" customHeight="false" outlineLevel="0" collapsed="false">
      <c r="A81" s="5" t="n">
        <v>18</v>
      </c>
      <c r="B81" s="5" t="n">
        <v>18</v>
      </c>
      <c r="C81" s="5"/>
      <c r="D81" s="5" t="s">
        <v>1252</v>
      </c>
      <c r="E81" s="5" t="s">
        <v>1252</v>
      </c>
      <c r="F81" s="5" t="s">
        <v>1252</v>
      </c>
      <c r="G81" s="17" t="n">
        <v>199422</v>
      </c>
    </row>
    <row r="82" customFormat="false" ht="12.75" hidden="false" customHeight="false" outlineLevel="0" collapsed="false">
      <c r="A82" s="5" t="n">
        <v>19</v>
      </c>
      <c r="B82" s="5" t="n">
        <v>19</v>
      </c>
      <c r="C82" s="5"/>
      <c r="D82" s="5" t="s">
        <v>1238</v>
      </c>
      <c r="E82" s="5" t="s">
        <v>1238</v>
      </c>
      <c r="F82" s="5" t="s">
        <v>1238</v>
      </c>
      <c r="G82" s="17" t="n">
        <v>199799</v>
      </c>
    </row>
    <row r="83" customFormat="false" ht="12.75" hidden="false" customHeight="false" outlineLevel="0" collapsed="false">
      <c r="A83" s="5" t="n">
        <v>20</v>
      </c>
      <c r="B83" s="5" t="n">
        <v>20</v>
      </c>
      <c r="C83" s="5"/>
      <c r="D83" s="5" t="s">
        <v>645</v>
      </c>
      <c r="E83" s="5" t="s">
        <v>645</v>
      </c>
      <c r="F83" s="5" t="s">
        <v>645</v>
      </c>
      <c r="G83" s="17" t="n">
        <v>194732</v>
      </c>
    </row>
    <row r="84" customFormat="false" ht="12.75" hidden="false" customHeight="false" outlineLevel="0" collapsed="false">
      <c r="A84" s="5" t="n">
        <v>21</v>
      </c>
      <c r="B84" s="5" t="n">
        <v>21</v>
      </c>
      <c r="C84" s="5"/>
      <c r="D84" s="5" t="s">
        <v>356</v>
      </c>
      <c r="E84" s="5" t="s">
        <v>356</v>
      </c>
      <c r="F84" s="5" t="s">
        <v>356</v>
      </c>
      <c r="G84" s="17" t="n">
        <v>648470</v>
      </c>
    </row>
    <row r="85" customFormat="false" ht="12.75" hidden="false" customHeight="false" outlineLevel="0" collapsed="false">
      <c r="A85" s="5" t="n">
        <v>22</v>
      </c>
      <c r="B85" s="5" t="n">
        <v>22</v>
      </c>
      <c r="C85" s="5"/>
      <c r="D85" s="5" t="s">
        <v>356</v>
      </c>
      <c r="E85" s="5" t="s">
        <v>356</v>
      </c>
      <c r="F85" s="5" t="s">
        <v>356</v>
      </c>
      <c r="G85" s="17" t="n">
        <v>350076</v>
      </c>
    </row>
    <row r="86" customFormat="false" ht="12.75" hidden="false" customHeight="false" outlineLevel="0" collapsed="false">
      <c r="A86" s="5" t="n">
        <v>23</v>
      </c>
      <c r="B86" s="5" t="n">
        <v>23</v>
      </c>
      <c r="C86" s="5"/>
      <c r="D86" s="62" t="s">
        <v>1245</v>
      </c>
      <c r="E86" s="62" t="s">
        <v>1245</v>
      </c>
      <c r="F86" s="62" t="s">
        <v>1245</v>
      </c>
      <c r="G86" s="67" t="n">
        <v>99808</v>
      </c>
    </row>
    <row r="87" customFormat="false" ht="12.75" hidden="false" customHeight="false" outlineLevel="0" collapsed="false">
      <c r="A87" s="5" t="n">
        <v>24</v>
      </c>
      <c r="B87" s="5" t="n">
        <v>24</v>
      </c>
      <c r="C87" s="5"/>
      <c r="D87" s="5" t="s">
        <v>1034</v>
      </c>
      <c r="E87" s="5" t="s">
        <v>1034</v>
      </c>
      <c r="F87" s="5" t="s">
        <v>1034</v>
      </c>
      <c r="G87" s="17" t="n">
        <v>669857</v>
      </c>
    </row>
    <row r="88" customFormat="false" ht="12.75" hidden="false" customHeight="false" outlineLevel="0" collapsed="false">
      <c r="A88" s="5" t="n">
        <v>25</v>
      </c>
      <c r="B88" s="5" t="n">
        <v>25</v>
      </c>
      <c r="C88" s="5"/>
      <c r="D88" s="5" t="s">
        <v>1253</v>
      </c>
      <c r="E88" s="5" t="s">
        <v>1253</v>
      </c>
      <c r="F88" s="5" t="s">
        <v>1253</v>
      </c>
      <c r="G88" s="17" t="n">
        <v>299025</v>
      </c>
    </row>
    <row r="89" customFormat="false" ht="12.75" hidden="false" customHeight="false" outlineLevel="0" collapsed="false">
      <c r="A89" s="5" t="n">
        <v>26</v>
      </c>
      <c r="B89" s="5" t="n">
        <v>26</v>
      </c>
      <c r="C89" s="5"/>
      <c r="D89" s="5" t="s">
        <v>1253</v>
      </c>
      <c r="E89" s="5" t="s">
        <v>1253</v>
      </c>
      <c r="F89" s="5" t="s">
        <v>1253</v>
      </c>
      <c r="G89" s="17" t="n">
        <v>296633</v>
      </c>
    </row>
    <row r="90" customFormat="false" ht="12.75" hidden="false" customHeight="false" outlineLevel="0" collapsed="false">
      <c r="A90" s="5" t="n">
        <v>27</v>
      </c>
      <c r="B90" s="5" t="n">
        <v>27</v>
      </c>
      <c r="C90" s="5"/>
      <c r="D90" s="5" t="s">
        <v>1254</v>
      </c>
      <c r="E90" s="5" t="s">
        <v>1254</v>
      </c>
      <c r="F90" s="5" t="s">
        <v>1254</v>
      </c>
      <c r="G90" s="17" t="n">
        <v>470100</v>
      </c>
    </row>
    <row r="91" customFormat="false" ht="12.75" hidden="false" customHeight="false" outlineLevel="0" collapsed="false">
      <c r="A91" s="5" t="n">
        <v>28</v>
      </c>
      <c r="B91" s="5" t="n">
        <v>28</v>
      </c>
      <c r="C91" s="5"/>
      <c r="D91" s="5" t="s">
        <v>513</v>
      </c>
      <c r="E91" s="5" t="s">
        <v>513</v>
      </c>
      <c r="F91" s="5" t="s">
        <v>513</v>
      </c>
      <c r="G91" s="17" t="n">
        <v>219725</v>
      </c>
    </row>
    <row r="92" customFormat="false" ht="12.75" hidden="false" customHeight="false" outlineLevel="0" collapsed="false">
      <c r="A92" s="5" t="n">
        <v>29</v>
      </c>
      <c r="B92" s="5" t="n">
        <v>29</v>
      </c>
      <c r="C92" s="5"/>
      <c r="D92" s="5" t="s">
        <v>513</v>
      </c>
      <c r="E92" s="5" t="s">
        <v>513</v>
      </c>
      <c r="F92" s="5" t="s">
        <v>513</v>
      </c>
      <c r="G92" s="17" t="n">
        <v>226965</v>
      </c>
    </row>
    <row r="93" customFormat="false" ht="12.75" hidden="false" customHeight="false" outlineLevel="0" collapsed="false">
      <c r="A93" s="5" t="n">
        <v>30</v>
      </c>
      <c r="B93" s="5" t="n">
        <v>30</v>
      </c>
      <c r="C93" s="5"/>
      <c r="D93" s="5" t="s">
        <v>513</v>
      </c>
      <c r="E93" s="5" t="s">
        <v>513</v>
      </c>
      <c r="F93" s="5" t="s">
        <v>513</v>
      </c>
      <c r="G93" s="17" t="n">
        <v>199988</v>
      </c>
    </row>
    <row r="94" customFormat="false" ht="12.75" hidden="false" customHeight="false" outlineLevel="0" collapsed="false">
      <c r="A94" s="5" t="n">
        <v>31</v>
      </c>
      <c r="B94" s="5" t="n">
        <v>31</v>
      </c>
      <c r="C94" s="5"/>
      <c r="D94" s="5" t="s">
        <v>1238</v>
      </c>
      <c r="E94" s="5" t="s">
        <v>1238</v>
      </c>
      <c r="F94" s="5" t="s">
        <v>1238</v>
      </c>
      <c r="G94" s="17" t="n">
        <v>405200</v>
      </c>
    </row>
    <row r="95" customFormat="false" ht="12.75" hidden="false" customHeight="false" outlineLevel="0" collapsed="false">
      <c r="A95" s="5" t="n">
        <v>32</v>
      </c>
      <c r="B95" s="5" t="n">
        <v>32</v>
      </c>
      <c r="C95" s="5"/>
      <c r="D95" s="5" t="s">
        <v>1238</v>
      </c>
      <c r="E95" s="5" t="s">
        <v>1238</v>
      </c>
      <c r="F95" s="5" t="s">
        <v>1238</v>
      </c>
      <c r="G95" s="17" t="n">
        <v>203929</v>
      </c>
    </row>
    <row r="96" customFormat="false" ht="12.75" hidden="false" customHeight="false" outlineLevel="0" collapsed="false">
      <c r="A96" s="5" t="n">
        <v>33</v>
      </c>
      <c r="B96" s="5" t="n">
        <v>33</v>
      </c>
      <c r="C96" s="5"/>
      <c r="D96" s="5" t="s">
        <v>1238</v>
      </c>
      <c r="E96" s="5" t="s">
        <v>1238</v>
      </c>
      <c r="F96" s="5" t="s">
        <v>1238</v>
      </c>
      <c r="G96" s="17" t="n">
        <v>202580</v>
      </c>
    </row>
    <row r="97" customFormat="false" ht="12.75" hidden="false" customHeight="false" outlineLevel="0" collapsed="false">
      <c r="A97" s="5" t="n">
        <v>34</v>
      </c>
      <c r="B97" s="5" t="n">
        <v>34</v>
      </c>
      <c r="C97" s="5"/>
      <c r="D97" s="5" t="s">
        <v>1238</v>
      </c>
      <c r="E97" s="5" t="s">
        <v>1238</v>
      </c>
      <c r="F97" s="5" t="s">
        <v>1238</v>
      </c>
      <c r="G97" s="17" t="n">
        <v>97180</v>
      </c>
    </row>
    <row r="98" customFormat="false" ht="12.75" hidden="false" customHeight="false" outlineLevel="0" collapsed="false">
      <c r="A98" s="5" t="n">
        <v>35</v>
      </c>
      <c r="B98" s="5" t="n">
        <v>35</v>
      </c>
      <c r="C98" s="5"/>
      <c r="D98" s="5" t="s">
        <v>1245</v>
      </c>
      <c r="E98" s="5" t="s">
        <v>1245</v>
      </c>
      <c r="F98" s="5" t="s">
        <v>1245</v>
      </c>
      <c r="G98" s="17" t="n">
        <v>2466297</v>
      </c>
    </row>
    <row r="99" customFormat="false" ht="12.75" hidden="false" customHeight="false" outlineLevel="0" collapsed="false">
      <c r="A99" s="5" t="n">
        <v>36</v>
      </c>
      <c r="B99" s="5" t="n">
        <v>36</v>
      </c>
      <c r="C99" s="5"/>
      <c r="D99" s="5" t="s">
        <v>1245</v>
      </c>
      <c r="E99" s="5" t="s">
        <v>1245</v>
      </c>
      <c r="F99" s="5" t="s">
        <v>1245</v>
      </c>
      <c r="G99" s="17" t="n">
        <v>2183256</v>
      </c>
    </row>
    <row r="100" customFormat="false" ht="12.75" hidden="false" customHeight="false" outlineLevel="0" collapsed="false">
      <c r="A100" s="5" t="n">
        <v>37</v>
      </c>
      <c r="B100" s="5" t="n">
        <v>37</v>
      </c>
      <c r="C100" s="5"/>
      <c r="D100" s="5" t="s">
        <v>1245</v>
      </c>
      <c r="E100" s="5" t="s">
        <v>1245</v>
      </c>
      <c r="F100" s="5" t="s">
        <v>1245</v>
      </c>
      <c r="G100" s="17" t="n">
        <v>2412650</v>
      </c>
    </row>
    <row r="101" customFormat="false" ht="12.75" hidden="false" customHeight="false" outlineLevel="0" collapsed="false">
      <c r="A101" s="5" t="n">
        <v>38</v>
      </c>
      <c r="B101" s="5" t="n">
        <v>38</v>
      </c>
      <c r="C101" s="5"/>
      <c r="D101" s="5" t="s">
        <v>1245</v>
      </c>
      <c r="E101" s="5" t="s">
        <v>1245</v>
      </c>
      <c r="F101" s="5" t="s">
        <v>1245</v>
      </c>
      <c r="G101" s="17" t="n">
        <v>2459966</v>
      </c>
    </row>
    <row r="102" customFormat="false" ht="12.75" hidden="false" customHeight="false" outlineLevel="0" collapsed="false">
      <c r="A102" s="5" t="n">
        <v>39</v>
      </c>
      <c r="B102" s="5" t="n">
        <v>39</v>
      </c>
      <c r="C102" s="5"/>
      <c r="D102" s="5" t="s">
        <v>1245</v>
      </c>
      <c r="E102" s="5" t="s">
        <v>1245</v>
      </c>
      <c r="F102" s="5" t="s">
        <v>1245</v>
      </c>
      <c r="G102" s="17" t="n">
        <v>407800</v>
      </c>
    </row>
    <row r="103" customFormat="false" ht="12.75" hidden="false" customHeight="false" outlineLevel="0" collapsed="false">
      <c r="A103" s="5" t="n">
        <v>40</v>
      </c>
      <c r="B103" s="5" t="n">
        <v>40</v>
      </c>
      <c r="C103" s="5"/>
      <c r="D103" s="5" t="s">
        <v>1255</v>
      </c>
      <c r="E103" s="5" t="s">
        <v>1255</v>
      </c>
      <c r="F103" s="5" t="s">
        <v>1255</v>
      </c>
      <c r="G103" s="17" t="n">
        <v>274216</v>
      </c>
    </row>
    <row r="104" customFormat="false" ht="12.75" hidden="false" customHeight="false" outlineLevel="0" collapsed="false">
      <c r="A104" s="5" t="n">
        <v>41</v>
      </c>
      <c r="B104" s="5" t="n">
        <v>41</v>
      </c>
      <c r="C104" s="5"/>
      <c r="D104" s="5" t="s">
        <v>1256</v>
      </c>
      <c r="E104" s="5" t="s">
        <v>1256</v>
      </c>
      <c r="F104" s="5" t="s">
        <v>1256</v>
      </c>
      <c r="G104" s="17" t="n">
        <v>273353</v>
      </c>
    </row>
    <row r="105" customFormat="false" ht="12.75" hidden="false" customHeight="false" outlineLevel="0" collapsed="false">
      <c r="A105" s="5" t="n">
        <v>42</v>
      </c>
      <c r="B105" s="5" t="n">
        <v>42</v>
      </c>
      <c r="C105" s="5"/>
      <c r="D105" s="5" t="s">
        <v>1257</v>
      </c>
      <c r="E105" s="5" t="s">
        <v>1257</v>
      </c>
      <c r="F105" s="5" t="s">
        <v>1257</v>
      </c>
      <c r="G105" s="17" t="n">
        <v>2211811</v>
      </c>
    </row>
    <row r="106" customFormat="false" ht="12.75" hidden="false" customHeight="false" outlineLevel="0" collapsed="false">
      <c r="A106" s="5" t="n">
        <v>43</v>
      </c>
      <c r="B106" s="5" t="n">
        <v>43</v>
      </c>
      <c r="C106" s="5"/>
      <c r="D106" s="5"/>
      <c r="E106" s="5"/>
      <c r="F106" s="5"/>
      <c r="G106" s="17"/>
    </row>
    <row r="107" customFormat="false" ht="12.75" hidden="false" customHeight="false" outlineLevel="0" collapsed="false">
      <c r="A107" s="5" t="n">
        <v>44</v>
      </c>
      <c r="B107" s="5" t="n">
        <v>44</v>
      </c>
      <c r="C107" s="5"/>
      <c r="D107" s="5"/>
      <c r="E107" s="5"/>
      <c r="F107" s="5"/>
      <c r="G107" s="17"/>
    </row>
    <row r="108" customFormat="false" ht="12.75" hidden="false" customHeight="false" outlineLevel="0" collapsed="false">
      <c r="A108" s="5"/>
      <c r="B108" s="5"/>
      <c r="C108" s="5"/>
      <c r="D108" s="5"/>
      <c r="E108" s="5"/>
      <c r="F108" s="5"/>
      <c r="G108" s="20" t="n">
        <f aca="false">SUM(G64:G107)</f>
        <v>29195517</v>
      </c>
    </row>
    <row r="109" customFormat="false" ht="12.75" hidden="false" customHeight="false" outlineLevel="0" collapsed="false">
      <c r="A109" s="5" t="s">
        <v>1258</v>
      </c>
      <c r="B109" s="5"/>
      <c r="C109" s="5"/>
      <c r="D109" s="5"/>
      <c r="E109" s="5"/>
      <c r="F109" s="5"/>
      <c r="G109" s="8"/>
    </row>
    <row r="110" customFormat="false" ht="12.75" hidden="false" customHeight="false" outlineLevel="0" collapsed="false">
      <c r="A110" s="5"/>
      <c r="B110" s="5"/>
      <c r="C110" s="5"/>
      <c r="D110" s="5"/>
      <c r="E110" s="5"/>
      <c r="F110" s="5"/>
      <c r="G110" s="8"/>
    </row>
    <row r="111" customFormat="false" ht="25.5" hidden="false" customHeight="false" outlineLevel="0" collapsed="false">
      <c r="A111" s="11" t="s">
        <v>1228</v>
      </c>
      <c r="B111" s="11" t="s">
        <v>1229</v>
      </c>
      <c r="C111" s="11" t="s">
        <v>1230</v>
      </c>
      <c r="D111" s="11" t="s">
        <v>1231</v>
      </c>
      <c r="E111" s="11" t="s">
        <v>1232</v>
      </c>
      <c r="F111" s="11" t="s">
        <v>1233</v>
      </c>
      <c r="G111" s="11" t="s">
        <v>1234</v>
      </c>
    </row>
    <row r="112" customFormat="false" ht="12.75" hidden="false" customHeight="false" outlineLevel="0" collapsed="false">
      <c r="A112" s="5" t="n">
        <v>1</v>
      </c>
      <c r="B112" s="5" t="n">
        <v>1</v>
      </c>
      <c r="C112" s="5"/>
      <c r="D112" s="5" t="s">
        <v>911</v>
      </c>
      <c r="E112" s="5" t="s">
        <v>911</v>
      </c>
      <c r="F112" s="5" t="s">
        <v>911</v>
      </c>
      <c r="G112" s="8" t="n">
        <v>198175</v>
      </c>
    </row>
    <row r="113" customFormat="false" ht="12.75" hidden="false" customHeight="false" outlineLevel="0" collapsed="false">
      <c r="A113" s="5" t="n">
        <v>2</v>
      </c>
      <c r="B113" s="5" t="n">
        <v>2</v>
      </c>
      <c r="C113" s="5"/>
      <c r="D113" s="5" t="s">
        <v>556</v>
      </c>
      <c r="E113" s="5" t="s">
        <v>556</v>
      </c>
      <c r="F113" s="5" t="s">
        <v>556</v>
      </c>
      <c r="G113" s="8" t="n">
        <v>163258</v>
      </c>
    </row>
    <row r="114" customFormat="false" ht="12.75" hidden="false" customHeight="false" outlineLevel="0" collapsed="false">
      <c r="A114" s="5" t="n">
        <v>3</v>
      </c>
      <c r="B114" s="5" t="n">
        <v>3</v>
      </c>
      <c r="C114" s="5"/>
      <c r="D114" s="5" t="s">
        <v>382</v>
      </c>
      <c r="E114" s="5" t="s">
        <v>382</v>
      </c>
      <c r="F114" s="5" t="s">
        <v>382</v>
      </c>
      <c r="G114" s="8" t="n">
        <v>195446</v>
      </c>
    </row>
    <row r="115" customFormat="false" ht="12.75" hidden="false" customHeight="false" outlineLevel="0" collapsed="false">
      <c r="A115" s="5" t="n">
        <v>4</v>
      </c>
      <c r="B115" s="5" t="n">
        <v>4</v>
      </c>
      <c r="C115" s="5"/>
      <c r="D115" s="5" t="s">
        <v>1259</v>
      </c>
      <c r="E115" s="5" t="s">
        <v>1259</v>
      </c>
      <c r="F115" s="5" t="s">
        <v>1259</v>
      </c>
      <c r="G115" s="8" t="n">
        <v>152490</v>
      </c>
    </row>
    <row r="116" customFormat="false" ht="12.75" hidden="false" customHeight="false" outlineLevel="0" collapsed="false">
      <c r="A116" s="5" t="n">
        <v>5</v>
      </c>
      <c r="B116" s="5" t="n">
        <v>5</v>
      </c>
      <c r="C116" s="5"/>
      <c r="D116" s="5" t="s">
        <v>1260</v>
      </c>
      <c r="E116" s="5" t="s">
        <v>1260</v>
      </c>
      <c r="F116" s="5" t="s">
        <v>1260</v>
      </c>
      <c r="G116" s="8" t="n">
        <v>199723</v>
      </c>
    </row>
    <row r="117" customFormat="false" ht="12.75" hidden="false" customHeight="false" outlineLevel="0" collapsed="false">
      <c r="A117" s="5" t="n">
        <v>6</v>
      </c>
      <c r="B117" s="5" t="n">
        <v>6</v>
      </c>
      <c r="C117" s="5"/>
      <c r="D117" s="5" t="s">
        <v>1260</v>
      </c>
      <c r="E117" s="5" t="s">
        <v>1260</v>
      </c>
      <c r="F117" s="5" t="s">
        <v>1260</v>
      </c>
      <c r="G117" s="8" t="n">
        <v>178327</v>
      </c>
    </row>
    <row r="118" customFormat="false" ht="12.75" hidden="false" customHeight="false" outlineLevel="0" collapsed="false">
      <c r="A118" s="5" t="n">
        <v>7</v>
      </c>
      <c r="B118" s="5" t="n">
        <v>7</v>
      </c>
      <c r="C118" s="5"/>
      <c r="D118" s="5" t="s">
        <v>1261</v>
      </c>
      <c r="E118" s="5" t="s">
        <v>1261</v>
      </c>
      <c r="F118" s="5" t="s">
        <v>1261</v>
      </c>
      <c r="G118" s="8" t="n">
        <v>198186</v>
      </c>
    </row>
    <row r="119" customFormat="false" ht="12.75" hidden="false" customHeight="false" outlineLevel="0" collapsed="false">
      <c r="A119" s="5" t="n">
        <v>8</v>
      </c>
      <c r="B119" s="5" t="n">
        <v>8</v>
      </c>
      <c r="C119" s="5"/>
      <c r="D119" s="5" t="s">
        <v>1262</v>
      </c>
      <c r="E119" s="5" t="s">
        <v>1262</v>
      </c>
      <c r="F119" s="5" t="s">
        <v>1262</v>
      </c>
      <c r="G119" s="8" t="n">
        <v>193102</v>
      </c>
    </row>
    <row r="120" customFormat="false" ht="12.75" hidden="false" customHeight="false" outlineLevel="0" collapsed="false">
      <c r="A120" s="5" t="n">
        <v>9</v>
      </c>
      <c r="B120" s="5" t="n">
        <v>9</v>
      </c>
      <c r="C120" s="5"/>
      <c r="D120" s="5" t="s">
        <v>1245</v>
      </c>
      <c r="E120" s="5" t="s">
        <v>1245</v>
      </c>
      <c r="F120" s="5" t="s">
        <v>1245</v>
      </c>
      <c r="G120" s="8" t="n">
        <v>148389</v>
      </c>
    </row>
    <row r="121" customFormat="false" ht="12.75" hidden="false" customHeight="false" outlineLevel="0" collapsed="false">
      <c r="A121" s="5" t="n">
        <v>10</v>
      </c>
      <c r="B121" s="5" t="n">
        <v>10</v>
      </c>
      <c r="C121" s="5"/>
      <c r="D121" s="5"/>
      <c r="E121" s="5"/>
      <c r="F121" s="5"/>
      <c r="G121" s="8"/>
    </row>
    <row r="122" customFormat="false" ht="12.75" hidden="false" customHeight="false" outlineLevel="0" collapsed="false">
      <c r="A122" s="5" t="n">
        <v>11</v>
      </c>
      <c r="B122" s="5" t="n">
        <v>11</v>
      </c>
      <c r="C122" s="5"/>
      <c r="D122" s="5"/>
      <c r="E122" s="5"/>
      <c r="F122" s="5"/>
      <c r="G122" s="8"/>
    </row>
    <row r="123" customFormat="false" ht="12.75" hidden="false" customHeight="false" outlineLevel="0" collapsed="false">
      <c r="A123" s="5" t="n">
        <v>12</v>
      </c>
      <c r="B123" s="5" t="n">
        <v>12</v>
      </c>
      <c r="C123" s="5"/>
      <c r="D123" s="5" t="s">
        <v>1236</v>
      </c>
      <c r="E123" s="5" t="s">
        <v>1236</v>
      </c>
      <c r="F123" s="5" t="s">
        <v>1236</v>
      </c>
      <c r="G123" s="8" t="n">
        <v>197536</v>
      </c>
    </row>
    <row r="124" customFormat="false" ht="12.75" hidden="false" customHeight="false" outlineLevel="0" collapsed="false">
      <c r="A124" s="5" t="n">
        <v>13</v>
      </c>
      <c r="B124" s="5" t="n">
        <v>13</v>
      </c>
      <c r="C124" s="5"/>
      <c r="D124" s="5" t="s">
        <v>1238</v>
      </c>
      <c r="E124" s="5" t="s">
        <v>1238</v>
      </c>
      <c r="F124" s="5" t="s">
        <v>1238</v>
      </c>
      <c r="G124" s="8" t="n">
        <v>198421</v>
      </c>
    </row>
    <row r="125" customFormat="false" ht="12.75" hidden="false" customHeight="false" outlineLevel="0" collapsed="false">
      <c r="A125" s="5" t="n">
        <v>14</v>
      </c>
      <c r="B125" s="5" t="n">
        <v>14</v>
      </c>
      <c r="C125" s="5"/>
      <c r="D125" s="5" t="s">
        <v>1082</v>
      </c>
      <c r="E125" s="5" t="s">
        <v>1082</v>
      </c>
      <c r="F125" s="5" t="s">
        <v>1082</v>
      </c>
      <c r="G125" s="8" t="n">
        <v>144960</v>
      </c>
    </row>
    <row r="126" customFormat="false" ht="12.75" hidden="false" customHeight="false" outlineLevel="0" collapsed="false">
      <c r="A126" s="5" t="n">
        <v>15</v>
      </c>
      <c r="B126" s="5" t="n">
        <v>15</v>
      </c>
      <c r="C126" s="5"/>
      <c r="D126" s="5" t="s">
        <v>1238</v>
      </c>
      <c r="E126" s="5" t="s">
        <v>1238</v>
      </c>
      <c r="F126" s="5" t="s">
        <v>1238</v>
      </c>
      <c r="G126" s="8" t="n">
        <v>245525</v>
      </c>
    </row>
    <row r="127" customFormat="false" ht="12.75" hidden="false" customHeight="false" outlineLevel="0" collapsed="false">
      <c r="A127" s="5" t="n">
        <v>16</v>
      </c>
      <c r="B127" s="5" t="n">
        <v>16</v>
      </c>
      <c r="C127" s="5"/>
      <c r="D127" s="5" t="s">
        <v>223</v>
      </c>
      <c r="E127" s="5" t="s">
        <v>223</v>
      </c>
      <c r="F127" s="5" t="s">
        <v>223</v>
      </c>
      <c r="G127" s="8" t="n">
        <v>217980</v>
      </c>
    </row>
    <row r="128" customFormat="false" ht="12.75" hidden="false" customHeight="false" outlineLevel="0" collapsed="false">
      <c r="A128" s="5" t="n">
        <v>17</v>
      </c>
      <c r="B128" s="5" t="n">
        <v>17</v>
      </c>
      <c r="C128" s="5"/>
      <c r="D128" s="5" t="s">
        <v>1238</v>
      </c>
      <c r="E128" s="5" t="s">
        <v>1238</v>
      </c>
      <c r="F128" s="5" t="s">
        <v>1238</v>
      </c>
      <c r="G128" s="8" t="n">
        <v>248290</v>
      </c>
    </row>
    <row r="129" customFormat="false" ht="12.75" hidden="false" customHeight="false" outlineLevel="0" collapsed="false">
      <c r="A129" s="5" t="n">
        <v>18</v>
      </c>
      <c r="B129" s="5" t="n">
        <v>18</v>
      </c>
      <c r="C129" s="5"/>
      <c r="D129" s="5" t="s">
        <v>1263</v>
      </c>
      <c r="E129" s="5" t="s">
        <v>1263</v>
      </c>
      <c r="F129" s="5" t="s">
        <v>1263</v>
      </c>
      <c r="G129" s="8" t="n">
        <v>116300</v>
      </c>
    </row>
    <row r="130" customFormat="false" ht="12.75" hidden="false" customHeight="false" outlineLevel="0" collapsed="false">
      <c r="A130" s="5" t="n">
        <v>19</v>
      </c>
      <c r="B130" s="5" t="n">
        <v>19</v>
      </c>
      <c r="C130" s="5"/>
      <c r="D130" s="5" t="s">
        <v>1264</v>
      </c>
      <c r="E130" s="5" t="s">
        <v>1264</v>
      </c>
      <c r="F130" s="5" t="s">
        <v>1264</v>
      </c>
      <c r="G130" s="8" t="n">
        <v>196323</v>
      </c>
    </row>
    <row r="131" customFormat="false" ht="12.75" hidden="false" customHeight="false" outlineLevel="0" collapsed="false">
      <c r="A131" s="5" t="n">
        <v>20</v>
      </c>
      <c r="B131" s="5" t="n">
        <v>20</v>
      </c>
      <c r="C131" s="5"/>
      <c r="D131" s="5" t="s">
        <v>422</v>
      </c>
      <c r="E131" s="5" t="s">
        <v>422</v>
      </c>
      <c r="F131" s="5" t="s">
        <v>422</v>
      </c>
      <c r="G131" s="8" t="n">
        <v>206498</v>
      </c>
    </row>
    <row r="132" customFormat="false" ht="12.75" hidden="false" customHeight="false" outlineLevel="0" collapsed="false">
      <c r="A132" s="5" t="n">
        <v>21</v>
      </c>
      <c r="B132" s="5" t="n">
        <v>21</v>
      </c>
      <c r="C132" s="5"/>
      <c r="D132" s="5" t="s">
        <v>422</v>
      </c>
      <c r="E132" s="5" t="s">
        <v>422</v>
      </c>
      <c r="F132" s="5" t="s">
        <v>422</v>
      </c>
      <c r="G132" s="8" t="n">
        <v>247028</v>
      </c>
    </row>
    <row r="133" customFormat="false" ht="12.75" hidden="false" customHeight="false" outlineLevel="0" collapsed="false">
      <c r="A133" s="5" t="n">
        <v>22</v>
      </c>
      <c r="B133" s="5" t="n">
        <v>22</v>
      </c>
      <c r="C133" s="5"/>
      <c r="D133" s="5" t="s">
        <v>422</v>
      </c>
      <c r="E133" s="5" t="s">
        <v>422</v>
      </c>
      <c r="F133" s="5" t="s">
        <v>422</v>
      </c>
      <c r="G133" s="8" t="n">
        <v>255815</v>
      </c>
    </row>
    <row r="134" customFormat="false" ht="12.75" hidden="false" customHeight="false" outlineLevel="0" collapsed="false">
      <c r="A134" s="5" t="n">
        <v>23</v>
      </c>
      <c r="B134" s="5" t="n">
        <v>23</v>
      </c>
      <c r="C134" s="5"/>
      <c r="D134" s="5" t="s">
        <v>422</v>
      </c>
      <c r="E134" s="5" t="s">
        <v>422</v>
      </c>
      <c r="F134" s="5" t="s">
        <v>422</v>
      </c>
      <c r="G134" s="8" t="n">
        <v>237471</v>
      </c>
    </row>
    <row r="135" customFormat="false" ht="12.75" hidden="false" customHeight="false" outlineLevel="0" collapsed="false">
      <c r="A135" s="5" t="n">
        <v>24</v>
      </c>
      <c r="B135" s="5" t="n">
        <v>24</v>
      </c>
      <c r="C135" s="5"/>
      <c r="D135" s="5" t="s">
        <v>1265</v>
      </c>
      <c r="E135" s="5" t="s">
        <v>1265</v>
      </c>
      <c r="F135" s="5" t="s">
        <v>1265</v>
      </c>
      <c r="G135" s="8" t="n">
        <v>198127</v>
      </c>
    </row>
    <row r="136" customFormat="false" ht="12.75" hidden="false" customHeight="false" outlineLevel="0" collapsed="false">
      <c r="A136" s="5" t="n">
        <v>25</v>
      </c>
      <c r="B136" s="5" t="n">
        <v>25</v>
      </c>
      <c r="C136" s="5"/>
      <c r="D136" s="68" t="n">
        <v>39738</v>
      </c>
      <c r="E136" s="68" t="n">
        <v>39738</v>
      </c>
      <c r="F136" s="68" t="n">
        <v>39738</v>
      </c>
      <c r="G136" s="8" t="n">
        <v>199700</v>
      </c>
    </row>
    <row r="137" customFormat="false" ht="12.75" hidden="false" customHeight="false" outlineLevel="0" collapsed="false">
      <c r="A137" s="5" t="n">
        <v>26</v>
      </c>
      <c r="B137" s="5" t="n">
        <v>26</v>
      </c>
      <c r="C137" s="5"/>
      <c r="D137" s="69" t="s">
        <v>262</v>
      </c>
      <c r="E137" s="69" t="s">
        <v>262</v>
      </c>
      <c r="F137" s="69" t="s">
        <v>262</v>
      </c>
      <c r="G137" s="8" t="n">
        <v>197621</v>
      </c>
    </row>
    <row r="138" customFormat="false" ht="12.75" hidden="false" customHeight="false" outlineLevel="0" collapsed="false">
      <c r="A138" s="5" t="n">
        <v>27</v>
      </c>
      <c r="B138" s="5" t="n">
        <v>27</v>
      </c>
      <c r="C138" s="5"/>
      <c r="D138" s="69"/>
      <c r="E138" s="69"/>
      <c r="F138" s="69"/>
      <c r="G138" s="8"/>
    </row>
    <row r="139" customFormat="false" ht="12.75" hidden="false" customHeight="false" outlineLevel="0" collapsed="false">
      <c r="A139" s="5" t="n">
        <v>28</v>
      </c>
      <c r="B139" s="5" t="n">
        <v>28</v>
      </c>
      <c r="C139" s="5"/>
      <c r="D139" s="69" t="s">
        <v>1266</v>
      </c>
      <c r="E139" s="69" t="s">
        <v>1266</v>
      </c>
      <c r="F139" s="69" t="s">
        <v>1266</v>
      </c>
      <c r="G139" s="8" t="n">
        <v>198043</v>
      </c>
    </row>
    <row r="140" customFormat="false" ht="12.75" hidden="false" customHeight="false" outlineLevel="0" collapsed="false">
      <c r="A140" s="5" t="n">
        <v>29</v>
      </c>
      <c r="B140" s="5" t="n">
        <v>29</v>
      </c>
      <c r="C140" s="5"/>
      <c r="D140" s="69" t="s">
        <v>1266</v>
      </c>
      <c r="E140" s="69" t="s">
        <v>1266</v>
      </c>
      <c r="F140" s="69" t="s">
        <v>1266</v>
      </c>
      <c r="G140" s="8" t="n">
        <v>198873</v>
      </c>
    </row>
    <row r="141" customFormat="false" ht="12.75" hidden="false" customHeight="false" outlineLevel="0" collapsed="false">
      <c r="A141" s="5" t="n">
        <v>30</v>
      </c>
      <c r="B141" s="5" t="n">
        <v>30</v>
      </c>
      <c r="C141" s="5"/>
      <c r="D141" s="69" t="s">
        <v>1267</v>
      </c>
      <c r="E141" s="69" t="s">
        <v>1267</v>
      </c>
      <c r="F141" s="69" t="s">
        <v>1267</v>
      </c>
      <c r="G141" s="8" t="n">
        <v>199788</v>
      </c>
    </row>
    <row r="142" customFormat="false" ht="12.75" hidden="false" customHeight="false" outlineLevel="0" collapsed="false">
      <c r="A142" s="5" t="n">
        <v>31</v>
      </c>
      <c r="B142" s="5" t="n">
        <v>31</v>
      </c>
      <c r="C142" s="5"/>
      <c r="D142" s="68" t="n">
        <v>39748</v>
      </c>
      <c r="E142" s="68" t="n">
        <v>39748</v>
      </c>
      <c r="F142" s="68" t="n">
        <v>39748</v>
      </c>
      <c r="G142" s="8" t="n">
        <v>262333</v>
      </c>
    </row>
    <row r="143" customFormat="false" ht="12.75" hidden="false" customHeight="false" outlineLevel="0" collapsed="false">
      <c r="A143" s="5" t="n">
        <v>32</v>
      </c>
      <c r="B143" s="5" t="n">
        <v>32</v>
      </c>
      <c r="C143" s="5"/>
      <c r="D143" s="68" t="n">
        <v>39748</v>
      </c>
      <c r="E143" s="68" t="n">
        <v>39748</v>
      </c>
      <c r="F143" s="68" t="n">
        <v>39748</v>
      </c>
      <c r="G143" s="8" t="n">
        <v>275928</v>
      </c>
    </row>
    <row r="144" customFormat="false" ht="12.75" hidden="false" customHeight="false" outlineLevel="0" collapsed="false">
      <c r="A144" s="5" t="n">
        <v>33</v>
      </c>
      <c r="B144" s="5" t="n">
        <v>33</v>
      </c>
      <c r="C144" s="5"/>
      <c r="D144" s="5" t="s">
        <v>1263</v>
      </c>
      <c r="E144" s="5" t="s">
        <v>1263</v>
      </c>
      <c r="F144" s="5" t="s">
        <v>1263</v>
      </c>
      <c r="G144" s="8" t="n">
        <v>172274</v>
      </c>
    </row>
    <row r="145" customFormat="false" ht="12.75" hidden="false" customHeight="false" outlineLevel="0" collapsed="false">
      <c r="A145" s="5" t="n">
        <v>34</v>
      </c>
      <c r="B145" s="5" t="n">
        <v>34</v>
      </c>
      <c r="C145" s="5"/>
      <c r="D145" s="5" t="s">
        <v>356</v>
      </c>
      <c r="E145" s="5" t="s">
        <v>356</v>
      </c>
      <c r="F145" s="5" t="s">
        <v>356</v>
      </c>
      <c r="G145" s="8" t="n">
        <v>198164</v>
      </c>
    </row>
    <row r="146" customFormat="false" ht="12.75" hidden="false" customHeight="false" outlineLevel="0" collapsed="false">
      <c r="A146" s="5" t="n">
        <v>35</v>
      </c>
      <c r="B146" s="5" t="n">
        <v>35</v>
      </c>
      <c r="C146" s="5"/>
      <c r="D146" s="5" t="s">
        <v>1256</v>
      </c>
      <c r="E146" s="5" t="s">
        <v>1256</v>
      </c>
      <c r="F146" s="5" t="s">
        <v>1256</v>
      </c>
      <c r="G146" s="8" t="n">
        <v>198694</v>
      </c>
    </row>
    <row r="147" customFormat="false" ht="12.75" hidden="false" customHeight="false" outlineLevel="0" collapsed="false">
      <c r="A147" s="5" t="n">
        <v>36</v>
      </c>
      <c r="B147" s="5" t="n">
        <v>36</v>
      </c>
      <c r="C147" s="5"/>
      <c r="D147" s="5" t="s">
        <v>206</v>
      </c>
      <c r="E147" s="5" t="s">
        <v>206</v>
      </c>
      <c r="F147" s="5" t="s">
        <v>206</v>
      </c>
      <c r="G147" s="8" t="n">
        <v>164425</v>
      </c>
    </row>
    <row r="148" customFormat="false" ht="12.75" hidden="false" customHeight="false" outlineLevel="0" collapsed="false">
      <c r="A148" s="5" t="n">
        <v>37</v>
      </c>
      <c r="B148" s="5" t="n">
        <v>37</v>
      </c>
      <c r="C148" s="5"/>
      <c r="D148" s="5" t="s">
        <v>206</v>
      </c>
      <c r="E148" s="5" t="s">
        <v>206</v>
      </c>
      <c r="F148" s="5" t="s">
        <v>206</v>
      </c>
      <c r="G148" s="8" t="n">
        <v>177303</v>
      </c>
    </row>
    <row r="149" customFormat="false" ht="12.75" hidden="false" customHeight="false" outlineLevel="0" collapsed="false">
      <c r="A149" s="5" t="n">
        <v>38</v>
      </c>
      <c r="B149" s="5" t="n">
        <v>38</v>
      </c>
      <c r="C149" s="5"/>
      <c r="D149" s="5" t="s">
        <v>1264</v>
      </c>
      <c r="E149" s="5" t="s">
        <v>1264</v>
      </c>
      <c r="F149" s="5" t="s">
        <v>1264</v>
      </c>
      <c r="G149" s="8" t="n">
        <v>198977</v>
      </c>
    </row>
    <row r="150" customFormat="false" ht="12.75" hidden="false" customHeight="false" outlineLevel="0" collapsed="false">
      <c r="A150" s="5" t="n">
        <v>39</v>
      </c>
      <c r="B150" s="5" t="n">
        <v>39</v>
      </c>
      <c r="C150" s="5"/>
      <c r="D150" s="5" t="s">
        <v>668</v>
      </c>
      <c r="E150" s="5" t="s">
        <v>668</v>
      </c>
      <c r="F150" s="5" t="s">
        <v>668</v>
      </c>
      <c r="G150" s="8" t="n">
        <v>171893</v>
      </c>
    </row>
    <row r="151" customFormat="false" ht="12.75" hidden="false" customHeight="false" outlineLevel="0" collapsed="false">
      <c r="A151" s="5" t="n">
        <v>40</v>
      </c>
      <c r="B151" s="5" t="n">
        <v>40</v>
      </c>
      <c r="C151" s="5"/>
      <c r="D151" s="5" t="s">
        <v>1263</v>
      </c>
      <c r="E151" s="5" t="s">
        <v>1263</v>
      </c>
      <c r="F151" s="5" t="s">
        <v>1263</v>
      </c>
      <c r="G151" s="8" t="n">
        <v>127034</v>
      </c>
    </row>
    <row r="152" customFormat="false" ht="12.75" hidden="false" customHeight="false" outlineLevel="0" collapsed="false">
      <c r="A152" s="5" t="n">
        <v>41</v>
      </c>
      <c r="B152" s="5" t="n">
        <v>41</v>
      </c>
      <c r="C152" s="5"/>
      <c r="D152" s="5" t="s">
        <v>668</v>
      </c>
      <c r="E152" s="5" t="s">
        <v>668</v>
      </c>
      <c r="F152" s="5" t="s">
        <v>668</v>
      </c>
      <c r="G152" s="8" t="n">
        <v>199782</v>
      </c>
    </row>
    <row r="153" customFormat="false" ht="12.75" hidden="false" customHeight="false" outlineLevel="0" collapsed="false">
      <c r="A153" s="5" t="n">
        <v>42</v>
      </c>
      <c r="B153" s="5" t="n">
        <v>42</v>
      </c>
      <c r="C153" s="5"/>
      <c r="D153" s="5" t="s">
        <v>668</v>
      </c>
      <c r="E153" s="5" t="s">
        <v>668</v>
      </c>
      <c r="F153" s="5" t="s">
        <v>668</v>
      </c>
      <c r="G153" s="8" t="n">
        <v>199715</v>
      </c>
    </row>
    <row r="154" customFormat="false" ht="12.75" hidden="false" customHeight="false" outlineLevel="0" collapsed="false">
      <c r="A154" s="5" t="n">
        <v>43</v>
      </c>
      <c r="B154" s="5" t="n">
        <v>43</v>
      </c>
      <c r="C154" s="5"/>
      <c r="D154" s="68" t="n">
        <v>39748</v>
      </c>
      <c r="E154" s="68" t="n">
        <v>39748</v>
      </c>
      <c r="F154" s="68" t="n">
        <v>39748</v>
      </c>
      <c r="G154" s="8" t="n">
        <v>198525</v>
      </c>
    </row>
    <row r="155" customFormat="false" ht="12.75" hidden="false" customHeight="false" outlineLevel="0" collapsed="false">
      <c r="A155" s="5" t="n">
        <v>44</v>
      </c>
      <c r="B155" s="5" t="n">
        <v>44</v>
      </c>
      <c r="C155" s="5"/>
      <c r="D155" s="69" t="s">
        <v>1264</v>
      </c>
      <c r="E155" s="69" t="s">
        <v>1264</v>
      </c>
      <c r="F155" s="69" t="s">
        <v>1264</v>
      </c>
      <c r="G155" s="8" t="n">
        <v>195725</v>
      </c>
    </row>
    <row r="156" customFormat="false" ht="12.75" hidden="false" customHeight="false" outlineLevel="0" collapsed="false">
      <c r="A156" s="5" t="n">
        <v>45</v>
      </c>
      <c r="B156" s="5" t="n">
        <v>45</v>
      </c>
      <c r="C156" s="5"/>
      <c r="D156" s="69" t="s">
        <v>668</v>
      </c>
      <c r="E156" s="69" t="s">
        <v>668</v>
      </c>
      <c r="F156" s="69" t="s">
        <v>668</v>
      </c>
      <c r="G156" s="8" t="n">
        <v>199097</v>
      </c>
    </row>
    <row r="157" customFormat="false" ht="12.75" hidden="false" customHeight="false" outlineLevel="0" collapsed="false">
      <c r="A157" s="5" t="n">
        <v>46</v>
      </c>
      <c r="B157" s="5" t="n">
        <v>46</v>
      </c>
      <c r="C157" s="5"/>
      <c r="D157" s="69" t="s">
        <v>206</v>
      </c>
      <c r="E157" s="69" t="s">
        <v>206</v>
      </c>
      <c r="F157" s="69" t="s">
        <v>206</v>
      </c>
      <c r="G157" s="8" t="n">
        <v>199732</v>
      </c>
    </row>
    <row r="158" customFormat="false" ht="12.75" hidden="false" customHeight="false" outlineLevel="0" collapsed="false">
      <c r="A158" s="5" t="n">
        <v>47</v>
      </c>
      <c r="B158" s="5" t="n">
        <v>47</v>
      </c>
      <c r="C158" s="5"/>
      <c r="D158" s="69" t="s">
        <v>668</v>
      </c>
      <c r="E158" s="69" t="s">
        <v>668</v>
      </c>
      <c r="F158" s="69" t="s">
        <v>668</v>
      </c>
      <c r="G158" s="8" t="n">
        <v>172693</v>
      </c>
    </row>
    <row r="159" customFormat="false" ht="12.75" hidden="false" customHeight="false" outlineLevel="0" collapsed="false">
      <c r="A159" s="5" t="n">
        <v>48</v>
      </c>
      <c r="B159" s="5" t="n">
        <v>48</v>
      </c>
      <c r="C159" s="5"/>
      <c r="D159" s="69" t="s">
        <v>668</v>
      </c>
      <c r="E159" s="69" t="s">
        <v>668</v>
      </c>
      <c r="F159" s="69" t="s">
        <v>668</v>
      </c>
      <c r="G159" s="8" t="n">
        <v>199624</v>
      </c>
    </row>
    <row r="160" customFormat="false" ht="12.75" hidden="false" customHeight="false" outlineLevel="0" collapsed="false">
      <c r="A160" s="5" t="n">
        <v>49</v>
      </c>
      <c r="B160" s="5" t="n">
        <v>49</v>
      </c>
      <c r="C160" s="5"/>
      <c r="D160" s="69" t="s">
        <v>1262</v>
      </c>
      <c r="E160" s="69" t="s">
        <v>1262</v>
      </c>
      <c r="F160" s="69" t="s">
        <v>1262</v>
      </c>
      <c r="G160" s="8" t="n">
        <v>199307</v>
      </c>
    </row>
    <row r="161" customFormat="false" ht="12.75" hidden="false" customHeight="false" outlineLevel="0" collapsed="false">
      <c r="A161" s="5" t="n">
        <v>50</v>
      </c>
      <c r="B161" s="5" t="n">
        <v>50</v>
      </c>
      <c r="C161" s="5"/>
      <c r="D161" s="69" t="s">
        <v>1268</v>
      </c>
      <c r="E161" s="69" t="s">
        <v>1268</v>
      </c>
      <c r="F161" s="69" t="s">
        <v>1268</v>
      </c>
      <c r="G161" s="8" t="n">
        <v>198570</v>
      </c>
    </row>
    <row r="162" customFormat="false" ht="12.75" hidden="false" customHeight="false" outlineLevel="0" collapsed="false">
      <c r="A162" s="5" t="n">
        <v>51</v>
      </c>
      <c r="B162" s="5" t="n">
        <v>51</v>
      </c>
      <c r="C162" s="5"/>
      <c r="D162" s="68" t="n">
        <v>39748</v>
      </c>
      <c r="E162" s="68" t="n">
        <v>39748</v>
      </c>
      <c r="F162" s="68" t="n">
        <v>39748</v>
      </c>
      <c r="G162" s="8" t="n">
        <v>199607</v>
      </c>
    </row>
    <row r="163" customFormat="false" ht="12.75" hidden="false" customHeight="false" outlineLevel="0" collapsed="false">
      <c r="A163" s="5" t="n">
        <v>52</v>
      </c>
      <c r="B163" s="5" t="n">
        <v>52</v>
      </c>
      <c r="C163" s="5"/>
      <c r="D163" s="5" t="s">
        <v>638</v>
      </c>
      <c r="E163" s="5" t="s">
        <v>638</v>
      </c>
      <c r="F163" s="5" t="s">
        <v>638</v>
      </c>
      <c r="G163" s="8" t="n">
        <v>197284</v>
      </c>
    </row>
    <row r="164" customFormat="false" ht="12.75" hidden="false" customHeight="false" outlineLevel="0" collapsed="false">
      <c r="A164" s="5" t="n">
        <v>53</v>
      </c>
      <c r="B164" s="5" t="n">
        <v>53</v>
      </c>
      <c r="C164" s="5"/>
      <c r="D164" s="5" t="s">
        <v>1082</v>
      </c>
      <c r="E164" s="5" t="s">
        <v>1082</v>
      </c>
      <c r="F164" s="5" t="s">
        <v>1082</v>
      </c>
      <c r="G164" s="8" t="n">
        <v>314209</v>
      </c>
    </row>
    <row r="165" customFormat="false" ht="12.75" hidden="false" customHeight="false" outlineLevel="0" collapsed="false">
      <c r="A165" s="5" t="n">
        <v>54</v>
      </c>
      <c r="B165" s="5" t="n">
        <v>54</v>
      </c>
      <c r="C165" s="5"/>
      <c r="D165" s="5" t="s">
        <v>1250</v>
      </c>
      <c r="E165" s="5" t="s">
        <v>1250</v>
      </c>
      <c r="F165" s="5" t="s">
        <v>1250</v>
      </c>
      <c r="G165" s="8" t="n">
        <v>199432</v>
      </c>
    </row>
    <row r="166" customFormat="false" ht="12.75" hidden="false" customHeight="false" outlineLevel="0" collapsed="false">
      <c r="A166" s="5" t="n">
        <v>55</v>
      </c>
      <c r="B166" s="5" t="n">
        <v>55</v>
      </c>
      <c r="C166" s="5"/>
      <c r="D166" s="5" t="s">
        <v>653</v>
      </c>
      <c r="E166" s="5" t="s">
        <v>653</v>
      </c>
      <c r="F166" s="5" t="s">
        <v>653</v>
      </c>
      <c r="G166" s="8" t="n">
        <v>197566</v>
      </c>
    </row>
    <row r="167" customFormat="false" ht="12.75" hidden="false" customHeight="false" outlineLevel="0" collapsed="false">
      <c r="A167" s="5" t="n">
        <v>56</v>
      </c>
      <c r="B167" s="5" t="n">
        <v>56</v>
      </c>
      <c r="C167" s="5"/>
      <c r="D167" s="5" t="s">
        <v>1246</v>
      </c>
      <c r="E167" s="5" t="s">
        <v>1246</v>
      </c>
      <c r="F167" s="5" t="s">
        <v>1246</v>
      </c>
      <c r="G167" s="8" t="n">
        <v>182571</v>
      </c>
    </row>
    <row r="168" customFormat="false" ht="12.75" hidden="false" customHeight="false" outlineLevel="0" collapsed="false">
      <c r="A168" s="5" t="n">
        <v>57</v>
      </c>
      <c r="B168" s="5" t="n">
        <v>57</v>
      </c>
      <c r="C168" s="5"/>
      <c r="D168" s="68" t="n">
        <v>39748</v>
      </c>
      <c r="E168" s="68" t="n">
        <v>39748</v>
      </c>
      <c r="F168" s="68" t="n">
        <v>39748</v>
      </c>
      <c r="G168" s="8" t="n">
        <v>199000</v>
      </c>
    </row>
    <row r="169" customFormat="false" ht="12.75" hidden="false" customHeight="false" outlineLevel="0" collapsed="false">
      <c r="A169" s="5" t="n">
        <v>58</v>
      </c>
      <c r="B169" s="5" t="n">
        <v>58</v>
      </c>
      <c r="C169" s="5"/>
      <c r="D169" s="68" t="n">
        <v>39748</v>
      </c>
      <c r="E169" s="68" t="n">
        <v>39748</v>
      </c>
      <c r="F169" s="68" t="n">
        <v>39748</v>
      </c>
      <c r="G169" s="8" t="n">
        <v>198506</v>
      </c>
    </row>
    <row r="170" customFormat="false" ht="12.75" hidden="false" customHeight="false" outlineLevel="0" collapsed="false">
      <c r="A170" s="5" t="n">
        <v>59</v>
      </c>
      <c r="B170" s="5" t="n">
        <v>59</v>
      </c>
      <c r="C170" s="5"/>
      <c r="D170" s="5" t="s">
        <v>1250</v>
      </c>
      <c r="E170" s="5" t="s">
        <v>1250</v>
      </c>
      <c r="F170" s="5" t="s">
        <v>1250</v>
      </c>
      <c r="G170" s="8" t="n">
        <v>198000</v>
      </c>
    </row>
    <row r="171" customFormat="false" ht="12.75" hidden="false" customHeight="false" outlineLevel="0" collapsed="false">
      <c r="A171" s="5" t="n">
        <v>60</v>
      </c>
      <c r="B171" s="5" t="n">
        <v>60</v>
      </c>
      <c r="C171" s="5"/>
      <c r="D171" s="5" t="s">
        <v>638</v>
      </c>
      <c r="E171" s="5" t="s">
        <v>638</v>
      </c>
      <c r="F171" s="5" t="s">
        <v>638</v>
      </c>
      <c r="G171" s="8" t="n">
        <v>189677</v>
      </c>
    </row>
    <row r="172" customFormat="false" ht="12.75" hidden="false" customHeight="false" outlineLevel="0" collapsed="false">
      <c r="A172" s="5" t="n">
        <v>61</v>
      </c>
      <c r="B172" s="5" t="n">
        <v>61</v>
      </c>
      <c r="C172" s="5"/>
      <c r="D172" s="5" t="s">
        <v>1252</v>
      </c>
      <c r="E172" s="5" t="s">
        <v>1252</v>
      </c>
      <c r="F172" s="5" t="s">
        <v>1252</v>
      </c>
      <c r="G172" s="8" t="n">
        <v>198213</v>
      </c>
    </row>
    <row r="173" customFormat="false" ht="12.75" hidden="false" customHeight="false" outlineLevel="0" collapsed="false">
      <c r="A173" s="5" t="n">
        <v>62</v>
      </c>
      <c r="B173" s="5" t="n">
        <v>62</v>
      </c>
      <c r="C173" s="5"/>
      <c r="D173" s="5" t="s">
        <v>1246</v>
      </c>
      <c r="E173" s="5" t="s">
        <v>1246</v>
      </c>
      <c r="F173" s="5" t="s">
        <v>1246</v>
      </c>
      <c r="G173" s="8" t="n">
        <v>199038</v>
      </c>
    </row>
    <row r="174" customFormat="false" ht="12.75" hidden="false" customHeight="false" outlineLevel="0" collapsed="false">
      <c r="A174" s="5" t="n">
        <v>63</v>
      </c>
      <c r="B174" s="5" t="n">
        <v>63</v>
      </c>
      <c r="C174" s="5"/>
      <c r="D174" s="5" t="s">
        <v>206</v>
      </c>
      <c r="E174" s="5" t="s">
        <v>206</v>
      </c>
      <c r="F174" s="5" t="s">
        <v>206</v>
      </c>
      <c r="G174" s="8" t="n">
        <v>195490</v>
      </c>
    </row>
    <row r="175" customFormat="false" ht="12.75" hidden="false" customHeight="false" outlineLevel="0" collapsed="false">
      <c r="A175" s="5" t="n">
        <v>64</v>
      </c>
      <c r="B175" s="5" t="n">
        <v>64</v>
      </c>
      <c r="C175" s="5"/>
      <c r="D175" s="5" t="s">
        <v>1262</v>
      </c>
      <c r="E175" s="5" t="s">
        <v>1262</v>
      </c>
      <c r="F175" s="5" t="s">
        <v>1262</v>
      </c>
      <c r="G175" s="8" t="n">
        <v>198639</v>
      </c>
    </row>
    <row r="176" customFormat="false" ht="12.75" hidden="false" customHeight="false" outlineLevel="0" collapsed="false">
      <c r="A176" s="5" t="n">
        <v>65</v>
      </c>
      <c r="B176" s="5" t="n">
        <v>65</v>
      </c>
      <c r="C176" s="5"/>
      <c r="D176" s="5" t="s">
        <v>1269</v>
      </c>
      <c r="E176" s="5" t="s">
        <v>1269</v>
      </c>
      <c r="F176" s="5" t="s">
        <v>1269</v>
      </c>
      <c r="G176" s="8" t="n">
        <v>199146</v>
      </c>
    </row>
    <row r="177" customFormat="false" ht="12.75" hidden="false" customHeight="false" outlineLevel="0" collapsed="false">
      <c r="A177" s="5" t="n">
        <v>66</v>
      </c>
      <c r="B177" s="5" t="n">
        <v>66</v>
      </c>
      <c r="C177" s="5"/>
      <c r="D177" s="5" t="s">
        <v>1245</v>
      </c>
      <c r="E177" s="5" t="s">
        <v>1245</v>
      </c>
      <c r="F177" s="5" t="s">
        <v>1245</v>
      </c>
      <c r="G177" s="8" t="n">
        <v>199615</v>
      </c>
    </row>
    <row r="178" customFormat="false" ht="12.75" hidden="false" customHeight="false" outlineLevel="0" collapsed="false">
      <c r="A178" s="5" t="n">
        <v>67</v>
      </c>
      <c r="B178" s="5" t="n">
        <v>67</v>
      </c>
      <c r="C178" s="5"/>
      <c r="D178" s="5" t="s">
        <v>1270</v>
      </c>
      <c r="E178" s="5" t="s">
        <v>1270</v>
      </c>
      <c r="F178" s="5" t="s">
        <v>1270</v>
      </c>
      <c r="G178" s="8" t="n">
        <v>199190</v>
      </c>
    </row>
    <row r="179" customFormat="false" ht="12.75" hidden="false" customHeight="false" outlineLevel="0" collapsed="false">
      <c r="A179" s="5" t="n">
        <v>68</v>
      </c>
      <c r="B179" s="5" t="n">
        <v>68</v>
      </c>
      <c r="C179" s="5"/>
      <c r="D179" s="5" t="s">
        <v>1255</v>
      </c>
      <c r="E179" s="5" t="s">
        <v>1255</v>
      </c>
      <c r="F179" s="5" t="s">
        <v>1255</v>
      </c>
      <c r="G179" s="8" t="n">
        <v>198732</v>
      </c>
    </row>
    <row r="180" customFormat="false" ht="12.75" hidden="false" customHeight="false" outlineLevel="0" collapsed="false">
      <c r="A180" s="5" t="n">
        <v>69</v>
      </c>
      <c r="B180" s="5" t="n">
        <v>69</v>
      </c>
      <c r="C180" s="5"/>
      <c r="D180" s="5" t="s">
        <v>1269</v>
      </c>
      <c r="E180" s="5" t="s">
        <v>1269</v>
      </c>
      <c r="F180" s="5" t="s">
        <v>1269</v>
      </c>
      <c r="G180" s="8" t="n">
        <v>199087</v>
      </c>
    </row>
    <row r="181" customFormat="false" ht="12.75" hidden="false" customHeight="false" outlineLevel="0" collapsed="false">
      <c r="A181" s="5" t="n">
        <v>70</v>
      </c>
      <c r="B181" s="5" t="n">
        <v>70</v>
      </c>
      <c r="C181" s="5"/>
      <c r="D181" s="5" t="s">
        <v>1264</v>
      </c>
      <c r="E181" s="5" t="s">
        <v>1264</v>
      </c>
      <c r="F181" s="5" t="s">
        <v>1264</v>
      </c>
      <c r="G181" s="8" t="n">
        <v>178000</v>
      </c>
    </row>
    <row r="182" customFormat="false" ht="12.75" hidden="false" customHeight="false" outlineLevel="0" collapsed="false">
      <c r="A182" s="5" t="n">
        <v>71</v>
      </c>
      <c r="B182" s="5" t="n">
        <v>71</v>
      </c>
      <c r="C182" s="5"/>
      <c r="D182" s="5" t="s">
        <v>1271</v>
      </c>
      <c r="E182" s="5" t="s">
        <v>1271</v>
      </c>
      <c r="F182" s="5" t="s">
        <v>1271</v>
      </c>
      <c r="G182" s="8" t="n">
        <v>192000</v>
      </c>
    </row>
    <row r="183" customFormat="false" ht="12.75" hidden="false" customHeight="false" outlineLevel="0" collapsed="false">
      <c r="A183" s="5" t="n">
        <v>72</v>
      </c>
      <c r="B183" s="5" t="n">
        <v>72</v>
      </c>
      <c r="C183" s="5"/>
      <c r="D183" s="5" t="s">
        <v>1264</v>
      </c>
      <c r="E183" s="5" t="s">
        <v>1264</v>
      </c>
      <c r="F183" s="5" t="s">
        <v>1264</v>
      </c>
      <c r="G183" s="8" t="n">
        <v>171000</v>
      </c>
    </row>
    <row r="184" customFormat="false" ht="12.75" hidden="false" customHeight="false" outlineLevel="0" collapsed="false">
      <c r="A184" s="5" t="n">
        <v>73</v>
      </c>
      <c r="B184" s="5" t="n">
        <v>73</v>
      </c>
      <c r="C184" s="5"/>
      <c r="D184" s="5" t="s">
        <v>374</v>
      </c>
      <c r="E184" s="5" t="s">
        <v>374</v>
      </c>
      <c r="F184" s="5" t="s">
        <v>374</v>
      </c>
      <c r="G184" s="8" t="n">
        <v>198000</v>
      </c>
    </row>
    <row r="185" customFormat="false" ht="12.75" hidden="false" customHeight="false" outlineLevel="0" collapsed="false">
      <c r="A185" s="5" t="n">
        <v>74</v>
      </c>
      <c r="B185" s="5" t="n">
        <v>74</v>
      </c>
      <c r="C185" s="5"/>
      <c r="D185" s="5" t="s">
        <v>1264</v>
      </c>
      <c r="E185" s="5" t="s">
        <v>1264</v>
      </c>
      <c r="F185" s="5" t="s">
        <v>1264</v>
      </c>
      <c r="G185" s="8" t="n">
        <v>196991</v>
      </c>
    </row>
    <row r="186" customFormat="false" ht="12.75" hidden="false" customHeight="false" outlineLevel="0" collapsed="false">
      <c r="A186" s="5" t="n">
        <v>75</v>
      </c>
      <c r="B186" s="5" t="n">
        <v>75</v>
      </c>
      <c r="C186" s="5"/>
      <c r="D186" s="5" t="s">
        <v>1264</v>
      </c>
      <c r="E186" s="5" t="s">
        <v>1264</v>
      </c>
      <c r="F186" s="5" t="s">
        <v>1264</v>
      </c>
      <c r="G186" s="8" t="n">
        <v>199000</v>
      </c>
    </row>
    <row r="187" customFormat="false" ht="12.75" hidden="false" customHeight="false" outlineLevel="0" collapsed="false">
      <c r="A187" s="5" t="n">
        <v>76</v>
      </c>
      <c r="B187" s="5" t="n">
        <v>76</v>
      </c>
      <c r="C187" s="5"/>
      <c r="D187" s="5" t="s">
        <v>1264</v>
      </c>
      <c r="E187" s="5" t="s">
        <v>1264</v>
      </c>
      <c r="F187" s="5" t="s">
        <v>1264</v>
      </c>
      <c r="G187" s="8" t="n">
        <v>199000</v>
      </c>
    </row>
    <row r="188" customFormat="false" ht="12.75" hidden="false" customHeight="false" outlineLevel="0" collapsed="false">
      <c r="A188" s="5" t="n">
        <v>77</v>
      </c>
      <c r="B188" s="5" t="n">
        <v>77</v>
      </c>
      <c r="C188" s="5"/>
      <c r="D188" s="5" t="s">
        <v>1264</v>
      </c>
      <c r="E188" s="5" t="s">
        <v>1264</v>
      </c>
      <c r="F188" s="5" t="s">
        <v>1264</v>
      </c>
      <c r="G188" s="8" t="n">
        <v>169719</v>
      </c>
    </row>
    <row r="189" customFormat="false" ht="12.75" hidden="false" customHeight="false" outlineLevel="0" collapsed="false">
      <c r="A189" s="5" t="n">
        <v>78</v>
      </c>
      <c r="B189" s="5" t="n">
        <v>78</v>
      </c>
      <c r="C189" s="5"/>
      <c r="D189" s="5" t="s">
        <v>1271</v>
      </c>
      <c r="E189" s="5" t="s">
        <v>1271</v>
      </c>
      <c r="F189" s="5" t="s">
        <v>1271</v>
      </c>
      <c r="G189" s="8" t="n">
        <v>199484</v>
      </c>
    </row>
    <row r="190" customFormat="false" ht="12.75" hidden="false" customHeight="false" outlineLevel="0" collapsed="false">
      <c r="A190" s="5" t="n">
        <v>79</v>
      </c>
      <c r="B190" s="5" t="n">
        <v>79</v>
      </c>
      <c r="C190" s="5"/>
      <c r="D190" s="5" t="s">
        <v>1272</v>
      </c>
      <c r="E190" s="5" t="s">
        <v>1272</v>
      </c>
      <c r="F190" s="5" t="s">
        <v>1272</v>
      </c>
      <c r="G190" s="8" t="n">
        <v>194000</v>
      </c>
    </row>
    <row r="191" customFormat="false" ht="12.75" hidden="false" customHeight="false" outlineLevel="0" collapsed="false">
      <c r="A191" s="5" t="n">
        <v>80</v>
      </c>
      <c r="B191" s="5" t="n">
        <v>80</v>
      </c>
      <c r="C191" s="5"/>
      <c r="D191" s="5" t="s">
        <v>206</v>
      </c>
      <c r="E191" s="5" t="s">
        <v>206</v>
      </c>
      <c r="F191" s="5" t="s">
        <v>206</v>
      </c>
      <c r="G191" s="8" t="n">
        <v>182741</v>
      </c>
    </row>
    <row r="192" customFormat="false" ht="12.75" hidden="false" customHeight="false" outlineLevel="0" collapsed="false">
      <c r="A192" s="5" t="n">
        <v>81</v>
      </c>
      <c r="B192" s="5" t="n">
        <v>81</v>
      </c>
      <c r="C192" s="5"/>
      <c r="D192" s="5" t="s">
        <v>1264</v>
      </c>
      <c r="E192" s="5" t="s">
        <v>1264</v>
      </c>
      <c r="F192" s="5" t="s">
        <v>1264</v>
      </c>
      <c r="G192" s="8" t="n">
        <v>199348</v>
      </c>
    </row>
    <row r="193" customFormat="false" ht="12.75" hidden="false" customHeight="false" outlineLevel="0" collapsed="false">
      <c r="A193" s="5" t="n">
        <v>82</v>
      </c>
      <c r="B193" s="5" t="n">
        <v>82</v>
      </c>
      <c r="C193" s="5"/>
      <c r="D193" s="68" t="n">
        <v>39748</v>
      </c>
      <c r="E193" s="68" t="n">
        <v>39748</v>
      </c>
      <c r="F193" s="68" t="n">
        <v>39748</v>
      </c>
      <c r="G193" s="8" t="n">
        <v>194550</v>
      </c>
    </row>
    <row r="194" customFormat="false" ht="12.75" hidden="false" customHeight="false" outlineLevel="0" collapsed="false">
      <c r="A194" s="5" t="n">
        <v>83</v>
      </c>
      <c r="B194" s="5" t="n">
        <v>83</v>
      </c>
      <c r="C194" s="5"/>
      <c r="D194" s="5"/>
      <c r="E194" s="5"/>
      <c r="F194" s="5"/>
      <c r="G194" s="8"/>
    </row>
    <row r="195" customFormat="false" ht="12.75" hidden="false" customHeight="false" outlineLevel="0" collapsed="false">
      <c r="A195" s="5" t="n">
        <v>84</v>
      </c>
      <c r="B195" s="5" t="n">
        <v>84</v>
      </c>
      <c r="C195" s="5"/>
      <c r="D195" s="5" t="s">
        <v>1264</v>
      </c>
      <c r="E195" s="5" t="s">
        <v>1264</v>
      </c>
      <c r="F195" s="5" t="s">
        <v>1264</v>
      </c>
      <c r="G195" s="8" t="n">
        <v>195000</v>
      </c>
    </row>
    <row r="196" customFormat="false" ht="12.75" hidden="false" customHeight="false" outlineLevel="0" collapsed="false">
      <c r="A196" s="5" t="n">
        <v>85</v>
      </c>
      <c r="B196" s="5" t="n">
        <v>85</v>
      </c>
      <c r="C196" s="5"/>
      <c r="D196" s="5" t="s">
        <v>1273</v>
      </c>
      <c r="E196" s="5" t="s">
        <v>1273</v>
      </c>
      <c r="F196" s="5" t="s">
        <v>1273</v>
      </c>
      <c r="G196" s="8" t="n">
        <v>190000</v>
      </c>
    </row>
    <row r="197" customFormat="false" ht="12.75" hidden="false" customHeight="false" outlineLevel="0" collapsed="false">
      <c r="A197" s="5" t="n">
        <v>86</v>
      </c>
      <c r="B197" s="5" t="n">
        <v>86</v>
      </c>
      <c r="C197" s="5"/>
      <c r="D197" s="5" t="s">
        <v>1262</v>
      </c>
      <c r="E197" s="5" t="s">
        <v>1262</v>
      </c>
      <c r="F197" s="5" t="s">
        <v>1262</v>
      </c>
      <c r="G197" s="8" t="n">
        <v>198000</v>
      </c>
    </row>
    <row r="198" customFormat="false" ht="12.75" hidden="false" customHeight="false" outlineLevel="0" collapsed="false">
      <c r="A198" s="5" t="n">
        <v>87</v>
      </c>
      <c r="B198" s="5" t="n">
        <v>87</v>
      </c>
      <c r="C198" s="5"/>
      <c r="D198" s="5" t="s">
        <v>1264</v>
      </c>
      <c r="E198" s="5" t="s">
        <v>1264</v>
      </c>
      <c r="F198" s="5" t="s">
        <v>1264</v>
      </c>
      <c r="G198" s="8" t="n">
        <v>192915</v>
      </c>
    </row>
    <row r="199" customFormat="false" ht="12.75" hidden="false" customHeight="false" outlineLevel="0" collapsed="false">
      <c r="A199" s="5" t="n">
        <v>88</v>
      </c>
      <c r="B199" s="5" t="n">
        <v>88</v>
      </c>
      <c r="C199" s="5"/>
      <c r="D199" s="5" t="s">
        <v>1264</v>
      </c>
      <c r="E199" s="5" t="s">
        <v>1264</v>
      </c>
      <c r="F199" s="5" t="s">
        <v>1264</v>
      </c>
      <c r="G199" s="8" t="n">
        <v>199469</v>
      </c>
    </row>
    <row r="200" customFormat="false" ht="12.75" hidden="false" customHeight="false" outlineLevel="0" collapsed="false">
      <c r="A200" s="5" t="n">
        <v>89</v>
      </c>
      <c r="B200" s="5" t="n">
        <v>89</v>
      </c>
      <c r="C200" s="5"/>
      <c r="D200" s="5" t="s">
        <v>1264</v>
      </c>
      <c r="E200" s="5" t="s">
        <v>1264</v>
      </c>
      <c r="F200" s="5" t="s">
        <v>1264</v>
      </c>
      <c r="G200" s="8" t="n">
        <v>199137</v>
      </c>
    </row>
    <row r="201" customFormat="false" ht="12.75" hidden="false" customHeight="false" outlineLevel="0" collapsed="false">
      <c r="A201" s="5" t="n">
        <v>90</v>
      </c>
      <c r="B201" s="5" t="n">
        <v>90</v>
      </c>
      <c r="C201" s="5"/>
      <c r="D201" s="5" t="s">
        <v>1263</v>
      </c>
      <c r="E201" s="5" t="s">
        <v>1263</v>
      </c>
      <c r="F201" s="5" t="s">
        <v>1263</v>
      </c>
      <c r="G201" s="8" t="n">
        <v>190000</v>
      </c>
    </row>
    <row r="202" customFormat="false" ht="12.75" hidden="false" customHeight="false" outlineLevel="0" collapsed="false">
      <c r="A202" s="5" t="n">
        <v>91</v>
      </c>
      <c r="B202" s="5" t="n">
        <v>91</v>
      </c>
      <c r="C202" s="5"/>
      <c r="D202" s="5" t="s">
        <v>1263</v>
      </c>
      <c r="E202" s="5" t="s">
        <v>1263</v>
      </c>
      <c r="F202" s="5" t="s">
        <v>1263</v>
      </c>
      <c r="G202" s="8" t="n">
        <v>196000</v>
      </c>
    </row>
    <row r="203" customFormat="false" ht="12.75" hidden="false" customHeight="false" outlineLevel="0" collapsed="false">
      <c r="A203" s="5" t="n">
        <v>92</v>
      </c>
      <c r="B203" s="5" t="n">
        <v>92</v>
      </c>
      <c r="C203" s="5"/>
      <c r="D203" s="5" t="s">
        <v>1263</v>
      </c>
      <c r="E203" s="5" t="s">
        <v>1263</v>
      </c>
      <c r="F203" s="5" t="s">
        <v>1263</v>
      </c>
      <c r="G203" s="8" t="n">
        <v>193132</v>
      </c>
    </row>
    <row r="204" customFormat="false" ht="12.75" hidden="false" customHeight="false" outlineLevel="0" collapsed="false">
      <c r="A204" s="5" t="n">
        <v>93</v>
      </c>
      <c r="B204" s="5" t="n">
        <v>93</v>
      </c>
      <c r="C204" s="5"/>
      <c r="D204" s="5" t="s">
        <v>1246</v>
      </c>
      <c r="E204" s="5" t="s">
        <v>1246</v>
      </c>
      <c r="F204" s="5" t="s">
        <v>1246</v>
      </c>
      <c r="G204" s="8" t="n">
        <v>198637</v>
      </c>
    </row>
    <row r="205" customFormat="false" ht="12.75" hidden="false" customHeight="false" outlineLevel="0" collapsed="false">
      <c r="A205" s="5" t="n">
        <v>94</v>
      </c>
      <c r="B205" s="5" t="n">
        <v>94</v>
      </c>
      <c r="C205" s="5"/>
      <c r="D205" s="5" t="s">
        <v>1274</v>
      </c>
      <c r="E205" s="5" t="s">
        <v>1274</v>
      </c>
      <c r="F205" s="5" t="s">
        <v>1274</v>
      </c>
      <c r="G205" s="8" t="n">
        <v>199753</v>
      </c>
    </row>
    <row r="206" customFormat="false" ht="12.75" hidden="false" customHeight="false" outlineLevel="0" collapsed="false">
      <c r="A206" s="5" t="n">
        <v>95</v>
      </c>
      <c r="B206" s="5" t="n">
        <v>95</v>
      </c>
      <c r="C206" s="5"/>
      <c r="D206" s="5" t="s">
        <v>356</v>
      </c>
      <c r="E206" s="5" t="s">
        <v>356</v>
      </c>
      <c r="F206" s="5" t="s">
        <v>356</v>
      </c>
      <c r="G206" s="8" t="n">
        <v>199280</v>
      </c>
    </row>
    <row r="207" customFormat="false" ht="12.75" hidden="false" customHeight="false" outlineLevel="0" collapsed="false">
      <c r="A207" s="5" t="n">
        <v>96</v>
      </c>
      <c r="B207" s="5" t="n">
        <v>96</v>
      </c>
      <c r="C207" s="5"/>
      <c r="D207" s="5" t="s">
        <v>1259</v>
      </c>
      <c r="E207" s="5" t="s">
        <v>1259</v>
      </c>
      <c r="F207" s="5" t="s">
        <v>1259</v>
      </c>
      <c r="G207" s="8" t="n">
        <v>197528</v>
      </c>
    </row>
    <row r="208" customFormat="false" ht="12.75" hidden="false" customHeight="false" outlineLevel="0" collapsed="false">
      <c r="A208" s="5" t="n">
        <v>97</v>
      </c>
      <c r="B208" s="5" t="n">
        <v>97</v>
      </c>
      <c r="C208" s="5"/>
      <c r="D208" s="5" t="s">
        <v>1082</v>
      </c>
      <c r="E208" s="5" t="s">
        <v>1082</v>
      </c>
      <c r="F208" s="5" t="s">
        <v>1082</v>
      </c>
      <c r="G208" s="8" t="n">
        <v>185020</v>
      </c>
    </row>
    <row r="209" customFormat="false" ht="12.75" hidden="false" customHeight="false" outlineLevel="0" collapsed="false">
      <c r="A209" s="5" t="n">
        <v>98</v>
      </c>
      <c r="B209" s="5" t="n">
        <v>98</v>
      </c>
      <c r="C209" s="5"/>
      <c r="D209" s="5" t="s">
        <v>206</v>
      </c>
      <c r="E209" s="5" t="s">
        <v>206</v>
      </c>
      <c r="F209" s="5" t="s">
        <v>206</v>
      </c>
      <c r="G209" s="8" t="n">
        <v>185633</v>
      </c>
    </row>
    <row r="210" customFormat="false" ht="12.75" hidden="false" customHeight="false" outlineLevel="0" collapsed="false">
      <c r="A210" s="5" t="n">
        <v>99</v>
      </c>
      <c r="B210" s="5" t="n">
        <v>99</v>
      </c>
      <c r="C210" s="5"/>
      <c r="D210" s="5" t="s">
        <v>1275</v>
      </c>
      <c r="E210" s="5" t="s">
        <v>1275</v>
      </c>
      <c r="F210" s="5" t="s">
        <v>1275</v>
      </c>
      <c r="G210" s="8" t="n">
        <v>172761</v>
      </c>
    </row>
    <row r="211" customFormat="false" ht="12.75" hidden="false" customHeight="false" outlineLevel="0" collapsed="false">
      <c r="A211" s="5" t="n">
        <v>100</v>
      </c>
      <c r="B211" s="5" t="n">
        <v>100</v>
      </c>
      <c r="C211" s="5"/>
      <c r="D211" s="5" t="s">
        <v>356</v>
      </c>
      <c r="E211" s="5" t="s">
        <v>356</v>
      </c>
      <c r="F211" s="5" t="s">
        <v>356</v>
      </c>
      <c r="G211" s="8" t="n">
        <v>180053</v>
      </c>
    </row>
    <row r="212" customFormat="false" ht="12.75" hidden="false" customHeight="false" outlineLevel="0" collapsed="false">
      <c r="A212" s="5" t="n">
        <v>101</v>
      </c>
      <c r="B212" s="5" t="n">
        <v>101</v>
      </c>
      <c r="C212" s="5"/>
      <c r="D212" s="5" t="s">
        <v>1276</v>
      </c>
      <c r="E212" s="5" t="s">
        <v>1276</v>
      </c>
      <c r="F212" s="5" t="s">
        <v>1276</v>
      </c>
      <c r="G212" s="8" t="n">
        <v>177749</v>
      </c>
    </row>
    <row r="213" customFormat="false" ht="12.75" hidden="false" customHeight="false" outlineLevel="0" collapsed="false">
      <c r="A213" s="5" t="n">
        <v>102</v>
      </c>
      <c r="B213" s="5" t="n">
        <v>102</v>
      </c>
      <c r="C213" s="5"/>
      <c r="D213" s="5" t="s">
        <v>1276</v>
      </c>
      <c r="E213" s="5" t="s">
        <v>1276</v>
      </c>
      <c r="F213" s="5" t="s">
        <v>1276</v>
      </c>
      <c r="G213" s="8" t="n">
        <v>179915</v>
      </c>
    </row>
    <row r="214" customFormat="false" ht="12.75" hidden="false" customHeight="false" outlineLevel="0" collapsed="false">
      <c r="A214" s="5" t="n">
        <v>103</v>
      </c>
      <c r="B214" s="5" t="n">
        <v>103</v>
      </c>
      <c r="C214" s="5"/>
      <c r="D214" s="5" t="s">
        <v>246</v>
      </c>
      <c r="E214" s="5" t="s">
        <v>246</v>
      </c>
      <c r="F214" s="5" t="s">
        <v>246</v>
      </c>
      <c r="G214" s="8" t="n">
        <v>107348</v>
      </c>
    </row>
    <row r="215" customFormat="false" ht="12.75" hidden="false" customHeight="false" outlineLevel="0" collapsed="false">
      <c r="A215" s="5" t="n">
        <v>104</v>
      </c>
      <c r="B215" s="5" t="n">
        <v>104</v>
      </c>
      <c r="C215" s="5"/>
      <c r="D215" s="5" t="s">
        <v>1276</v>
      </c>
      <c r="E215" s="5" t="s">
        <v>1276</v>
      </c>
      <c r="F215" s="5" t="s">
        <v>1276</v>
      </c>
      <c r="G215" s="8" t="n">
        <v>124755</v>
      </c>
    </row>
    <row r="216" customFormat="false" ht="12.75" hidden="false" customHeight="false" outlineLevel="0" collapsed="false">
      <c r="A216" s="5" t="n">
        <v>105</v>
      </c>
      <c r="B216" s="5" t="n">
        <v>105</v>
      </c>
      <c r="C216" s="5"/>
      <c r="D216" s="5" t="s">
        <v>1276</v>
      </c>
      <c r="E216" s="5" t="s">
        <v>1276</v>
      </c>
      <c r="F216" s="5" t="s">
        <v>1276</v>
      </c>
      <c r="G216" s="8" t="n">
        <v>124025</v>
      </c>
    </row>
    <row r="217" customFormat="false" ht="12.75" hidden="false" customHeight="false" outlineLevel="0" collapsed="false">
      <c r="A217" s="5" t="n">
        <v>106</v>
      </c>
      <c r="B217" s="5" t="n">
        <v>106</v>
      </c>
      <c r="C217" s="5"/>
      <c r="D217" s="5" t="s">
        <v>439</v>
      </c>
      <c r="E217" s="5" t="s">
        <v>439</v>
      </c>
      <c r="F217" s="5" t="s">
        <v>439</v>
      </c>
      <c r="G217" s="8" t="n">
        <v>124025</v>
      </c>
    </row>
    <row r="218" customFormat="false" ht="12.75" hidden="false" customHeight="false" outlineLevel="0" collapsed="false">
      <c r="A218" s="5" t="n">
        <v>107</v>
      </c>
      <c r="B218" s="5" t="n">
        <v>107</v>
      </c>
      <c r="C218" s="5"/>
      <c r="D218" s="5" t="s">
        <v>439</v>
      </c>
      <c r="E218" s="5" t="s">
        <v>439</v>
      </c>
      <c r="F218" s="5" t="s">
        <v>439</v>
      </c>
      <c r="G218" s="8" t="n">
        <v>124025</v>
      </c>
    </row>
    <row r="219" customFormat="false" ht="12.75" hidden="false" customHeight="false" outlineLevel="0" collapsed="false">
      <c r="A219" s="5" t="n">
        <v>108</v>
      </c>
      <c r="B219" s="5" t="n">
        <v>108</v>
      </c>
      <c r="C219" s="5"/>
      <c r="D219" s="5" t="s">
        <v>1276</v>
      </c>
      <c r="E219" s="5" t="s">
        <v>1276</v>
      </c>
      <c r="F219" s="5" t="s">
        <v>1276</v>
      </c>
      <c r="G219" s="8" t="n">
        <v>124025</v>
      </c>
    </row>
    <row r="220" customFormat="false" ht="12.75" hidden="false" customHeight="false" outlineLevel="0" collapsed="false">
      <c r="A220" s="5" t="n">
        <v>109</v>
      </c>
      <c r="B220" s="5" t="n">
        <v>109</v>
      </c>
      <c r="C220" s="5"/>
      <c r="D220" s="5" t="s">
        <v>439</v>
      </c>
      <c r="E220" s="5" t="s">
        <v>439</v>
      </c>
      <c r="F220" s="5" t="s">
        <v>439</v>
      </c>
      <c r="G220" s="8" t="n">
        <v>124025</v>
      </c>
    </row>
    <row r="221" customFormat="false" ht="12.75" hidden="false" customHeight="false" outlineLevel="0" collapsed="false">
      <c r="A221" s="5" t="n">
        <v>110</v>
      </c>
      <c r="B221" s="5" t="n">
        <v>110</v>
      </c>
      <c r="C221" s="5"/>
      <c r="D221" s="5" t="s">
        <v>1264</v>
      </c>
      <c r="E221" s="5" t="s">
        <v>1264</v>
      </c>
      <c r="F221" s="5" t="s">
        <v>1264</v>
      </c>
      <c r="G221" s="8" t="n">
        <v>198443</v>
      </c>
    </row>
    <row r="222" customFormat="false" ht="12.75" hidden="false" customHeight="false" outlineLevel="0" collapsed="false">
      <c r="A222" s="5" t="n">
        <v>111</v>
      </c>
      <c r="B222" s="5" t="n">
        <v>111</v>
      </c>
      <c r="C222" s="5"/>
      <c r="D222" s="5"/>
      <c r="E222" s="5"/>
      <c r="F222" s="5"/>
      <c r="G222" s="8"/>
    </row>
    <row r="223" customFormat="false" ht="12.75" hidden="false" customHeight="false" outlineLevel="0" collapsed="false">
      <c r="A223" s="5" t="n">
        <v>112</v>
      </c>
      <c r="B223" s="5" t="n">
        <v>112</v>
      </c>
      <c r="C223" s="5"/>
      <c r="D223" s="5" t="s">
        <v>1270</v>
      </c>
      <c r="E223" s="5" t="s">
        <v>1270</v>
      </c>
      <c r="F223" s="5" t="s">
        <v>1270</v>
      </c>
      <c r="G223" s="8" t="n">
        <v>198271</v>
      </c>
    </row>
    <row r="224" customFormat="false" ht="12.75" hidden="false" customHeight="false" outlineLevel="0" collapsed="false">
      <c r="A224" s="5" t="n">
        <v>113</v>
      </c>
      <c r="B224" s="5" t="n">
        <v>113</v>
      </c>
      <c r="C224" s="5"/>
      <c r="D224" s="5" t="s">
        <v>1264</v>
      </c>
      <c r="E224" s="5" t="s">
        <v>1264</v>
      </c>
      <c r="F224" s="5" t="s">
        <v>1264</v>
      </c>
      <c r="G224" s="8" t="n">
        <v>197789</v>
      </c>
    </row>
    <row r="225" customFormat="false" ht="12.75" hidden="false" customHeight="false" outlineLevel="0" collapsed="false">
      <c r="A225" s="5" t="n">
        <v>114</v>
      </c>
      <c r="B225" s="5" t="n">
        <v>114</v>
      </c>
      <c r="C225" s="5"/>
      <c r="D225" s="5" t="s">
        <v>1264</v>
      </c>
      <c r="E225" s="5" t="s">
        <v>1264</v>
      </c>
      <c r="F225" s="5" t="s">
        <v>1264</v>
      </c>
      <c r="G225" s="8" t="n">
        <v>197615</v>
      </c>
    </row>
    <row r="226" customFormat="false" ht="12.75" hidden="false" customHeight="false" outlineLevel="0" collapsed="false">
      <c r="A226" s="5" t="n">
        <v>115</v>
      </c>
      <c r="B226" s="5" t="n">
        <v>115</v>
      </c>
      <c r="C226" s="5"/>
      <c r="D226" s="5" t="s">
        <v>1264</v>
      </c>
      <c r="E226" s="5" t="s">
        <v>1264</v>
      </c>
      <c r="F226" s="5" t="s">
        <v>1264</v>
      </c>
      <c r="G226" s="8" t="n">
        <v>198144</v>
      </c>
    </row>
    <row r="227" customFormat="false" ht="12.75" hidden="false" customHeight="false" outlineLevel="0" collapsed="false">
      <c r="A227" s="5" t="n">
        <v>116</v>
      </c>
      <c r="B227" s="5" t="n">
        <v>116</v>
      </c>
      <c r="C227" s="5"/>
      <c r="D227" s="5" t="s">
        <v>1264</v>
      </c>
      <c r="E227" s="5" t="s">
        <v>1264</v>
      </c>
      <c r="F227" s="5" t="s">
        <v>1264</v>
      </c>
      <c r="G227" s="8" t="n">
        <v>198057</v>
      </c>
    </row>
    <row r="228" customFormat="false" ht="12.75" hidden="false" customHeight="false" outlineLevel="0" collapsed="false">
      <c r="A228" s="5" t="n">
        <v>117</v>
      </c>
      <c r="B228" s="5" t="n">
        <v>117</v>
      </c>
      <c r="C228" s="5"/>
      <c r="D228" s="5" t="s">
        <v>1277</v>
      </c>
      <c r="E228" s="5" t="s">
        <v>1277</v>
      </c>
      <c r="F228" s="5" t="s">
        <v>1277</v>
      </c>
      <c r="G228" s="8" t="n">
        <v>199040</v>
      </c>
    </row>
    <row r="229" customFormat="false" ht="12.75" hidden="false" customHeight="false" outlineLevel="0" collapsed="false">
      <c r="A229" s="5"/>
      <c r="B229" s="5"/>
      <c r="C229" s="5"/>
      <c r="D229" s="5"/>
      <c r="E229" s="5"/>
      <c r="F229" s="5"/>
      <c r="G229" s="70" t="n">
        <f aca="false">SUM(G112:G228)</f>
        <v>21447594</v>
      </c>
    </row>
    <row r="230" customFormat="false" ht="12.75" hidden="false" customHeight="false" outlineLevel="0" collapsed="false">
      <c r="A230" s="5"/>
      <c r="B230" s="5"/>
      <c r="C230" s="5"/>
      <c r="D230" s="5"/>
      <c r="E230" s="5"/>
      <c r="F230" s="5"/>
      <c r="G230" s="8"/>
    </row>
    <row r="231" customFormat="false" ht="12.75" hidden="false" customHeight="false" outlineLevel="0" collapsed="false">
      <c r="A231" s="5" t="s">
        <v>1258</v>
      </c>
      <c r="B231" s="71" t="s">
        <v>1278</v>
      </c>
      <c r="C231" s="71" t="s">
        <v>1279</v>
      </c>
      <c r="D231" s="5"/>
      <c r="E231" s="5"/>
      <c r="F231" s="5"/>
      <c r="G231" s="8"/>
    </row>
    <row r="232" customFormat="false" ht="12.75" hidden="false" customHeight="false" outlineLevel="0" collapsed="false">
      <c r="A232" s="5"/>
      <c r="B232" s="5"/>
      <c r="C232" s="5"/>
      <c r="D232" s="5"/>
      <c r="E232" s="5"/>
      <c r="F232" s="5"/>
      <c r="G232" s="8"/>
    </row>
    <row r="233" customFormat="false" ht="25.5" hidden="false" customHeight="false" outlineLevel="0" collapsed="false">
      <c r="A233" s="11" t="s">
        <v>1228</v>
      </c>
      <c r="B233" s="11" t="s">
        <v>1229</v>
      </c>
      <c r="C233" s="11" t="s">
        <v>1230</v>
      </c>
      <c r="D233" s="11" t="s">
        <v>1231</v>
      </c>
      <c r="E233" s="11" t="s">
        <v>1232</v>
      </c>
      <c r="F233" s="11" t="s">
        <v>1233</v>
      </c>
      <c r="G233" s="11" t="s">
        <v>1234</v>
      </c>
    </row>
    <row r="234" customFormat="false" ht="12.75" hidden="false" customHeight="false" outlineLevel="0" collapsed="false">
      <c r="A234" s="5" t="n">
        <v>1</v>
      </c>
      <c r="B234" s="5" t="n">
        <v>1</v>
      </c>
      <c r="C234" s="5"/>
      <c r="D234" s="5" t="s">
        <v>1280</v>
      </c>
      <c r="E234" s="5" t="s">
        <v>1280</v>
      </c>
      <c r="F234" s="5" t="s">
        <v>1280</v>
      </c>
      <c r="G234" s="8" t="n">
        <v>39061</v>
      </c>
    </row>
    <row r="235" customFormat="false" ht="12.75" hidden="false" customHeight="false" outlineLevel="0" collapsed="false">
      <c r="A235" s="5" t="n">
        <v>2</v>
      </c>
      <c r="B235" s="5" t="n">
        <v>2</v>
      </c>
      <c r="C235" s="5"/>
      <c r="D235" s="5" t="s">
        <v>407</v>
      </c>
      <c r="E235" s="5" t="s">
        <v>407</v>
      </c>
      <c r="F235" s="5" t="s">
        <v>407</v>
      </c>
      <c r="G235" s="8" t="n">
        <v>199871</v>
      </c>
    </row>
    <row r="236" customFormat="false" ht="12.75" hidden="false" customHeight="false" outlineLevel="0" collapsed="false">
      <c r="A236" s="5" t="n">
        <v>3</v>
      </c>
      <c r="B236" s="5" t="n">
        <v>3</v>
      </c>
      <c r="C236" s="5"/>
      <c r="D236" s="5" t="s">
        <v>319</v>
      </c>
      <c r="E236" s="5" t="s">
        <v>319</v>
      </c>
      <c r="F236" s="5" t="s">
        <v>319</v>
      </c>
      <c r="G236" s="8" t="n">
        <v>195906</v>
      </c>
    </row>
    <row r="237" customFormat="false" ht="12.75" hidden="false" customHeight="false" outlineLevel="0" collapsed="false">
      <c r="A237" s="5" t="n">
        <v>4</v>
      </c>
      <c r="B237" s="5" t="n">
        <v>4</v>
      </c>
      <c r="C237" s="5"/>
      <c r="D237" s="5" t="s">
        <v>319</v>
      </c>
      <c r="E237" s="5" t="s">
        <v>319</v>
      </c>
      <c r="F237" s="5" t="s">
        <v>319</v>
      </c>
      <c r="G237" s="8" t="n">
        <v>199958</v>
      </c>
    </row>
    <row r="238" customFormat="false" ht="12.75" hidden="false" customHeight="false" outlineLevel="0" collapsed="false">
      <c r="A238" s="5" t="n">
        <v>5</v>
      </c>
      <c r="B238" s="5" t="n">
        <v>5</v>
      </c>
      <c r="C238" s="5"/>
      <c r="D238" s="5" t="s">
        <v>1281</v>
      </c>
      <c r="E238" s="5" t="s">
        <v>1281</v>
      </c>
      <c r="F238" s="5" t="s">
        <v>1281</v>
      </c>
      <c r="G238" s="8" t="n">
        <v>243068</v>
      </c>
    </row>
    <row r="239" customFormat="false" ht="12.75" hidden="false" customHeight="false" outlineLevel="0" collapsed="false">
      <c r="A239" s="5" t="n">
        <v>6</v>
      </c>
      <c r="B239" s="5" t="n">
        <v>6</v>
      </c>
      <c r="C239" s="5"/>
      <c r="D239" s="5" t="s">
        <v>1282</v>
      </c>
      <c r="E239" s="5" t="s">
        <v>1282</v>
      </c>
      <c r="F239" s="5" t="s">
        <v>1282</v>
      </c>
      <c r="G239" s="8" t="n">
        <v>111694</v>
      </c>
    </row>
    <row r="240" customFormat="false" ht="12.75" hidden="false" customHeight="false" outlineLevel="0" collapsed="false">
      <c r="A240" s="5" t="n">
        <v>7</v>
      </c>
      <c r="B240" s="5" t="n">
        <v>7</v>
      </c>
      <c r="C240" s="5"/>
      <c r="D240" s="5" t="s">
        <v>1282</v>
      </c>
      <c r="E240" s="5" t="s">
        <v>1282</v>
      </c>
      <c r="F240" s="5" t="s">
        <v>1282</v>
      </c>
      <c r="G240" s="8" t="n">
        <v>190324</v>
      </c>
    </row>
    <row r="241" customFormat="false" ht="12.75" hidden="false" customHeight="false" outlineLevel="0" collapsed="false">
      <c r="A241" s="5" t="n">
        <v>8</v>
      </c>
      <c r="B241" s="5" t="n">
        <v>8</v>
      </c>
      <c r="C241" s="5"/>
      <c r="D241" s="5"/>
      <c r="E241" s="5"/>
      <c r="F241" s="5"/>
      <c r="G241" s="8"/>
    </row>
    <row r="242" customFormat="false" ht="12.75" hidden="false" customHeight="false" outlineLevel="0" collapsed="false">
      <c r="A242" s="5" t="n">
        <v>9</v>
      </c>
      <c r="B242" s="5" t="n">
        <v>9</v>
      </c>
      <c r="C242" s="5"/>
      <c r="D242" s="5" t="s">
        <v>1283</v>
      </c>
      <c r="E242" s="5" t="s">
        <v>1283</v>
      </c>
      <c r="F242" s="5" t="s">
        <v>1283</v>
      </c>
      <c r="G242" s="8" t="n">
        <v>197098</v>
      </c>
    </row>
    <row r="243" customFormat="false" ht="12.75" hidden="false" customHeight="false" outlineLevel="0" collapsed="false">
      <c r="A243" s="5" t="n">
        <v>10</v>
      </c>
      <c r="B243" s="5" t="n">
        <v>10</v>
      </c>
      <c r="C243" s="5"/>
      <c r="D243" s="5" t="s">
        <v>1236</v>
      </c>
      <c r="E243" s="5" t="s">
        <v>1236</v>
      </c>
      <c r="F243" s="5" t="s">
        <v>1236</v>
      </c>
      <c r="G243" s="8" t="n">
        <v>182742</v>
      </c>
    </row>
    <row r="244" customFormat="false" ht="12.75" hidden="false" customHeight="false" outlineLevel="0" collapsed="false">
      <c r="A244" s="5" t="n">
        <v>11</v>
      </c>
      <c r="B244" s="5" t="n">
        <v>11</v>
      </c>
      <c r="C244" s="5"/>
      <c r="D244" s="5" t="s">
        <v>1284</v>
      </c>
      <c r="E244" s="5" t="s">
        <v>1284</v>
      </c>
      <c r="F244" s="5" t="s">
        <v>1284</v>
      </c>
      <c r="G244" s="8" t="n">
        <v>163481</v>
      </c>
    </row>
    <row r="245" customFormat="false" ht="12.75" hidden="false" customHeight="false" outlineLevel="0" collapsed="false">
      <c r="A245" s="5" t="n">
        <v>12</v>
      </c>
      <c r="B245" s="5" t="n">
        <v>12</v>
      </c>
      <c r="C245" s="5"/>
      <c r="D245" s="5"/>
      <c r="E245" s="5"/>
      <c r="F245" s="5"/>
      <c r="G245" s="8"/>
    </row>
    <row r="246" customFormat="false" ht="12.75" hidden="false" customHeight="false" outlineLevel="0" collapsed="false">
      <c r="A246" s="5" t="n">
        <v>13</v>
      </c>
      <c r="B246" s="5" t="n">
        <v>13</v>
      </c>
      <c r="C246" s="5"/>
      <c r="D246" s="5"/>
      <c r="E246" s="5"/>
      <c r="F246" s="5"/>
      <c r="G246" s="8"/>
    </row>
    <row r="247" customFormat="false" ht="12.75" hidden="false" customHeight="false" outlineLevel="0" collapsed="false">
      <c r="A247" s="5" t="n">
        <v>14</v>
      </c>
      <c r="B247" s="5" t="n">
        <v>14</v>
      </c>
      <c r="C247" s="5"/>
      <c r="D247" s="5"/>
      <c r="E247" s="5"/>
      <c r="F247" s="5"/>
      <c r="G247" s="8"/>
    </row>
    <row r="248" customFormat="false" ht="12.75" hidden="false" customHeight="false" outlineLevel="0" collapsed="false">
      <c r="A248" s="5" t="n">
        <v>15</v>
      </c>
      <c r="B248" s="5" t="n">
        <v>15</v>
      </c>
      <c r="C248" s="5"/>
      <c r="D248" s="5" t="s">
        <v>229</v>
      </c>
      <c r="E248" s="5" t="s">
        <v>229</v>
      </c>
      <c r="F248" s="5" t="s">
        <v>229</v>
      </c>
      <c r="G248" s="8" t="n">
        <v>187368</v>
      </c>
    </row>
    <row r="249" customFormat="false" ht="12.75" hidden="false" customHeight="false" outlineLevel="0" collapsed="false">
      <c r="A249" s="5" t="n">
        <v>16</v>
      </c>
      <c r="B249" s="5" t="n">
        <v>16</v>
      </c>
      <c r="C249" s="5"/>
      <c r="D249" s="5" t="s">
        <v>1062</v>
      </c>
      <c r="E249" s="5" t="s">
        <v>1062</v>
      </c>
      <c r="F249" s="5" t="s">
        <v>1062</v>
      </c>
      <c r="G249" s="8" t="n">
        <v>198678</v>
      </c>
    </row>
    <row r="250" customFormat="false" ht="12.75" hidden="false" customHeight="false" outlineLevel="0" collapsed="false">
      <c r="A250" s="5" t="n">
        <v>17</v>
      </c>
      <c r="B250" s="5" t="n">
        <v>17</v>
      </c>
      <c r="C250" s="5"/>
      <c r="D250" s="5" t="s">
        <v>764</v>
      </c>
      <c r="E250" s="5" t="s">
        <v>764</v>
      </c>
      <c r="F250" s="5" t="s">
        <v>764</v>
      </c>
      <c r="G250" s="8" t="n">
        <v>137686</v>
      </c>
    </row>
    <row r="251" customFormat="false" ht="12.75" hidden="false" customHeight="false" outlineLevel="0" collapsed="false">
      <c r="A251" s="5" t="n">
        <v>18</v>
      </c>
      <c r="B251" s="5" t="n">
        <v>18</v>
      </c>
      <c r="C251" s="5"/>
      <c r="D251" s="5"/>
      <c r="E251" s="5"/>
      <c r="F251" s="5"/>
      <c r="G251" s="8"/>
    </row>
    <row r="252" customFormat="false" ht="12.75" hidden="false" customHeight="false" outlineLevel="0" collapsed="false">
      <c r="A252" s="5" t="n">
        <v>19</v>
      </c>
      <c r="B252" s="5" t="n">
        <v>19</v>
      </c>
      <c r="C252" s="5"/>
      <c r="D252" s="5" t="s">
        <v>1238</v>
      </c>
      <c r="E252" s="5" t="s">
        <v>1238</v>
      </c>
      <c r="F252" s="5" t="s">
        <v>1238</v>
      </c>
      <c r="G252" s="8" t="n">
        <v>197515</v>
      </c>
    </row>
    <row r="253" customFormat="false" ht="12.75" hidden="false" customHeight="false" outlineLevel="0" collapsed="false">
      <c r="A253" s="5" t="n">
        <v>20</v>
      </c>
      <c r="B253" s="5" t="n">
        <v>20</v>
      </c>
      <c r="C253" s="5"/>
      <c r="D253" s="5" t="s">
        <v>1238</v>
      </c>
      <c r="E253" s="5" t="s">
        <v>1238</v>
      </c>
      <c r="F253" s="5" t="s">
        <v>1238</v>
      </c>
      <c r="G253" s="8" t="n">
        <v>199021</v>
      </c>
    </row>
    <row r="254" customFormat="false" ht="12.75" hidden="false" customHeight="false" outlineLevel="0" collapsed="false">
      <c r="A254" s="5" t="n">
        <v>21</v>
      </c>
      <c r="B254" s="5" t="n">
        <v>21</v>
      </c>
      <c r="C254" s="5"/>
      <c r="D254" s="5" t="s">
        <v>1265</v>
      </c>
      <c r="E254" s="5" t="s">
        <v>1265</v>
      </c>
      <c r="F254" s="5" t="s">
        <v>1265</v>
      </c>
      <c r="G254" s="8" t="n">
        <v>199377</v>
      </c>
    </row>
    <row r="255" customFormat="false" ht="12.75" hidden="false" customHeight="false" outlineLevel="0" collapsed="false">
      <c r="A255" s="5" t="n">
        <v>22</v>
      </c>
      <c r="B255" s="5" t="n">
        <v>22</v>
      </c>
      <c r="C255" s="5"/>
      <c r="D255" s="5" t="s">
        <v>1238</v>
      </c>
      <c r="E255" s="5" t="s">
        <v>1238</v>
      </c>
      <c r="F255" s="5" t="s">
        <v>1238</v>
      </c>
      <c r="G255" s="8" t="n">
        <v>196886</v>
      </c>
    </row>
    <row r="256" customFormat="false" ht="12.75" hidden="false" customHeight="false" outlineLevel="0" collapsed="false">
      <c r="A256" s="5" t="n">
        <v>23</v>
      </c>
      <c r="B256" s="5" t="n">
        <v>23</v>
      </c>
      <c r="C256" s="5"/>
      <c r="D256" s="5" t="s">
        <v>1238</v>
      </c>
      <c r="E256" s="5" t="s">
        <v>1238</v>
      </c>
      <c r="F256" s="5" t="s">
        <v>1238</v>
      </c>
      <c r="G256" s="8" t="n">
        <v>199675</v>
      </c>
    </row>
    <row r="257" customFormat="false" ht="12.75" hidden="false" customHeight="false" outlineLevel="0" collapsed="false">
      <c r="A257" s="5" t="n">
        <v>24</v>
      </c>
      <c r="B257" s="5" t="n">
        <v>24</v>
      </c>
      <c r="C257" s="5"/>
      <c r="D257" s="5" t="s">
        <v>1238</v>
      </c>
      <c r="E257" s="5" t="s">
        <v>1238</v>
      </c>
      <c r="F257" s="5" t="s">
        <v>1238</v>
      </c>
      <c r="G257" s="8" t="n">
        <v>199814</v>
      </c>
    </row>
    <row r="258" customFormat="false" ht="12.75" hidden="false" customHeight="false" outlineLevel="0" collapsed="false">
      <c r="A258" s="5" t="n">
        <v>25</v>
      </c>
      <c r="B258" s="5" t="n">
        <v>25</v>
      </c>
      <c r="C258" s="5"/>
      <c r="D258" s="5"/>
      <c r="E258" s="5"/>
      <c r="F258" s="5"/>
      <c r="G258" s="8"/>
    </row>
    <row r="259" customFormat="false" ht="12.75" hidden="false" customHeight="false" outlineLevel="0" collapsed="false">
      <c r="A259" s="5" t="n">
        <v>26</v>
      </c>
      <c r="B259" s="5" t="n">
        <v>26</v>
      </c>
      <c r="C259" s="5"/>
      <c r="D259" s="5" t="s">
        <v>1236</v>
      </c>
      <c r="E259" s="5" t="s">
        <v>1236</v>
      </c>
      <c r="F259" s="5" t="s">
        <v>1236</v>
      </c>
      <c r="G259" s="8" t="n">
        <v>199449</v>
      </c>
    </row>
    <row r="260" customFormat="false" ht="12.75" hidden="false" customHeight="false" outlineLevel="0" collapsed="false">
      <c r="A260" s="5" t="n">
        <v>27</v>
      </c>
      <c r="B260" s="5" t="n">
        <v>27</v>
      </c>
      <c r="C260" s="5"/>
      <c r="D260" s="5" t="s">
        <v>1236</v>
      </c>
      <c r="E260" s="5" t="s">
        <v>1236</v>
      </c>
      <c r="F260" s="5" t="s">
        <v>1236</v>
      </c>
      <c r="G260" s="8" t="n">
        <v>159201</v>
      </c>
    </row>
    <row r="261" customFormat="false" ht="12.75" hidden="false" customHeight="false" outlineLevel="0" collapsed="false">
      <c r="A261" s="5" t="n">
        <v>28</v>
      </c>
      <c r="B261" s="5" t="n">
        <v>28</v>
      </c>
      <c r="C261" s="5"/>
      <c r="D261" s="5" t="s">
        <v>230</v>
      </c>
      <c r="E261" s="5" t="s">
        <v>230</v>
      </c>
      <c r="F261" s="5" t="s">
        <v>230</v>
      </c>
      <c r="G261" s="8" t="n">
        <v>195266</v>
      </c>
    </row>
    <row r="262" customFormat="false" ht="12.75" hidden="false" customHeight="false" outlineLevel="0" collapsed="false">
      <c r="A262" s="5" t="n">
        <v>29</v>
      </c>
      <c r="B262" s="5" t="n">
        <v>29</v>
      </c>
      <c r="C262" s="5"/>
      <c r="D262" s="5" t="s">
        <v>1254</v>
      </c>
      <c r="E262" s="5" t="s">
        <v>1254</v>
      </c>
      <c r="F262" s="5" t="s">
        <v>1254</v>
      </c>
      <c r="G262" s="8" t="n">
        <v>244828</v>
      </c>
    </row>
    <row r="263" customFormat="false" ht="12.75" hidden="false" customHeight="false" outlineLevel="0" collapsed="false">
      <c r="A263" s="5" t="n">
        <v>30</v>
      </c>
      <c r="B263" s="5" t="n">
        <v>30</v>
      </c>
      <c r="C263" s="5"/>
      <c r="D263" s="5"/>
      <c r="E263" s="5"/>
      <c r="F263" s="5"/>
      <c r="G263" s="8"/>
    </row>
    <row r="264" customFormat="false" ht="12.75" hidden="false" customHeight="false" outlineLevel="0" collapsed="false">
      <c r="A264" s="5" t="n">
        <v>31</v>
      </c>
      <c r="B264" s="5" t="n">
        <v>31</v>
      </c>
      <c r="C264" s="5"/>
      <c r="D264" s="5" t="s">
        <v>1238</v>
      </c>
      <c r="E264" s="5" t="s">
        <v>1238</v>
      </c>
      <c r="F264" s="5" t="s">
        <v>1238</v>
      </c>
      <c r="G264" s="8" t="n">
        <v>198807</v>
      </c>
    </row>
    <row r="265" customFormat="false" ht="12.75" hidden="false" customHeight="false" outlineLevel="0" collapsed="false">
      <c r="A265" s="5" t="n">
        <v>32</v>
      </c>
      <c r="B265" s="5" t="n">
        <v>32</v>
      </c>
      <c r="C265" s="5"/>
      <c r="D265" s="5" t="s">
        <v>1245</v>
      </c>
      <c r="E265" s="5" t="s">
        <v>1245</v>
      </c>
      <c r="F265" s="5" t="s">
        <v>1245</v>
      </c>
      <c r="G265" s="8" t="n">
        <v>403511</v>
      </c>
    </row>
    <row r="266" customFormat="false" ht="12.75" hidden="false" customHeight="false" outlineLevel="0" collapsed="false">
      <c r="A266" s="5" t="n">
        <v>33</v>
      </c>
      <c r="B266" s="5" t="n">
        <v>33</v>
      </c>
      <c r="C266" s="5"/>
      <c r="D266" s="5" t="s">
        <v>1285</v>
      </c>
      <c r="E266" s="5" t="s">
        <v>1285</v>
      </c>
      <c r="F266" s="5" t="s">
        <v>1285</v>
      </c>
      <c r="G266" s="8" t="n">
        <v>430762</v>
      </c>
    </row>
    <row r="267" customFormat="false" ht="12.75" hidden="false" customHeight="false" outlineLevel="0" collapsed="false">
      <c r="A267" s="5" t="n">
        <v>34</v>
      </c>
      <c r="B267" s="5" t="n">
        <v>34</v>
      </c>
      <c r="C267" s="5"/>
      <c r="D267" s="5" t="s">
        <v>439</v>
      </c>
      <c r="E267" s="5" t="s">
        <v>439</v>
      </c>
      <c r="F267" s="5" t="s">
        <v>439</v>
      </c>
      <c r="G267" s="8" t="n">
        <v>453669</v>
      </c>
    </row>
    <row r="268" customFormat="false" ht="12.75" hidden="false" customHeight="false" outlineLevel="0" collapsed="false">
      <c r="A268" s="5" t="n">
        <v>35</v>
      </c>
      <c r="B268" s="5" t="n">
        <v>35</v>
      </c>
      <c r="C268" s="5"/>
      <c r="D268" s="5"/>
      <c r="E268" s="5"/>
      <c r="F268" s="5"/>
      <c r="G268" s="8"/>
    </row>
    <row r="269" customFormat="false" ht="12.75" hidden="false" customHeight="false" outlineLevel="0" collapsed="false">
      <c r="A269" s="5" t="n">
        <v>36</v>
      </c>
      <c r="B269" s="5" t="n">
        <v>36</v>
      </c>
      <c r="C269" s="5"/>
      <c r="D269" s="5" t="s">
        <v>1286</v>
      </c>
      <c r="E269" s="5" t="s">
        <v>1286</v>
      </c>
      <c r="F269" s="5" t="s">
        <v>1286</v>
      </c>
      <c r="G269" s="8" t="n">
        <v>413643</v>
      </c>
    </row>
    <row r="270" customFormat="false" ht="12.75" hidden="false" customHeight="false" outlineLevel="0" collapsed="false">
      <c r="A270" s="5" t="n">
        <v>37</v>
      </c>
      <c r="B270" s="5" t="n">
        <v>37</v>
      </c>
      <c r="C270" s="5"/>
      <c r="D270" s="5" t="s">
        <v>206</v>
      </c>
      <c r="E270" s="5" t="s">
        <v>206</v>
      </c>
      <c r="F270" s="5" t="s">
        <v>206</v>
      </c>
      <c r="G270" s="8" t="n">
        <v>310348</v>
      </c>
    </row>
    <row r="271" customFormat="false" ht="12.75" hidden="false" customHeight="false" outlineLevel="0" collapsed="false">
      <c r="A271" s="5" t="n">
        <v>38</v>
      </c>
      <c r="B271" s="5" t="n">
        <v>38</v>
      </c>
      <c r="C271" s="5"/>
      <c r="D271" s="5"/>
      <c r="E271" s="5"/>
      <c r="F271" s="5"/>
      <c r="G271" s="8"/>
    </row>
    <row r="272" customFormat="false" ht="12.75" hidden="false" customHeight="false" outlineLevel="0" collapsed="false">
      <c r="A272" s="5" t="n">
        <v>39</v>
      </c>
      <c r="B272" s="5" t="n">
        <v>39</v>
      </c>
      <c r="C272" s="5"/>
      <c r="D272" s="5"/>
      <c r="E272" s="5"/>
      <c r="F272" s="5"/>
      <c r="G272" s="8"/>
    </row>
    <row r="273" customFormat="false" ht="12.75" hidden="false" customHeight="false" outlineLevel="0" collapsed="false">
      <c r="A273" s="5" t="n">
        <v>40</v>
      </c>
      <c r="B273" s="5" t="n">
        <v>40</v>
      </c>
      <c r="C273" s="5"/>
      <c r="D273" s="5"/>
      <c r="E273" s="5"/>
      <c r="F273" s="5"/>
      <c r="G273" s="8"/>
    </row>
    <row r="274" customFormat="false" ht="12.75" hidden="false" customHeight="false" outlineLevel="0" collapsed="false">
      <c r="A274" s="5" t="n">
        <v>41</v>
      </c>
      <c r="B274" s="5" t="n">
        <v>41</v>
      </c>
      <c r="C274" s="5"/>
      <c r="D274" s="5"/>
      <c r="E274" s="5"/>
      <c r="F274" s="5"/>
      <c r="G274" s="8"/>
    </row>
    <row r="275" customFormat="false" ht="12.75" hidden="false" customHeight="false" outlineLevel="0" collapsed="false">
      <c r="A275" s="5" t="n">
        <v>42</v>
      </c>
      <c r="B275" s="5" t="n">
        <v>42</v>
      </c>
      <c r="C275" s="5"/>
      <c r="D275" s="5" t="s">
        <v>1255</v>
      </c>
      <c r="E275" s="5" t="s">
        <v>1255</v>
      </c>
      <c r="F275" s="5" t="s">
        <v>1255</v>
      </c>
      <c r="G275" s="8" t="n">
        <v>235576</v>
      </c>
    </row>
    <row r="276" customFormat="false" ht="12.75" hidden="false" customHeight="false" outlineLevel="0" collapsed="false">
      <c r="A276" s="5" t="n">
        <v>43</v>
      </c>
      <c r="B276" s="5" t="n">
        <v>43</v>
      </c>
      <c r="C276" s="5"/>
      <c r="D276" s="5"/>
      <c r="E276" s="5"/>
      <c r="F276" s="5"/>
      <c r="G276" s="8"/>
    </row>
    <row r="277" customFormat="false" ht="12.75" hidden="false" customHeight="false" outlineLevel="0" collapsed="false">
      <c r="A277" s="5" t="n">
        <v>44</v>
      </c>
      <c r="B277" s="5" t="n">
        <v>44</v>
      </c>
      <c r="C277" s="5"/>
      <c r="D277" s="5" t="s">
        <v>1245</v>
      </c>
      <c r="E277" s="5" t="s">
        <v>1245</v>
      </c>
      <c r="F277" s="5" t="s">
        <v>1245</v>
      </c>
      <c r="G277" s="8" t="n">
        <v>474658</v>
      </c>
    </row>
    <row r="278" customFormat="false" ht="12.75" hidden="false" customHeight="false" outlineLevel="0" collapsed="false">
      <c r="A278" s="5" t="n">
        <v>45</v>
      </c>
      <c r="B278" s="5" t="n">
        <v>45</v>
      </c>
      <c r="C278" s="5"/>
      <c r="D278" s="5" t="s">
        <v>1287</v>
      </c>
      <c r="E278" s="5" t="s">
        <v>1287</v>
      </c>
      <c r="F278" s="5" t="s">
        <v>1287</v>
      </c>
      <c r="G278" s="8" t="n">
        <v>491635</v>
      </c>
    </row>
    <row r="279" customFormat="false" ht="12.75" hidden="false" customHeight="false" outlineLevel="0" collapsed="false">
      <c r="A279" s="5" t="n">
        <v>46</v>
      </c>
      <c r="B279" s="5" t="n">
        <v>46</v>
      </c>
      <c r="C279" s="5"/>
      <c r="D279" s="5" t="s">
        <v>246</v>
      </c>
      <c r="E279" s="5" t="s">
        <v>246</v>
      </c>
      <c r="F279" s="5" t="s">
        <v>246</v>
      </c>
      <c r="G279" s="8" t="n">
        <v>199374</v>
      </c>
    </row>
    <row r="280" customFormat="false" ht="12.75" hidden="false" customHeight="false" outlineLevel="0" collapsed="false">
      <c r="A280" s="5" t="n">
        <v>47</v>
      </c>
      <c r="B280" s="5" t="n">
        <v>47</v>
      </c>
      <c r="C280" s="5"/>
      <c r="D280" s="5" t="s">
        <v>1277</v>
      </c>
      <c r="E280" s="5" t="s">
        <v>1277</v>
      </c>
      <c r="F280" s="5" t="s">
        <v>1277</v>
      </c>
      <c r="G280" s="8" t="n">
        <v>199577</v>
      </c>
    </row>
    <row r="281" customFormat="false" ht="12.75" hidden="false" customHeight="false" outlineLevel="0" collapsed="false">
      <c r="A281" s="5" t="n">
        <v>48</v>
      </c>
      <c r="B281" s="5" t="n">
        <v>48</v>
      </c>
      <c r="C281" s="5"/>
      <c r="D281" s="5" t="s">
        <v>1288</v>
      </c>
      <c r="E281" s="5" t="s">
        <v>1288</v>
      </c>
      <c r="F281" s="5" t="s">
        <v>1288</v>
      </c>
      <c r="G281" s="8" t="n">
        <v>194122</v>
      </c>
    </row>
    <row r="282" customFormat="false" ht="12.75" hidden="false" customHeight="false" outlineLevel="0" collapsed="false">
      <c r="A282" s="5" t="n">
        <v>49</v>
      </c>
      <c r="B282" s="5" t="n">
        <v>49</v>
      </c>
      <c r="C282" s="5"/>
      <c r="D282" s="5" t="s">
        <v>439</v>
      </c>
      <c r="E282" s="5" t="s">
        <v>439</v>
      </c>
      <c r="F282" s="5" t="s">
        <v>439</v>
      </c>
      <c r="G282" s="8" t="n">
        <v>199295</v>
      </c>
    </row>
    <row r="283" customFormat="false" ht="12.75" hidden="false" customHeight="false" outlineLevel="0" collapsed="false">
      <c r="A283" s="5"/>
      <c r="B283" s="5"/>
      <c r="C283" s="5"/>
      <c r="D283" s="5"/>
      <c r="E283" s="5"/>
      <c r="F283" s="5"/>
      <c r="G283" s="20" t="n">
        <f aca="false">SUM(G234:G282)</f>
        <v>8442944</v>
      </c>
    </row>
    <row r="284" customFormat="false" ht="12.75" hidden="false" customHeight="false" outlineLevel="0" collapsed="false">
      <c r="A284" s="5" t="s">
        <v>1289</v>
      </c>
      <c r="B284" s="71" t="s">
        <v>1290</v>
      </c>
      <c r="C284" s="71"/>
      <c r="D284" s="5"/>
      <c r="E284" s="5"/>
      <c r="F284" s="5"/>
      <c r="G284" s="8"/>
    </row>
    <row r="285" customFormat="false" ht="12.75" hidden="false" customHeight="false" outlineLevel="0" collapsed="false">
      <c r="A285" s="5"/>
      <c r="B285" s="71"/>
      <c r="C285" s="71"/>
      <c r="D285" s="5"/>
      <c r="E285" s="5"/>
      <c r="F285" s="5"/>
      <c r="G285" s="8"/>
    </row>
    <row r="286" customFormat="false" ht="25.5" hidden="false" customHeight="false" outlineLevel="0" collapsed="false">
      <c r="A286" s="11" t="s">
        <v>1228</v>
      </c>
      <c r="B286" s="11" t="s">
        <v>1229</v>
      </c>
      <c r="C286" s="11" t="s">
        <v>1230</v>
      </c>
      <c r="D286" s="11" t="s">
        <v>1231</v>
      </c>
      <c r="E286" s="11" t="s">
        <v>1232</v>
      </c>
      <c r="F286" s="11" t="s">
        <v>1233</v>
      </c>
      <c r="G286" s="11" t="s">
        <v>1234</v>
      </c>
    </row>
    <row r="287" customFormat="false" ht="12.75" hidden="false" customHeight="false" outlineLevel="0" collapsed="false">
      <c r="A287" s="5" t="n">
        <v>1</v>
      </c>
      <c r="B287" s="5" t="n">
        <v>1</v>
      </c>
      <c r="C287" s="5"/>
      <c r="D287" s="5" t="s">
        <v>556</v>
      </c>
      <c r="E287" s="5" t="s">
        <v>556</v>
      </c>
      <c r="F287" s="5" t="s">
        <v>556</v>
      </c>
      <c r="G287" s="8" t="n">
        <v>197728</v>
      </c>
    </row>
    <row r="288" customFormat="false" ht="12.75" hidden="false" customHeight="false" outlineLevel="0" collapsed="false">
      <c r="A288" s="5" t="n">
        <v>2</v>
      </c>
      <c r="B288" s="5" t="n">
        <v>2</v>
      </c>
      <c r="C288" s="5"/>
      <c r="D288" s="5" t="s">
        <v>556</v>
      </c>
      <c r="E288" s="5" t="s">
        <v>556</v>
      </c>
      <c r="F288" s="5" t="s">
        <v>556</v>
      </c>
      <c r="G288" s="8" t="n">
        <v>199535</v>
      </c>
    </row>
    <row r="289" customFormat="false" ht="12.75" hidden="false" customHeight="false" outlineLevel="0" collapsed="false">
      <c r="A289" s="5" t="n">
        <v>3</v>
      </c>
      <c r="B289" s="5" t="n">
        <v>3</v>
      </c>
      <c r="C289" s="5"/>
      <c r="D289" s="5" t="s">
        <v>1079</v>
      </c>
      <c r="E289" s="5" t="s">
        <v>1079</v>
      </c>
      <c r="F289" s="5" t="s">
        <v>1079</v>
      </c>
      <c r="G289" s="8" t="n">
        <v>195839</v>
      </c>
    </row>
    <row r="290" customFormat="false" ht="12.75" hidden="false" customHeight="false" outlineLevel="0" collapsed="false">
      <c r="A290" s="5" t="n">
        <v>4</v>
      </c>
      <c r="B290" s="5" t="n">
        <v>4</v>
      </c>
      <c r="C290" s="5"/>
      <c r="D290" s="5"/>
      <c r="E290" s="5"/>
      <c r="F290" s="5"/>
      <c r="G290" s="8"/>
    </row>
    <row r="291" customFormat="false" ht="12.75" hidden="false" customHeight="false" outlineLevel="0" collapsed="false">
      <c r="A291" s="5" t="n">
        <v>5</v>
      </c>
      <c r="B291" s="5" t="n">
        <v>5</v>
      </c>
      <c r="C291" s="5"/>
      <c r="D291" s="5" t="s">
        <v>493</v>
      </c>
      <c r="E291" s="5" t="s">
        <v>493</v>
      </c>
      <c r="F291" s="5" t="s">
        <v>493</v>
      </c>
      <c r="G291" s="8" t="n">
        <v>199019</v>
      </c>
    </row>
    <row r="292" customFormat="false" ht="12.75" hidden="false" customHeight="false" outlineLevel="0" collapsed="false">
      <c r="A292" s="5" t="n">
        <v>6</v>
      </c>
      <c r="B292" s="5" t="n">
        <v>6</v>
      </c>
      <c r="C292" s="5"/>
      <c r="D292" s="5" t="s">
        <v>101</v>
      </c>
      <c r="E292" s="5" t="s">
        <v>101</v>
      </c>
      <c r="F292" s="5" t="s">
        <v>101</v>
      </c>
      <c r="G292" s="8" t="n">
        <v>198111</v>
      </c>
    </row>
    <row r="293" customFormat="false" ht="12.75" hidden="false" customHeight="false" outlineLevel="0" collapsed="false">
      <c r="A293" s="5" t="n">
        <v>7</v>
      </c>
      <c r="B293" s="5" t="n">
        <v>7</v>
      </c>
      <c r="C293" s="5"/>
      <c r="D293" s="5" t="s">
        <v>849</v>
      </c>
      <c r="E293" s="5" t="s">
        <v>849</v>
      </c>
      <c r="F293" s="5" t="s">
        <v>849</v>
      </c>
      <c r="G293" s="8" t="n">
        <v>199006</v>
      </c>
    </row>
    <row r="294" customFormat="false" ht="12.75" hidden="false" customHeight="false" outlineLevel="0" collapsed="false">
      <c r="A294" s="5" t="n">
        <v>8</v>
      </c>
      <c r="B294" s="5" t="n">
        <v>8</v>
      </c>
      <c r="C294" s="5"/>
      <c r="D294" s="5" t="s">
        <v>556</v>
      </c>
      <c r="E294" s="5" t="s">
        <v>556</v>
      </c>
      <c r="F294" s="5" t="s">
        <v>556</v>
      </c>
      <c r="G294" s="8" t="n">
        <v>199572</v>
      </c>
    </row>
    <row r="295" customFormat="false" ht="12.75" hidden="false" customHeight="false" outlineLevel="0" collapsed="false">
      <c r="A295" s="5" t="n">
        <v>9</v>
      </c>
      <c r="B295" s="5" t="n">
        <v>9</v>
      </c>
      <c r="C295" s="5"/>
      <c r="D295" s="5" t="s">
        <v>493</v>
      </c>
      <c r="E295" s="5" t="s">
        <v>493</v>
      </c>
      <c r="F295" s="5" t="s">
        <v>493</v>
      </c>
      <c r="G295" s="8" t="n">
        <v>178664</v>
      </c>
    </row>
    <row r="296" customFormat="false" ht="12.75" hidden="false" customHeight="false" outlineLevel="0" collapsed="false">
      <c r="A296" s="5" t="n">
        <v>10</v>
      </c>
      <c r="B296" s="5" t="n">
        <v>10</v>
      </c>
      <c r="C296" s="5"/>
      <c r="D296" s="5" t="s">
        <v>1238</v>
      </c>
      <c r="E296" s="5" t="s">
        <v>1238</v>
      </c>
      <c r="F296" s="5" t="s">
        <v>1238</v>
      </c>
      <c r="G296" s="8" t="n">
        <v>198311</v>
      </c>
    </row>
    <row r="297" customFormat="false" ht="12.75" hidden="false" customHeight="false" outlineLevel="0" collapsed="false">
      <c r="A297" s="5" t="n">
        <v>11</v>
      </c>
      <c r="B297" s="5" t="n">
        <v>11</v>
      </c>
      <c r="C297" s="5"/>
      <c r="D297" s="5" t="s">
        <v>1249</v>
      </c>
      <c r="E297" s="5" t="s">
        <v>1249</v>
      </c>
      <c r="F297" s="5" t="s">
        <v>1249</v>
      </c>
      <c r="G297" s="8" t="n">
        <v>199890</v>
      </c>
    </row>
    <row r="298" customFormat="false" ht="12.75" hidden="false" customHeight="false" outlineLevel="0" collapsed="false">
      <c r="A298" s="5" t="n">
        <v>12</v>
      </c>
      <c r="B298" s="5" t="n">
        <v>12</v>
      </c>
      <c r="C298" s="5"/>
      <c r="D298" s="5" t="s">
        <v>1245</v>
      </c>
      <c r="E298" s="5" t="s">
        <v>1245</v>
      </c>
      <c r="F298" s="5" t="s">
        <v>1245</v>
      </c>
      <c r="G298" s="8" t="n">
        <v>177583</v>
      </c>
    </row>
    <row r="299" customFormat="false" ht="12.75" hidden="false" customHeight="false" outlineLevel="0" collapsed="false">
      <c r="A299" s="5" t="n">
        <v>13</v>
      </c>
      <c r="B299" s="5" t="n">
        <v>13</v>
      </c>
      <c r="C299" s="5"/>
      <c r="D299" s="5" t="s">
        <v>434</v>
      </c>
      <c r="E299" s="5" t="s">
        <v>434</v>
      </c>
      <c r="F299" s="5" t="s">
        <v>434</v>
      </c>
      <c r="G299" s="8" t="n">
        <v>106807</v>
      </c>
    </row>
    <row r="300" customFormat="false" ht="12.75" hidden="false" customHeight="false" outlineLevel="0" collapsed="false">
      <c r="A300" s="5" t="n">
        <v>14</v>
      </c>
      <c r="B300" s="5" t="n">
        <v>14</v>
      </c>
      <c r="C300" s="5"/>
      <c r="D300" s="5" t="s">
        <v>1245</v>
      </c>
      <c r="E300" s="5" t="s">
        <v>1245</v>
      </c>
      <c r="F300" s="5" t="s">
        <v>1245</v>
      </c>
      <c r="G300" s="8" t="n">
        <v>134078</v>
      </c>
    </row>
    <row r="301" customFormat="false" ht="12.75" hidden="false" customHeight="false" outlineLevel="0" collapsed="false">
      <c r="A301" s="5" t="n">
        <v>15</v>
      </c>
      <c r="B301" s="5" t="n">
        <v>15</v>
      </c>
      <c r="C301" s="5"/>
      <c r="D301" s="5" t="s">
        <v>1249</v>
      </c>
      <c r="E301" s="5" t="s">
        <v>1249</v>
      </c>
      <c r="F301" s="5" t="s">
        <v>1249</v>
      </c>
      <c r="G301" s="8" t="n">
        <v>194776</v>
      </c>
    </row>
    <row r="302" customFormat="false" ht="12.75" hidden="false" customHeight="false" outlineLevel="0" collapsed="false">
      <c r="A302" s="5" t="n">
        <v>16</v>
      </c>
      <c r="B302" s="5" t="n">
        <v>16</v>
      </c>
      <c r="C302" s="5"/>
      <c r="D302" s="5" t="s">
        <v>1277</v>
      </c>
      <c r="E302" s="5" t="s">
        <v>1277</v>
      </c>
      <c r="F302" s="5" t="s">
        <v>1277</v>
      </c>
      <c r="G302" s="8" t="n">
        <v>568386</v>
      </c>
    </row>
    <row r="303" customFormat="false" ht="12.75" hidden="false" customHeight="false" outlineLevel="0" collapsed="false">
      <c r="A303" s="5" t="n">
        <v>17</v>
      </c>
      <c r="B303" s="5" t="n">
        <v>17</v>
      </c>
      <c r="C303" s="5"/>
      <c r="D303" s="5" t="s">
        <v>1291</v>
      </c>
      <c r="E303" s="5" t="s">
        <v>1291</v>
      </c>
      <c r="F303" s="5" t="s">
        <v>1291</v>
      </c>
      <c r="G303" s="8" t="n">
        <v>421379</v>
      </c>
    </row>
    <row r="304" customFormat="false" ht="12.75" hidden="false" customHeight="false" outlineLevel="0" collapsed="false">
      <c r="A304" s="5" t="n">
        <v>18</v>
      </c>
      <c r="B304" s="5" t="n">
        <v>18</v>
      </c>
      <c r="C304" s="5"/>
      <c r="D304" s="5" t="s">
        <v>1292</v>
      </c>
      <c r="E304" s="5" t="s">
        <v>1292</v>
      </c>
      <c r="F304" s="5" t="s">
        <v>1292</v>
      </c>
      <c r="G304" s="8" t="n">
        <v>545091</v>
      </c>
    </row>
    <row r="305" customFormat="false" ht="12.75" hidden="false" customHeight="false" outlineLevel="0" collapsed="false">
      <c r="A305" s="5" t="n">
        <v>19</v>
      </c>
      <c r="B305" s="5" t="n">
        <v>19</v>
      </c>
      <c r="C305" s="5"/>
      <c r="D305" s="5" t="s">
        <v>1034</v>
      </c>
      <c r="E305" s="5" t="s">
        <v>1034</v>
      </c>
      <c r="F305" s="5" t="s">
        <v>1034</v>
      </c>
      <c r="G305" s="8" t="n">
        <v>595623</v>
      </c>
    </row>
    <row r="306" customFormat="false" ht="12.75" hidden="false" customHeight="false" outlineLevel="0" collapsed="false">
      <c r="A306" s="5" t="n">
        <v>20</v>
      </c>
      <c r="B306" s="5" t="n">
        <v>20</v>
      </c>
      <c r="C306" s="5"/>
      <c r="D306" s="5" t="s">
        <v>1293</v>
      </c>
      <c r="E306" s="5" t="s">
        <v>1293</v>
      </c>
      <c r="F306" s="5" t="s">
        <v>1293</v>
      </c>
      <c r="G306" s="8" t="n">
        <v>276040</v>
      </c>
    </row>
    <row r="307" customFormat="false" ht="12.75" hidden="false" customHeight="false" outlineLevel="0" collapsed="false">
      <c r="A307" s="5" t="n">
        <v>21</v>
      </c>
      <c r="B307" s="5" t="n">
        <v>21</v>
      </c>
      <c r="C307" s="5"/>
      <c r="D307" s="5"/>
      <c r="E307" s="5"/>
      <c r="F307" s="5"/>
      <c r="G307" s="8"/>
    </row>
    <row r="308" customFormat="false" ht="12.75" hidden="false" customHeight="false" outlineLevel="0" collapsed="false">
      <c r="A308" s="5" t="n">
        <v>22</v>
      </c>
      <c r="B308" s="5" t="n">
        <v>22</v>
      </c>
      <c r="C308" s="5"/>
      <c r="D308" s="5" t="s">
        <v>1291</v>
      </c>
      <c r="E308" s="5" t="s">
        <v>1291</v>
      </c>
      <c r="F308" s="5" t="s">
        <v>1291</v>
      </c>
      <c r="G308" s="8" t="n">
        <v>407698</v>
      </c>
    </row>
    <row r="309" customFormat="false" ht="12.75" hidden="false" customHeight="false" outlineLevel="0" collapsed="false">
      <c r="A309" s="5" t="n">
        <v>23</v>
      </c>
      <c r="B309" s="5" t="n">
        <v>23</v>
      </c>
      <c r="C309" s="5"/>
      <c r="D309" s="5" t="s">
        <v>1250</v>
      </c>
      <c r="E309" s="5" t="s">
        <v>1250</v>
      </c>
      <c r="F309" s="5" t="s">
        <v>1250</v>
      </c>
      <c r="G309" s="8" t="n">
        <v>473990</v>
      </c>
    </row>
    <row r="310" customFormat="false" ht="12.75" hidden="false" customHeight="false" outlineLevel="0" collapsed="false">
      <c r="A310" s="5" t="n">
        <v>24</v>
      </c>
      <c r="B310" s="5" t="n">
        <v>24</v>
      </c>
      <c r="C310" s="5"/>
      <c r="D310" s="5" t="s">
        <v>1294</v>
      </c>
      <c r="E310" s="5" t="s">
        <v>1294</v>
      </c>
      <c r="F310" s="5" t="s">
        <v>1294</v>
      </c>
      <c r="G310" s="8" t="n">
        <v>348648</v>
      </c>
    </row>
    <row r="311" customFormat="false" ht="12.75" hidden="false" customHeight="false" outlineLevel="0" collapsed="false">
      <c r="A311" s="5" t="n">
        <v>25</v>
      </c>
      <c r="B311" s="5" t="n">
        <v>25</v>
      </c>
      <c r="C311" s="5"/>
      <c r="D311" s="5" t="s">
        <v>206</v>
      </c>
      <c r="E311" s="5" t="s">
        <v>206</v>
      </c>
      <c r="F311" s="5" t="s">
        <v>206</v>
      </c>
      <c r="G311" s="8" t="n">
        <v>148781</v>
      </c>
    </row>
    <row r="312" customFormat="false" ht="12.75" hidden="false" customHeight="false" outlineLevel="0" collapsed="false">
      <c r="A312" s="5" t="n">
        <v>26</v>
      </c>
      <c r="B312" s="5" t="n">
        <v>26</v>
      </c>
      <c r="C312" s="5"/>
      <c r="D312" s="5" t="s">
        <v>1273</v>
      </c>
      <c r="E312" s="5" t="s">
        <v>1273</v>
      </c>
      <c r="F312" s="5" t="s">
        <v>1273</v>
      </c>
      <c r="G312" s="8" t="n">
        <v>188958</v>
      </c>
    </row>
    <row r="313" customFormat="false" ht="12.75" hidden="false" customHeight="false" outlineLevel="0" collapsed="false">
      <c r="A313" s="5" t="n">
        <v>27</v>
      </c>
      <c r="B313" s="5" t="n">
        <v>27</v>
      </c>
      <c r="C313" s="5"/>
      <c r="D313" s="5" t="s">
        <v>1245</v>
      </c>
      <c r="E313" s="5" t="s">
        <v>1245</v>
      </c>
      <c r="F313" s="5" t="s">
        <v>1245</v>
      </c>
      <c r="G313" s="8" t="n">
        <v>163853</v>
      </c>
    </row>
    <row r="314" customFormat="false" ht="12.75" hidden="false" customHeight="false" outlineLevel="0" collapsed="false">
      <c r="A314" s="5" t="n">
        <v>28</v>
      </c>
      <c r="B314" s="5" t="n">
        <v>28</v>
      </c>
      <c r="C314" s="5"/>
      <c r="D314" s="5" t="s">
        <v>1291</v>
      </c>
      <c r="E314" s="5" t="s">
        <v>1291</v>
      </c>
      <c r="F314" s="5" t="s">
        <v>1291</v>
      </c>
      <c r="G314" s="8" t="n">
        <v>593243</v>
      </c>
    </row>
    <row r="315" customFormat="false" ht="12.75" hidden="false" customHeight="false" outlineLevel="0" collapsed="false">
      <c r="A315" s="5" t="n">
        <v>29</v>
      </c>
      <c r="B315" s="5" t="n">
        <v>29</v>
      </c>
      <c r="C315" s="5"/>
      <c r="D315" s="5" t="s">
        <v>1249</v>
      </c>
      <c r="E315" s="5" t="s">
        <v>1249</v>
      </c>
      <c r="F315" s="5" t="s">
        <v>1249</v>
      </c>
      <c r="G315" s="8" t="n">
        <v>474536</v>
      </c>
    </row>
    <row r="316" customFormat="false" ht="12.75" hidden="false" customHeight="false" outlineLevel="0" collapsed="false">
      <c r="A316" s="5" t="n">
        <v>30</v>
      </c>
      <c r="B316" s="5" t="n">
        <v>30</v>
      </c>
      <c r="C316" s="5"/>
      <c r="D316" s="5" t="s">
        <v>356</v>
      </c>
      <c r="E316" s="5" t="s">
        <v>356</v>
      </c>
      <c r="F316" s="5" t="s">
        <v>356</v>
      </c>
      <c r="G316" s="8" t="n">
        <v>412609</v>
      </c>
    </row>
    <row r="317" customFormat="false" ht="12.75" hidden="false" customHeight="false" outlineLevel="0" collapsed="false">
      <c r="A317" s="5" t="n">
        <v>31</v>
      </c>
      <c r="B317" s="5" t="n">
        <v>31</v>
      </c>
      <c r="C317" s="5"/>
      <c r="D317" s="5" t="s">
        <v>1295</v>
      </c>
      <c r="E317" s="5" t="s">
        <v>1295</v>
      </c>
      <c r="F317" s="5" t="s">
        <v>1295</v>
      </c>
      <c r="G317" s="8" t="n">
        <v>445203</v>
      </c>
    </row>
    <row r="318" customFormat="false" ht="12.75" hidden="false" customHeight="false" outlineLevel="0" collapsed="false">
      <c r="A318" s="5" t="n">
        <v>32</v>
      </c>
      <c r="B318" s="5" t="n">
        <v>32</v>
      </c>
      <c r="C318" s="5"/>
      <c r="D318" s="5" t="s">
        <v>1294</v>
      </c>
      <c r="E318" s="5" t="s">
        <v>1294</v>
      </c>
      <c r="F318" s="5" t="s">
        <v>1294</v>
      </c>
      <c r="G318" s="8" t="n">
        <v>453790</v>
      </c>
    </row>
    <row r="319" customFormat="false" ht="12.75" hidden="false" customHeight="false" outlineLevel="0" collapsed="false">
      <c r="A319" s="5" t="n">
        <v>33</v>
      </c>
      <c r="B319" s="5" t="n">
        <v>33</v>
      </c>
      <c r="C319" s="5"/>
      <c r="D319" s="5" t="s">
        <v>608</v>
      </c>
      <c r="E319" s="5" t="s">
        <v>608</v>
      </c>
      <c r="F319" s="5" t="s">
        <v>608</v>
      </c>
      <c r="G319" s="8" t="n">
        <v>198595</v>
      </c>
    </row>
    <row r="320" customFormat="false" ht="12.75" hidden="false" customHeight="false" outlineLevel="0" collapsed="false">
      <c r="A320" s="5" t="n">
        <v>34</v>
      </c>
      <c r="B320" s="5" t="n">
        <v>34</v>
      </c>
      <c r="C320" s="5"/>
      <c r="D320" s="5" t="s">
        <v>1296</v>
      </c>
      <c r="E320" s="5" t="s">
        <v>1296</v>
      </c>
      <c r="F320" s="5" t="s">
        <v>1296</v>
      </c>
      <c r="G320" s="8" t="n">
        <v>117500</v>
      </c>
    </row>
    <row r="321" customFormat="false" ht="12.75" hidden="false" customHeight="false" outlineLevel="0" collapsed="false">
      <c r="A321" s="5" t="n">
        <v>35</v>
      </c>
      <c r="B321" s="5" t="n">
        <v>35</v>
      </c>
      <c r="C321" s="5"/>
      <c r="D321" s="5" t="s">
        <v>1254</v>
      </c>
      <c r="E321" s="5" t="s">
        <v>1254</v>
      </c>
      <c r="F321" s="5" t="s">
        <v>1254</v>
      </c>
      <c r="G321" s="8" t="n">
        <v>435723</v>
      </c>
    </row>
    <row r="322" customFormat="false" ht="12.75" hidden="false" customHeight="false" outlineLevel="0" collapsed="false">
      <c r="A322" s="5" t="n">
        <v>36</v>
      </c>
      <c r="B322" s="5" t="n">
        <v>36</v>
      </c>
      <c r="C322" s="5"/>
      <c r="D322" s="5"/>
      <c r="E322" s="5"/>
      <c r="F322" s="5"/>
      <c r="G322" s="8"/>
    </row>
    <row r="323" customFormat="false" ht="12.75" hidden="false" customHeight="false" outlineLevel="0" collapsed="false">
      <c r="A323" s="5" t="n">
        <v>37</v>
      </c>
      <c r="B323" s="5" t="n">
        <v>37</v>
      </c>
      <c r="C323" s="5"/>
      <c r="D323" s="5"/>
      <c r="E323" s="5"/>
      <c r="F323" s="5"/>
      <c r="G323" s="8"/>
    </row>
    <row r="324" customFormat="false" ht="12.75" hidden="false" customHeight="false" outlineLevel="0" collapsed="false">
      <c r="A324" s="5" t="n">
        <v>38</v>
      </c>
      <c r="B324" s="5" t="n">
        <v>38</v>
      </c>
      <c r="C324" s="5"/>
      <c r="D324" s="5" t="s">
        <v>1297</v>
      </c>
      <c r="E324" s="5" t="s">
        <v>1297</v>
      </c>
      <c r="F324" s="5" t="s">
        <v>1297</v>
      </c>
      <c r="G324" s="8" t="n">
        <v>489993</v>
      </c>
    </row>
    <row r="325" customFormat="false" ht="12.75" hidden="false" customHeight="false" outlineLevel="0" collapsed="false">
      <c r="A325" s="5" t="n">
        <v>39</v>
      </c>
      <c r="B325" s="5" t="n">
        <v>39</v>
      </c>
      <c r="C325" s="5"/>
      <c r="D325" s="5" t="s">
        <v>1298</v>
      </c>
      <c r="E325" s="5" t="s">
        <v>1298</v>
      </c>
      <c r="F325" s="5" t="s">
        <v>1298</v>
      </c>
      <c r="G325" s="8" t="n">
        <v>496421</v>
      </c>
    </row>
    <row r="326" customFormat="false" ht="12.75" hidden="false" customHeight="false" outlineLevel="0" collapsed="false">
      <c r="A326" s="5"/>
      <c r="B326" s="5"/>
      <c r="C326" s="5"/>
      <c r="D326" s="5"/>
      <c r="E326" s="5"/>
      <c r="F326" s="5"/>
      <c r="G326" s="20" t="n">
        <f aca="false">SUM(G287:G325)</f>
        <v>10834979</v>
      </c>
    </row>
    <row r="327" customFormat="false" ht="12.75" hidden="false" customHeight="false" outlineLevel="0" collapsed="false">
      <c r="A327" s="5" t="s">
        <v>1299</v>
      </c>
      <c r="B327" s="71"/>
      <c r="C327" s="71"/>
      <c r="D327" s="5"/>
      <c r="E327" s="5"/>
      <c r="F327" s="5"/>
      <c r="G327" s="8"/>
    </row>
    <row r="328" customFormat="false" ht="12.75" hidden="false" customHeight="false" outlineLevel="0" collapsed="false">
      <c r="A328" s="5"/>
      <c r="B328" s="71"/>
      <c r="C328" s="71"/>
      <c r="D328" s="5"/>
      <c r="E328" s="5"/>
      <c r="F328" s="5"/>
      <c r="G328" s="8"/>
    </row>
    <row r="329" customFormat="false" ht="25.5" hidden="false" customHeight="false" outlineLevel="0" collapsed="false">
      <c r="A329" s="11" t="s">
        <v>1228</v>
      </c>
      <c r="B329" s="11" t="s">
        <v>1229</v>
      </c>
      <c r="C329" s="11" t="s">
        <v>1230</v>
      </c>
      <c r="D329" s="11" t="s">
        <v>1231</v>
      </c>
      <c r="E329" s="11" t="s">
        <v>1232</v>
      </c>
      <c r="F329" s="11" t="s">
        <v>1233</v>
      </c>
      <c r="G329" s="11" t="s">
        <v>1234</v>
      </c>
    </row>
    <row r="330" customFormat="false" ht="12.75" hidden="false" customHeight="false" outlineLevel="0" collapsed="false">
      <c r="A330" s="5" t="n">
        <v>1</v>
      </c>
      <c r="B330" s="5" t="n">
        <v>1</v>
      </c>
      <c r="C330" s="5"/>
      <c r="D330" s="5" t="s">
        <v>1238</v>
      </c>
      <c r="E330" s="5" t="s">
        <v>1238</v>
      </c>
      <c r="F330" s="5" t="s">
        <v>1238</v>
      </c>
      <c r="G330" s="15" t="n">
        <v>199106</v>
      </c>
    </row>
    <row r="331" customFormat="false" ht="12.75" hidden="false" customHeight="false" outlineLevel="0" collapsed="false">
      <c r="A331" s="5" t="n">
        <v>2</v>
      </c>
      <c r="B331" s="5" t="n">
        <v>2</v>
      </c>
      <c r="C331" s="5"/>
      <c r="D331" s="5" t="s">
        <v>101</v>
      </c>
      <c r="E331" s="5" t="s">
        <v>101</v>
      </c>
      <c r="F331" s="5" t="s">
        <v>101</v>
      </c>
      <c r="G331" s="15" t="n">
        <v>197537</v>
      </c>
    </row>
    <row r="332" customFormat="false" ht="12.75" hidden="false" customHeight="false" outlineLevel="0" collapsed="false">
      <c r="A332" s="5" t="n">
        <v>3</v>
      </c>
      <c r="B332" s="5" t="n">
        <v>3</v>
      </c>
      <c r="C332" s="5"/>
      <c r="D332" s="5"/>
      <c r="E332" s="5"/>
      <c r="F332" s="5"/>
      <c r="G332" s="15"/>
    </row>
    <row r="333" customFormat="false" ht="12.75" hidden="false" customHeight="false" outlineLevel="0" collapsed="false">
      <c r="A333" s="5" t="n">
        <v>4</v>
      </c>
      <c r="B333" s="5" t="n">
        <v>4</v>
      </c>
      <c r="C333" s="5"/>
      <c r="D333" s="5"/>
      <c r="E333" s="5"/>
      <c r="F333" s="5"/>
      <c r="G333" s="15"/>
    </row>
    <row r="334" customFormat="false" ht="12.75" hidden="false" customHeight="false" outlineLevel="0" collapsed="false">
      <c r="A334" s="5" t="n">
        <v>5</v>
      </c>
      <c r="B334" s="5" t="n">
        <v>5</v>
      </c>
      <c r="C334" s="5"/>
      <c r="D334" s="5" t="s">
        <v>1300</v>
      </c>
      <c r="E334" s="5" t="s">
        <v>1300</v>
      </c>
      <c r="F334" s="5" t="s">
        <v>1300</v>
      </c>
      <c r="G334" s="15" t="n">
        <v>350740</v>
      </c>
    </row>
    <row r="335" customFormat="false" ht="12.75" hidden="false" customHeight="false" outlineLevel="0" collapsed="false">
      <c r="A335" s="5" t="n">
        <v>6</v>
      </c>
      <c r="B335" s="5" t="n">
        <v>6</v>
      </c>
      <c r="C335" s="5"/>
      <c r="D335" s="5"/>
      <c r="E335" s="5"/>
      <c r="F335" s="5"/>
      <c r="G335" s="15"/>
    </row>
    <row r="336" customFormat="false" ht="12.75" hidden="false" customHeight="false" outlineLevel="0" collapsed="false">
      <c r="A336" s="5" t="n">
        <v>7</v>
      </c>
      <c r="B336" s="5" t="n">
        <v>7</v>
      </c>
      <c r="C336" s="5"/>
      <c r="D336" s="5" t="s">
        <v>783</v>
      </c>
      <c r="E336" s="5" t="s">
        <v>783</v>
      </c>
      <c r="F336" s="5" t="s">
        <v>783</v>
      </c>
      <c r="G336" s="15" t="n">
        <v>350539</v>
      </c>
    </row>
    <row r="337" customFormat="false" ht="12.75" hidden="false" customHeight="false" outlineLevel="0" collapsed="false">
      <c r="A337" s="5" t="n">
        <v>8</v>
      </c>
      <c r="B337" s="5" t="n">
        <v>8</v>
      </c>
      <c r="C337" s="5"/>
      <c r="D337" s="5" t="s">
        <v>783</v>
      </c>
      <c r="E337" s="5" t="s">
        <v>783</v>
      </c>
      <c r="F337" s="5" t="s">
        <v>783</v>
      </c>
      <c r="G337" s="15" t="n">
        <v>175616</v>
      </c>
    </row>
    <row r="338" customFormat="false" ht="12.75" hidden="false" customHeight="false" outlineLevel="0" collapsed="false">
      <c r="A338" s="5" t="n">
        <v>9</v>
      </c>
      <c r="B338" s="5" t="n">
        <v>9</v>
      </c>
      <c r="C338" s="5"/>
      <c r="D338" s="5" t="s">
        <v>179</v>
      </c>
      <c r="E338" s="5" t="s">
        <v>179</v>
      </c>
      <c r="F338" s="5" t="s">
        <v>179</v>
      </c>
      <c r="G338" s="15" t="n">
        <v>297435</v>
      </c>
    </row>
    <row r="339" customFormat="false" ht="12.75" hidden="false" customHeight="false" outlineLevel="0" collapsed="false">
      <c r="A339" s="5" t="n">
        <v>10</v>
      </c>
      <c r="B339" s="5" t="n">
        <v>10</v>
      </c>
      <c r="C339" s="5"/>
      <c r="D339" s="5" t="s">
        <v>1243</v>
      </c>
      <c r="E339" s="5" t="s">
        <v>1243</v>
      </c>
      <c r="F339" s="5" t="s">
        <v>1243</v>
      </c>
      <c r="G339" s="15" t="n">
        <v>246395</v>
      </c>
    </row>
    <row r="340" customFormat="false" ht="12.75" hidden="false" customHeight="false" outlineLevel="0" collapsed="false">
      <c r="A340" s="5" t="n">
        <v>11</v>
      </c>
      <c r="B340" s="5" t="n">
        <v>11</v>
      </c>
      <c r="C340" s="5"/>
      <c r="D340" s="5" t="s">
        <v>1243</v>
      </c>
      <c r="E340" s="5" t="s">
        <v>1243</v>
      </c>
      <c r="F340" s="5" t="s">
        <v>1243</v>
      </c>
      <c r="G340" s="15" t="n">
        <v>344799</v>
      </c>
    </row>
    <row r="341" customFormat="false" ht="12.75" hidden="false" customHeight="false" outlineLevel="0" collapsed="false">
      <c r="A341" s="5" t="n">
        <v>12</v>
      </c>
      <c r="B341" s="5" t="n">
        <v>12</v>
      </c>
      <c r="C341" s="5"/>
      <c r="D341" s="5"/>
      <c r="E341" s="5"/>
      <c r="F341" s="5"/>
      <c r="G341" s="15"/>
    </row>
    <row r="342" customFormat="false" ht="12.75" hidden="false" customHeight="false" outlineLevel="0" collapsed="false">
      <c r="A342" s="5" t="n">
        <v>13</v>
      </c>
      <c r="B342" s="5" t="n">
        <v>13</v>
      </c>
      <c r="C342" s="5"/>
      <c r="D342" s="5"/>
      <c r="E342" s="5"/>
      <c r="F342" s="5"/>
      <c r="G342" s="15"/>
    </row>
    <row r="343" customFormat="false" ht="12.75" hidden="false" customHeight="false" outlineLevel="0" collapsed="false">
      <c r="A343" s="5" t="n">
        <v>14</v>
      </c>
      <c r="B343" s="5" t="n">
        <v>14</v>
      </c>
      <c r="C343" s="5"/>
      <c r="D343" s="5" t="s">
        <v>1301</v>
      </c>
      <c r="E343" s="5" t="s">
        <v>1301</v>
      </c>
      <c r="F343" s="5" t="s">
        <v>1301</v>
      </c>
      <c r="G343" s="15" t="n">
        <v>339059</v>
      </c>
    </row>
    <row r="344" customFormat="false" ht="12.75" hidden="false" customHeight="false" outlineLevel="0" collapsed="false">
      <c r="A344" s="5" t="n">
        <v>15</v>
      </c>
      <c r="B344" s="5" t="n">
        <v>15</v>
      </c>
      <c r="C344" s="5"/>
      <c r="D344" s="5" t="s">
        <v>1243</v>
      </c>
      <c r="E344" s="5" t="s">
        <v>1243</v>
      </c>
      <c r="F344" s="5" t="s">
        <v>1243</v>
      </c>
      <c r="G344" s="15" t="n">
        <v>238643</v>
      </c>
    </row>
    <row r="345" customFormat="false" ht="12.75" hidden="false" customHeight="false" outlineLevel="0" collapsed="false">
      <c r="A345" s="5" t="n">
        <v>16</v>
      </c>
      <c r="B345" s="5" t="n">
        <v>16</v>
      </c>
      <c r="C345" s="5"/>
      <c r="D345" s="5" t="s">
        <v>1238</v>
      </c>
      <c r="E345" s="5" t="s">
        <v>1238</v>
      </c>
      <c r="F345" s="5" t="s">
        <v>1238</v>
      </c>
      <c r="G345" s="15" t="n">
        <v>198368</v>
      </c>
    </row>
    <row r="346" customFormat="false" ht="12.75" hidden="false" customHeight="false" outlineLevel="0" collapsed="false">
      <c r="A346" s="5" t="n">
        <v>17</v>
      </c>
      <c r="B346" s="5" t="n">
        <v>17</v>
      </c>
      <c r="C346" s="5"/>
      <c r="D346" s="5" t="s">
        <v>1268</v>
      </c>
      <c r="E346" s="5" t="s">
        <v>1268</v>
      </c>
      <c r="F346" s="5" t="s">
        <v>1268</v>
      </c>
      <c r="G346" s="15" t="n">
        <v>75826</v>
      </c>
    </row>
    <row r="347" customFormat="false" ht="12.75" hidden="false" customHeight="false" outlineLevel="0" collapsed="false">
      <c r="A347" s="5" t="n">
        <v>18</v>
      </c>
      <c r="B347" s="5" t="n">
        <v>18</v>
      </c>
      <c r="C347" s="5"/>
      <c r="D347" s="5" t="s">
        <v>1294</v>
      </c>
      <c r="E347" s="5" t="s">
        <v>1294</v>
      </c>
      <c r="F347" s="5" t="s">
        <v>1294</v>
      </c>
      <c r="G347" s="15" t="n">
        <v>295129</v>
      </c>
    </row>
    <row r="348" customFormat="false" ht="12.75" hidden="false" customHeight="false" outlineLevel="0" collapsed="false">
      <c r="A348" s="5" t="n">
        <v>19</v>
      </c>
      <c r="B348" s="5" t="n">
        <v>19</v>
      </c>
      <c r="C348" s="5"/>
      <c r="D348" s="5" t="s">
        <v>1270</v>
      </c>
      <c r="E348" s="5" t="s">
        <v>1270</v>
      </c>
      <c r="F348" s="5" t="s">
        <v>1270</v>
      </c>
      <c r="G348" s="15" t="n">
        <v>86341</v>
      </c>
    </row>
    <row r="349" customFormat="false" ht="12.75" hidden="false" customHeight="false" outlineLevel="0" collapsed="false">
      <c r="A349" s="5" t="n">
        <v>20</v>
      </c>
      <c r="B349" s="5" t="n">
        <v>20</v>
      </c>
      <c r="C349" s="5"/>
      <c r="D349" s="5"/>
      <c r="E349" s="5"/>
      <c r="F349" s="5"/>
      <c r="G349" s="15"/>
    </row>
    <row r="350" customFormat="false" ht="12.75" hidden="false" customHeight="false" outlineLevel="0" collapsed="false">
      <c r="A350" s="5" t="n">
        <v>21</v>
      </c>
      <c r="B350" s="5" t="n">
        <v>21</v>
      </c>
      <c r="C350" s="5"/>
      <c r="D350" s="5" t="s">
        <v>1017</v>
      </c>
      <c r="E350" s="5" t="s">
        <v>1017</v>
      </c>
      <c r="F350" s="5" t="s">
        <v>1017</v>
      </c>
      <c r="G350" s="15" t="n">
        <v>198681</v>
      </c>
    </row>
    <row r="351" customFormat="false" ht="12.75" hidden="false" customHeight="false" outlineLevel="0" collapsed="false">
      <c r="A351" s="5" t="n">
        <v>22</v>
      </c>
      <c r="B351" s="5" t="n">
        <v>22</v>
      </c>
      <c r="C351" s="5"/>
      <c r="D351" s="5" t="s">
        <v>1017</v>
      </c>
      <c r="E351" s="5" t="s">
        <v>1017</v>
      </c>
      <c r="F351" s="5" t="s">
        <v>1017</v>
      </c>
      <c r="G351" s="15" t="n">
        <v>199200</v>
      </c>
    </row>
    <row r="352" customFormat="false" ht="12.75" hidden="false" customHeight="false" outlineLevel="0" collapsed="false">
      <c r="A352" s="5" t="n">
        <v>23</v>
      </c>
      <c r="B352" s="5" t="n">
        <v>23</v>
      </c>
      <c r="C352" s="11"/>
      <c r="D352" s="72" t="s">
        <v>1017</v>
      </c>
      <c r="E352" s="72" t="s">
        <v>1017</v>
      </c>
      <c r="F352" s="72" t="s">
        <v>1017</v>
      </c>
      <c r="G352" s="73" t="n">
        <v>198533</v>
      </c>
    </row>
    <row r="353" customFormat="false" ht="12.75" hidden="false" customHeight="false" outlineLevel="0" collapsed="false">
      <c r="A353" s="5" t="n">
        <v>24</v>
      </c>
      <c r="B353" s="5" t="n">
        <v>24</v>
      </c>
      <c r="C353" s="5"/>
      <c r="D353" s="5" t="s">
        <v>1017</v>
      </c>
      <c r="E353" s="5" t="s">
        <v>1017</v>
      </c>
      <c r="F353" s="5" t="s">
        <v>1017</v>
      </c>
      <c r="G353" s="15" t="n">
        <v>182550</v>
      </c>
    </row>
    <row r="354" customFormat="false" ht="15.75" hidden="false" customHeight="false" outlineLevel="0" collapsed="false">
      <c r="A354" s="5" t="n">
        <v>25</v>
      </c>
      <c r="B354" s="5" t="n">
        <v>25</v>
      </c>
      <c r="C354" s="5"/>
      <c r="D354" s="5" t="s">
        <v>1277</v>
      </c>
      <c r="E354" s="5" t="s">
        <v>1277</v>
      </c>
      <c r="F354" s="5" t="s">
        <v>1277</v>
      </c>
      <c r="G354" s="52" t="n">
        <v>330174</v>
      </c>
    </row>
    <row r="355" customFormat="false" ht="12.75" hidden="false" customHeight="false" outlineLevel="0" collapsed="false">
      <c r="A355" s="5" t="n">
        <v>26</v>
      </c>
      <c r="B355" s="5" t="n">
        <v>26</v>
      </c>
      <c r="C355" s="5"/>
      <c r="D355" s="5" t="s">
        <v>1238</v>
      </c>
      <c r="E355" s="5" t="s">
        <v>1238</v>
      </c>
      <c r="F355" s="5" t="s">
        <v>1238</v>
      </c>
      <c r="G355" s="15" t="n">
        <v>222272</v>
      </c>
    </row>
    <row r="356" customFormat="false" ht="15.75" hidden="false" customHeight="false" outlineLevel="0" collapsed="false">
      <c r="A356" s="5" t="n">
        <v>27</v>
      </c>
      <c r="B356" s="5" t="n">
        <v>27</v>
      </c>
      <c r="C356" s="5"/>
      <c r="D356" s="5" t="s">
        <v>1277</v>
      </c>
      <c r="E356" s="5" t="s">
        <v>1277</v>
      </c>
      <c r="F356" s="5" t="s">
        <v>1277</v>
      </c>
      <c r="G356" s="52" t="n">
        <v>256611</v>
      </c>
    </row>
    <row r="357" customFormat="false" ht="15.75" hidden="false" customHeight="false" outlineLevel="0" collapsed="false">
      <c r="A357" s="5" t="n">
        <v>28</v>
      </c>
      <c r="B357" s="5" t="n">
        <v>28</v>
      </c>
      <c r="C357" s="5"/>
      <c r="D357" s="5" t="s">
        <v>1277</v>
      </c>
      <c r="E357" s="5" t="s">
        <v>1277</v>
      </c>
      <c r="F357" s="5" t="s">
        <v>1277</v>
      </c>
      <c r="G357" s="52" t="n">
        <v>284627</v>
      </c>
    </row>
    <row r="358" customFormat="false" ht="12.75" hidden="false" customHeight="false" outlineLevel="0" collapsed="false">
      <c r="A358" s="5" t="n">
        <v>29</v>
      </c>
      <c r="B358" s="5" t="n">
        <v>29</v>
      </c>
      <c r="C358" s="5"/>
      <c r="D358" s="5" t="s">
        <v>1245</v>
      </c>
      <c r="E358" s="5" t="s">
        <v>1245</v>
      </c>
      <c r="F358" s="5" t="s">
        <v>1245</v>
      </c>
      <c r="G358" s="15" t="n">
        <v>168837</v>
      </c>
    </row>
    <row r="359" customFormat="false" ht="12.75" hidden="false" customHeight="false" outlineLevel="0" collapsed="false">
      <c r="A359" s="5" t="n">
        <v>30</v>
      </c>
      <c r="B359" s="5" t="n">
        <v>30</v>
      </c>
      <c r="C359" s="5"/>
      <c r="D359" s="5" t="s">
        <v>1072</v>
      </c>
      <c r="E359" s="5" t="s">
        <v>1072</v>
      </c>
      <c r="F359" s="5" t="s">
        <v>1072</v>
      </c>
      <c r="G359" s="15" t="n">
        <v>198008</v>
      </c>
    </row>
    <row r="360" customFormat="false" ht="12.75" hidden="false" customHeight="false" outlineLevel="0" collapsed="false">
      <c r="A360" s="5" t="n">
        <v>31</v>
      </c>
      <c r="B360" s="5" t="n">
        <v>31</v>
      </c>
      <c r="C360" s="11"/>
      <c r="D360" s="5" t="s">
        <v>1238</v>
      </c>
      <c r="E360" s="5" t="s">
        <v>1238</v>
      </c>
      <c r="F360" s="5" t="s">
        <v>1238</v>
      </c>
      <c r="G360" s="73" t="n">
        <v>158326</v>
      </c>
    </row>
    <row r="361" customFormat="false" ht="12.75" hidden="false" customHeight="false" outlineLevel="0" collapsed="false">
      <c r="A361" s="5" t="n">
        <v>32</v>
      </c>
      <c r="B361" s="5" t="n">
        <v>32</v>
      </c>
      <c r="C361" s="5"/>
      <c r="D361" s="5" t="s">
        <v>1238</v>
      </c>
      <c r="E361" s="5" t="s">
        <v>1238</v>
      </c>
      <c r="F361" s="5" t="s">
        <v>1238</v>
      </c>
      <c r="G361" s="15" t="n">
        <v>199230</v>
      </c>
    </row>
    <row r="362" customFormat="false" ht="15.75" hidden="false" customHeight="false" outlineLevel="0" collapsed="false">
      <c r="A362" s="5" t="n">
        <v>33</v>
      </c>
      <c r="B362" s="5" t="n">
        <v>33</v>
      </c>
      <c r="C362" s="5"/>
      <c r="D362" s="5" t="s">
        <v>1287</v>
      </c>
      <c r="E362" s="5" t="s">
        <v>1287</v>
      </c>
      <c r="F362" s="5" t="s">
        <v>1287</v>
      </c>
      <c r="G362" s="52" t="n">
        <v>196787</v>
      </c>
    </row>
    <row r="363" customFormat="false" ht="15.75" hidden="false" customHeight="false" outlineLevel="0" collapsed="false">
      <c r="A363" s="5" t="n">
        <v>34</v>
      </c>
      <c r="B363" s="5" t="n">
        <v>34</v>
      </c>
      <c r="C363" s="5"/>
      <c r="D363" s="5" t="s">
        <v>1268</v>
      </c>
      <c r="E363" s="5" t="s">
        <v>1268</v>
      </c>
      <c r="F363" s="5" t="s">
        <v>1268</v>
      </c>
      <c r="G363" s="52" t="n">
        <v>197979</v>
      </c>
    </row>
    <row r="364" customFormat="false" ht="15.75" hidden="false" customHeight="false" outlineLevel="0" collapsed="false">
      <c r="A364" s="5" t="n">
        <v>35</v>
      </c>
      <c r="B364" s="5" t="n">
        <v>35</v>
      </c>
      <c r="C364" s="5"/>
      <c r="D364" s="5" t="s">
        <v>1287</v>
      </c>
      <c r="E364" s="5" t="s">
        <v>1287</v>
      </c>
      <c r="F364" s="5" t="s">
        <v>1287</v>
      </c>
      <c r="G364" s="52" t="n">
        <v>423865</v>
      </c>
    </row>
    <row r="365" customFormat="false" ht="15.75" hidden="false" customHeight="false" outlineLevel="0" collapsed="false">
      <c r="A365" s="5" t="n">
        <v>36</v>
      </c>
      <c r="B365" s="5" t="n">
        <v>36</v>
      </c>
      <c r="C365" s="5"/>
      <c r="D365" s="5" t="s">
        <v>1268</v>
      </c>
      <c r="E365" s="5" t="s">
        <v>1268</v>
      </c>
      <c r="F365" s="5" t="s">
        <v>1268</v>
      </c>
      <c r="G365" s="52" t="n">
        <v>360865</v>
      </c>
    </row>
    <row r="366" customFormat="false" ht="15.75" hidden="false" customHeight="false" outlineLevel="0" collapsed="false">
      <c r="A366" s="5" t="n">
        <v>37</v>
      </c>
      <c r="B366" s="5" t="n">
        <v>37</v>
      </c>
      <c r="C366" s="5"/>
      <c r="D366" s="5"/>
      <c r="E366" s="5"/>
      <c r="F366" s="5"/>
      <c r="G366" s="52"/>
    </row>
    <row r="367" customFormat="false" ht="15.75" hidden="false" customHeight="false" outlineLevel="0" collapsed="false">
      <c r="A367" s="5" t="n">
        <v>38</v>
      </c>
      <c r="B367" s="5" t="n">
        <v>38</v>
      </c>
      <c r="C367" s="5"/>
      <c r="D367" s="5" t="s">
        <v>262</v>
      </c>
      <c r="E367" s="5" t="s">
        <v>262</v>
      </c>
      <c r="F367" s="5" t="s">
        <v>262</v>
      </c>
      <c r="G367" s="52" t="n">
        <v>413111</v>
      </c>
    </row>
    <row r="368" customFormat="false" ht="15.75" hidden="false" customHeight="false" outlineLevel="0" collapsed="false">
      <c r="A368" s="5" t="n">
        <v>39</v>
      </c>
      <c r="B368" s="5" t="n">
        <v>39</v>
      </c>
      <c r="C368" s="5"/>
      <c r="D368" s="5" t="s">
        <v>262</v>
      </c>
      <c r="E368" s="5" t="s">
        <v>262</v>
      </c>
      <c r="F368" s="5" t="s">
        <v>262</v>
      </c>
      <c r="G368" s="52" t="n">
        <v>369892</v>
      </c>
    </row>
    <row r="369" customFormat="false" ht="15.75" hidden="false" customHeight="false" outlineLevel="0" collapsed="false">
      <c r="A369" s="5" t="n">
        <v>40</v>
      </c>
      <c r="B369" s="5" t="n">
        <v>40</v>
      </c>
      <c r="C369" s="5"/>
      <c r="D369" s="5" t="s">
        <v>1302</v>
      </c>
      <c r="E369" s="5" t="s">
        <v>1302</v>
      </c>
      <c r="F369" s="5" t="s">
        <v>1302</v>
      </c>
      <c r="G369" s="52" t="n">
        <v>314211</v>
      </c>
    </row>
    <row r="370" customFormat="false" ht="12.75" hidden="false" customHeight="false" outlineLevel="0" collapsed="false">
      <c r="A370" s="5" t="n">
        <v>41</v>
      </c>
      <c r="B370" s="5" t="n">
        <v>41</v>
      </c>
      <c r="C370" s="5"/>
      <c r="D370" s="5" t="s">
        <v>1302</v>
      </c>
      <c r="E370" s="5" t="s">
        <v>1302</v>
      </c>
      <c r="F370" s="5" t="s">
        <v>1302</v>
      </c>
      <c r="G370" s="15" t="n">
        <v>310090</v>
      </c>
    </row>
    <row r="371" customFormat="false" ht="12.75" hidden="false" customHeight="false" outlineLevel="0" collapsed="false">
      <c r="A371" s="5" t="n">
        <v>42</v>
      </c>
      <c r="B371" s="5" t="n">
        <v>42</v>
      </c>
      <c r="C371" s="5"/>
      <c r="D371" s="5" t="s">
        <v>1238</v>
      </c>
      <c r="E371" s="5" t="s">
        <v>1238</v>
      </c>
      <c r="F371" s="5" t="s">
        <v>1238</v>
      </c>
      <c r="G371" s="15" t="n">
        <v>243950</v>
      </c>
    </row>
    <row r="372" customFormat="false" ht="12.75" hidden="false" customHeight="false" outlineLevel="0" collapsed="false">
      <c r="A372" s="5" t="n">
        <v>43</v>
      </c>
      <c r="B372" s="5" t="n">
        <v>43</v>
      </c>
      <c r="C372" s="11"/>
      <c r="D372" s="5" t="s">
        <v>1238</v>
      </c>
      <c r="E372" s="5" t="s">
        <v>1238</v>
      </c>
      <c r="F372" s="5" t="s">
        <v>1238</v>
      </c>
      <c r="G372" s="73" t="n">
        <v>288324</v>
      </c>
    </row>
    <row r="373" customFormat="false" ht="12.75" hidden="false" customHeight="false" outlineLevel="0" collapsed="false">
      <c r="A373" s="5" t="n">
        <v>44</v>
      </c>
      <c r="B373" s="5" t="n">
        <v>44</v>
      </c>
      <c r="C373" s="5"/>
      <c r="D373" s="5" t="s">
        <v>1072</v>
      </c>
      <c r="E373" s="5" t="s">
        <v>1072</v>
      </c>
      <c r="F373" s="5" t="s">
        <v>1072</v>
      </c>
      <c r="G373" s="15" t="n">
        <v>280083</v>
      </c>
    </row>
    <row r="374" customFormat="false" ht="12.75" hidden="false" customHeight="false" outlineLevel="0" collapsed="false">
      <c r="A374" s="5" t="n">
        <v>45</v>
      </c>
      <c r="B374" s="5" t="n">
        <v>45</v>
      </c>
      <c r="C374" s="5"/>
      <c r="D374" s="5" t="s">
        <v>1199</v>
      </c>
      <c r="E374" s="5" t="s">
        <v>1199</v>
      </c>
      <c r="F374" s="5" t="s">
        <v>1199</v>
      </c>
      <c r="G374" s="15" t="n">
        <v>241140</v>
      </c>
    </row>
    <row r="375" customFormat="false" ht="12.75" hidden="false" customHeight="false" outlineLevel="0" collapsed="false">
      <c r="A375" s="5" t="n">
        <v>46</v>
      </c>
      <c r="B375" s="5" t="n">
        <v>46</v>
      </c>
      <c r="C375" s="5"/>
      <c r="D375" s="5"/>
      <c r="E375" s="5"/>
      <c r="F375" s="5"/>
      <c r="G375" s="15"/>
    </row>
    <row r="376" customFormat="false" ht="12.75" hidden="false" customHeight="false" outlineLevel="0" collapsed="false">
      <c r="A376" s="5" t="n">
        <v>47</v>
      </c>
      <c r="B376" s="5" t="n">
        <v>47</v>
      </c>
      <c r="C376" s="5"/>
      <c r="D376" s="5" t="s">
        <v>1238</v>
      </c>
      <c r="E376" s="5" t="s">
        <v>1238</v>
      </c>
      <c r="F376" s="5" t="s">
        <v>1238</v>
      </c>
      <c r="G376" s="15" t="n">
        <v>198558</v>
      </c>
    </row>
    <row r="377" customFormat="false" ht="12.75" hidden="false" customHeight="false" outlineLevel="0" collapsed="false">
      <c r="A377" s="5" t="n">
        <v>48</v>
      </c>
      <c r="B377" s="5" t="n">
        <v>48</v>
      </c>
      <c r="C377" s="5"/>
      <c r="D377" s="5" t="s">
        <v>262</v>
      </c>
      <c r="E377" s="5" t="s">
        <v>262</v>
      </c>
      <c r="F377" s="5" t="s">
        <v>262</v>
      </c>
      <c r="G377" s="74" t="n">
        <v>196853</v>
      </c>
    </row>
    <row r="378" customFormat="false" ht="12.75" hidden="false" customHeight="false" outlineLevel="0" collapsed="false">
      <c r="A378" s="5"/>
      <c r="B378" s="5"/>
      <c r="C378" s="5"/>
      <c r="D378" s="5"/>
      <c r="E378" s="5"/>
      <c r="F378" s="5"/>
      <c r="G378" s="75" t="n">
        <f aca="false">SUM(G330:G377)</f>
        <v>10028290</v>
      </c>
    </row>
    <row r="379" customFormat="false" ht="12.75" hidden="false" customHeight="false" outlineLevel="0" collapsed="false">
      <c r="A379" s="5"/>
      <c r="B379" s="5"/>
      <c r="C379" s="5"/>
      <c r="D379" s="5"/>
      <c r="E379" s="5"/>
      <c r="F379" s="5"/>
      <c r="G379" s="8"/>
    </row>
    <row r="380" customFormat="false" ht="12.75" hidden="false" customHeight="false" outlineLevel="0" collapsed="false">
      <c r="A380" s="5"/>
      <c r="B380" s="5"/>
      <c r="C380" s="5"/>
      <c r="D380" s="5"/>
      <c r="E380" s="5"/>
      <c r="F380" s="5"/>
      <c r="G380" s="8"/>
    </row>
    <row r="381" customFormat="false" ht="12.75" hidden="false" customHeight="false" outlineLevel="0" collapsed="false">
      <c r="A381" s="5"/>
      <c r="B381" s="5"/>
      <c r="C381" s="5"/>
      <c r="D381" s="5"/>
      <c r="E381" s="5"/>
      <c r="F381" s="5"/>
      <c r="G381" s="8"/>
    </row>
    <row r="382" customFormat="false" ht="12.75" hidden="false" customHeight="false" outlineLevel="0" collapsed="false">
      <c r="A382" s="5"/>
      <c r="B382" s="5"/>
      <c r="C382" s="5"/>
      <c r="D382" s="5"/>
      <c r="E382" s="5"/>
      <c r="F382" s="5"/>
      <c r="G382" s="8"/>
    </row>
    <row r="383" customFormat="false" ht="12.75" hidden="false" customHeight="false" outlineLevel="0" collapsed="false">
      <c r="A383" s="5"/>
      <c r="B383" s="5"/>
      <c r="C383" s="5"/>
      <c r="D383" s="5"/>
      <c r="E383" s="5"/>
      <c r="F383" s="5"/>
      <c r="G383" s="8"/>
    </row>
    <row r="384" customFormat="false" ht="12.75" hidden="false" customHeight="false" outlineLevel="0" collapsed="false">
      <c r="A384" s="5"/>
      <c r="B384" s="5"/>
      <c r="C384" s="5"/>
      <c r="D384" s="5"/>
      <c r="E384" s="5"/>
      <c r="F384" s="5"/>
      <c r="G384" s="8"/>
    </row>
    <row r="385" customFormat="false" ht="12.75" hidden="false" customHeight="false" outlineLevel="0" collapsed="false">
      <c r="A385" s="5"/>
      <c r="B385" s="5"/>
      <c r="C385" s="5"/>
      <c r="D385" s="5"/>
      <c r="E385" s="5"/>
      <c r="F385" s="5"/>
      <c r="G385" s="8"/>
    </row>
    <row r="386" customFormat="false" ht="12.75" hidden="false" customHeight="false" outlineLevel="0" collapsed="false">
      <c r="A386" s="5"/>
      <c r="B386" s="5"/>
      <c r="C386" s="5"/>
      <c r="D386" s="5"/>
      <c r="E386" s="5"/>
      <c r="F386" s="5"/>
      <c r="G386" s="8"/>
    </row>
    <row r="387" customFormat="false" ht="12.75" hidden="false" customHeight="false" outlineLevel="0" collapsed="false">
      <c r="A387" s="5"/>
      <c r="B387" s="5"/>
      <c r="C387" s="5"/>
      <c r="D387" s="5"/>
      <c r="E387" s="5"/>
      <c r="F387" s="5"/>
      <c r="G387" s="8"/>
    </row>
    <row r="388" customFormat="false" ht="12.75" hidden="false" customHeight="false" outlineLevel="0" collapsed="false">
      <c r="A388" s="5"/>
      <c r="B388" s="5"/>
      <c r="C388" s="5"/>
      <c r="D388" s="5"/>
      <c r="E388" s="5"/>
      <c r="F388" s="5"/>
      <c r="G388" s="8"/>
    </row>
    <row r="389" customFormat="false" ht="12.75" hidden="false" customHeight="false" outlineLevel="0" collapsed="false">
      <c r="A389" s="5"/>
      <c r="B389" s="5"/>
      <c r="C389" s="5"/>
      <c r="D389" s="5"/>
      <c r="E389" s="5"/>
      <c r="F389" s="5"/>
      <c r="G389" s="8"/>
    </row>
    <row r="390" customFormat="false" ht="12.75" hidden="false" customHeight="false" outlineLevel="0" collapsed="false">
      <c r="A390" s="5"/>
      <c r="B390" s="5"/>
      <c r="C390" s="5"/>
      <c r="D390" s="5"/>
      <c r="E390" s="5"/>
      <c r="F390" s="5"/>
      <c r="G390" s="8"/>
    </row>
    <row r="391" customFormat="false" ht="12.75" hidden="false" customHeight="false" outlineLevel="0" collapsed="false">
      <c r="A391" s="5"/>
      <c r="B391" s="5"/>
      <c r="C391" s="5"/>
      <c r="D391" s="5"/>
      <c r="E391" s="5"/>
      <c r="F391" s="5"/>
      <c r="G391" s="8"/>
    </row>
    <row r="392" customFormat="false" ht="12.75" hidden="false" customHeight="false" outlineLevel="0" collapsed="false">
      <c r="A392" s="5"/>
      <c r="B392" s="5"/>
      <c r="C392" s="5"/>
      <c r="D392" s="5"/>
      <c r="E392" s="5"/>
      <c r="F392" s="5"/>
      <c r="G392" s="8"/>
    </row>
    <row r="393" customFormat="false" ht="12.75" hidden="false" customHeight="false" outlineLevel="0" collapsed="false">
      <c r="A393" s="5"/>
      <c r="B393" s="5"/>
      <c r="C393" s="5"/>
      <c r="D393" s="5"/>
      <c r="E393" s="5"/>
      <c r="F393" s="5"/>
      <c r="G393" s="8"/>
    </row>
    <row r="394" customFormat="false" ht="12.75" hidden="false" customHeight="false" outlineLevel="0" collapsed="false">
      <c r="A394" s="5"/>
      <c r="B394" s="5"/>
      <c r="C394" s="5"/>
      <c r="D394" s="5"/>
      <c r="E394" s="5"/>
      <c r="F394" s="5"/>
      <c r="G394" s="8"/>
    </row>
    <row r="395" customFormat="false" ht="12.75" hidden="false" customHeight="false" outlineLevel="0" collapsed="false">
      <c r="A395" s="5"/>
      <c r="B395" s="5"/>
      <c r="C395" s="5"/>
      <c r="D395" s="5"/>
      <c r="E395" s="5"/>
      <c r="F395" s="5"/>
      <c r="G395" s="8"/>
    </row>
    <row r="396" customFormat="false" ht="12.75" hidden="false" customHeight="false" outlineLevel="0" collapsed="false">
      <c r="A396" s="5"/>
      <c r="B396" s="5"/>
      <c r="C396" s="5"/>
      <c r="D396" s="5"/>
      <c r="E396" s="5"/>
      <c r="F396" s="5"/>
      <c r="G396" s="8"/>
    </row>
    <row r="397" customFormat="false" ht="12.75" hidden="false" customHeight="false" outlineLevel="0" collapsed="false">
      <c r="A397" s="5"/>
      <c r="B397" s="5"/>
      <c r="C397" s="5"/>
      <c r="D397" s="5"/>
      <c r="E397" s="5"/>
      <c r="F397" s="5"/>
      <c r="G397" s="8"/>
    </row>
    <row r="398" customFormat="false" ht="12.75" hidden="false" customHeight="false" outlineLevel="0" collapsed="false">
      <c r="A398" s="5"/>
      <c r="B398" s="5"/>
      <c r="C398" s="5"/>
      <c r="D398" s="5"/>
      <c r="E398" s="5"/>
      <c r="F398" s="5"/>
      <c r="G398" s="8"/>
    </row>
    <row r="399" customFormat="false" ht="12.75" hidden="false" customHeight="false" outlineLevel="0" collapsed="false">
      <c r="A399" s="5"/>
      <c r="B399" s="5"/>
      <c r="C399" s="5"/>
      <c r="D399" s="5"/>
      <c r="E399" s="5"/>
      <c r="F399" s="5"/>
      <c r="G399" s="8"/>
    </row>
    <row r="400" customFormat="false" ht="12.75" hidden="false" customHeight="false" outlineLevel="0" collapsed="false">
      <c r="A400" s="5"/>
      <c r="B400" s="5"/>
      <c r="C400" s="5"/>
      <c r="D400" s="5"/>
      <c r="E400" s="5"/>
      <c r="F400" s="5"/>
      <c r="G400" s="8"/>
    </row>
    <row r="401" customFormat="false" ht="12.75" hidden="false" customHeight="false" outlineLevel="0" collapsed="false">
      <c r="A401" s="5"/>
      <c r="B401" s="5"/>
      <c r="C401" s="5"/>
      <c r="D401" s="5"/>
      <c r="E401" s="5"/>
      <c r="F401" s="5"/>
      <c r="G401" s="8"/>
    </row>
    <row r="402" customFormat="false" ht="12.75" hidden="false" customHeight="false" outlineLevel="0" collapsed="false">
      <c r="A402" s="5"/>
      <c r="B402" s="5"/>
      <c r="C402" s="5"/>
      <c r="D402" s="5"/>
      <c r="E402" s="5"/>
      <c r="F402" s="5"/>
      <c r="G402" s="8"/>
    </row>
    <row r="403" customFormat="false" ht="12.75" hidden="false" customHeight="false" outlineLevel="0" collapsed="false">
      <c r="A403" s="5"/>
      <c r="B403" s="5"/>
      <c r="C403" s="5"/>
      <c r="D403" s="5"/>
      <c r="E403" s="5"/>
      <c r="F403" s="5"/>
      <c r="G403" s="8"/>
    </row>
    <row r="404" customFormat="false" ht="12.75" hidden="false" customHeight="false" outlineLevel="0" collapsed="false">
      <c r="A404" s="5"/>
      <c r="B404" s="5"/>
      <c r="C404" s="5"/>
      <c r="D404" s="5"/>
      <c r="E404" s="5"/>
      <c r="F404" s="5"/>
      <c r="G404" s="8"/>
    </row>
    <row r="405" customFormat="false" ht="12.75" hidden="false" customHeight="false" outlineLevel="0" collapsed="false">
      <c r="A405" s="5"/>
      <c r="B405" s="5"/>
      <c r="C405" s="5"/>
      <c r="D405" s="5"/>
      <c r="E405" s="5"/>
      <c r="F405" s="5"/>
      <c r="G405" s="8"/>
    </row>
    <row r="406" customFormat="false" ht="12.75" hidden="false" customHeight="false" outlineLevel="0" collapsed="false">
      <c r="A406" s="5"/>
      <c r="B406" s="5"/>
      <c r="C406" s="5"/>
      <c r="D406" s="5"/>
      <c r="E406" s="5"/>
      <c r="F406" s="5"/>
      <c r="G406" s="8"/>
    </row>
    <row r="407" customFormat="false" ht="12.75" hidden="false" customHeight="false" outlineLevel="0" collapsed="false">
      <c r="A407" s="5"/>
      <c r="B407" s="5"/>
      <c r="C407" s="5"/>
      <c r="D407" s="5"/>
      <c r="E407" s="5"/>
      <c r="F407" s="5"/>
      <c r="G407" s="8"/>
    </row>
    <row r="408" customFormat="false" ht="12.75" hidden="false" customHeight="false" outlineLevel="0" collapsed="false">
      <c r="A408" s="5"/>
      <c r="B408" s="5"/>
      <c r="C408" s="5"/>
      <c r="D408" s="5"/>
      <c r="E408" s="5"/>
      <c r="F408" s="5"/>
      <c r="G408" s="8"/>
    </row>
    <row r="409" customFormat="false" ht="12.75" hidden="false" customHeight="false" outlineLevel="0" collapsed="false">
      <c r="A409" s="5"/>
      <c r="B409" s="5"/>
      <c r="C409" s="5"/>
      <c r="D409" s="5"/>
      <c r="E409" s="5"/>
      <c r="F409" s="5"/>
      <c r="G409" s="8"/>
    </row>
    <row r="410" customFormat="false" ht="12.75" hidden="false" customHeight="false" outlineLevel="0" collapsed="false">
      <c r="A410" s="5"/>
      <c r="B410" s="5"/>
      <c r="C410" s="5"/>
      <c r="D410" s="5"/>
      <c r="E410" s="5"/>
      <c r="F410" s="5"/>
      <c r="G410" s="8"/>
    </row>
    <row r="411" customFormat="false" ht="12.75" hidden="false" customHeight="false" outlineLevel="0" collapsed="false">
      <c r="A411" s="5"/>
      <c r="B411" s="5"/>
      <c r="C411" s="5"/>
      <c r="D411" s="5"/>
      <c r="E411" s="5"/>
      <c r="F411" s="5"/>
      <c r="G411" s="8"/>
    </row>
    <row r="412" customFormat="false" ht="12.75" hidden="false" customHeight="false" outlineLevel="0" collapsed="false">
      <c r="A412" s="5"/>
      <c r="B412" s="5"/>
      <c r="C412" s="5"/>
      <c r="D412" s="5"/>
      <c r="E412" s="5"/>
      <c r="F412" s="5"/>
      <c r="G412" s="8"/>
    </row>
    <row r="413" customFormat="false" ht="12.75" hidden="false" customHeight="false" outlineLevel="0" collapsed="false">
      <c r="A413" s="5"/>
      <c r="B413" s="5"/>
      <c r="C413" s="5"/>
      <c r="D413" s="5"/>
      <c r="E413" s="5"/>
      <c r="F413" s="5"/>
      <c r="G413" s="8"/>
    </row>
    <row r="414" customFormat="false" ht="12.75" hidden="false" customHeight="false" outlineLevel="0" collapsed="false">
      <c r="A414" s="5"/>
      <c r="B414" s="5"/>
      <c r="C414" s="5"/>
      <c r="D414" s="5"/>
      <c r="E414" s="5"/>
      <c r="F414" s="5"/>
      <c r="G414" s="8"/>
    </row>
    <row r="415" customFormat="false" ht="12.75" hidden="false" customHeight="false" outlineLevel="0" collapsed="false">
      <c r="A415" s="5"/>
      <c r="B415" s="5"/>
      <c r="C415" s="5"/>
      <c r="D415" s="5"/>
      <c r="E415" s="5"/>
      <c r="F415" s="5"/>
      <c r="G415" s="8"/>
    </row>
    <row r="416" customFormat="false" ht="12.75" hidden="false" customHeight="false" outlineLevel="0" collapsed="false">
      <c r="A416" s="5"/>
      <c r="B416" s="5"/>
      <c r="C416" s="5"/>
      <c r="D416" s="5"/>
      <c r="E416" s="5"/>
      <c r="F416" s="5"/>
      <c r="G416" s="8"/>
    </row>
    <row r="417" customFormat="false" ht="12.75" hidden="false" customHeight="false" outlineLevel="0" collapsed="false">
      <c r="A417" s="5"/>
      <c r="B417" s="5"/>
      <c r="C417" s="5"/>
      <c r="D417" s="5"/>
      <c r="E417" s="5"/>
      <c r="F417" s="5"/>
      <c r="G417" s="8"/>
    </row>
    <row r="418" customFormat="false" ht="12.75" hidden="false" customHeight="false" outlineLevel="0" collapsed="false">
      <c r="A418" s="5"/>
      <c r="B418" s="5"/>
      <c r="C418" s="5"/>
      <c r="D418" s="5"/>
      <c r="E418" s="5"/>
      <c r="F418" s="5"/>
      <c r="G418" s="8"/>
    </row>
    <row r="419" customFormat="false" ht="12.75" hidden="false" customHeight="false" outlineLevel="0" collapsed="false">
      <c r="A419" s="5"/>
      <c r="B419" s="5"/>
      <c r="C419" s="5"/>
      <c r="D419" s="5"/>
      <c r="E419" s="5"/>
      <c r="F419" s="5"/>
      <c r="G419" s="8"/>
    </row>
    <row r="420" customFormat="false" ht="12.75" hidden="false" customHeight="false" outlineLevel="0" collapsed="false">
      <c r="A420" s="5"/>
      <c r="B420" s="5"/>
      <c r="C420" s="5"/>
      <c r="D420" s="5"/>
      <c r="E420" s="5"/>
      <c r="F420" s="5"/>
      <c r="G420" s="8"/>
    </row>
    <row r="421" customFormat="false" ht="12.75" hidden="false" customHeight="false" outlineLevel="0" collapsed="false">
      <c r="A421" s="5"/>
      <c r="B421" s="5"/>
      <c r="C421" s="5"/>
      <c r="D421" s="5"/>
      <c r="E421" s="5"/>
      <c r="F421" s="5"/>
      <c r="G421" s="8"/>
    </row>
    <row r="422" customFormat="false" ht="12.75" hidden="false" customHeight="false" outlineLevel="0" collapsed="false">
      <c r="A422" s="5"/>
      <c r="B422" s="5"/>
      <c r="C422" s="5"/>
      <c r="D422" s="5"/>
      <c r="E422" s="5"/>
      <c r="F422" s="5"/>
      <c r="G422" s="8"/>
    </row>
    <row r="423" customFormat="false" ht="12.75" hidden="false" customHeight="false" outlineLevel="0" collapsed="false">
      <c r="A423" s="5"/>
      <c r="B423" s="5"/>
      <c r="C423" s="5"/>
      <c r="D423" s="5"/>
      <c r="E423" s="5"/>
      <c r="F423" s="5"/>
      <c r="G423" s="8"/>
    </row>
    <row r="424" customFormat="false" ht="12.75" hidden="false" customHeight="false" outlineLevel="0" collapsed="false">
      <c r="A424" s="5"/>
      <c r="B424" s="5"/>
      <c r="C424" s="5"/>
      <c r="D424" s="5"/>
      <c r="E424" s="5"/>
      <c r="F424" s="5"/>
      <c r="G424" s="8"/>
    </row>
    <row r="425" customFormat="false" ht="12.75" hidden="false" customHeight="false" outlineLevel="0" collapsed="false">
      <c r="A425" s="5"/>
      <c r="B425" s="5"/>
      <c r="C425" s="5"/>
      <c r="D425" s="5"/>
      <c r="E425" s="5"/>
      <c r="F425" s="5"/>
      <c r="G425" s="8"/>
    </row>
    <row r="426" customFormat="false" ht="12.75" hidden="false" customHeight="false" outlineLevel="0" collapsed="false">
      <c r="A426" s="5"/>
      <c r="B426" s="5"/>
      <c r="C426" s="5"/>
      <c r="D426" s="5"/>
      <c r="E426" s="5"/>
      <c r="F426" s="5"/>
      <c r="G426" s="8"/>
    </row>
    <row r="427" customFormat="false" ht="12.75" hidden="false" customHeight="false" outlineLevel="0" collapsed="false">
      <c r="A427" s="5"/>
      <c r="B427" s="5"/>
      <c r="C427" s="5"/>
      <c r="D427" s="5"/>
      <c r="E427" s="5"/>
      <c r="F427" s="5"/>
      <c r="G427" s="8"/>
    </row>
    <row r="428" customFormat="false" ht="12.75" hidden="false" customHeight="false" outlineLevel="0" collapsed="false">
      <c r="A428" s="5"/>
      <c r="B428" s="5"/>
      <c r="C428" s="5"/>
      <c r="D428" s="5"/>
      <c r="E428" s="5"/>
      <c r="F428" s="5"/>
      <c r="G428" s="8"/>
    </row>
    <row r="429" customFormat="false" ht="12.75" hidden="false" customHeight="false" outlineLevel="0" collapsed="false">
      <c r="A429" s="5"/>
      <c r="B429" s="5"/>
      <c r="C429" s="5"/>
      <c r="D429" s="5"/>
      <c r="E429" s="5"/>
      <c r="F429" s="5"/>
      <c r="G429" s="8"/>
    </row>
    <row r="430" customFormat="false" ht="12.75" hidden="false" customHeight="false" outlineLevel="0" collapsed="false">
      <c r="A430" s="5"/>
      <c r="B430" s="5"/>
      <c r="C430" s="5"/>
      <c r="D430" s="5"/>
      <c r="E430" s="5"/>
      <c r="F430" s="5"/>
      <c r="G430" s="8"/>
    </row>
    <row r="431" customFormat="false" ht="12.75" hidden="false" customHeight="false" outlineLevel="0" collapsed="false">
      <c r="A431" s="5"/>
      <c r="B431" s="5"/>
      <c r="C431" s="5"/>
      <c r="D431" s="5"/>
      <c r="E431" s="5"/>
      <c r="F431" s="5"/>
      <c r="G431" s="8"/>
    </row>
    <row r="432" customFormat="false" ht="12.75" hidden="false" customHeight="false" outlineLevel="0" collapsed="false">
      <c r="A432" s="5"/>
      <c r="B432" s="5"/>
      <c r="C432" s="5"/>
      <c r="D432" s="5"/>
      <c r="E432" s="5"/>
      <c r="F432" s="5"/>
      <c r="G432" s="8"/>
    </row>
    <row r="433" customFormat="false" ht="12.75" hidden="false" customHeight="false" outlineLevel="0" collapsed="false">
      <c r="A433" s="5"/>
      <c r="B433" s="5"/>
      <c r="C433" s="5"/>
      <c r="D433" s="5"/>
      <c r="E433" s="5"/>
      <c r="F433" s="5"/>
      <c r="G433" s="8"/>
    </row>
    <row r="434" customFormat="false" ht="12.75" hidden="false" customHeight="false" outlineLevel="0" collapsed="false">
      <c r="A434" s="5"/>
      <c r="B434" s="5"/>
      <c r="C434" s="5"/>
      <c r="D434" s="5"/>
      <c r="E434" s="5"/>
      <c r="F434" s="5"/>
      <c r="G434" s="8"/>
    </row>
    <row r="435" customFormat="false" ht="12.75" hidden="false" customHeight="false" outlineLevel="0" collapsed="false">
      <c r="A435" s="5"/>
      <c r="B435" s="5"/>
      <c r="C435" s="5"/>
      <c r="D435" s="5"/>
      <c r="E435" s="5"/>
      <c r="F435" s="5"/>
      <c r="G435" s="8"/>
    </row>
    <row r="436" customFormat="false" ht="12.75" hidden="false" customHeight="false" outlineLevel="0" collapsed="false">
      <c r="A436" s="5"/>
      <c r="B436" s="5"/>
      <c r="C436" s="5"/>
      <c r="D436" s="5"/>
      <c r="E436" s="5"/>
      <c r="F436" s="5"/>
      <c r="G436" s="8"/>
    </row>
    <row r="437" customFormat="false" ht="12.75" hidden="false" customHeight="false" outlineLevel="0" collapsed="false">
      <c r="A437" s="5"/>
      <c r="B437" s="5"/>
      <c r="C437" s="5"/>
      <c r="D437" s="5"/>
      <c r="E437" s="5"/>
      <c r="F437" s="5"/>
      <c r="G437" s="8"/>
    </row>
    <row r="438" customFormat="false" ht="12.75" hidden="false" customHeight="false" outlineLevel="0" collapsed="false">
      <c r="A438" s="5"/>
      <c r="B438" s="5"/>
      <c r="C438" s="5"/>
      <c r="D438" s="5"/>
      <c r="E438" s="5"/>
      <c r="F438" s="5"/>
      <c r="G438" s="8"/>
    </row>
    <row r="439" customFormat="false" ht="12.75" hidden="false" customHeight="false" outlineLevel="0" collapsed="false">
      <c r="A439" s="5"/>
      <c r="B439" s="5"/>
      <c r="C439" s="5"/>
      <c r="D439" s="5"/>
      <c r="E439" s="5"/>
      <c r="F439" s="5"/>
      <c r="G439" s="8"/>
    </row>
    <row r="440" customFormat="false" ht="12.75" hidden="false" customHeight="false" outlineLevel="0" collapsed="false">
      <c r="A440" s="5"/>
      <c r="B440" s="5"/>
      <c r="C440" s="5"/>
      <c r="D440" s="5"/>
      <c r="E440" s="5"/>
      <c r="F440" s="5"/>
      <c r="G440" s="8"/>
    </row>
    <row r="441" customFormat="false" ht="12.75" hidden="false" customHeight="false" outlineLevel="0" collapsed="false">
      <c r="A441" s="5"/>
      <c r="B441" s="5"/>
      <c r="C441" s="5"/>
      <c r="D441" s="5"/>
      <c r="E441" s="5"/>
      <c r="F441" s="5"/>
      <c r="G441" s="8"/>
    </row>
    <row r="442" customFormat="false" ht="12.75" hidden="false" customHeight="false" outlineLevel="0" collapsed="false">
      <c r="A442" s="5"/>
      <c r="B442" s="5"/>
      <c r="C442" s="5"/>
      <c r="D442" s="5"/>
      <c r="E442" s="5"/>
      <c r="F442" s="5"/>
      <c r="G442" s="8"/>
    </row>
    <row r="443" customFormat="false" ht="12.75" hidden="false" customHeight="false" outlineLevel="0" collapsed="false">
      <c r="A443" s="5"/>
      <c r="B443" s="5"/>
      <c r="C443" s="5"/>
      <c r="D443" s="5"/>
      <c r="E443" s="5"/>
      <c r="F443" s="5"/>
      <c r="G443" s="5"/>
    </row>
    <row r="444" customFormat="false" ht="12.75" hidden="false" customHeight="false" outlineLevel="0" collapsed="false">
      <c r="A444" s="5"/>
      <c r="B444" s="5"/>
      <c r="C444" s="5"/>
      <c r="D444" s="5"/>
      <c r="E444" s="5"/>
      <c r="F444" s="5"/>
      <c r="G444" s="5"/>
    </row>
    <row r="445" customFormat="false" ht="12.75" hidden="false" customHeight="false" outlineLevel="0" collapsed="false">
      <c r="A445" s="5"/>
      <c r="B445" s="5"/>
      <c r="C445" s="5"/>
      <c r="D445" s="5"/>
      <c r="E445" s="5"/>
      <c r="F445" s="5"/>
      <c r="G445" s="5"/>
    </row>
    <row r="446" customFormat="false" ht="12.75" hidden="false" customHeight="false" outlineLevel="0" collapsed="false">
      <c r="A446" s="5"/>
      <c r="B446" s="5"/>
      <c r="C446" s="5"/>
      <c r="D446" s="5"/>
      <c r="E446" s="5"/>
      <c r="F446" s="5"/>
      <c r="G446" s="5"/>
    </row>
    <row r="447" customFormat="false" ht="12.75" hidden="false" customHeight="false" outlineLevel="0" collapsed="false">
      <c r="A447" s="5"/>
      <c r="B447" s="5"/>
      <c r="C447" s="5"/>
      <c r="D447" s="5"/>
      <c r="E447" s="5"/>
      <c r="F447" s="5"/>
      <c r="G447" s="5"/>
    </row>
    <row r="448" customFormat="false" ht="12.75" hidden="false" customHeight="false" outlineLevel="0" collapsed="false">
      <c r="A448" s="5"/>
      <c r="B448" s="5"/>
      <c r="C448" s="5"/>
      <c r="D448" s="5"/>
      <c r="E448" s="5"/>
      <c r="F448" s="5"/>
      <c r="G448" s="5"/>
    </row>
    <row r="449" customFormat="false" ht="12.75" hidden="false" customHeight="false" outlineLevel="0" collapsed="false">
      <c r="A449" s="5"/>
      <c r="B449" s="5"/>
      <c r="C449" s="5"/>
      <c r="D449" s="5"/>
      <c r="E449" s="5"/>
      <c r="F449" s="5"/>
      <c r="G449" s="5"/>
    </row>
    <row r="450" customFormat="false" ht="12.75" hidden="false" customHeight="false" outlineLevel="0" collapsed="false">
      <c r="A450" s="5"/>
      <c r="B450" s="5"/>
      <c r="C450" s="5"/>
      <c r="D450" s="5"/>
      <c r="E450" s="5"/>
      <c r="F450" s="5"/>
      <c r="G450" s="5"/>
    </row>
    <row r="451" customFormat="false" ht="12.75" hidden="false" customHeight="false" outlineLevel="0" collapsed="false">
      <c r="A451" s="5"/>
      <c r="B451" s="5"/>
      <c r="C451" s="5"/>
      <c r="D451" s="5"/>
      <c r="E451" s="5"/>
      <c r="F451" s="5"/>
      <c r="G451" s="5"/>
    </row>
    <row r="452" customFormat="false" ht="12.75" hidden="false" customHeight="false" outlineLevel="0" collapsed="false">
      <c r="A452" s="5"/>
      <c r="B452" s="5"/>
      <c r="C452" s="5"/>
      <c r="D452" s="5"/>
      <c r="E452" s="5"/>
      <c r="F452" s="5"/>
      <c r="G452" s="5"/>
    </row>
    <row r="453" customFormat="false" ht="12.75" hidden="false" customHeight="false" outlineLevel="0" collapsed="false">
      <c r="A453" s="5"/>
      <c r="B453" s="5"/>
      <c r="C453" s="5"/>
      <c r="D453" s="5"/>
      <c r="E453" s="5"/>
      <c r="F453" s="5"/>
      <c r="G453" s="5"/>
    </row>
    <row r="454" customFormat="false" ht="12.75" hidden="false" customHeight="false" outlineLevel="0" collapsed="false">
      <c r="A454" s="5"/>
      <c r="B454" s="5"/>
      <c r="C454" s="5"/>
      <c r="D454" s="5"/>
      <c r="E454" s="5"/>
      <c r="F454" s="5"/>
      <c r="G454" s="5"/>
    </row>
    <row r="455" customFormat="false" ht="12.75" hidden="false" customHeight="false" outlineLevel="0" collapsed="false">
      <c r="A455" s="5"/>
      <c r="B455" s="5"/>
      <c r="C455" s="5"/>
      <c r="D455" s="5"/>
      <c r="E455" s="5"/>
      <c r="F455" s="5"/>
      <c r="G455" s="5"/>
    </row>
    <row r="456" customFormat="false" ht="12.75" hidden="false" customHeight="false" outlineLevel="0" collapsed="false">
      <c r="A456" s="5"/>
      <c r="B456" s="5"/>
      <c r="C456" s="5"/>
      <c r="D456" s="5"/>
      <c r="E456" s="5"/>
      <c r="F456" s="5"/>
      <c r="G456" s="5"/>
    </row>
    <row r="457" customFormat="false" ht="12.75" hidden="false" customHeight="false" outlineLevel="0" collapsed="false">
      <c r="A457" s="5"/>
      <c r="B457" s="5"/>
      <c r="C457" s="5"/>
      <c r="D457" s="5"/>
      <c r="E457" s="5"/>
      <c r="F457" s="5"/>
      <c r="G457" s="5"/>
    </row>
    <row r="458" customFormat="false" ht="12.75" hidden="false" customHeight="false" outlineLevel="0" collapsed="false">
      <c r="A458" s="5"/>
      <c r="B458" s="5"/>
      <c r="C458" s="5"/>
      <c r="D458" s="5"/>
      <c r="E458" s="5"/>
      <c r="F458" s="5"/>
      <c r="G458" s="5"/>
    </row>
    <row r="459" customFormat="false" ht="12.75" hidden="false" customHeight="false" outlineLevel="0" collapsed="false">
      <c r="A459" s="5"/>
      <c r="B459" s="5"/>
      <c r="C459" s="5"/>
      <c r="D459" s="5"/>
      <c r="E459" s="5"/>
      <c r="F459" s="5"/>
      <c r="G459" s="5"/>
    </row>
    <row r="460" customFormat="false" ht="12.75" hidden="false" customHeight="false" outlineLevel="0" collapsed="false">
      <c r="A460" s="5"/>
      <c r="B460" s="5"/>
      <c r="C460" s="5"/>
      <c r="D460" s="5"/>
      <c r="E460" s="5"/>
      <c r="F460" s="5"/>
      <c r="G460" s="5"/>
    </row>
    <row r="461" customFormat="false" ht="12.75" hidden="false" customHeight="false" outlineLevel="0" collapsed="false">
      <c r="A461" s="5"/>
      <c r="B461" s="5"/>
      <c r="C461" s="5"/>
      <c r="D461" s="5"/>
      <c r="E461" s="5"/>
      <c r="F461" s="5"/>
      <c r="G461" s="5"/>
    </row>
    <row r="462" customFormat="false" ht="12.75" hidden="false" customHeight="false" outlineLevel="0" collapsed="false">
      <c r="A462" s="5"/>
      <c r="B462" s="5"/>
      <c r="C462" s="5"/>
      <c r="D462" s="5"/>
      <c r="E462" s="5"/>
      <c r="F462" s="5"/>
      <c r="G462" s="5"/>
    </row>
    <row r="463" customFormat="false" ht="12.75" hidden="false" customHeight="false" outlineLevel="0" collapsed="false">
      <c r="A463" s="5"/>
      <c r="B463" s="5"/>
      <c r="C463" s="5"/>
      <c r="D463" s="5"/>
      <c r="E463" s="5"/>
      <c r="F463" s="5"/>
      <c r="G463" s="5"/>
    </row>
    <row r="464" customFormat="false" ht="12.75" hidden="false" customHeight="false" outlineLevel="0" collapsed="false">
      <c r="A464" s="5"/>
      <c r="B464" s="5"/>
      <c r="C464" s="5"/>
      <c r="D464" s="5"/>
      <c r="E464" s="5"/>
      <c r="F464" s="5"/>
      <c r="G464" s="5"/>
    </row>
    <row r="465" customFormat="false" ht="12.75" hidden="false" customHeight="false" outlineLevel="0" collapsed="false">
      <c r="A465" s="5"/>
      <c r="B465" s="5"/>
      <c r="C465" s="5"/>
      <c r="D465" s="5"/>
      <c r="E465" s="5"/>
      <c r="F465" s="5"/>
      <c r="G465" s="5"/>
    </row>
    <row r="466" customFormat="false" ht="12.75" hidden="false" customHeight="false" outlineLevel="0" collapsed="false">
      <c r="A466" s="5"/>
      <c r="B466" s="5"/>
      <c r="C466" s="5"/>
      <c r="D466" s="5"/>
      <c r="E466" s="5"/>
      <c r="F466" s="5"/>
      <c r="G466" s="5"/>
    </row>
    <row r="467" customFormat="false" ht="12.75" hidden="false" customHeight="false" outlineLevel="0" collapsed="false">
      <c r="A467" s="5"/>
      <c r="B467" s="5"/>
      <c r="C467" s="5"/>
      <c r="D467" s="5"/>
      <c r="E467" s="5"/>
      <c r="F467" s="5"/>
      <c r="G467" s="5"/>
    </row>
    <row r="468" customFormat="false" ht="12.75" hidden="false" customHeight="false" outlineLevel="0" collapsed="false">
      <c r="A468" s="5"/>
      <c r="B468" s="5"/>
      <c r="C468" s="5"/>
      <c r="D468" s="5"/>
      <c r="E468" s="5"/>
      <c r="F468" s="5"/>
      <c r="G468" s="5"/>
    </row>
    <row r="469" customFormat="false" ht="12.75" hidden="false" customHeight="false" outlineLevel="0" collapsed="false">
      <c r="A469" s="5"/>
      <c r="B469" s="5"/>
      <c r="C469" s="5"/>
      <c r="D469" s="5"/>
      <c r="E469" s="5"/>
      <c r="F469" s="5"/>
      <c r="G469" s="5"/>
    </row>
    <row r="470" customFormat="false" ht="12.75" hidden="false" customHeight="false" outlineLevel="0" collapsed="false">
      <c r="A470" s="5"/>
      <c r="B470" s="5"/>
      <c r="C470" s="5"/>
      <c r="D470" s="5"/>
      <c r="E470" s="5"/>
      <c r="F470" s="5"/>
      <c r="G470" s="5"/>
    </row>
    <row r="471" customFormat="false" ht="12.75" hidden="false" customHeight="false" outlineLevel="0" collapsed="false">
      <c r="A471" s="5"/>
      <c r="B471" s="5"/>
      <c r="C471" s="5"/>
      <c r="D471" s="5"/>
      <c r="E471" s="5"/>
      <c r="F471" s="5"/>
      <c r="G471" s="5"/>
    </row>
    <row r="472" customFormat="false" ht="12.75" hidden="false" customHeight="false" outlineLevel="0" collapsed="false">
      <c r="A472" s="5"/>
      <c r="B472" s="5"/>
      <c r="C472" s="5"/>
      <c r="D472" s="5"/>
      <c r="E472" s="5"/>
      <c r="F472" s="5"/>
      <c r="G472" s="5"/>
    </row>
    <row r="473" customFormat="false" ht="12.75" hidden="false" customHeight="false" outlineLevel="0" collapsed="false">
      <c r="A473" s="5"/>
      <c r="B473" s="5"/>
      <c r="C473" s="5"/>
      <c r="D473" s="5"/>
      <c r="E473" s="5"/>
      <c r="F473" s="5"/>
      <c r="G473" s="5"/>
    </row>
    <row r="474" customFormat="false" ht="12.75" hidden="false" customHeight="false" outlineLevel="0" collapsed="false">
      <c r="A474" s="5"/>
      <c r="B474" s="5"/>
      <c r="C474" s="5"/>
      <c r="D474" s="5"/>
      <c r="E474" s="5"/>
      <c r="F474" s="5"/>
      <c r="G474" s="5"/>
    </row>
    <row r="475" customFormat="false" ht="12.75" hidden="false" customHeight="false" outlineLevel="0" collapsed="false">
      <c r="A475" s="5"/>
      <c r="B475" s="5"/>
      <c r="C475" s="5"/>
      <c r="D475" s="5"/>
      <c r="E475" s="5"/>
      <c r="F475" s="5"/>
      <c r="G475" s="5"/>
    </row>
    <row r="476" customFormat="false" ht="12.75" hidden="false" customHeight="false" outlineLevel="0" collapsed="false">
      <c r="A476" s="5"/>
      <c r="B476" s="5"/>
      <c r="C476" s="5"/>
      <c r="D476" s="5"/>
      <c r="E476" s="5"/>
      <c r="F476" s="5"/>
      <c r="G476" s="5"/>
    </row>
    <row r="477" customFormat="false" ht="12.75" hidden="false" customHeight="false" outlineLevel="0" collapsed="false">
      <c r="A477" s="5"/>
      <c r="B477" s="5"/>
      <c r="C477" s="5"/>
      <c r="D477" s="5"/>
      <c r="E477" s="5"/>
      <c r="F477" s="5"/>
      <c r="G477" s="5"/>
    </row>
    <row r="478" customFormat="false" ht="12.75" hidden="false" customHeight="false" outlineLevel="0" collapsed="false">
      <c r="A478" s="5"/>
      <c r="B478" s="5"/>
      <c r="C478" s="5"/>
      <c r="D478" s="5"/>
      <c r="E478" s="5"/>
      <c r="F478" s="5"/>
      <c r="G478" s="5"/>
    </row>
    <row r="479" customFormat="false" ht="12.75" hidden="false" customHeight="false" outlineLevel="0" collapsed="false">
      <c r="A479" s="5"/>
      <c r="B479" s="5"/>
      <c r="C479" s="5"/>
      <c r="D479" s="5"/>
      <c r="E479" s="5"/>
      <c r="F479" s="5"/>
      <c r="G479" s="5"/>
    </row>
    <row r="480" customFormat="false" ht="12.75" hidden="false" customHeight="false" outlineLevel="0" collapsed="false">
      <c r="A480" s="5"/>
      <c r="B480" s="5"/>
      <c r="C480" s="5"/>
      <c r="D480" s="5"/>
      <c r="E480" s="5"/>
      <c r="F480" s="5"/>
      <c r="G480" s="5"/>
    </row>
    <row r="481" customFormat="false" ht="12.75" hidden="false" customHeight="false" outlineLevel="0" collapsed="false">
      <c r="A481" s="5"/>
      <c r="B481" s="5"/>
      <c r="C481" s="5"/>
      <c r="D481" s="5"/>
      <c r="E481" s="5"/>
      <c r="F481" s="5"/>
      <c r="G481" s="5"/>
    </row>
    <row r="482" customFormat="false" ht="12.75" hidden="false" customHeight="false" outlineLevel="0" collapsed="false">
      <c r="A482" s="5"/>
      <c r="B482" s="5"/>
      <c r="C482" s="5"/>
      <c r="D482" s="5"/>
      <c r="E482" s="5"/>
      <c r="F482" s="5"/>
      <c r="G482" s="5"/>
    </row>
    <row r="483" customFormat="false" ht="12.75" hidden="false" customHeight="false" outlineLevel="0" collapsed="false">
      <c r="A483" s="5"/>
      <c r="B483" s="5"/>
      <c r="C483" s="5"/>
      <c r="D483" s="5"/>
      <c r="E483" s="5"/>
      <c r="F483" s="5"/>
      <c r="G483" s="5"/>
    </row>
    <row r="484" customFormat="false" ht="12.75" hidden="false" customHeight="false" outlineLevel="0" collapsed="false">
      <c r="A484" s="5"/>
      <c r="B484" s="5"/>
      <c r="C484" s="5"/>
      <c r="D484" s="5"/>
      <c r="E484" s="5"/>
      <c r="F484" s="5"/>
      <c r="G484" s="5"/>
    </row>
    <row r="485" customFormat="false" ht="12.75" hidden="false" customHeight="false" outlineLevel="0" collapsed="false">
      <c r="A485" s="5"/>
      <c r="B485" s="5"/>
      <c r="C485" s="5"/>
      <c r="D485" s="5"/>
      <c r="E485" s="5"/>
      <c r="F485" s="5"/>
      <c r="G485" s="5"/>
    </row>
    <row r="486" customFormat="false" ht="12.75" hidden="false" customHeight="false" outlineLevel="0" collapsed="false">
      <c r="A486" s="5"/>
      <c r="B486" s="5"/>
      <c r="C486" s="5"/>
      <c r="D486" s="5"/>
      <c r="E486" s="5"/>
      <c r="F486" s="5"/>
      <c r="G486" s="5"/>
    </row>
    <row r="487" customFormat="false" ht="12.75" hidden="false" customHeight="false" outlineLevel="0" collapsed="false">
      <c r="A487" s="5"/>
      <c r="B487" s="5"/>
      <c r="C487" s="5"/>
      <c r="D487" s="5"/>
      <c r="E487" s="5"/>
      <c r="F487" s="5"/>
      <c r="G487" s="5"/>
    </row>
    <row r="488" customFormat="false" ht="12.75" hidden="false" customHeight="false" outlineLevel="0" collapsed="false">
      <c r="A488" s="5"/>
      <c r="B488" s="5"/>
      <c r="C488" s="5"/>
      <c r="D488" s="5"/>
      <c r="E488" s="5"/>
      <c r="F488" s="5"/>
      <c r="G488" s="5"/>
    </row>
    <row r="489" customFormat="false" ht="12.75" hidden="false" customHeight="false" outlineLevel="0" collapsed="false">
      <c r="A489" s="5"/>
      <c r="B489" s="5"/>
      <c r="C489" s="5"/>
      <c r="D489" s="5"/>
      <c r="E489" s="5"/>
      <c r="F489" s="5"/>
      <c r="G489" s="5"/>
    </row>
    <row r="490" customFormat="false" ht="12.75" hidden="false" customHeight="false" outlineLevel="0" collapsed="false">
      <c r="A490" s="5"/>
      <c r="B490" s="5"/>
      <c r="C490" s="5"/>
      <c r="D490" s="5"/>
      <c r="E490" s="5"/>
      <c r="F490" s="5"/>
      <c r="G490" s="5"/>
    </row>
    <row r="491" customFormat="false" ht="12.75" hidden="false" customHeight="false" outlineLevel="0" collapsed="false">
      <c r="A491" s="5"/>
      <c r="B491" s="5"/>
      <c r="C491" s="5"/>
      <c r="D491" s="5"/>
      <c r="E491" s="5"/>
      <c r="F491" s="5"/>
      <c r="G491" s="5"/>
    </row>
    <row r="492" customFormat="false" ht="12.75" hidden="false" customHeight="false" outlineLevel="0" collapsed="false">
      <c r="A492" s="5"/>
      <c r="B492" s="5"/>
      <c r="C492" s="5"/>
      <c r="D492" s="5"/>
      <c r="E492" s="5"/>
      <c r="F492" s="5"/>
      <c r="G492" s="5"/>
    </row>
    <row r="493" customFormat="false" ht="12.75" hidden="false" customHeight="false" outlineLevel="0" collapsed="false">
      <c r="A493" s="5"/>
      <c r="B493" s="5"/>
      <c r="C493" s="5"/>
      <c r="D493" s="5"/>
      <c r="E493" s="5"/>
      <c r="F493" s="5"/>
      <c r="G493" s="5"/>
    </row>
    <row r="494" customFormat="false" ht="12.75" hidden="false" customHeight="false" outlineLevel="0" collapsed="false">
      <c r="A494" s="5"/>
      <c r="B494" s="5"/>
      <c r="C494" s="5"/>
      <c r="D494" s="5"/>
      <c r="E494" s="5"/>
      <c r="F494" s="5"/>
      <c r="G494" s="5"/>
    </row>
    <row r="495" customFormat="false" ht="12.75" hidden="false" customHeight="false" outlineLevel="0" collapsed="false">
      <c r="A495" s="5"/>
      <c r="B495" s="5"/>
      <c r="C495" s="5"/>
      <c r="D495" s="5"/>
      <c r="E495" s="5"/>
      <c r="F495" s="5"/>
      <c r="G495" s="5"/>
    </row>
    <row r="496" customFormat="false" ht="12.75" hidden="false" customHeight="false" outlineLevel="0" collapsed="false">
      <c r="A496" s="5"/>
      <c r="B496" s="5"/>
      <c r="C496" s="5"/>
      <c r="D496" s="5"/>
      <c r="E496" s="5"/>
      <c r="F496" s="5"/>
      <c r="G496" s="5"/>
    </row>
    <row r="497" customFormat="false" ht="12.75" hidden="false" customHeight="false" outlineLevel="0" collapsed="false">
      <c r="A497" s="5"/>
      <c r="B497" s="5"/>
      <c r="C497" s="5"/>
      <c r="D497" s="5"/>
      <c r="E497" s="5"/>
      <c r="F497" s="5"/>
      <c r="G497" s="5"/>
    </row>
    <row r="498" customFormat="false" ht="12.75" hidden="false" customHeight="false" outlineLevel="0" collapsed="false">
      <c r="A498" s="5"/>
      <c r="B498" s="5"/>
      <c r="C498" s="5"/>
      <c r="D498" s="5"/>
      <c r="E498" s="5"/>
      <c r="F498" s="5"/>
      <c r="G498" s="5"/>
    </row>
    <row r="499" customFormat="false" ht="12.75" hidden="false" customHeight="false" outlineLevel="0" collapsed="false">
      <c r="A499" s="5"/>
      <c r="B499" s="5"/>
      <c r="C499" s="5"/>
      <c r="D499" s="5"/>
      <c r="E499" s="5"/>
      <c r="F499" s="5"/>
      <c r="G499" s="5"/>
    </row>
    <row r="500" customFormat="false" ht="12.75" hidden="false" customHeight="false" outlineLevel="0" collapsed="false">
      <c r="A500" s="5"/>
      <c r="B500" s="5"/>
      <c r="C500" s="5"/>
      <c r="D500" s="5"/>
      <c r="E500" s="5"/>
      <c r="F500" s="5"/>
      <c r="G500" s="5"/>
    </row>
    <row r="501" customFormat="false" ht="12.75" hidden="false" customHeight="false" outlineLevel="0" collapsed="false">
      <c r="A501" s="5"/>
      <c r="B501" s="5"/>
      <c r="C501" s="5"/>
      <c r="D501" s="5"/>
      <c r="E501" s="5"/>
      <c r="F501" s="5"/>
      <c r="G501" s="5"/>
    </row>
    <row r="502" customFormat="false" ht="12.75" hidden="false" customHeight="false" outlineLevel="0" collapsed="false">
      <c r="A502" s="5"/>
      <c r="B502" s="5"/>
      <c r="C502" s="5"/>
      <c r="D502" s="5"/>
      <c r="E502" s="5"/>
      <c r="F502" s="5"/>
      <c r="G502" s="5"/>
    </row>
    <row r="503" customFormat="false" ht="12.75" hidden="false" customHeight="false" outlineLevel="0" collapsed="false">
      <c r="A503" s="5"/>
      <c r="B503" s="5"/>
      <c r="C503" s="5"/>
      <c r="D503" s="5"/>
      <c r="E503" s="5"/>
      <c r="F503" s="5"/>
      <c r="G503" s="5"/>
    </row>
    <row r="504" customFormat="false" ht="12.75" hidden="false" customHeight="false" outlineLevel="0" collapsed="false">
      <c r="A504" s="5"/>
      <c r="B504" s="5"/>
      <c r="C504" s="5"/>
      <c r="D504" s="5"/>
      <c r="E504" s="5"/>
      <c r="F504" s="5"/>
      <c r="G504" s="5"/>
    </row>
    <row r="505" customFormat="false" ht="12.75" hidden="false" customHeight="false" outlineLevel="0" collapsed="false">
      <c r="A505" s="5"/>
      <c r="B505" s="5"/>
      <c r="C505" s="5"/>
      <c r="D505" s="5"/>
      <c r="E505" s="5"/>
      <c r="F505" s="5"/>
      <c r="G505" s="5"/>
    </row>
    <row r="506" customFormat="false" ht="12.75" hidden="false" customHeight="false" outlineLevel="0" collapsed="false">
      <c r="A506" s="5"/>
      <c r="B506" s="5"/>
      <c r="C506" s="5"/>
      <c r="D506" s="5"/>
      <c r="E506" s="5"/>
      <c r="F506" s="5"/>
      <c r="G506" s="5"/>
    </row>
    <row r="507" customFormat="false" ht="12.75" hidden="false" customHeight="false" outlineLevel="0" collapsed="false">
      <c r="A507" s="5"/>
      <c r="B507" s="5"/>
      <c r="C507" s="5"/>
      <c r="D507" s="5"/>
      <c r="E507" s="5"/>
      <c r="F507" s="5"/>
      <c r="G507" s="5"/>
    </row>
    <row r="508" customFormat="false" ht="12.75" hidden="false" customHeight="false" outlineLevel="0" collapsed="false">
      <c r="A508" s="5"/>
      <c r="B508" s="5"/>
      <c r="C508" s="5"/>
      <c r="D508" s="5"/>
      <c r="E508" s="5"/>
      <c r="F508" s="5"/>
      <c r="G508" s="5"/>
    </row>
    <row r="509" customFormat="false" ht="12.75" hidden="false" customHeight="false" outlineLevel="0" collapsed="false">
      <c r="A509" s="5"/>
      <c r="B509" s="5"/>
      <c r="C509" s="5"/>
      <c r="D509" s="5"/>
      <c r="E509" s="5"/>
      <c r="F509" s="5"/>
      <c r="G509" s="5"/>
    </row>
    <row r="510" customFormat="false" ht="12.75" hidden="false" customHeight="false" outlineLevel="0" collapsed="false">
      <c r="A510" s="5"/>
      <c r="B510" s="5"/>
      <c r="C510" s="5"/>
      <c r="D510" s="5"/>
      <c r="E510" s="5"/>
      <c r="F510" s="5"/>
      <c r="G510" s="5"/>
    </row>
    <row r="511" customFormat="false" ht="12.75" hidden="false" customHeight="false" outlineLevel="0" collapsed="false">
      <c r="A511" s="5"/>
      <c r="B511" s="5"/>
      <c r="C511" s="5"/>
      <c r="D511" s="5"/>
      <c r="E511" s="5"/>
      <c r="F511" s="5"/>
      <c r="G511" s="5"/>
    </row>
    <row r="512" customFormat="false" ht="12.75" hidden="false" customHeight="false" outlineLevel="0" collapsed="false">
      <c r="A512" s="5"/>
      <c r="B512" s="5"/>
      <c r="C512" s="5"/>
      <c r="D512" s="5"/>
      <c r="E512" s="5"/>
      <c r="F512" s="5"/>
      <c r="G512" s="5"/>
    </row>
    <row r="513" customFormat="false" ht="12.75" hidden="false" customHeight="false" outlineLevel="0" collapsed="false">
      <c r="A513" s="5"/>
      <c r="B513" s="5"/>
      <c r="C513" s="5"/>
      <c r="D513" s="5"/>
      <c r="E513" s="5"/>
      <c r="F513" s="5"/>
      <c r="G513" s="5"/>
    </row>
    <row r="514" customFormat="false" ht="12.75" hidden="false" customHeight="false" outlineLevel="0" collapsed="false">
      <c r="A514" s="5"/>
      <c r="B514" s="5"/>
      <c r="C514" s="5"/>
      <c r="D514" s="5"/>
      <c r="E514" s="5"/>
      <c r="F514" s="5"/>
      <c r="G514" s="5"/>
    </row>
    <row r="515" customFormat="false" ht="12.75" hidden="false" customHeight="false" outlineLevel="0" collapsed="false">
      <c r="A515" s="5"/>
      <c r="B515" s="5"/>
      <c r="C515" s="5"/>
      <c r="D515" s="5"/>
      <c r="E515" s="5"/>
      <c r="F515" s="5"/>
      <c r="G515" s="5"/>
    </row>
    <row r="516" customFormat="false" ht="12.75" hidden="false" customHeight="false" outlineLevel="0" collapsed="false">
      <c r="A516" s="5"/>
      <c r="B516" s="5"/>
      <c r="C516" s="5"/>
      <c r="D516" s="5"/>
      <c r="E516" s="5"/>
      <c r="F516" s="5"/>
      <c r="G516" s="5"/>
    </row>
    <row r="517" customFormat="false" ht="12.75" hidden="false" customHeight="false" outlineLevel="0" collapsed="false">
      <c r="A517" s="5"/>
      <c r="B517" s="5"/>
      <c r="C517" s="5"/>
      <c r="D517" s="5"/>
      <c r="E517" s="5"/>
      <c r="F517" s="5"/>
      <c r="G517" s="5"/>
    </row>
    <row r="518" customFormat="false" ht="12.75" hidden="false" customHeight="false" outlineLevel="0" collapsed="false">
      <c r="A518" s="5"/>
      <c r="B518" s="5"/>
      <c r="C518" s="5"/>
      <c r="D518" s="5"/>
      <c r="E518" s="5"/>
      <c r="F518" s="5"/>
      <c r="G518" s="5"/>
    </row>
    <row r="519" customFormat="false" ht="12.75" hidden="false" customHeight="false" outlineLevel="0" collapsed="false">
      <c r="A519" s="5"/>
      <c r="B519" s="5"/>
      <c r="C519" s="5"/>
      <c r="D519" s="5"/>
      <c r="E519" s="5"/>
      <c r="F519" s="5"/>
      <c r="G519" s="5"/>
    </row>
    <row r="520" customFormat="false" ht="12.75" hidden="false" customHeight="false" outlineLevel="0" collapsed="false">
      <c r="A520" s="5"/>
      <c r="B520" s="5"/>
      <c r="C520" s="5"/>
      <c r="D520" s="5"/>
      <c r="E520" s="5"/>
      <c r="F520" s="5"/>
      <c r="G520" s="5"/>
    </row>
    <row r="521" customFormat="false" ht="12.75" hidden="false" customHeight="false" outlineLevel="0" collapsed="false">
      <c r="A521" s="5"/>
      <c r="B521" s="5"/>
      <c r="C521" s="5"/>
      <c r="D521" s="5"/>
      <c r="E521" s="5"/>
      <c r="F521" s="5"/>
      <c r="G521" s="5"/>
    </row>
    <row r="522" customFormat="false" ht="12.75" hidden="false" customHeight="false" outlineLevel="0" collapsed="false">
      <c r="A522" s="5"/>
      <c r="B522" s="5"/>
      <c r="C522" s="5"/>
      <c r="D522" s="5"/>
      <c r="E522" s="5"/>
      <c r="F522" s="5"/>
      <c r="G522" s="5"/>
    </row>
    <row r="523" customFormat="false" ht="12.75" hidden="false" customHeight="false" outlineLevel="0" collapsed="false">
      <c r="A523" s="5"/>
      <c r="B523" s="5"/>
      <c r="C523" s="5"/>
      <c r="D523" s="5"/>
      <c r="E523" s="5"/>
      <c r="F523" s="5"/>
      <c r="G523" s="5"/>
    </row>
    <row r="524" customFormat="false" ht="12.75" hidden="false" customHeight="false" outlineLevel="0" collapsed="false">
      <c r="A524" s="5"/>
      <c r="B524" s="5"/>
      <c r="C524" s="5"/>
      <c r="D524" s="5"/>
      <c r="E524" s="5"/>
      <c r="F524" s="5"/>
      <c r="G524" s="5"/>
    </row>
    <row r="525" customFormat="false" ht="12.75" hidden="false" customHeight="false" outlineLevel="0" collapsed="false">
      <c r="A525" s="5"/>
      <c r="B525" s="5"/>
      <c r="C525" s="5"/>
      <c r="D525" s="5"/>
      <c r="E525" s="5"/>
      <c r="F525" s="5"/>
      <c r="G525" s="5"/>
    </row>
    <row r="526" customFormat="false" ht="12.75" hidden="false" customHeight="false" outlineLevel="0" collapsed="false">
      <c r="A526" s="5"/>
      <c r="B526" s="5"/>
      <c r="C526" s="5"/>
      <c r="D526" s="5"/>
      <c r="E526" s="5"/>
      <c r="F526" s="5"/>
      <c r="G526" s="5"/>
    </row>
    <row r="527" customFormat="false" ht="12.75" hidden="false" customHeight="false" outlineLevel="0" collapsed="false">
      <c r="A527" s="5"/>
      <c r="B527" s="5"/>
      <c r="C527" s="5"/>
      <c r="D527" s="5"/>
      <c r="E527" s="5"/>
      <c r="F527" s="5"/>
      <c r="G527" s="5"/>
    </row>
    <row r="528" customFormat="false" ht="12.75" hidden="false" customHeight="false" outlineLevel="0" collapsed="false">
      <c r="A528" s="5"/>
      <c r="B528" s="5"/>
      <c r="C528" s="5"/>
      <c r="D528" s="5"/>
      <c r="E528" s="5"/>
      <c r="F528" s="5"/>
      <c r="G528" s="5"/>
    </row>
    <row r="529" customFormat="false" ht="12.75" hidden="false" customHeight="false" outlineLevel="0" collapsed="false">
      <c r="A529" s="5"/>
      <c r="B529" s="5"/>
      <c r="C529" s="5"/>
      <c r="D529" s="5"/>
      <c r="E529" s="5"/>
      <c r="F529" s="5"/>
      <c r="G529" s="5"/>
    </row>
    <row r="530" customFormat="false" ht="12.75" hidden="false" customHeight="false" outlineLevel="0" collapsed="false">
      <c r="A530" s="5"/>
      <c r="B530" s="5"/>
      <c r="C530" s="5"/>
      <c r="D530" s="5"/>
      <c r="E530" s="5"/>
      <c r="F530" s="5"/>
      <c r="G530" s="5"/>
    </row>
    <row r="531" customFormat="false" ht="12.75" hidden="false" customHeight="false" outlineLevel="0" collapsed="false">
      <c r="A531" s="5"/>
      <c r="B531" s="5"/>
      <c r="C531" s="5"/>
      <c r="D531" s="5"/>
      <c r="E531" s="5"/>
      <c r="F531" s="5"/>
      <c r="G531" s="5"/>
    </row>
    <row r="532" customFormat="false" ht="12.75" hidden="false" customHeight="false" outlineLevel="0" collapsed="false">
      <c r="A532" s="5"/>
      <c r="B532" s="5"/>
      <c r="C532" s="5"/>
      <c r="D532" s="5"/>
      <c r="E532" s="5"/>
      <c r="F532" s="5"/>
      <c r="G532" s="5"/>
    </row>
    <row r="533" customFormat="false" ht="12.75" hidden="false" customHeight="false" outlineLevel="0" collapsed="false">
      <c r="A533" s="5"/>
      <c r="B533" s="5"/>
      <c r="C533" s="5"/>
      <c r="D533" s="5"/>
      <c r="E533" s="5"/>
      <c r="F533" s="5"/>
      <c r="G533" s="5"/>
    </row>
    <row r="534" customFormat="false" ht="12.75" hidden="false" customHeight="false" outlineLevel="0" collapsed="false">
      <c r="A534" s="5"/>
      <c r="B534" s="5"/>
      <c r="C534" s="5"/>
      <c r="D534" s="5"/>
      <c r="E534" s="5"/>
      <c r="F534" s="5"/>
      <c r="G534" s="5"/>
    </row>
    <row r="535" customFormat="false" ht="12.75" hidden="false" customHeight="false" outlineLevel="0" collapsed="false">
      <c r="A535" s="5"/>
      <c r="B535" s="5"/>
      <c r="C535" s="5"/>
      <c r="D535" s="5"/>
      <c r="E535" s="5"/>
      <c r="F535" s="5"/>
      <c r="G535" s="5"/>
    </row>
    <row r="536" customFormat="false" ht="12.75" hidden="false" customHeight="false" outlineLevel="0" collapsed="false">
      <c r="A536" s="5"/>
      <c r="B536" s="5"/>
      <c r="C536" s="5"/>
      <c r="D536" s="5"/>
      <c r="E536" s="5"/>
      <c r="F536" s="5"/>
      <c r="G536" s="5"/>
    </row>
    <row r="537" customFormat="false" ht="12.75" hidden="false" customHeight="false" outlineLevel="0" collapsed="false">
      <c r="A537" s="5"/>
      <c r="B537" s="5"/>
      <c r="C537" s="5"/>
      <c r="D537" s="5"/>
      <c r="E537" s="5"/>
      <c r="F537" s="5"/>
      <c r="G537" s="5"/>
    </row>
    <row r="538" customFormat="false" ht="12.75" hidden="false" customHeight="false" outlineLevel="0" collapsed="false">
      <c r="A538" s="5"/>
      <c r="B538" s="5"/>
      <c r="C538" s="5"/>
      <c r="D538" s="5"/>
      <c r="E538" s="5"/>
      <c r="F538" s="5"/>
      <c r="G538" s="5"/>
    </row>
    <row r="539" customFormat="false" ht="12.75" hidden="false" customHeight="false" outlineLevel="0" collapsed="false">
      <c r="A539" s="5"/>
      <c r="B539" s="5"/>
      <c r="C539" s="5"/>
      <c r="D539" s="5"/>
      <c r="E539" s="5"/>
      <c r="F539" s="5"/>
      <c r="G539" s="5"/>
    </row>
    <row r="540" customFormat="false" ht="12.75" hidden="false" customHeight="false" outlineLevel="0" collapsed="false">
      <c r="A540" s="5"/>
      <c r="B540" s="5"/>
      <c r="C540" s="5"/>
      <c r="D540" s="5"/>
      <c r="E540" s="5"/>
      <c r="F540" s="5"/>
      <c r="G540" s="5"/>
    </row>
    <row r="541" customFormat="false" ht="12.75" hidden="false" customHeight="false" outlineLevel="0" collapsed="false">
      <c r="A541" s="5"/>
      <c r="B541" s="5"/>
      <c r="C541" s="5"/>
      <c r="D541" s="5"/>
      <c r="E541" s="5"/>
      <c r="F541" s="5"/>
      <c r="G541" s="5"/>
    </row>
    <row r="542" customFormat="false" ht="12.75" hidden="false" customHeight="false" outlineLevel="0" collapsed="false">
      <c r="A542" s="5"/>
      <c r="B542" s="5"/>
      <c r="C542" s="5"/>
      <c r="D542" s="5"/>
      <c r="E542" s="5"/>
      <c r="F542" s="5"/>
      <c r="G542" s="5"/>
    </row>
    <row r="543" customFormat="false" ht="12.75" hidden="false" customHeight="false" outlineLevel="0" collapsed="false">
      <c r="A543" s="5"/>
      <c r="B543" s="5"/>
      <c r="C543" s="5"/>
      <c r="D543" s="5"/>
      <c r="E543" s="5"/>
      <c r="F543" s="5"/>
      <c r="G543" s="5"/>
    </row>
    <row r="544" customFormat="false" ht="12.75" hidden="false" customHeight="false" outlineLevel="0" collapsed="false">
      <c r="A544" s="5"/>
      <c r="B544" s="5"/>
      <c r="C544" s="5"/>
      <c r="D544" s="5"/>
      <c r="E544" s="5"/>
      <c r="F544" s="5"/>
      <c r="G544" s="5"/>
    </row>
    <row r="545" customFormat="false" ht="12.75" hidden="false" customHeight="false" outlineLevel="0" collapsed="false">
      <c r="A545" s="5"/>
      <c r="B545" s="5"/>
      <c r="C545" s="5"/>
      <c r="D545" s="5"/>
      <c r="E545" s="5"/>
      <c r="F545" s="5"/>
      <c r="G545" s="5"/>
    </row>
    <row r="546" customFormat="false" ht="12.75" hidden="false" customHeight="false" outlineLevel="0" collapsed="false">
      <c r="A546" s="5"/>
      <c r="B546" s="5"/>
      <c r="C546" s="5"/>
      <c r="D546" s="5"/>
      <c r="E546" s="5"/>
      <c r="F546" s="5"/>
      <c r="G546" s="5"/>
    </row>
    <row r="547" customFormat="false" ht="12.75" hidden="false" customHeight="false" outlineLevel="0" collapsed="false">
      <c r="A547" s="5"/>
      <c r="B547" s="5"/>
      <c r="C547" s="5"/>
      <c r="D547" s="5"/>
      <c r="E547" s="5"/>
      <c r="F547" s="5"/>
      <c r="G547" s="5"/>
    </row>
    <row r="548" customFormat="false" ht="12.75" hidden="false" customHeight="false" outlineLevel="0" collapsed="false">
      <c r="A548" s="5"/>
      <c r="B548" s="5"/>
      <c r="C548" s="5"/>
      <c r="D548" s="5"/>
      <c r="E548" s="5"/>
      <c r="F548" s="5"/>
      <c r="G548" s="5"/>
    </row>
    <row r="549" customFormat="false" ht="12.75" hidden="false" customHeight="false" outlineLevel="0" collapsed="false">
      <c r="A549" s="5"/>
      <c r="B549" s="5"/>
      <c r="C549" s="5"/>
      <c r="D549" s="5"/>
      <c r="E549" s="5"/>
      <c r="F549" s="5"/>
      <c r="G549" s="5"/>
    </row>
    <row r="550" customFormat="false" ht="12.75" hidden="false" customHeight="false" outlineLevel="0" collapsed="false">
      <c r="A550" s="5"/>
      <c r="B550" s="5"/>
      <c r="C550" s="5"/>
      <c r="D550" s="5"/>
      <c r="E550" s="5"/>
      <c r="F550" s="5"/>
      <c r="G550" s="5"/>
    </row>
    <row r="551" customFormat="false" ht="12.75" hidden="false" customHeight="false" outlineLevel="0" collapsed="false">
      <c r="A551" s="5"/>
      <c r="B551" s="5"/>
      <c r="C551" s="5"/>
      <c r="D551" s="5"/>
      <c r="E551" s="5"/>
      <c r="F551" s="5"/>
      <c r="G551" s="5"/>
    </row>
    <row r="552" customFormat="false" ht="12.75" hidden="false" customHeight="false" outlineLevel="0" collapsed="false">
      <c r="A552" s="5"/>
      <c r="B552" s="5"/>
      <c r="C552" s="5"/>
      <c r="D552" s="5"/>
      <c r="E552" s="5"/>
      <c r="F552" s="5"/>
      <c r="G552" s="5"/>
    </row>
    <row r="553" customFormat="false" ht="12.75" hidden="false" customHeight="false" outlineLevel="0" collapsed="false">
      <c r="A553" s="5"/>
      <c r="B553" s="5"/>
      <c r="C553" s="5"/>
      <c r="D553" s="5"/>
      <c r="E553" s="5"/>
      <c r="F553" s="5"/>
      <c r="G553" s="5"/>
    </row>
    <row r="554" customFormat="false" ht="12.75" hidden="false" customHeight="false" outlineLevel="0" collapsed="false">
      <c r="A554" s="5"/>
      <c r="B554" s="5"/>
      <c r="C554" s="5"/>
      <c r="D554" s="5"/>
      <c r="E554" s="5"/>
      <c r="F554" s="5"/>
      <c r="G554" s="5"/>
    </row>
    <row r="555" customFormat="false" ht="12.75" hidden="false" customHeight="false" outlineLevel="0" collapsed="false">
      <c r="A555" s="5"/>
      <c r="B555" s="5"/>
      <c r="C555" s="5"/>
      <c r="D555" s="5"/>
      <c r="E555" s="5"/>
      <c r="F555" s="5"/>
      <c r="G555" s="5"/>
    </row>
    <row r="556" customFormat="false" ht="12.75" hidden="false" customHeight="false" outlineLevel="0" collapsed="false">
      <c r="A556" s="5"/>
      <c r="B556" s="5"/>
      <c r="C556" s="5"/>
      <c r="D556" s="5"/>
      <c r="E556" s="5"/>
      <c r="F556" s="5"/>
      <c r="G556" s="5"/>
    </row>
    <row r="557" customFormat="false" ht="12.75" hidden="false" customHeight="false" outlineLevel="0" collapsed="false">
      <c r="A557" s="5"/>
      <c r="B557" s="5"/>
      <c r="C557" s="5"/>
      <c r="D557" s="5"/>
      <c r="E557" s="5"/>
      <c r="F557" s="5"/>
      <c r="G557" s="5"/>
    </row>
    <row r="558" customFormat="false" ht="12.75" hidden="false" customHeight="false" outlineLevel="0" collapsed="false">
      <c r="A558" s="5"/>
      <c r="B558" s="5"/>
      <c r="C558" s="5"/>
      <c r="D558" s="5"/>
      <c r="E558" s="5"/>
      <c r="F558" s="5"/>
      <c r="G558" s="5"/>
    </row>
    <row r="559" customFormat="false" ht="12.75" hidden="false" customHeight="false" outlineLevel="0" collapsed="false">
      <c r="A559" s="5"/>
      <c r="B559" s="5"/>
      <c r="C559" s="5"/>
      <c r="D559" s="5"/>
      <c r="E559" s="5"/>
      <c r="F559" s="5"/>
      <c r="G559" s="5"/>
    </row>
    <row r="560" customFormat="false" ht="12.75" hidden="false" customHeight="false" outlineLevel="0" collapsed="false">
      <c r="A560" s="5"/>
      <c r="B560" s="5"/>
      <c r="C560" s="5"/>
      <c r="D560" s="5"/>
      <c r="E560" s="5"/>
      <c r="F560" s="5"/>
      <c r="G560" s="5"/>
    </row>
    <row r="561" customFormat="false" ht="12.75" hidden="false" customHeight="false" outlineLevel="0" collapsed="false">
      <c r="A561" s="5"/>
      <c r="B561" s="5"/>
      <c r="C561" s="5"/>
      <c r="D561" s="5"/>
      <c r="E561" s="5"/>
      <c r="F561" s="5"/>
      <c r="G561" s="5"/>
    </row>
    <row r="562" customFormat="false" ht="12.75" hidden="false" customHeight="false" outlineLevel="0" collapsed="false">
      <c r="A562" s="5"/>
      <c r="B562" s="5"/>
      <c r="C562" s="5"/>
      <c r="D562" s="5"/>
      <c r="E562" s="5"/>
      <c r="F562" s="5"/>
      <c r="G562" s="5"/>
    </row>
    <row r="563" customFormat="false" ht="12.75" hidden="false" customHeight="false" outlineLevel="0" collapsed="false">
      <c r="A563" s="5"/>
      <c r="B563" s="5"/>
      <c r="C563" s="5"/>
      <c r="D563" s="5"/>
      <c r="E563" s="5"/>
      <c r="F563" s="5"/>
      <c r="G563" s="5"/>
    </row>
    <row r="564" customFormat="false" ht="12.75" hidden="false" customHeight="false" outlineLevel="0" collapsed="false">
      <c r="A564" s="5"/>
      <c r="B564" s="5"/>
      <c r="C564" s="5"/>
      <c r="D564" s="5"/>
      <c r="E564" s="5"/>
      <c r="F564" s="5"/>
      <c r="G564" s="5"/>
    </row>
    <row r="565" customFormat="false" ht="12.75" hidden="false" customHeight="false" outlineLevel="0" collapsed="false">
      <c r="A565" s="5"/>
      <c r="B565" s="5"/>
      <c r="C565" s="5"/>
      <c r="D565" s="5"/>
      <c r="E565" s="5"/>
      <c r="F565" s="5"/>
      <c r="G565" s="5"/>
    </row>
    <row r="566" customFormat="false" ht="12.75" hidden="false" customHeight="false" outlineLevel="0" collapsed="false">
      <c r="A566" s="5"/>
      <c r="B566" s="5"/>
      <c r="C566" s="5"/>
      <c r="D566" s="5"/>
      <c r="E566" s="5"/>
      <c r="F566" s="5"/>
      <c r="G566" s="5"/>
    </row>
    <row r="567" customFormat="false" ht="12.75" hidden="false" customHeight="false" outlineLevel="0" collapsed="false">
      <c r="A567" s="5"/>
      <c r="B567" s="5"/>
      <c r="C567" s="5"/>
      <c r="D567" s="5"/>
      <c r="E567" s="5"/>
      <c r="F567" s="5"/>
      <c r="G567" s="5"/>
    </row>
    <row r="568" customFormat="false" ht="12.75" hidden="false" customHeight="false" outlineLevel="0" collapsed="false">
      <c r="A568" s="5"/>
      <c r="B568" s="5"/>
      <c r="C568" s="5"/>
      <c r="D568" s="5"/>
      <c r="E568" s="5"/>
      <c r="F568" s="5"/>
      <c r="G568" s="5"/>
    </row>
    <row r="569" customFormat="false" ht="12.75" hidden="false" customHeight="false" outlineLevel="0" collapsed="false">
      <c r="A569" s="5"/>
      <c r="B569" s="5"/>
      <c r="C569" s="5"/>
      <c r="D569" s="5"/>
      <c r="E569" s="5"/>
      <c r="F569" s="5"/>
      <c r="G569" s="5"/>
    </row>
    <row r="570" customFormat="false" ht="12.75" hidden="false" customHeight="false" outlineLevel="0" collapsed="false">
      <c r="A570" s="5"/>
      <c r="B570" s="5"/>
      <c r="C570" s="5"/>
      <c r="D570" s="5"/>
      <c r="E570" s="5"/>
      <c r="F570" s="5"/>
      <c r="G570" s="5"/>
    </row>
    <row r="571" customFormat="false" ht="12.75" hidden="false" customHeight="false" outlineLevel="0" collapsed="false">
      <c r="A571" s="5"/>
      <c r="B571" s="5"/>
      <c r="C571" s="5"/>
      <c r="D571" s="5"/>
      <c r="E571" s="5"/>
      <c r="F571" s="5"/>
      <c r="G571" s="5"/>
    </row>
    <row r="572" customFormat="false" ht="12.75" hidden="false" customHeight="false" outlineLevel="0" collapsed="false">
      <c r="A572" s="5"/>
      <c r="B572" s="5"/>
      <c r="C572" s="5"/>
      <c r="D572" s="5"/>
      <c r="E572" s="5"/>
      <c r="F572" s="5"/>
      <c r="G572" s="5"/>
    </row>
    <row r="573" customFormat="false" ht="12.75" hidden="false" customHeight="false" outlineLevel="0" collapsed="false">
      <c r="A573" s="5"/>
      <c r="B573" s="5"/>
      <c r="C573" s="5"/>
      <c r="D573" s="5"/>
      <c r="E573" s="5"/>
      <c r="F573" s="5"/>
      <c r="G573" s="5"/>
    </row>
    <row r="574" customFormat="false" ht="12.75" hidden="false" customHeight="false" outlineLevel="0" collapsed="false">
      <c r="A574" s="5"/>
      <c r="B574" s="5"/>
      <c r="C574" s="5"/>
      <c r="D574" s="5"/>
      <c r="E574" s="5"/>
      <c r="F574" s="5"/>
      <c r="G574" s="5"/>
    </row>
    <row r="575" customFormat="false" ht="12.75" hidden="false" customHeight="false" outlineLevel="0" collapsed="false">
      <c r="A575" s="5"/>
      <c r="B575" s="5"/>
      <c r="C575" s="5"/>
      <c r="D575" s="5"/>
      <c r="E575" s="5"/>
      <c r="F575" s="5"/>
      <c r="G575" s="5"/>
    </row>
    <row r="576" customFormat="false" ht="12.75" hidden="false" customHeight="false" outlineLevel="0" collapsed="false">
      <c r="A576" s="5"/>
      <c r="B576" s="5"/>
      <c r="C576" s="5"/>
      <c r="D576" s="5"/>
      <c r="E576" s="5"/>
      <c r="F576" s="5"/>
      <c r="G576" s="5"/>
    </row>
    <row r="577" customFormat="false" ht="12.75" hidden="false" customHeight="false" outlineLevel="0" collapsed="false">
      <c r="A577" s="5"/>
      <c r="B577" s="5"/>
      <c r="C577" s="5"/>
      <c r="D577" s="5"/>
      <c r="E577" s="5"/>
      <c r="F577" s="5"/>
      <c r="G577" s="5"/>
    </row>
    <row r="578" customFormat="false" ht="12.75" hidden="false" customHeight="false" outlineLevel="0" collapsed="false">
      <c r="A578" s="5"/>
      <c r="B578" s="5"/>
      <c r="C578" s="5"/>
      <c r="D578" s="5"/>
      <c r="E578" s="5"/>
      <c r="F578" s="5"/>
      <c r="G578" s="5"/>
    </row>
    <row r="579" customFormat="false" ht="12.75" hidden="false" customHeight="false" outlineLevel="0" collapsed="false">
      <c r="A579" s="5"/>
      <c r="B579" s="5"/>
      <c r="C579" s="5"/>
      <c r="D579" s="5"/>
      <c r="E579" s="5"/>
      <c r="F579" s="5"/>
      <c r="G579" s="5"/>
    </row>
    <row r="580" customFormat="false" ht="12.75" hidden="false" customHeight="false" outlineLevel="0" collapsed="false">
      <c r="A580" s="5"/>
      <c r="B580" s="5"/>
      <c r="C580" s="5"/>
      <c r="D580" s="5"/>
      <c r="E580" s="5"/>
      <c r="F580" s="5"/>
      <c r="G580" s="5"/>
    </row>
    <row r="581" customFormat="false" ht="12.75" hidden="false" customHeight="false" outlineLevel="0" collapsed="false">
      <c r="A581" s="5"/>
      <c r="B581" s="5"/>
      <c r="C581" s="5"/>
      <c r="D581" s="5"/>
      <c r="E581" s="5"/>
      <c r="F581" s="5"/>
      <c r="G581" s="5"/>
    </row>
    <row r="582" customFormat="false" ht="12.75" hidden="false" customHeight="false" outlineLevel="0" collapsed="false">
      <c r="A582" s="5"/>
      <c r="B582" s="5"/>
      <c r="C582" s="5"/>
      <c r="D582" s="5"/>
      <c r="E582" s="5"/>
      <c r="F582" s="5"/>
      <c r="G582" s="5"/>
    </row>
    <row r="583" customFormat="false" ht="12.75" hidden="false" customHeight="false" outlineLevel="0" collapsed="false">
      <c r="A583" s="5"/>
      <c r="B583" s="5"/>
      <c r="C583" s="5"/>
      <c r="D583" s="5"/>
      <c r="E583" s="5"/>
      <c r="F583" s="5"/>
      <c r="G583" s="5"/>
    </row>
    <row r="584" customFormat="false" ht="12.75" hidden="false" customHeight="false" outlineLevel="0" collapsed="false">
      <c r="A584" s="5"/>
      <c r="B584" s="5"/>
      <c r="C584" s="5"/>
      <c r="D584" s="5"/>
      <c r="E584" s="5"/>
      <c r="F584" s="5"/>
      <c r="G584" s="5"/>
    </row>
    <row r="585" customFormat="false" ht="12.75" hidden="false" customHeight="false" outlineLevel="0" collapsed="false">
      <c r="A585" s="5"/>
      <c r="B585" s="5"/>
      <c r="C585" s="5"/>
      <c r="D585" s="5"/>
      <c r="E585" s="5"/>
      <c r="F585" s="5"/>
      <c r="G585" s="5"/>
    </row>
    <row r="586" customFormat="false" ht="12.75" hidden="false" customHeight="false" outlineLevel="0" collapsed="false">
      <c r="A586" s="5"/>
      <c r="B586" s="5"/>
      <c r="C586" s="5"/>
      <c r="D586" s="5"/>
      <c r="E586" s="5"/>
      <c r="F586" s="5"/>
      <c r="G586" s="5"/>
    </row>
    <row r="587" customFormat="false" ht="12.75" hidden="false" customHeight="false" outlineLevel="0" collapsed="false">
      <c r="A587" s="5"/>
      <c r="B587" s="5"/>
      <c r="C587" s="5"/>
      <c r="D587" s="5"/>
      <c r="E587" s="5"/>
      <c r="F587" s="5"/>
      <c r="G587" s="5"/>
    </row>
    <row r="588" customFormat="false" ht="12.75" hidden="false" customHeight="false" outlineLevel="0" collapsed="false">
      <c r="A588" s="5"/>
      <c r="B588" s="5"/>
      <c r="C588" s="5"/>
      <c r="D588" s="5"/>
      <c r="E588" s="5"/>
      <c r="F588" s="5"/>
      <c r="G588" s="5"/>
    </row>
    <row r="589" customFormat="false" ht="12.75" hidden="false" customHeight="false" outlineLevel="0" collapsed="false">
      <c r="A589" s="5"/>
      <c r="B589" s="5"/>
      <c r="C589" s="5"/>
      <c r="D589" s="5"/>
      <c r="E589" s="5"/>
      <c r="F589" s="5"/>
      <c r="G589" s="5"/>
    </row>
    <row r="590" customFormat="false" ht="12.75" hidden="false" customHeight="false" outlineLevel="0" collapsed="false">
      <c r="A590" s="5"/>
      <c r="B590" s="5"/>
      <c r="C590" s="5"/>
      <c r="D590" s="5"/>
      <c r="E590" s="5"/>
      <c r="F590" s="5"/>
      <c r="G590" s="5"/>
    </row>
    <row r="591" customFormat="false" ht="12.75" hidden="false" customHeight="false" outlineLevel="0" collapsed="false">
      <c r="A591" s="5"/>
      <c r="B591" s="5"/>
      <c r="C591" s="5"/>
      <c r="D591" s="5"/>
      <c r="E591" s="5"/>
      <c r="F591" s="5"/>
      <c r="G591" s="5"/>
    </row>
    <row r="592" customFormat="false" ht="12.75" hidden="false" customHeight="false" outlineLevel="0" collapsed="false">
      <c r="A592" s="5"/>
      <c r="B592" s="5"/>
      <c r="C592" s="5"/>
      <c r="D592" s="5"/>
      <c r="E592" s="5"/>
      <c r="F592" s="5"/>
      <c r="G592" s="5"/>
    </row>
    <row r="593" customFormat="false" ht="12.75" hidden="false" customHeight="false" outlineLevel="0" collapsed="false">
      <c r="A593" s="5"/>
      <c r="B593" s="5"/>
      <c r="C593" s="5"/>
      <c r="D593" s="5"/>
      <c r="E593" s="5"/>
      <c r="F593" s="5"/>
      <c r="G593" s="5"/>
    </row>
    <row r="594" customFormat="false" ht="12.75" hidden="false" customHeight="false" outlineLevel="0" collapsed="false">
      <c r="A594" s="5"/>
      <c r="B594" s="5"/>
      <c r="C594" s="5"/>
      <c r="D594" s="5"/>
      <c r="E594" s="5"/>
      <c r="F594" s="5"/>
      <c r="G594" s="5"/>
    </row>
    <row r="595" customFormat="false" ht="12.75" hidden="false" customHeight="false" outlineLevel="0" collapsed="false">
      <c r="A595" s="5"/>
      <c r="B595" s="5"/>
      <c r="C595" s="5"/>
      <c r="D595" s="5"/>
      <c r="E595" s="5"/>
      <c r="F595" s="5"/>
      <c r="G595" s="5"/>
    </row>
    <row r="596" customFormat="false" ht="12.75" hidden="false" customHeight="false" outlineLevel="0" collapsed="false">
      <c r="A596" s="5"/>
      <c r="B596" s="5"/>
      <c r="C596" s="5"/>
      <c r="D596" s="5"/>
      <c r="E596" s="5"/>
      <c r="F596" s="5"/>
      <c r="G596" s="5"/>
    </row>
    <row r="597" customFormat="false" ht="12.75" hidden="false" customHeight="false" outlineLevel="0" collapsed="false">
      <c r="A597" s="5"/>
      <c r="B597" s="5"/>
      <c r="C597" s="5"/>
      <c r="D597" s="5"/>
      <c r="E597" s="5"/>
      <c r="F597" s="5"/>
      <c r="G597" s="5"/>
    </row>
    <row r="598" customFormat="false" ht="12.75" hidden="false" customHeight="false" outlineLevel="0" collapsed="false">
      <c r="A598" s="5"/>
      <c r="B598" s="5"/>
      <c r="C598" s="5"/>
      <c r="D598" s="5"/>
      <c r="E598" s="5"/>
      <c r="F598" s="5"/>
      <c r="G598" s="5"/>
    </row>
    <row r="599" customFormat="false" ht="12.75" hidden="false" customHeight="false" outlineLevel="0" collapsed="false">
      <c r="A599" s="5"/>
      <c r="B599" s="5"/>
      <c r="C599" s="5"/>
      <c r="D599" s="5"/>
      <c r="E599" s="5"/>
      <c r="F599" s="5"/>
      <c r="G599" s="5"/>
    </row>
    <row r="600" customFormat="false" ht="12.75" hidden="false" customHeight="false" outlineLevel="0" collapsed="false">
      <c r="A600" s="5"/>
      <c r="B600" s="5"/>
      <c r="C600" s="5"/>
      <c r="D600" s="5"/>
      <c r="E600" s="5"/>
      <c r="F600" s="5"/>
      <c r="G600" s="5"/>
    </row>
    <row r="601" customFormat="false" ht="12.75" hidden="false" customHeight="false" outlineLevel="0" collapsed="false">
      <c r="A601" s="5"/>
      <c r="B601" s="5"/>
      <c r="C601" s="5"/>
      <c r="D601" s="5"/>
      <c r="E601" s="5"/>
      <c r="F601" s="5"/>
      <c r="G601"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xp</cp:lastModifiedBy>
  <dcterms:modified xsi:type="dcterms:W3CDTF">2009-09-05T03:45:03Z</dcterms:modified>
  <cp:revision>0</cp:revision>
  <dc:subject/>
  <dc:title/>
</cp:coreProperties>
</file>