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NAME OF WORK" sheetId="2" state="visible" r:id="rId3"/>
    <sheet name="BILL VERIFIED" sheetId="3" state="visible" r:id="rId4"/>
    <sheet name="Sheet4" sheetId="4" state="visible" r:id="rId5"/>
  </sheets>
  <definedNames>
    <definedName function="false" hidden="false" localSheetId="1" name="Excel_BuiltIn__FilterDatabase" vbProcedure="false">'NAME OF WORK'!$A$1:$Q$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12" uniqueCount="1518">
  <si>
    <t xml:space="preserve">Instructions</t>
  </si>
  <si>
    <t xml:space="preserve">1)</t>
  </si>
  <si>
    <t xml:space="preserve">MLA Name</t>
  </si>
  <si>
    <t xml:space="preserve">Name of MLA</t>
  </si>
  <si>
    <t xml:space="preserve">2) </t>
  </si>
  <si>
    <t xml:space="preserve">BOOKING DATE</t>
  </si>
  <si>
    <t xml:space="preserve">MM/DD/YYYY</t>
  </si>
  <si>
    <t xml:space="preserve">3)</t>
  </si>
  <si>
    <t xml:space="preserve">DATE OF RECEIPT</t>
  </si>
  <si>
    <t xml:space="preserve">4)</t>
  </si>
  <si>
    <t xml:space="preserve">RECOMMENDED COST</t>
  </si>
  <si>
    <t xml:space="preserve">Recommended Cost by MLA</t>
  </si>
  <si>
    <t xml:space="preserve">5)</t>
  </si>
  <si>
    <t xml:space="preserve">Executing Agency</t>
  </si>
  <si>
    <t xml:space="preserve">MCD</t>
  </si>
  <si>
    <t xml:space="preserve">6)</t>
  </si>
  <si>
    <t xml:space="preserve">Department </t>
  </si>
  <si>
    <t xml:space="preserve"> Civil</t>
  </si>
  <si>
    <t xml:space="preserve">Electrical</t>
  </si>
  <si>
    <t xml:space="preserve">Hoticulture</t>
  </si>
  <si>
    <t xml:space="preserve">CSE</t>
  </si>
  <si>
    <t xml:space="preserve">7)</t>
  </si>
  <si>
    <t xml:space="preserve">Remarks</t>
  </si>
  <si>
    <t xml:space="preserve">Address of NGO or Other Govt. Dept if Available</t>
  </si>
  <si>
    <t xml:space="preserve">8)</t>
  </si>
  <si>
    <t xml:space="preserve">Account Head</t>
  </si>
  <si>
    <t xml:space="preserve">Head of Account</t>
  </si>
  <si>
    <t xml:space="preserve">9)</t>
  </si>
  <si>
    <t xml:space="preserve">Name of Work</t>
  </si>
  <si>
    <t xml:space="preserve">Work Name</t>
  </si>
  <si>
    <t xml:space="preserve">10)</t>
  </si>
  <si>
    <t xml:space="preserve">Estimate Cost</t>
  </si>
  <si>
    <t xml:space="preserve">Estimate Cost in Numbers</t>
  </si>
  <si>
    <t xml:space="preserve">11)</t>
  </si>
  <si>
    <t xml:space="preserve">Ward</t>
  </si>
  <si>
    <t xml:space="preserve">Ward Name</t>
  </si>
  <si>
    <t xml:space="preserve">12)</t>
  </si>
  <si>
    <t xml:space="preserve">Zone</t>
  </si>
  <si>
    <t xml:space="preserve">Zone Name</t>
  </si>
  <si>
    <t xml:space="preserve">13)</t>
  </si>
  <si>
    <t xml:space="preserve">Division </t>
  </si>
  <si>
    <t xml:space="preserve">Division Name</t>
  </si>
  <si>
    <t xml:space="preserve">14)</t>
  </si>
  <si>
    <t xml:space="preserve">WORKORDERNO</t>
  </si>
  <si>
    <t xml:space="preserve">Work Order Number</t>
  </si>
  <si>
    <t xml:space="preserve">15)</t>
  </si>
  <si>
    <t xml:space="preserve">WORKORDER DATE</t>
  </si>
  <si>
    <t xml:space="preserve">16)</t>
  </si>
  <si>
    <t xml:space="preserve">Name of Agency</t>
  </si>
  <si>
    <t xml:space="preserve">Agency Name</t>
  </si>
  <si>
    <t xml:space="preserve">17)</t>
  </si>
  <si>
    <t xml:space="preserve">CONTRACTUAL Amount</t>
  </si>
  <si>
    <t xml:space="preserve">Contractual Amount in Numbers</t>
  </si>
  <si>
    <t xml:space="preserve">18)</t>
  </si>
  <si>
    <t xml:space="preserve">DOSASPERACTUAL</t>
  </si>
  <si>
    <t xml:space="preserve">Date of Start as per Actual in MM/DD/YYYY</t>
  </si>
  <si>
    <t xml:space="preserve">19)</t>
  </si>
  <si>
    <t xml:space="preserve">DOCASPERACTUAL</t>
  </si>
  <si>
    <t xml:space="preserve">Date of Completion as per Actual in MM/DD/YYYY</t>
  </si>
  <si>
    <t xml:space="preserve">20)</t>
  </si>
  <si>
    <t xml:space="preserve">BOOKINGAMT</t>
  </si>
  <si>
    <t xml:space="preserve">Booking Amount in Number</t>
  </si>
  <si>
    <t xml:space="preserve">STATUS REPORT OF MLA FUND FOR THE YEAR 2007-08</t>
  </si>
  <si>
    <t xml:space="preserve">west Zone</t>
  </si>
  <si>
    <t xml:space="preserve">Municipal Corporation of Delhi</t>
  </si>
  <si>
    <t xml:space="preserve">Name Of MLA</t>
  </si>
  <si>
    <t xml:space="preserve">Sh Karan Singh Tanwar</t>
  </si>
  <si>
    <t xml:space="preserve">AC-11</t>
  </si>
  <si>
    <t xml:space="preserve">year 2007-08</t>
  </si>
  <si>
    <t xml:space="preserve">Name of Constituency</t>
  </si>
  <si>
    <t xml:space="preserve">Delhi Cantt.</t>
  </si>
  <si>
    <t xml:space="preserve">Ward Nos and Names</t>
  </si>
  <si>
    <t xml:space="preserve">C-18   Nangal Raya                                                                                                                                                              C-19, Partap Nagar</t>
  </si>
  <si>
    <t xml:space="preserve">Sr. No.</t>
  </si>
  <si>
    <t xml:space="preserve">MLA NAME</t>
  </si>
  <si>
    <t xml:space="preserve">DATE OF CONSENT</t>
  </si>
  <si>
    <t xml:space="preserve">RECOMMENDEDCOST BY MLA</t>
  </si>
  <si>
    <t xml:space="preserve">DEPARTMENT Civil/Electrical/Hoticulture/CSE</t>
  </si>
  <si>
    <t xml:space="preserve">NAME OF WORK</t>
  </si>
  <si>
    <t xml:space="preserve">ESTIMATEDCOST</t>
  </si>
  <si>
    <t xml:space="preserve">WARD</t>
  </si>
  <si>
    <t xml:space="preserve">ZONE</t>
  </si>
  <si>
    <t xml:space="preserve">DIVISION</t>
  </si>
  <si>
    <t xml:space="preserve">WORK ORDER NO.</t>
  </si>
  <si>
    <t xml:space="preserve">WORK ORDER DATE</t>
  </si>
  <si>
    <t xml:space="preserve">NAME OF AGENCY</t>
  </si>
  <si>
    <t xml:space="preserve">BOOKING AMOUNT</t>
  </si>
  <si>
    <t xml:space="preserve">Karan Singh Tanwar</t>
  </si>
  <si>
    <t xml:space="preserve">     18.06.07</t>
  </si>
  <si>
    <t xml:space="preserve">         10.05.07</t>
  </si>
  <si>
    <t xml:space="preserve">Civil</t>
  </si>
  <si>
    <t xml:space="preserve">Dev.of Road by pdy.CC pav.from H.NO.WZ-1654/5 to WZ-1647 in Mangal Rai in C-19(PM)/West Zone.</t>
  </si>
  <si>
    <t xml:space="preserve">West Zone </t>
  </si>
  <si>
    <t xml:space="preserve">EE-VII</t>
  </si>
  <si>
    <t xml:space="preserve">05.09.07</t>
  </si>
  <si>
    <t xml:space="preserve">M/s Shree Jee Const. Co.</t>
  </si>
  <si>
    <t xml:space="preserve">26.10.07</t>
  </si>
  <si>
    <t xml:space="preserve">18.06.07</t>
  </si>
  <si>
    <t xml:space="preserve">10.05.07</t>
  </si>
  <si>
    <t xml:space="preserve">Dev.of Road by pdy.CC pav.from H.NO.WZ-525 to WZ-1626 in Mangal Rai in C-19(PM)/West Zone.</t>
  </si>
  <si>
    <t xml:space="preserve">29.08.07</t>
  </si>
  <si>
    <t xml:space="preserve">M/s Shree Jee Const.Co.</t>
  </si>
  <si>
    <t xml:space="preserve">Dev.of Central road by pdy.CC pav.under Janak Setee in Mangal Raya in C-19(NR)/ West Zone. </t>
  </si>
  <si>
    <t xml:space="preserve">M/s Shreeji Const Co.</t>
  </si>
  <si>
    <t xml:space="preserve">P</t>
  </si>
  <si>
    <t xml:space="preserve">Dev.of road by pdy.CC pav.from H.NO.WZ-311 to WZ-350 &amp; WZ-350 to WZ-356 to Tehsildar Basti in Mangal Raya C-19(NR)/West Zone.</t>
  </si>
  <si>
    <t xml:space="preserve">01.10.07</t>
  </si>
  <si>
    <t xml:space="preserve">M/s Shree Ji Const. Co.</t>
  </si>
  <si>
    <t xml:space="preserve">08.10.07</t>
  </si>
  <si>
    <t xml:space="preserve">30.11.07</t>
  </si>
  <si>
    <t xml:space="preserve">Dev.of road by pdy.CC Pav.from H.NO.WZ-1603 to WZ-1632 in Mangal Raya in C-19/West Zone.</t>
  </si>
  <si>
    <t xml:space="preserve">21.09.07</t>
  </si>
  <si>
    <t xml:space="preserve">M/s Calnoy Const. Co.</t>
  </si>
  <si>
    <t xml:space="preserve">28.09.07</t>
  </si>
  <si>
    <t xml:space="preserve">23.11.07</t>
  </si>
  <si>
    <t xml:space="preserve">Dev.of road from Vimal Show room to WZ-258 in Mangal Raya in C-19/West Zone.</t>
  </si>
  <si>
    <t xml:space="preserve">Dev.of lane by pdy.CC pav.from 48A to 9A &amp; 39A to 22A in D2 A-Block, Janak Puri w.no.110/West Zone.</t>
  </si>
  <si>
    <t xml:space="preserve">M/s Nawal Rai</t>
  </si>
  <si>
    <t xml:space="preserve">05.10.07</t>
  </si>
  <si>
    <t xml:space="preserve">10.07.07</t>
  </si>
  <si>
    <t xml:space="preserve">Dev.of lane by pdy.CC pav.from 63A to 49A in D2 A-Block, Janak Puri w.no.110/West Zone.</t>
  </si>
  <si>
    <t xml:space="preserve">M/s Gupta Engg.</t>
  </si>
  <si>
    <t xml:space="preserve">04.10.07</t>
  </si>
  <si>
    <t xml:space="preserve">C/O walkway in Nursing park opp.(Cremation ground) in Mangal Raya Village in C-110/West Zone.</t>
  </si>
  <si>
    <t xml:space="preserve">M/s Nail Infinits Engineer India</t>
  </si>
  <si>
    <t xml:space="preserve">10.10.07</t>
  </si>
  <si>
    <t xml:space="preserve">25.07.08</t>
  </si>
  <si>
    <t xml:space="preserve">C/O drain from 65 to 72A &amp; berms around lane in D2 A-Block, Janak puri, w.no.110/West Zone.</t>
  </si>
  <si>
    <t xml:space="preserve">26.09.07</t>
  </si>
  <si>
    <t xml:space="preserve">19.10.07</t>
  </si>
  <si>
    <t xml:space="preserve">Dev.of road by pdy.CC pav.from WZ-312 to WZ-346/1 in Tehsildar Basti in Mangal Raya, w.no.110/West Zone.</t>
  </si>
  <si>
    <t xml:space="preserve">M/s Pawan Kumar Const.</t>
  </si>
  <si>
    <t xml:space="preserve">19.12.07</t>
  </si>
  <si>
    <t xml:space="preserve">Dev.of road by pdg.CC pav.from WZ-1548 to WZ-1542 &amp; WZ-1447A-1 in Nagal Raya in C-110/West Zone.</t>
  </si>
  <si>
    <t xml:space="preserve">16.10.07</t>
  </si>
  <si>
    <t xml:space="preserve">M/s Gaurav Const. Co.</t>
  </si>
  <si>
    <t xml:space="preserve">23.10.07</t>
  </si>
  <si>
    <t xml:space="preserve">24.12.07</t>
  </si>
  <si>
    <t xml:space="preserve">13.07.07</t>
  </si>
  <si>
    <t xml:space="preserve">Dev.of lane by pdg.CC pav.from 90A to 100A and 92A to 90A in D2A Block, Janak Puri in C-110/West Zone.</t>
  </si>
  <si>
    <t xml:space="preserve">5.12.07</t>
  </si>
  <si>
    <t xml:space="preserve">M/s Gourav Cons.&amp; Co.II</t>
  </si>
  <si>
    <t xml:space="preserve">12.12.07</t>
  </si>
  <si>
    <t xml:space="preserve">19.01.08</t>
  </si>
  <si>
    <t xml:space="preserve">C/O B/wall of MCD Nusser of Park opp.Nanak Dola Cremation Ground in Village Nangal Raya in C-110/West Zone.</t>
  </si>
  <si>
    <t xml:space="preserve">Dev.of road by pdg.RMC from WZ.19 to Gali no.5 in Lajwanti Garden in w.no.110(NR)West Zone.</t>
  </si>
  <si>
    <t xml:space="preserve">24.07.07</t>
  </si>
  <si>
    <t xml:space="preserve">14.07.07</t>
  </si>
  <si>
    <t xml:space="preserve">Dev.of road by pdg.RMC a Slip road from Lajwanti Chowk to Janak Setu in w.no.10/West Zone.</t>
  </si>
  <si>
    <t xml:space="preserve">17.08.07</t>
  </si>
  <si>
    <t xml:space="preserve">M/s L. Gee Const. Co.</t>
  </si>
  <si>
    <t xml:space="preserve">20.08.07</t>
  </si>
  <si>
    <t xml:space="preserve">27.09.07</t>
  </si>
  <si>
    <t xml:space="preserve">07.08.07</t>
  </si>
  <si>
    <t xml:space="preserve">05.08.07</t>
  </si>
  <si>
    <t xml:space="preserve">C/O drain both side of road from WZ-19 to Park at Gali no.11 Lajwanti Garden in C-110/West Zone.</t>
  </si>
  <si>
    <t xml:space="preserve">Dev.of B/wall of Bhoop Singh Park in w.no.110/(NR) West Zone.</t>
  </si>
  <si>
    <t xml:space="preserve">1.10.07</t>
  </si>
  <si>
    <t xml:space="preserve">M/s Jasvinder Const.&amp;Co</t>
  </si>
  <si>
    <t xml:space="preserve">31.12.07</t>
  </si>
  <si>
    <t xml:space="preserve">18.09.07</t>
  </si>
  <si>
    <t xml:space="preserve">12.09.07</t>
  </si>
  <si>
    <t xml:space="preserve">Dev.of road by pdg.CC pav.from WZ-254 to WZ-28, Gali No.9, Laj Wanti Garden in C-110/West Zone.</t>
  </si>
  <si>
    <t xml:space="preserve">M/s Arora Asso.</t>
  </si>
  <si>
    <t xml:space="preserve">25.10.07</t>
  </si>
  <si>
    <t xml:space="preserve">24.11.07</t>
  </si>
  <si>
    <t xml:space="preserve">Dev.of road by pdg.CC pav.from WZ-263 to WZ-271 in Laj Wanti Garden in C-110/West Zone.</t>
  </si>
  <si>
    <t xml:space="preserve">M/s Divine Const.</t>
  </si>
  <si>
    <t xml:space="preserve">17.10.07</t>
  </si>
  <si>
    <t xml:space="preserve">15.11.07</t>
  </si>
  <si>
    <t xml:space="preserve">Dev.of road by pdg.CC infront of Wz-1628 uder Janak Setu in Nangal Raya w.no.110/West Zone.</t>
  </si>
  <si>
    <t xml:space="preserve">13.11.07</t>
  </si>
  <si>
    <t xml:space="preserve">M/s Amit Wazon.</t>
  </si>
  <si>
    <t xml:space="preserve">16.11.07</t>
  </si>
  <si>
    <t xml:space="preserve">29.12.07</t>
  </si>
  <si>
    <t xml:space="preserve">Pdg.Shelter &amp; Kota Stone flooring in Hut in Park in D2A Block Janak Puri w.no.110/WZ.</t>
  </si>
  <si>
    <t xml:space="preserve">20.11.07</t>
  </si>
  <si>
    <t xml:space="preserve">M/s Ricky Const Co.</t>
  </si>
  <si>
    <t xml:space="preserve">04.01.08</t>
  </si>
  <si>
    <t xml:space="preserve">Dev.of road by pdg.CC Pavt.&amp; Drainage system at Entrance ponits in Lajwanti Garden, along Sat Guru Ram Singh Ji Marg C-110/WZ.</t>
  </si>
  <si>
    <t xml:space="preserve">29.02.08</t>
  </si>
  <si>
    <t xml:space="preserve">M/s Unique Builders &amp; Contractor</t>
  </si>
  <si>
    <t xml:space="preserve">05.05.08</t>
  </si>
  <si>
    <t xml:space="preserve">18.08.08</t>
  </si>
  <si>
    <t xml:space="preserve">24.09.07</t>
  </si>
  <si>
    <t xml:space="preserve">Stg.of road by dense carpetting from ring road to Shop no.82 in Village Mokhi Gaon C-168/South Zone.</t>
  </si>
  <si>
    <t xml:space="preserve">M/s Sanjeev Kumar and Brothers</t>
  </si>
  <si>
    <t xml:space="preserve">03.01.08</t>
  </si>
  <si>
    <t xml:space="preserve">11.12.07</t>
  </si>
  <si>
    <t xml:space="preserve">11.10.07</t>
  </si>
  <si>
    <t xml:space="preserve">Stg.of road from H.NO.164 to 188 &amp; 196 to 213 by dense carpetting in Satya Niketan in C-168/South Zone.</t>
  </si>
  <si>
    <t xml:space="preserve">EE-IV</t>
  </si>
  <si>
    <t xml:space="preserve">M/s Mukesh Asso. Pvt. Ltd.</t>
  </si>
  <si>
    <t xml:space="preserve">02.01.08</t>
  </si>
  <si>
    <t xml:space="preserve">Dev.of park along pump house in Village Mochi Gaon by P/F M.S Grill &amp; Grit wash in C-168/South Zone.</t>
  </si>
  <si>
    <t xml:space="preserve">M/s Denash Kumar &amp;Co.</t>
  </si>
  <si>
    <t xml:space="preserve">5.11.07</t>
  </si>
  <si>
    <t xml:space="preserve">9.01.08</t>
  </si>
  <si>
    <t xml:space="preserve">Stg.of road by dense carpetting from H.NO.37 to H.NO.83 in Satya Niketan in C-168/South Zone.</t>
  </si>
  <si>
    <t xml:space="preserve">12.12.08</t>
  </si>
  <si>
    <t xml:space="preserve">Const.of walkway in park Along H.No.56 &amp; 58 in Village Mochi Gaon by P/F CC Slab CC Kerb Stone in C-168/South Zone.</t>
  </si>
  <si>
    <t xml:space="preserve">20.10.07</t>
  </si>
  <si>
    <t xml:space="preserve">M/s R.K.Const.&amp;Co</t>
  </si>
  <si>
    <t xml:space="preserve">14.12.07</t>
  </si>
  <si>
    <t xml:space="preserve">Stg.of road by dense carpetting from Mother Dairy to H.No.18 in Satya Niketan in C-168/South Zone.</t>
  </si>
  <si>
    <t xml:space="preserve">10.01.08</t>
  </si>
  <si>
    <t xml:space="preserve">Stg.of road by dense carpetting from Shop no.8 to Park in Village Mochi Gaon in C-168/South Zone.</t>
  </si>
  <si>
    <t xml:space="preserve">07.12.07</t>
  </si>
  <si>
    <t xml:space="preserve">12.02.07</t>
  </si>
  <si>
    <t xml:space="preserve">Dev. Of road by providing RMC from WZ-191 to WZ 200 in Gali No. 5 Lajwanti Garden and Nagal Raya C-110/W.Z.</t>
  </si>
  <si>
    <t xml:space="preserve">31.03.08</t>
  </si>
  <si>
    <t xml:space="preserve">M/s S.S. Builders</t>
  </si>
  <si>
    <t xml:space="preserve">02.05.08</t>
  </si>
  <si>
    <t xml:space="preserve">10.06.08</t>
  </si>
  <si>
    <t xml:space="preserve">04.12.07</t>
  </si>
  <si>
    <t xml:space="preserve">Const. Of B/wall of Aditya Complex opp. To Community Complex. Nagal Raya in C-110/W.Z.</t>
  </si>
  <si>
    <t xml:space="preserve">EE-XV</t>
  </si>
  <si>
    <t xml:space="preserve">23.01.08</t>
  </si>
  <si>
    <t xml:space="preserve">M/s Bharat Nirman Karta</t>
  </si>
  <si>
    <t xml:space="preserve">26.03.08</t>
  </si>
  <si>
    <t xml:space="preserve">Provision of lighting arrangement janak setu Nangal rai inj w.no.110 WZ</t>
  </si>
  <si>
    <t xml:space="preserve">29.04.08</t>
  </si>
  <si>
    <t xml:space="preserve">M/s Pratgati Engineer</t>
  </si>
  <si>
    <t xml:space="preserve">27.08.08</t>
  </si>
  <si>
    <t xml:space="preserve">15.01.08</t>
  </si>
  <si>
    <t xml:space="preserve">Provision of lighting arrangement near Gurudwara lajwanti janak setu Nangal rai inj w.no.110 WZ</t>
  </si>
  <si>
    <t xml:space="preserve">EE(E)-III</t>
  </si>
  <si>
    <t xml:space="preserve">M/s Ram Gopal &amp; Co.</t>
  </si>
  <si>
    <t xml:space="preserve">09.05.08</t>
  </si>
  <si>
    <t xml:space="preserve">21.05.08</t>
  </si>
  <si>
    <t xml:space="preserve">16.01.08</t>
  </si>
  <si>
    <t xml:space="preserve">Dev.of road by pdg.RMC from WZ.1569 to 1517 in Nanagl rai w.no.110(NR)West Zone.</t>
  </si>
  <si>
    <t xml:space="preserve">EE(M)-I</t>
  </si>
  <si>
    <t xml:space="preserve">6.02.08</t>
  </si>
  <si>
    <t xml:space="preserve">M/s Gupta Engg.&amp;Const.</t>
  </si>
  <si>
    <t xml:space="preserve">14.03.08</t>
  </si>
  <si>
    <t xml:space="preserve">Dev.of road by pdg.RMC from WZ.1228E to 1229 in Nanagl rai w.no.110(NR)West Zone.</t>
  </si>
  <si>
    <t xml:space="preserve">26.02.08</t>
  </si>
  <si>
    <t xml:space="preserve">M/s Mago Const &amp; Co.</t>
  </si>
  <si>
    <t xml:space="preserve">25.04.08</t>
  </si>
  <si>
    <t xml:space="preserve">13.05.08</t>
  </si>
  <si>
    <t xml:space="preserve">Dev.of road by pdg.RMC from WZ.1386 to 1375 in Nanagl rai w.no.110(NR)West Zone.</t>
  </si>
  <si>
    <t xml:space="preserve">M/s R.K.Entp.</t>
  </si>
  <si>
    <t xml:space="preserve">12.03.08</t>
  </si>
  <si>
    <t xml:space="preserve">23.04.08</t>
  </si>
  <si>
    <t xml:space="preserve">Dev.of road by pdg.RMC from WZ.1403 to 1409 in Nanagl rai w.no.110(NR)West Zone.</t>
  </si>
  <si>
    <t xml:space="preserve">19.02.08</t>
  </si>
  <si>
    <t xml:space="preserve">M/s Shah Builders</t>
  </si>
  <si>
    <t xml:space="preserve">03.04.08</t>
  </si>
  <si>
    <t xml:space="preserve">Dev.of road side berms from WZ.310/8 to 538 near Tehsildwe basti Nangal rai w.no.110(NR)West Zone.</t>
  </si>
  <si>
    <t xml:space="preserve">M/s Sunil Const.</t>
  </si>
  <si>
    <t xml:space="preserve">25.08.08</t>
  </si>
  <si>
    <t xml:space="preserve">Dev.of road from WZ.1384 to 1391/22A in village Nangal rai w.no.110(NR)West Zone.</t>
  </si>
  <si>
    <t xml:space="preserve">M/s Anil Bansal</t>
  </si>
  <si>
    <t xml:space="preserve">28.04.08</t>
  </si>
  <si>
    <t xml:space="preserve">08.10.08</t>
  </si>
  <si>
    <t xml:space="preserve">Const of designer gate at Bhoop singh park in Nangal rai village in C-110/WZ</t>
  </si>
  <si>
    <t xml:space="preserve">22.02.08</t>
  </si>
  <si>
    <t xml:space="preserve">M/s Devender Vaid &amp; Co.</t>
  </si>
  <si>
    <t xml:space="preserve">31.01.08</t>
  </si>
  <si>
    <t xml:space="preserve">Dev of road by pdg dense carpeting from WZ-203 to WZ-310 near tehsildar basti in Nagal rai C-110  /WZ</t>
  </si>
  <si>
    <t xml:space="preserve">M-I/WZ</t>
  </si>
  <si>
    <t xml:space="preserve">09.09.08</t>
  </si>
  <si>
    <t xml:space="preserve">M/s RP Singal</t>
  </si>
  <si>
    <t xml:space="preserve">28.11.08</t>
  </si>
  <si>
    <t xml:space="preserve">Dev.of road side berms by pdg RMC along Narang park near Tehsildar basti Nangal rai w.no.110(NR)West Zone.</t>
  </si>
  <si>
    <t xml:space="preserve">25.12.08</t>
  </si>
  <si>
    <t xml:space="preserve">M/s Rajeev</t>
  </si>
  <si>
    <t xml:space="preserve">10.03.08</t>
  </si>
  <si>
    <t xml:space="preserve">20.06.08</t>
  </si>
  <si>
    <t xml:space="preserve">13.02.08</t>
  </si>
  <si>
    <t xml:space="preserve">12.02.08</t>
  </si>
  <si>
    <t xml:space="preserve">Dev to road by pdg cc pavment from WZ-1409E to near Guru Rani Dass mandir in Nangal Rai C-110  /WZ</t>
  </si>
  <si>
    <t xml:space="preserve">13.03.08</t>
  </si>
  <si>
    <t xml:space="preserve">M/s Pankaj Builders</t>
  </si>
  <si>
    <t xml:space="preserve">08.02.08</t>
  </si>
  <si>
    <t xml:space="preserve">Dev of road by pdg dense carpeting from Motherdairy park , Gurudwara to WZ-1328 in Nagal rai C-110  /WZ</t>
  </si>
  <si>
    <t xml:space="preserve">28.02.08</t>
  </si>
  <si>
    <t xml:space="preserve">20.02.08</t>
  </si>
  <si>
    <t xml:space="preserve">C/o ornamental/entrance gate near WZ-908 in Naraina village in C-152/KBZ</t>
  </si>
  <si>
    <t xml:space="preserve">dev of road pdg RMC from Pankha road to WZ-1184 on Phirni road Nagalrai w.no.C-110/WZ</t>
  </si>
  <si>
    <t xml:space="preserve">27.03.08</t>
  </si>
  <si>
    <t xml:space="preserve">M/s Sharma Const Co.</t>
  </si>
  <si>
    <t xml:space="preserve">10.04.08</t>
  </si>
  <si>
    <t xml:space="preserve">Dev of road from park to MCD Ayurvedic Dispencary in village Nangal ria in Nangal rai C-110/WZ</t>
  </si>
  <si>
    <t xml:space="preserve">07.04.08</t>
  </si>
  <si>
    <t xml:space="preserve">08.08.08</t>
  </si>
  <si>
    <t xml:space="preserve">11.03.08</t>
  </si>
  <si>
    <t xml:space="preserve">stg of road by dense carpeting from WZ-2 to WZ-175 old Khajan Basti in Nangal rai C-110/WZ</t>
  </si>
  <si>
    <t xml:space="preserve">Sh. Jagdish Mukhi(AC-12)</t>
  </si>
  <si>
    <t xml:space="preserve">JAGDISH MUKHI</t>
  </si>
  <si>
    <t xml:space="preserve">22.08.07</t>
  </si>
  <si>
    <t xml:space="preserve">18.08.07</t>
  </si>
  <si>
    <t xml:space="preserve">Dev.of lane by pdg.RMC from H.NO.M-106 to M-110 in M-Block, Uttam Nagar C-119/West Zone.</t>
  </si>
  <si>
    <t xml:space="preserve">West Zone</t>
  </si>
  <si>
    <t xml:space="preserve">EE-XXIII</t>
  </si>
  <si>
    <t xml:space="preserve">M/s Nipun Const. Co.</t>
  </si>
  <si>
    <t xml:space="preserve">17.09.07</t>
  </si>
  <si>
    <t xml:space="preserve">Dev.of drainage system from H.NO.M-106 to M-110 in M-Block Uttam Nagar w.no.119/West Zone.</t>
  </si>
  <si>
    <t xml:space="preserve">M/s Birla Const. Co. </t>
  </si>
  <si>
    <t xml:space="preserve">Dev.of drainage system from H.NO.M-116 to M-120 in M-Block Uttam Nagar w.no.119/West Zone.</t>
  </si>
  <si>
    <t xml:space="preserve">09.10.07</t>
  </si>
  <si>
    <t xml:space="preserve">26.11.07</t>
  </si>
  <si>
    <t xml:space="preserve">Dev.of lane by pdg.RMC from H.NO.M-116 to M-120 in M-Block, Uttam Nagar C-119/West Zone.</t>
  </si>
  <si>
    <t xml:space="preserve">15.10.07</t>
  </si>
  <si>
    <t xml:space="preserve">M/s Nirwan Assosoates</t>
  </si>
  <si>
    <t xml:space="preserve">03.11.07</t>
  </si>
  <si>
    <t xml:space="preserve">06.11.07</t>
  </si>
  <si>
    <t xml:space="preserve">Dev.of lane by pdg.RMC from H.NO.RZ-1 to RZ-27 in Indira park extn.in Uttam Nagar C-119/West Zone.</t>
  </si>
  <si>
    <t xml:space="preserve">06.12.07</t>
  </si>
  <si>
    <t xml:space="preserve">M/s Bhutani Ent.</t>
  </si>
  <si>
    <t xml:space="preserve">18.02.08</t>
  </si>
  <si>
    <t xml:space="preserve">Dev.of lane by pdg.RMC from H.NO.RZ-47 to RZ-47/4 in Indira park extn.in Uttam Nagar C-119/West Zone.</t>
  </si>
  <si>
    <t xml:space="preserve">M/s Dinesh Kumar Bansal</t>
  </si>
  <si>
    <t xml:space="preserve">07.02.08</t>
  </si>
  <si>
    <t xml:space="preserve">Dev.of drainage system from H.NO.RZ-47 to RZ-47/4 in Indira Park Extn.Uttam Nagar w.no.119/West Zone.</t>
  </si>
  <si>
    <t xml:space="preserve">M/s Bansal Const.</t>
  </si>
  <si>
    <t xml:space="preserve">Dev.of drainage system from H.NO.RZ-1 to RZ-27 in Indira Park Extn.Uttam Nagar w.no.119/West Zone.</t>
  </si>
  <si>
    <t xml:space="preserve">M/s A.G. Builders</t>
  </si>
  <si>
    <t xml:space="preserve">15.02.08</t>
  </si>
  <si>
    <t xml:space="preserve">27.08.07</t>
  </si>
  <si>
    <t xml:space="preserve">Dev.of lane by pdg.RMC from H.NO.B-65 to B-54 (back lane) in Ram Dutt Enclave in Milap Nagar C-119/West Zone.</t>
  </si>
  <si>
    <t xml:space="preserve">05.03.08</t>
  </si>
  <si>
    <t xml:space="preserve">M/s Bajrang Engg. &amp; Const</t>
  </si>
  <si>
    <t xml:space="preserve">09.04.08</t>
  </si>
  <si>
    <t xml:space="preserve">Dev.of drainage system from H.NO.B-65 to B-54 (back lane) in Ram Dutt Enclave Milap Nagar in C-119/West Zone.</t>
  </si>
  <si>
    <t xml:space="preserve">M/s Som Sons</t>
  </si>
  <si>
    <t xml:space="preserve">8.10.07</t>
  </si>
  <si>
    <t xml:space="preserve">Dev.of lane by pdg.RMC from H.NO.B-52 to B-42 in Ram Dutt Enclave Milap Nagar in w.no.-119/West Zone.</t>
  </si>
  <si>
    <t xml:space="preserve">M/s Gupta Const. Co.</t>
  </si>
  <si>
    <t xml:space="preserve">Dev.of drainage system from H.NO.B-30 to B-41 (back lane) in Ram Dutt Enclave Milap Nagar in C-119/West Zone.</t>
  </si>
  <si>
    <t xml:space="preserve">M/s Jasvinder Const.</t>
  </si>
  <si>
    <t xml:space="preserve">Dev.of lane by pdg.RMC from H.NO.B-30 to B-41 (back lane) in Ram Dutt Enclave Milap Nagar in w.no.-119/West Zone.</t>
  </si>
  <si>
    <t xml:space="preserve">M/s J.M. Const. Co.</t>
  </si>
  <si>
    <t xml:space="preserve">Dev.of drainage system from H.NO.B-52 to B-42 (back lane) in Ram Dutt Enclave Milap Nagar in C-119/West Zone.</t>
  </si>
  <si>
    <t xml:space="preserve">26.07.07</t>
  </si>
  <si>
    <t xml:space="preserve">29.10.07</t>
  </si>
  <si>
    <t xml:space="preserve">Dev.of lane by RMC from H.NO.K-53 to K-50 and from K-67 to K-70 in K-Block, Milap Nagar in C-119/West Zone.</t>
  </si>
  <si>
    <t xml:space="preserve">M/s Atul Ent.</t>
  </si>
  <si>
    <t xml:space="preserve">24.10.07</t>
  </si>
  <si>
    <t xml:space="preserve">Dev.of drainage system from H.NO.K-53 to K-50 and from K-67 to K-70 in k-Block in Milap Nagar in C-119/West Zone.</t>
  </si>
  <si>
    <t xml:space="preserve">25.09.07</t>
  </si>
  <si>
    <t xml:space="preserve">Dev.of lane by pdg.RMC from H.NO.K-80 to K-76 in K-Block, Milap Nagar in w.no.119/West Zone.</t>
  </si>
  <si>
    <t xml:space="preserve">10.11.07</t>
  </si>
  <si>
    <t xml:space="preserve">Dev.of drainage system from H.NO.K-80 to K-76 in k-Block in Milap Nagar in C-119/West Zone.</t>
  </si>
  <si>
    <t xml:space="preserve">01.11.07</t>
  </si>
  <si>
    <t xml:space="preserve">05.11.07</t>
  </si>
  <si>
    <t xml:space="preserve">Dev.of lane by pdg.RMC from H.NO.M-111 to M-115 in K-Block, Milap Nagar in C-119/West Zone.</t>
  </si>
  <si>
    <t xml:space="preserve">M/s Rohit Const.Co.</t>
  </si>
  <si>
    <t xml:space="preserve">28.12.07</t>
  </si>
  <si>
    <t xml:space="preserve">Dev.of drainage system from H.NO.M-111 to M-115 in M-Block Milap Nagar in C-119/West Zone.</t>
  </si>
  <si>
    <t xml:space="preserve">30.10.07</t>
  </si>
  <si>
    <t xml:space="preserve">Dev.of lane by pdg.RMC from H.NO.M-78 to M-82 in M-Block, Milap Nagar in C-119/West Zone.</t>
  </si>
  <si>
    <t xml:space="preserve">M/S Haritaje Const. &amp; Co.</t>
  </si>
  <si>
    <t xml:space="preserve">18.04.08</t>
  </si>
  <si>
    <t xml:space="preserve">Dev.of drainage system from H.NO.M-78 to M-82 in M-Block Milap Nagar in C-119/West Zone.</t>
  </si>
  <si>
    <t xml:space="preserve">M/s Pankaj Singh &amp;Co.</t>
  </si>
  <si>
    <t xml:space="preserve">Dev.of drainage system from H.NO.M-125 to M-94 in M-Block Milap Nagar in C-119/West Zone.</t>
  </si>
  <si>
    <t xml:space="preserve">M/s Bubber Enterprises</t>
  </si>
  <si>
    <t xml:space="preserve">29.11.07</t>
  </si>
  <si>
    <t xml:space="preserve">Dev.of lane by pdg.RMC from H.NO.M-125 to M-94 in M-Block, Milap Nagar in C-119/West Zone.</t>
  </si>
  <si>
    <t xml:space="preserve">M/s Ess Art Const.</t>
  </si>
  <si>
    <t xml:space="preserve">Dev.of lane by pdg.RMC from H.NO.J-81 to J-93 in J-Block, Uttam Nagar in C-119/West Zone.</t>
  </si>
  <si>
    <t xml:space="preserve">M/s Banwari Lal</t>
  </si>
  <si>
    <t xml:space="preserve">10.10.07%</t>
  </si>
  <si>
    <t xml:space="preserve">Dev.of lane by pdg.RMC from H.NO.J-93 to J-27 in J-Block, Uttam Nagar in C-119/West Zone.</t>
  </si>
  <si>
    <t xml:space="preserve">M/s Bharti Nirman Karta.</t>
  </si>
  <si>
    <t xml:space="preserve">Dev.of drainage system from H.NO.RZ-117 to RZ-109 (back lane) in Indira Park (Mother Dairy road), Uttam Nagar in C-119/West Zone.</t>
  </si>
  <si>
    <t xml:space="preserve">M/s Rakesh Const.</t>
  </si>
  <si>
    <t xml:space="preserve">22.10.07</t>
  </si>
  <si>
    <t xml:space="preserve">Dev.of lane by pdg.RMC from H.NO.RZ-117 to RZ-109 (back lane) in Indira Park (Mother Dairy road), Uttam Nagar in C-119/West Zone.</t>
  </si>
  <si>
    <t xml:space="preserve">12.10.07</t>
  </si>
  <si>
    <t xml:space="preserve">08.11.07</t>
  </si>
  <si>
    <t xml:space="preserve">Dev.of lane by pdg.RMC from H.NO.RZ-27 to RZ-31 in Indira Park extn. Uttam Nagar in w.no.-119/West Zone.</t>
  </si>
  <si>
    <t xml:space="preserve">M/s A.K.and Co</t>
  </si>
  <si>
    <t xml:space="preserve">14.02.08</t>
  </si>
  <si>
    <t xml:space="preserve">17.03.08</t>
  </si>
  <si>
    <t xml:space="preserve">Dev.of drainage system from H.NO.RZ-27 to RZ-31 in Indira Park extn.Uttam Nagar in w.no.-119/West Zone.</t>
  </si>
  <si>
    <t xml:space="preserve">M/s L, Gee Const. &amp; Co.</t>
  </si>
  <si>
    <t xml:space="preserve">18.01.08</t>
  </si>
  <si>
    <t xml:space="preserve">Dev.of drainage system from H.NO.RZ-26 to RZ-24 (gate no.21) and from RZ-39 to RZ-41 (gate no.6) in Prem Nagar, Uttam Nagar in w.no.-119/West Zone.</t>
  </si>
  <si>
    <t xml:space="preserve">Dev.of lane by pdg.RMC from H.NO.RZ-26 to RZ-24 (gate no.21) and from RZ-39 to RZ-24 (Gate no.6) in Prem Nagar, Uttam Nagar in C-119/West Zone.</t>
  </si>
  <si>
    <t xml:space="preserve">M/s I. Gee Const.</t>
  </si>
  <si>
    <t xml:space="preserve">Dev.of lane by pdg.RMC from H.NO.T-274 to T-282 in t-Block, Uttam Nagar in C-119/West Zone.</t>
  </si>
  <si>
    <t xml:space="preserve">M/s Bajrang Const</t>
  </si>
  <si>
    <t xml:space="preserve">Dev.of drainage system from H.NO.T-274 to T-282 in T-Block Uttam Nagar in w.no.-119/West Zone.</t>
  </si>
  <si>
    <t xml:space="preserve">12.11.07</t>
  </si>
  <si>
    <t xml:space="preserve">19.09.07</t>
  </si>
  <si>
    <t xml:space="preserve">P/F Per.slabs from H.no.B-306 41(back lane) from B-52 to 42 (back lane) in Ram dutt enclave &amp; from B-65 to 54 in Ram Dutt Enclave &amp; from RZ-26 to 24, Gali no.2 and from RZ-39 to 41 Gali no.6 in Prem Nagar and from RZ-117 to 109 (back lane in Indira park (Mother Dairy) in Uttam Nagar C-119/West Zone.</t>
  </si>
  <si>
    <t xml:space="preserve">M/s Sandeep Const.</t>
  </si>
  <si>
    <t xml:space="preserve">3.01.08</t>
  </si>
  <si>
    <t xml:space="preserve">11.02.08</t>
  </si>
  <si>
    <t xml:space="preserve">P/F Per.slabs from H.no.K-53 to K-50 &amp; from K-67 to K-70 in K-Block &amp; from T-274 to 282 in T-Block, &amp; from K-80 to K-76 in K-Block &amp; from M-116 to 120 in M-Block &amp; from RZ-47 to RZ-47/4 in Indira Park extn.&amp; from M-78 to M-82 in M-Block, Uttam Nagar C-119/West Zone.</t>
  </si>
  <si>
    <t xml:space="preserve">2.01.08</t>
  </si>
  <si>
    <t xml:space="preserve">8.02.08</t>
  </si>
  <si>
    <t xml:space="preserve">P/F Pev.grating from H.NO.RZ-27 to 31 in Indira park extn.&amp; from RZ-1 to 27 in Indira Park extn.&amp; from SM-125 to 94 in M-Block and from M-111 to 115 in M-block, Uttam Nagar C-119/West Zone.</t>
  </si>
  <si>
    <t xml:space="preserve">8.11.07</t>
  </si>
  <si>
    <t xml:space="preserve">Pdg.Pre.Mix carpet Surfacing on road from Hari Nagar Police Station near IETE in Institutional area in C-118 in West Zone.</t>
  </si>
  <si>
    <t xml:space="preserve">EE-WZ, M-III</t>
  </si>
  <si>
    <t xml:space="preserve">14.01.08</t>
  </si>
  <si>
    <t xml:space="preserve">M/s Mago Const Co.</t>
  </si>
  <si>
    <t xml:space="preserve">22.01.08</t>
  </si>
  <si>
    <t xml:space="preserve">07.07.08</t>
  </si>
  <si>
    <t xml:space="preserve">13.12.07</t>
  </si>
  <si>
    <t xml:space="preserve">05.12.07</t>
  </si>
  <si>
    <t xml:space="preserve">Dev. Of approved Colony in C-118 in Janak puri S.H. Stg.of road by dense carpet in C-5 A/180 to 294 Janak Puri in C-118/W.Z.</t>
  </si>
  <si>
    <t xml:space="preserve">M/s Naveen Const. Co.</t>
  </si>
  <si>
    <t xml:space="preserve">05.06.08</t>
  </si>
  <si>
    <t xml:space="preserve">25.06.08</t>
  </si>
  <si>
    <t xml:space="preserve">08.12.07</t>
  </si>
  <si>
    <t xml:space="preserve">Stg. of road by dense carpenting from bank of Baroda to RZ-135 on Dayal Sir Road in Milap Nagar C-119/W.Z.</t>
  </si>
  <si>
    <t xml:space="preserve">Stg of road by dense carpenting from C-20 in Jivan Park to C-116 Jivan Park in Milap Nagar, W.Z.</t>
  </si>
  <si>
    <t xml:space="preserve">Stg. of road by dense carpenting from RZ-3Indra Park to RZ-143 in Indra Park, Milap Nagar, C-119/W.Z </t>
  </si>
  <si>
    <t xml:space="preserve">07.01.08</t>
  </si>
  <si>
    <t xml:space="preserve">Stg. of road by dense carpenting in C-3 (S/S) and C-5A (part-I) block in C-18 in Janak puri C-119/W.Z </t>
  </si>
  <si>
    <t xml:space="preserve">For Testing</t>
  </si>
  <si>
    <t xml:space="preserve">M/s shriRam Institute Delhi</t>
  </si>
  <si>
    <t xml:space="preserve">For Testing </t>
  </si>
  <si>
    <t xml:space="preserve">Stg. of road by dense carpenting in C-3A block in C-18 in Janak puri C-119/W.Z </t>
  </si>
  <si>
    <t xml:space="preserve">Stg. of road by dense carpenting in C-6A block in C-18 in Janak puri C-119/W.Z </t>
  </si>
  <si>
    <t xml:space="preserve">Stg. of road by dense carpenting in C-4A to C-4B block in C-18 in Janak puri C-119/W.Z </t>
  </si>
  <si>
    <t xml:space="preserve">M/s RTC Lab</t>
  </si>
  <si>
    <t xml:space="preserve">Stg. of road by dense carpenting in C-4C A to C-4D block starting from h.no.1 to 72, 30 to 41, 39 to 45, 55 to 63 64 to 72 in C-4D in Janak puri C-118/W.Z </t>
  </si>
  <si>
    <t xml:space="preserve">M/s Nation testing</t>
  </si>
  <si>
    <t xml:space="preserve">Stg. of road by dense carpenting in C-4E and C-4H block C-5Apart A Kudino sweets  to 165, 25 to 68, 57 to67 in C-5A block part -I in Janak puri C-118/W.Z </t>
  </si>
  <si>
    <t xml:space="preserve">Stg. of road by dense carpenting in C-4G and C-4H block in Janak puri  C-118/W.Z </t>
  </si>
  <si>
    <t xml:space="preserve">M/s Regional Testing</t>
  </si>
  <si>
    <t xml:space="preserve">Stg. of road by dense carpenting in C-4F and C-4D starting from h.no.11 to 15, 26 to 28 in Janak puri  C-118/W.Z </t>
  </si>
  <si>
    <t xml:space="preserve">M/s LAB NTH</t>
  </si>
  <si>
    <t xml:space="preserve">Stg. of road by dense carpenting in C-5B and C-5C to C-5D in Janak puri  C-118/W.Z </t>
  </si>
  <si>
    <t xml:space="preserve">Sh. H.S.Balli (AC-13)</t>
  </si>
  <si>
    <t xml:space="preserve">H.S. BALI</t>
  </si>
  <si>
    <t xml:space="preserve">06.06.07</t>
  </si>
  <si>
    <t xml:space="preserve">01.04.07</t>
  </si>
  <si>
    <t xml:space="preserve">Pyd.Interlocking tiles on berms around park in K-Block Fateh Nagar in C-19/(PN)-I/West Zone.</t>
  </si>
  <si>
    <t xml:space="preserve">03.09.07</t>
  </si>
  <si>
    <t xml:space="preserve">M/s A.B. Builders</t>
  </si>
  <si>
    <t xml:space="preserve">11.11.07</t>
  </si>
  <si>
    <t xml:space="preserve">03.10.06</t>
  </si>
  <si>
    <t xml:space="preserve">C/O road by RMC from H.NO.BL-42 to BL-39 and adjoining lane in L-Block, Hari Nagar in C-19(PN)I/West Zone.</t>
  </si>
  <si>
    <t xml:space="preserve">C/O lane by RMC near H.No.1,2,17,18,19,20 in 80 SFS Flats green view Apptt.in C-19/(PN)-I/West Zone.</t>
  </si>
  <si>
    <t xml:space="preserve">03.07.06</t>
  </si>
  <si>
    <t xml:space="preserve">C/O Hut in F-Block Park in Hari Nagar in C-19/(PN)-I/West Zone.</t>
  </si>
  <si>
    <t xml:space="preserve">M/s Sumit Const. &amp; Co. </t>
  </si>
  <si>
    <t xml:space="preserve">25.11.07</t>
  </si>
  <si>
    <t xml:space="preserve">30.07.06</t>
  </si>
  <si>
    <t xml:space="preserve">C/O boundary wall of park near H.NO.EA-1, 373, 350, 145, 186, 192 in EA Pkt, Maya Enclave in C-19(PN)-I/West Zone.</t>
  </si>
  <si>
    <t xml:space="preserve">M/s Mittal Traders</t>
  </si>
  <si>
    <t xml:space="preserve">11.07.07</t>
  </si>
  <si>
    <t xml:space="preserve">C/O cross culvert on vedie marg near Fateh Nagar in C-109/West Zone.</t>
  </si>
  <si>
    <t xml:space="preserve">C/O road and drainage from Vedie Marg to B-29 in Fateh Nagar in C-109/West Zone.</t>
  </si>
  <si>
    <t xml:space="preserve">27.07.07</t>
  </si>
  <si>
    <t xml:space="preserve">Pdg.Kota Stone flooring at UTP plat from in Mini stadium Hari Nagar in C-109/West Zone.</t>
  </si>
  <si>
    <t xml:space="preserve">07.11.07</t>
  </si>
  <si>
    <t xml:space="preserve">M/s Saini Assos.</t>
  </si>
  <si>
    <t xml:space="preserve">11.06.08</t>
  </si>
  <si>
    <t xml:space="preserve">14.10.08</t>
  </si>
  <si>
    <t xml:space="preserve">Pdg.CC flooring as steps in Gallery towards Janak Park at Mini Stadium, Hari Nagar in C-109/West Zone.</t>
  </si>
  <si>
    <t xml:space="preserve">03.08.07</t>
  </si>
  <si>
    <t xml:space="preserve">23.07.07</t>
  </si>
  <si>
    <t xml:space="preserve">Stg.of road surface by dense carpet from B-1 to B-78 and BE-130 to B-3C1 in B &amp; BE Block Hari Nagar in C-111/West Zone.</t>
  </si>
  <si>
    <t xml:space="preserve">25.03.08</t>
  </si>
  <si>
    <t xml:space="preserve">M/s M.C. Const. &amp; Co.</t>
  </si>
  <si>
    <t xml:space="preserve">10.07.08</t>
  </si>
  <si>
    <t xml:space="preserve">Stg.of road by dense carpet from BE-101 to BE-334 in BE- Block, Hari Nagar in C-112/West Zone.</t>
  </si>
  <si>
    <t xml:space="preserve">Stg.of road surface by dense carpet from B-140 to BE-329 in BE Block Hari Nagar in C-111/West Zone.</t>
  </si>
  <si>
    <t xml:space="preserve">13.08.07</t>
  </si>
  <si>
    <t xml:space="preserve">Dev.of road by pdg.RMC from BE-364 to BE-364 in BE-Block, Hari Nagar in C-111/West Zone.</t>
  </si>
  <si>
    <t xml:space="preserve">M/s Bajrang Engg.&amp;Const.</t>
  </si>
  <si>
    <t xml:space="preserve">7.09.07</t>
  </si>
  <si>
    <t xml:space="preserve">Dev.of lane by pdg.CC from B-302 to B-307 in B-Block, Hari Nagar in C-111/West Zone.</t>
  </si>
  <si>
    <t xml:space="preserve">M/s Atul entrprises</t>
  </si>
  <si>
    <t xml:space="preserve">Dev.of lane by pdg.CC from B-61 to B-66 and its adjoinig lane in B-Block, Hari Nagar in C-111/West Zone.</t>
  </si>
  <si>
    <t xml:space="preserve">29.08.087</t>
  </si>
  <si>
    <t xml:space="preserve">M/s Bhutani Enterprises</t>
  </si>
  <si>
    <t xml:space="preserve">10.09.07</t>
  </si>
  <si>
    <t xml:space="preserve">Dev.of road by pdg.RMC from B-145 to 105A and its adjoining Street in B-Block, Hari Nagar in C-111/West Zone.</t>
  </si>
  <si>
    <t xml:space="preserve">M/s Ess Arr Const.</t>
  </si>
  <si>
    <t xml:space="preserve">30.08.07</t>
  </si>
  <si>
    <t xml:space="preserve">Dev.of lane by pdg.CC from B-320 to B-325C and its Cross lane in B-Block, Hari Nagar in C-111/West Zone.</t>
  </si>
  <si>
    <t xml:space="preserve">M/s Anjali Const.&amp; Co.</t>
  </si>
  <si>
    <t xml:space="preserve">04.08.07</t>
  </si>
  <si>
    <t xml:space="preserve">Elect.</t>
  </si>
  <si>
    <t xml:space="preserve">P/O 70 watt integral post top lantern fitting in the park of 4 Block, 2,5 &amp; 8 Block in Subash Nagar in West Zone.</t>
  </si>
  <si>
    <t xml:space="preserve">M/s Best Electrical &amp;Electronics</t>
  </si>
  <si>
    <t xml:space="preserve">1.12.07</t>
  </si>
  <si>
    <t xml:space="preserve">11.08.07</t>
  </si>
  <si>
    <t xml:space="preserve">Dev.to back lane by CC from JB-7B to JB-12B in Hari Enclave in w.no.111/West Zone.</t>
  </si>
  <si>
    <t xml:space="preserve">11.09.07</t>
  </si>
  <si>
    <t xml:space="preserve">M/s Haritage Const.&amp; Co.</t>
  </si>
  <si>
    <t xml:space="preserve">14.09.07</t>
  </si>
  <si>
    <t xml:space="preserve">Dev.of lane by CC from JA-54A to JA-47 in Hari Enclave in w.no.111/West Zone.</t>
  </si>
  <si>
    <t xml:space="preserve">Dev.of lane by pdg. CC from JB-14 to JB-2AA in Hari Enclave in w.no.111/West Zone.</t>
  </si>
  <si>
    <t xml:space="preserve">20.09.07</t>
  </si>
  <si>
    <t xml:space="preserve">Dev.of lane from JB-23A to JB-32A along park in JB Block, Hari Enclave in w.no.111/West Zone.</t>
  </si>
  <si>
    <t xml:space="preserve">M/s Amit Wasan</t>
  </si>
  <si>
    <t xml:space="preserve">Dev.of side berms from DESU transfarmer to JB-32A and opp.side in JB-Block Hari Enclave in w.no.111/West Zone.</t>
  </si>
  <si>
    <t xml:space="preserve">M/s Pankaj Build.</t>
  </si>
  <si>
    <t xml:space="preserve">13.09.07</t>
  </si>
  <si>
    <t xml:space="preserve">Dev.of lane from JC-46 to JC-51/A in JC Block Hari Enclave in w.no.111/West Zone.</t>
  </si>
  <si>
    <t xml:space="preserve">M/s Sharma Cons.  &amp; Co.</t>
  </si>
  <si>
    <t xml:space="preserve">31.10.07</t>
  </si>
  <si>
    <t xml:space="preserve">Dev.of back lane by pdg.RMC from BE-265 to BE-274 in BE-Block, Hari Nagar w.no.111/West Zone.</t>
  </si>
  <si>
    <t xml:space="preserve">M/s Gupta Engg. &amp; Const.</t>
  </si>
  <si>
    <t xml:space="preserve">30.04.08</t>
  </si>
  <si>
    <t xml:space="preserve">17.04.08</t>
  </si>
  <si>
    <t xml:space="preserve">Dev.of lane by pdg.RMC from BE-229 to BE-238 in BE-Blokc, Hari Nagar w.no.111/West Zone.</t>
  </si>
  <si>
    <t xml:space="preserve">M/s Rohit Const. &amp; Co.</t>
  </si>
  <si>
    <t xml:space="preserve">09.03.08</t>
  </si>
  <si>
    <t xml:space="preserve">21.07.08</t>
  </si>
  <si>
    <t xml:space="preserve">Dev.of drainage system and road by pdg.RMC from BE-54 to BE-59 in BE-Block, Hari Nagar w.no.111/West Zone.</t>
  </si>
  <si>
    <t xml:space="preserve">01.02.08</t>
  </si>
  <si>
    <t xml:space="preserve">28.05.08</t>
  </si>
  <si>
    <t xml:space="preserve">Stg.of road by dense carpet from BE-249 to BE-353 in BE- Block, Hari Nagar in C-111/West Zone.</t>
  </si>
  <si>
    <t xml:space="preserve">M/s RP Singal Goel</t>
  </si>
  <si>
    <t xml:space="preserve">Const./Regarding of S.W drain from B-1 to Children Park in Hari Nagar in C-111/West Zone.</t>
  </si>
  <si>
    <t xml:space="preserve">14.08.07</t>
  </si>
  <si>
    <t xml:space="preserve">C/O back lane from H.NO.B-65 to B-78 in Asha Park in w.no.109/West Zone.</t>
  </si>
  <si>
    <t xml:space="preserve">M/s Gour Cons. &amp; Co.</t>
  </si>
  <si>
    <t xml:space="preserve">C/O back lane from H.NO.B-26 to B-14 in Asha Park in w.no.109/West Zone.</t>
  </si>
  <si>
    <t xml:space="preserve">M/s Prabhat Cons. &amp; co.</t>
  </si>
  <si>
    <t xml:space="preserve">C/O lane from H.NO.WZ-315 to WZ-315/11 in G-Block Hari Nagar in C-109/West Zone.</t>
  </si>
  <si>
    <t xml:space="preserve">22.09.07</t>
  </si>
  <si>
    <t xml:space="preserve">28.08.07</t>
  </si>
  <si>
    <t xml:space="preserve">Dev.of lane by pdg.RMC starting from H.NO.9/68 to 9/108 in 9-Block Subash Nagar, w.no.112/West Zone.</t>
  </si>
  <si>
    <t xml:space="preserve">M/s A.K. and Co.</t>
  </si>
  <si>
    <t xml:space="preserve">30.01.08%</t>
  </si>
  <si>
    <t xml:space="preserve">C/O Ornamental gate in I-Block park opp.Mata Mandir near H.NO.1/122 in Subash Nagar in C-112/West Zone.</t>
  </si>
  <si>
    <t xml:space="preserve">C/O Ornamental gate in park Manak Vihar extn.on road no.32 in C-112/West Zone.</t>
  </si>
  <si>
    <t xml:space="preserve">Dev. To Road from 36 to 46 A, 47 to 63 A, 103 A to 112, 127 to 136 in Vikrant Enclave in C-11/W.Z.</t>
  </si>
  <si>
    <t xml:space="preserve">M/s Sahil Const. Co.</t>
  </si>
  <si>
    <t xml:space="preserve">12.05.08</t>
  </si>
  <si>
    <t xml:space="preserve">Stg. of road by Dense Carpet from C and B Street in 654 MIG flats Maya Puri in C-111/W.Z.</t>
  </si>
  <si>
    <t xml:space="preserve">Dev. To Road Surface from H.No. 1 to 71-B and 71 B to 92 A in Vikrant Enclave in C-111/W.Z.</t>
  </si>
  <si>
    <t xml:space="preserve">22.05.08</t>
  </si>
  <si>
    <t xml:space="preserve">Dev. To Road Surface from 146 to DDA market , 154 to 160 and 1 to 172 in Vikrant Enclave C-111/W.Z.</t>
  </si>
  <si>
    <t xml:space="preserve">M/s Bajrang Engg. &amp; Const.</t>
  </si>
  <si>
    <t xml:space="preserve">26.05.08</t>
  </si>
  <si>
    <t xml:space="preserve">Dev. To side berms from H.No. 103 to 112 A in Vikrant Enclave in C-111/W.Z.</t>
  </si>
  <si>
    <t xml:space="preserve">M/s Sandeep Kapoor</t>
  </si>
  <si>
    <t xml:space="preserve">27.02.08</t>
  </si>
  <si>
    <t xml:space="preserve">08.06.08</t>
  </si>
  <si>
    <t xml:space="preserve">10.12.07</t>
  </si>
  <si>
    <t xml:space="preserve">Dev. To lane by pdg. RMC from A-157 to A-1661 and A-169 to a-174 in A-block in Hari Nagar in c-111/W.Z.</t>
  </si>
  <si>
    <t xml:space="preserve">16.01.09</t>
  </si>
  <si>
    <t xml:space="preserve">M/s Mangla Nayyar</t>
  </si>
  <si>
    <t xml:space="preserve">02.07.08</t>
  </si>
  <si>
    <t xml:space="preserve">Dev. To side lane by Pdg. RMC from A-43 to A-48 and A-49 to A-54 in A-Block, Hari Nagar in C-111/W.Z.</t>
  </si>
  <si>
    <t xml:space="preserve">M/s Suresh Kumar Gupta</t>
  </si>
  <si>
    <t xml:space="preserve">25.01.08</t>
  </si>
  <si>
    <t xml:space="preserve">Dev. To side lane by Pdg. RMC from A-85 to a-90 and A-91 to A-96 in A-block in Harri Nagar in C-111/W.Z.</t>
  </si>
  <si>
    <t xml:space="preserve">06.02.08</t>
  </si>
  <si>
    <t xml:space="preserve">Dev. To lane by pdg. RMC from A-244 to A-252 in A-Block, Hari Nagar in C-111/W.Z.</t>
  </si>
  <si>
    <t xml:space="preserve">M/s Rajiv Co.</t>
  </si>
  <si>
    <t xml:space="preserve">20.03.08</t>
  </si>
  <si>
    <t xml:space="preserve">Dev. To lane by pdg. RMC from 75 to A-180 and A-187 to 192 in A-Block in Hari Nagar.</t>
  </si>
  <si>
    <t xml:space="preserve">12.07.08</t>
  </si>
  <si>
    <t xml:space="preserve">Dev. To lane by pdg. RMC from A-241 to A-246/1 and A-235 to A-240,A-block Hari Nagar in C-111/W.Z.</t>
  </si>
  <si>
    <t xml:space="preserve">Dev. To lane by pdg. RMC from A-260 to A-267 in A-block Hari Nagar in C-111/W.Z.</t>
  </si>
  <si>
    <t xml:space="preserve">30.06.08</t>
  </si>
  <si>
    <t xml:space="preserve">29.09.08</t>
  </si>
  <si>
    <t xml:space="preserve">Dev. To Side lane by Pdg. RMC from A-267 to School  in A-Block in Hari Nagar in C-111/W.Z.</t>
  </si>
  <si>
    <t xml:space="preserve">Dev. To side lane by pdg. RMC from A-31 to A-36 and adjoining lane I n A-Block Hari Nagar in C-111/W.Z.</t>
  </si>
  <si>
    <t xml:space="preserve">14.07.08</t>
  </si>
  <si>
    <t xml:space="preserve">Dev. To lane by pdg. RMC from A-115 to A-120 and A-164 to A-168 in A-Block in Hari Nagar in C-111/W.Z.</t>
  </si>
  <si>
    <t xml:space="preserve">M/s Bansal Const. &amp; Co.</t>
  </si>
  <si>
    <t xml:space="preserve">Dev. To side lane by pdg. RMC from A-109 to A-114 and adjoining lane in A-Block in Hari Nagar in C-111/W.Z.</t>
  </si>
  <si>
    <t xml:space="preserve">M/s L.Gee Const. &amp; Co.</t>
  </si>
  <si>
    <t xml:space="preserve">25.02.08</t>
  </si>
  <si>
    <t xml:space="preserve">Dev. To side lane by pdg. RMC from A-243/2 to A-223 in A-Block in Hari Nagar.</t>
  </si>
  <si>
    <t xml:space="preserve">M/s Herry Const. &amp; Co.</t>
  </si>
  <si>
    <t xml:space="preserve">15.04.08</t>
  </si>
  <si>
    <t xml:space="preserve">Dev. To side lane by pdg. RMC from C-48 to C-54 in C-Block in Hari Nagar in C-111/W.Z.</t>
  </si>
  <si>
    <t xml:space="preserve">M/s A.K. &amp; Co.</t>
  </si>
  <si>
    <t xml:space="preserve">Dev. Of road by pdg. RMC from H.no. B-284 to B-308 in B-Block in Hari Nagar in C-111/W.Z.</t>
  </si>
  <si>
    <t xml:space="preserve">M/s Nirwan Associates</t>
  </si>
  <si>
    <t xml:space="preserve">31.07.08</t>
  </si>
  <si>
    <t xml:space="preserve">Dev. Of road by pdg. RMC from H.No. B-48 to B-84 in B-Block Hari Nagar in C-111/W.Z.</t>
  </si>
  <si>
    <t xml:space="preserve">Dev. Of road by pdg. RMC from H.No. B-320 to D-37 in B and D-Block Hari Nagar in C-111/W.Z.</t>
  </si>
  <si>
    <t xml:space="preserve">07.03.08</t>
  </si>
  <si>
    <t xml:space="preserve">06.08.08</t>
  </si>
  <si>
    <t xml:space="preserve">dev. To lane by pdg. CC from H.No. 102 to 63, 119 to 120, 136 to 137 and 166 to 167 in Vikrant Enclave in C-111/W.Z.</t>
  </si>
  <si>
    <t xml:space="preserve">25.11.08</t>
  </si>
  <si>
    <t xml:space="preserve">24.3.08</t>
  </si>
  <si>
    <t xml:space="preserve">28.11.07</t>
  </si>
  <si>
    <t xml:space="preserve">P/O post top lanter fitting in Park of Hari Nagar under W.Z.</t>
  </si>
  <si>
    <t xml:space="preserve">EEE-III</t>
  </si>
  <si>
    <t xml:space="preserve">04.03.08</t>
  </si>
  <si>
    <t xml:space="preserve">24.03.08</t>
  </si>
  <si>
    <t xml:space="preserve">P/o post top lantern fiting park of Subhsh Nagar under W.Z.</t>
  </si>
  <si>
    <t xml:space="preserve">M/s Sachdeva Electrical</t>
  </si>
  <si>
    <t xml:space="preserve">Prov. RMC in lane from WZ-12 to WZ-409 C in Janak Puri in C-109.</t>
  </si>
  <si>
    <t xml:space="preserve">24.01.08</t>
  </si>
  <si>
    <t xml:space="preserve">03.05.08</t>
  </si>
  <si>
    <t xml:space="preserve">Prov. And fixing  Interlocking tile from WZ-409 C to 90 A in Janak Puri in C-109/ W.Z.</t>
  </si>
  <si>
    <t xml:space="preserve">28.03.08</t>
  </si>
  <si>
    <t xml:space="preserve">Providing and fixing Interlocking from H.No. WZ- 91 to WZ-409 B in Janak Prui C-109.</t>
  </si>
  <si>
    <t xml:space="preserve">M/s Ashish Const. &amp; Co.</t>
  </si>
  <si>
    <t xml:space="preserve">Providing RMC in lane from H.No. WZ-409 in Janak Prui in C-109.</t>
  </si>
  <si>
    <t xml:space="preserve">24.01.09</t>
  </si>
  <si>
    <t xml:space="preserve">M/s Neel Traders</t>
  </si>
  <si>
    <t xml:space="preserve">01.04.08</t>
  </si>
  <si>
    <t xml:space="preserve">Providign RMC and drain in lane form H.no. C-A/86 B to Mahasya Chunni Lal Road in C-A-Block in Hari Nagar in C-109</t>
  </si>
  <si>
    <t xml:space="preserve">14.05.08</t>
  </si>
  <si>
    <t xml:space="preserve">M/s Chittor Mal</t>
  </si>
  <si>
    <t xml:space="preserve">23.05.08</t>
  </si>
  <si>
    <t xml:space="preserve">20.08.08</t>
  </si>
  <si>
    <t xml:space="preserve">Imp. To lane in front of Mohan Mandir in front of BE-409 iin B-Block in Haro Nagar in C-111/W.Z.</t>
  </si>
  <si>
    <t xml:space="preserve">P/o lighting arrangement at different Chowks of assembly Consituanery No. 13 Garden West Zone.</t>
  </si>
  <si>
    <t xml:space="preserve">M/s Pershant Electricals</t>
  </si>
  <si>
    <t xml:space="preserve">27.11.07</t>
  </si>
  <si>
    <t xml:space="preserve">Dev. Of laneby pdg. RMC starting from H.no. BE-32 to BE-40 in BE Block in Hari Nagarin C-111, West Zone.</t>
  </si>
  <si>
    <t xml:space="preserve">14.11.08</t>
  </si>
  <si>
    <t xml:space="preserve">Dev. Of lane by pdg. RMC starting from H.N.o BE-25 to BE-31 in BE Block Hari Nagar in C-111/W.Z.</t>
  </si>
  <si>
    <t xml:space="preserve">Dev. Of lane by pdg. RMC starting from H.No. BE-1 to BE-136 in BE Block in Hari Nagar in C-111/W.Z.</t>
  </si>
  <si>
    <t xml:space="preserve">Dev. To lane by pdg RMC starting from H.no. BE-15 to BE-17 in BE Block in Hari Nagar in C-111/W.Z.</t>
  </si>
  <si>
    <t xml:space="preserve">03.03.08</t>
  </si>
  <si>
    <t xml:space="preserve">Dev. Of lane by pdg. RMC starting from H.No. BE-41 to BE-54 in BE -Block in Hari Nagar in C-111/W.Z.</t>
  </si>
  <si>
    <t xml:space="preserve">M/s J.R. Const.</t>
  </si>
  <si>
    <t xml:space="preserve">Dev. Of lane by pdg. RMC starting from H.No. BE-4 to BE-25 in BE-Block Hari Nagar in C-111/W.Z.</t>
  </si>
  <si>
    <t xml:space="preserve">06.04.08</t>
  </si>
  <si>
    <t xml:space="preserve">20.7.07</t>
  </si>
  <si>
    <t xml:space="preserve">Const of road by pdg RMC form B-1 to Children park in hari ngr.</t>
  </si>
  <si>
    <t xml:space="preserve">M/s Manish Nayyar</t>
  </si>
  <si>
    <t xml:space="preserve">Dev of road by pdg RMC from B-290 to B-359 in Blfock in Hari NGr.</t>
  </si>
  <si>
    <t xml:space="preserve">15.01.07</t>
  </si>
  <si>
    <t xml:space="preserve">P/L lighting arrengement 1*150 watt at pratap nagar maya enclave DA, DB block in Hari nagar in w.no.110 </t>
  </si>
  <si>
    <t xml:space="preserve">Elec.-III</t>
  </si>
  <si>
    <t xml:space="preserve">M/s Ankur Entp.</t>
  </si>
  <si>
    <t xml:space="preserve">27.05.08</t>
  </si>
  <si>
    <t xml:space="preserve">P/L lighting arrengement with 1*150 watt at 4,5,8,11 &amp; 13 block Subash nagar in w.no.112</t>
  </si>
  <si>
    <t xml:space="preserve">M/s Dev Engg. &amp; Co.</t>
  </si>
  <si>
    <t xml:space="preserve">Const.of rain shelton in b-block park in Hari nagar in w.no.111 WZ </t>
  </si>
  <si>
    <t xml:space="preserve">Const.of rain shelton in park opposite JB-I in Hari enclave in Hari nagar w.no.111 WZ </t>
  </si>
  <si>
    <t xml:space="preserve">M/s M.S. Builders</t>
  </si>
  <si>
    <t xml:space="preserve">26.07.08</t>
  </si>
  <si>
    <t xml:space="preserve">20.05.08</t>
  </si>
  <si>
    <t xml:space="preserve">Stg. of road by Dense Carpet from M-I to M-22, M-16 to M-69 M-69 to M-74 in M block in Hari nagar in C-111/W.Z.</t>
  </si>
  <si>
    <t xml:space="preserve">Dev of road by pdg RMC from M-69 to M-114 in M block in Hari NGR. W.no.111/WZ</t>
  </si>
  <si>
    <t xml:space="preserve">01.05.08</t>
  </si>
  <si>
    <t xml:space="preserve">Const.of rain water shelton in park opposite EA block  in Maya enclave in nagal rai w.no.110 WZ </t>
  </si>
  <si>
    <t xml:space="preserve">Dev.of lane by RMC h.no. D-76 to D-65 in fatah nagar in w.no. C-109</t>
  </si>
  <si>
    <t xml:space="preserve">M/s Om Mark Builders</t>
  </si>
  <si>
    <t xml:space="preserve">08.01.08</t>
  </si>
  <si>
    <t xml:space="preserve">Stg of road by RMC from 1/153 to 1/189 in Q block in Subash nagar C-112 in WZ</t>
  </si>
  <si>
    <t xml:space="preserve">Dev.of lane by RMC from h.no. M-73 to M-110 M.block in Hari nagar in C-111/WZ</t>
  </si>
  <si>
    <t xml:space="preserve">30.01.08</t>
  </si>
  <si>
    <t xml:space="preserve">01.01.08</t>
  </si>
  <si>
    <t xml:space="preserve">Dev of lane by pdg RMC from h.no.B-13 to Asha park W.no.109/WZ</t>
  </si>
  <si>
    <t xml:space="preserve">M/s Anil Kumar Gupta</t>
  </si>
  <si>
    <t xml:space="preserve">06.03.08</t>
  </si>
  <si>
    <t xml:space="preserve">10.09.08</t>
  </si>
  <si>
    <t xml:space="preserve">21.11.07</t>
  </si>
  <si>
    <t xml:space="preserve">Dev of road by pdg RMC from MS-117A to WZ-443-D in m.s block in Nangal rai in W.no.110/WZ</t>
  </si>
  <si>
    <t xml:space="preserve">M/s Rajiv Kumar</t>
  </si>
  <si>
    <t xml:space="preserve">Dev of road by pdg RMC from WZ-437 to WZ - 441 in m.s block in Nangal rai in W.no.110/WZ</t>
  </si>
  <si>
    <t xml:space="preserve">M/s M.L. Builders</t>
  </si>
  <si>
    <t xml:space="preserve">15.05.08</t>
  </si>
  <si>
    <t xml:space="preserve">03.12.07</t>
  </si>
  <si>
    <t xml:space="preserve">Dev of road by pdg RMC from WZ-442 to WZ - 444 in m.s block in Nangal rai in W.no.110/WZ</t>
  </si>
  <si>
    <t xml:space="preserve">M/s A.K. &amp;Co.</t>
  </si>
  <si>
    <t xml:space="preserve">26.04.08</t>
  </si>
  <si>
    <t xml:space="preserve">Dev of road by pdg RMC from D-1 to D-77/2 in fateh nagar in W.no.110/WZ</t>
  </si>
  <si>
    <t xml:space="preserve">M/s Mahinder Kumar Khurana</t>
  </si>
  <si>
    <t xml:space="preserve">05.02.08</t>
  </si>
  <si>
    <t xml:space="preserve">C/O Badminton court yard in CD block in Hari nagar C-109/WZ</t>
  </si>
  <si>
    <t xml:space="preserve">M/s Ricky Const.</t>
  </si>
  <si>
    <t xml:space="preserve">08.05.08</t>
  </si>
  <si>
    <t xml:space="preserve">C/O Dsigner gate in park near h.no.42 in cc block Hari nagar C-109/WZ</t>
  </si>
  <si>
    <t xml:space="preserve">M/s Manish Const Co.</t>
  </si>
  <si>
    <t xml:space="preserve">07.05.08</t>
  </si>
  <si>
    <t xml:space="preserve">C/O B/wall of mini stadium in shyam vatika Hari nagar C-109/WZ</t>
  </si>
  <si>
    <t xml:space="preserve">M/s Rajeev Gupta</t>
  </si>
  <si>
    <t xml:space="preserve">23.08.08</t>
  </si>
  <si>
    <t xml:space="preserve">C/O Parking footh path infront of portion at mini stadium in shyam vatika Hari nagar C-109/WZ</t>
  </si>
  <si>
    <t xml:space="preserve">24.05.08</t>
  </si>
  <si>
    <t xml:space="preserve">C/O Hut in parn in CD block Hari nagar C-109/WZ</t>
  </si>
  <si>
    <t xml:space="preserve">Dev of lane by pdg RMC and drain from h.no.CB 20A to CB 29 in CB block in hari nagar w.no.109/WZ</t>
  </si>
  <si>
    <t xml:space="preserve">03.08.08</t>
  </si>
  <si>
    <t xml:space="preserve">01.11.08</t>
  </si>
  <si>
    <t xml:space="preserve">Pdg RMC in lane from h.no.WZ406R to WZ 406-I in Janak puri in w.no.109/WZ</t>
  </si>
  <si>
    <t xml:space="preserve">Dev to lane by RMC from h.no.46 to M-50 in M block in Kirti nagar C-111/WZ</t>
  </si>
  <si>
    <t xml:space="preserve">EE (M-I)</t>
  </si>
  <si>
    <t xml:space="preserve">M/s M.S Builders</t>
  </si>
  <si>
    <t xml:space="preserve">03.06.08</t>
  </si>
  <si>
    <t xml:space="preserve">Dev to lane by RMC from h.no.M-51 to M-56 in M block in Hari nagar C-111/WZ</t>
  </si>
  <si>
    <t xml:space="preserve">Dev to lane by RMC from h.no.M-45 to M-40 in M block in Hari nagar C-111/WZ</t>
  </si>
  <si>
    <t xml:space="preserve">M/s Birla Const. Co.</t>
  </si>
  <si>
    <t xml:space="preserve">Dev of Vir Hakikat Raja Park in Nanak Pura in Nangal Raya, w.no.C-110/WZ</t>
  </si>
  <si>
    <t xml:space="preserve">C/o Badmantion Coatr yard in park in c.c. Block Hari Ngr C-109</t>
  </si>
  <si>
    <t xml:space="preserve">EE(M-III)</t>
  </si>
  <si>
    <t xml:space="preserve">M/s Arora Associates</t>
  </si>
  <si>
    <t xml:space="preserve">29.03.08</t>
  </si>
  <si>
    <t xml:space="preserve">04.06.08</t>
  </si>
  <si>
    <t xml:space="preserve">Stg of road from h.no. B.E.265 to B.E.274 and from h.no. B.E.326 to 324 in BE Block in Hari Ngr</t>
  </si>
  <si>
    <t xml:space="preserve">Dev of lane from h.no. B-234 to B-174 in B-Block in Hari Ngr</t>
  </si>
  <si>
    <t xml:space="preserve">Dev of lane from h.no. B-246 to B-162 in B-Block in Hari Ngr C-111/WZ</t>
  </si>
  <si>
    <t xml:space="preserve">Dev of lane from h.no. B-270 to B-283 in B-Block in Hari Ngr C-111/WZ</t>
  </si>
  <si>
    <t xml:space="preserve">M/s R.P.Garg</t>
  </si>
  <si>
    <t xml:space="preserve">Dev to lane by RMC from h.no.M-36 to M-39 in M block in Hari nagar C-111/WZ</t>
  </si>
  <si>
    <t xml:space="preserve">19.05.08</t>
  </si>
  <si>
    <t xml:space="preserve">Dev of lane near  h.no. B-144 and B-156 in B-Block in Hari Ngr C-111/WZ</t>
  </si>
  <si>
    <t xml:space="preserve">M/s Mahender Kumar Khurana</t>
  </si>
  <si>
    <t xml:space="preserve">02.06.08</t>
  </si>
  <si>
    <t xml:space="preserve">Dev of lane from h.no. B-197 to B-174 in B-Block in Hari Ngr</t>
  </si>
  <si>
    <t xml:space="preserve">M/s Amar Const.Co</t>
  </si>
  <si>
    <t xml:space="preserve">07.06.08</t>
  </si>
  <si>
    <t xml:space="preserve">Dev. of lane from h.no. B.E.105 to B.E.109 in BE Block in Ram Pura  Hari Ngr C-111/WZ</t>
  </si>
  <si>
    <t xml:space="preserve">31.3.08</t>
  </si>
  <si>
    <t xml:space="preserve">Dev. of lane from h.no.D-1 to D-25,E-7 to E-6 &amp; B.E.195 to B.E.195 in BE Block in Ram Pura  Hari Ngr C-111/WZ</t>
  </si>
  <si>
    <t xml:space="preserve">Dev. Of road by pdg cc pav from EA-44 to EA-374 &amp;EA-121 to EA-116 in Maya Enclave In Nangal Raya w.no.110/WZ</t>
  </si>
  <si>
    <t xml:space="preserve">Making sitting Arrangement in Bara Dari of Cremation Ground in Tihar villagein C-112/WZ</t>
  </si>
  <si>
    <t xml:space="preserve">ee7</t>
  </si>
  <si>
    <t xml:space="preserve">Sh. Subash Sachdeva (AC-65)</t>
  </si>
  <si>
    <t xml:space="preserve">Sh. Subash Sachdeva </t>
  </si>
  <si>
    <t xml:space="preserve">22.06.07</t>
  </si>
  <si>
    <t xml:space="preserve">21.06.07</t>
  </si>
  <si>
    <t xml:space="preserve">Pdy.RMC in lane from H.NO.16/255 to 12/191 in New Moti Nagar in w.no.100/West Zone.</t>
  </si>
  <si>
    <t xml:space="preserve">WEST ZONE</t>
  </si>
  <si>
    <t xml:space="preserve">17.07.07</t>
  </si>
  <si>
    <t xml:space="preserve">20.07.07</t>
  </si>
  <si>
    <t xml:space="preserve">19.06.07</t>
  </si>
  <si>
    <t xml:space="preserve">Pdy.RMC in lane near A-161 in New Moti Nagar in w.no.100/West Zone.</t>
  </si>
  <si>
    <t xml:space="preserve">M/s Gourav Const.Co.</t>
  </si>
  <si>
    <t xml:space="preserve">20.06.07</t>
  </si>
  <si>
    <t xml:space="preserve">Pdy.CC flooring in back lane from G-1 to G-35 &amp; G-73 to G-96 in G-Block Karam Pura in C-100/West Zone.</t>
  </si>
  <si>
    <t xml:space="preserve">M/s Unique Building &amp; Const.</t>
  </si>
  <si>
    <t xml:space="preserve">Pdy.CC flooring in back lane from E-239 to Jain Temple in Karam Pura in C-100/West Zone.</t>
  </si>
  <si>
    <t xml:space="preserve">M/s Vaibhav Enterprises</t>
  </si>
  <si>
    <t xml:space="preserve">Stg.of road in Market near Metro Station, Moti Nagar in C-99/West Zone.</t>
  </si>
  <si>
    <t xml:space="preserve">Pdy.RMC in lane from F-191 to F-372 in Karam Pura in C-100/West Zone.</t>
  </si>
  <si>
    <t xml:space="preserve">M/s Ess Gee Connst.</t>
  </si>
  <si>
    <t xml:space="preserve">Pdy.RMC in lane from D-55 to D-70 along park in D-Block Moti Nagar in C-100/West Zone.</t>
  </si>
  <si>
    <t xml:space="preserve">27.06.07</t>
  </si>
  <si>
    <t xml:space="preserve">25.05.07</t>
  </si>
  <si>
    <t xml:space="preserve">D/O appd.colonies in w.no.98/west Zone. Sh:-pdy.CC in back lane from F-81 to F-89, F-95 to F-100, &amp; F-161 to F-171 in F-Block Monsover garden in C-98/West Zone.</t>
  </si>
  <si>
    <t xml:space="preserve">26.06.07</t>
  </si>
  <si>
    <t xml:space="preserve">M/s Kishore &amp; Co.</t>
  </si>
  <si>
    <t xml:space="preserve">4.01.08</t>
  </si>
  <si>
    <t xml:space="preserve">D/O appd.colonies in w.no.98/west Zone. Sh:-pdy.CC in back lane from F-73 to F-67, F-31 to F-35, &amp; F-18 to F-30 in F-Block Monsover garden in C-98/West Zone.</t>
  </si>
  <si>
    <t xml:space="preserve">cen</t>
  </si>
  <si>
    <t xml:space="preserve">D/O appd.colonies in w.no.98/west Zone. Sh:-Stg.of road by dense carpeting from A-49 to A-41, A-2 to A-9, A-41 to A-31, A-49 to A-24 in A-Block, D-17 to C-8 in Saraswati garden in C-97/West Zone.</t>
  </si>
  <si>
    <t xml:space="preserve">-</t>
  </si>
  <si>
    <t xml:space="preserve">Cancelled as desired by Area MLA vide letter dated 02.01.08 and approved by CE dated on 22.01.08</t>
  </si>
  <si>
    <t xml:space="preserve">D/O appd.colonies in w.no.97/West Zone Sh:- Stg.of road by dense carpeting from C-3/20 to C-2/15., C-3/27 to E-7/1E, C-3/6 to C-3/1, C-2/15 to WZ-8 C-2/1 to C-2/10 in Mansover Garden &amp; D-190 to D-27 in in Bank Enclave Rajori garden C-98/West Zone.</t>
  </si>
  <si>
    <t xml:space="preserve">Pdy.CC interlocking tiles along Vishwa karma Park infront of A-145 in Lakkar Mandir, Kirti Nagar C-98/West Zone.</t>
  </si>
  <si>
    <t xml:space="preserve">Pdy.CC pav.in lane from B-28 to B-17 and Road side around park in B-Block Lakkar mandir, Kriti nagar C-98/West Zone.</t>
  </si>
  <si>
    <t xml:space="preserve">25.07.07</t>
  </si>
  <si>
    <t xml:space="preserve">M/s Rajender Const.&amp;Co</t>
  </si>
  <si>
    <t xml:space="preserve">30.12.07</t>
  </si>
  <si>
    <t xml:space="preserve">Pdy.CC pav.around Durga mandir park in S-Block Ramesh Nagar C-97/West Zone.</t>
  </si>
  <si>
    <t xml:space="preserve">M/s Mugo Const.Co</t>
  </si>
  <si>
    <t xml:space="preserve">9.08.07</t>
  </si>
  <si>
    <t xml:space="preserve">Pdy.CC pav.in back lane from H-84 to H-91 in H-Block Kriti Nagar in C-97/West Zone.</t>
  </si>
  <si>
    <t xml:space="preserve">M/s Jasvinder Consts.Co.</t>
  </si>
  <si>
    <t xml:space="preserve">02.06.07</t>
  </si>
  <si>
    <t xml:space="preserve">C/O badminton court in park opp.H-68, Kriti Nagar C-97/West Zone.</t>
  </si>
  <si>
    <t xml:space="preserve">19.08.07</t>
  </si>
  <si>
    <t xml:space="preserve">03.07.07</t>
  </si>
  <si>
    <t xml:space="preserve">Pdy.CC flooring in back lane of Road no.7 and 8 in East Punjabi Bagh in C-99/West Zone.</t>
  </si>
  <si>
    <t xml:space="preserve">3.11.07</t>
  </si>
  <si>
    <t xml:space="preserve">10.1.08</t>
  </si>
  <si>
    <t xml:space="preserve">C/O Walkway in the park in 1-2 Block and Providing Sand Stone on Walk way of A-9 Block in Moti Nagar C-99/West Zone.</t>
  </si>
  <si>
    <t xml:space="preserve">15.12.07</t>
  </si>
  <si>
    <t xml:space="preserve">C/O builtup section drain from A-107 to Out fall near c-Block drain in Karampura in C-100/west zone.</t>
  </si>
  <si>
    <t xml:space="preserve">18.11.07</t>
  </si>
  <si>
    <t xml:space="preserve">C/O drain &amp; pdy.RMC in lane Block 5 to 6 from B-135 to B-101 and approach lane 7 Block in New Moti Nagar in C-100/west Zone.</t>
  </si>
  <si>
    <t xml:space="preserve">09.07.07</t>
  </si>
  <si>
    <t xml:space="preserve">22.05.07</t>
  </si>
  <si>
    <t xml:space="preserve">Hort.</t>
  </si>
  <si>
    <t xml:space="preserve">Provision of Tube well in the Municipal park opp. E-101, Ramesh Nagar in w.no.98/West Zone.</t>
  </si>
  <si>
    <t xml:space="preserve">EE(E)-Hort.</t>
  </si>
  <si>
    <t xml:space="preserve">M/s Forward Enterprises</t>
  </si>
  <si>
    <t xml:space="preserve">15.09.07</t>
  </si>
  <si>
    <t xml:space="preserve">Provision of Tube well in the Municipal park, J-Block in Kirti Nagar,W.no.97/West Zone.</t>
  </si>
  <si>
    <t xml:space="preserve">16.08.07</t>
  </si>
  <si>
    <t xml:space="preserve">M/s Raj Electricals</t>
  </si>
  <si>
    <t xml:space="preserve">23.09.07</t>
  </si>
  <si>
    <t xml:space="preserve">Provision of Tube well in Municipal Park, 4-Block Ramesh Nagar in w.no.97/West Zone.</t>
  </si>
  <si>
    <t xml:space="preserve">M/s Modi Electricals</t>
  </si>
  <si>
    <t xml:space="preserve">31.05.07</t>
  </si>
  <si>
    <t xml:space="preserve">Provision of Tube Well in the park, adjoining E-71, in Mansover Garden, w.no.98/West Zone.</t>
  </si>
  <si>
    <t xml:space="preserve">M/s pona Const. &amp; Co.</t>
  </si>
  <si>
    <t xml:space="preserve">Stg.of Internal roads in I-Block, Karam pura in w.no.100/West Zone.(By pdy.dense carpeting)</t>
  </si>
  <si>
    <t xml:space="preserve">Stg.of Internal roads in H-Block, Karam pura in w.no.100/West Zone.(By pdy.dense carpeting)</t>
  </si>
  <si>
    <t xml:space="preserve">Pdg.RMC in lane from Block 4 to 7 in TC-Block &amp; Block 9 to 8 in New Moti Nagar in C-100/West Zone.</t>
  </si>
  <si>
    <t xml:space="preserve">4.08.07</t>
  </si>
  <si>
    <t xml:space="preserve">Stg.of roads by pdg.dense carpeting from 51A to 1B/1, 99C to 100Ain AB Block Ramesh Nagar and from D-116 to D-44(80' wide road) D-81 to D-85, D-101 &amp; D-107, D-67A to D-73, D-8 to D-18 in Mansover Garden, W.no.97 &amp; 98/West Zone.</t>
  </si>
  <si>
    <t xml:space="preserve">97 &amp; 98</t>
  </si>
  <si>
    <t xml:space="preserve">C/O Flower Seds Raising of Channel in D-Block, park and pdg,G.I pipe for Watering of Green Ship near D.D.U College in D-Block &amp; pdg.Interlocking tiles infront of D-Block Karam pura w.no.100/WZ.</t>
  </si>
  <si>
    <t xml:space="preserve">M/s Har Shri Nath Const.&amp; Co.</t>
  </si>
  <si>
    <t xml:space="preserve">02.02.08</t>
  </si>
  <si>
    <t xml:space="preserve">06.06.08</t>
  </si>
  <si>
    <t xml:space="preserve">C/O Chatri in I-Block park (Mahavir Vatika) in Karam Pura, w.no.100/West Zone.</t>
  </si>
  <si>
    <t xml:space="preserve">01.09.07</t>
  </si>
  <si>
    <t xml:space="preserve">P/O Tube well in the park in Bank Enclave in w.no.98/West Zone.</t>
  </si>
  <si>
    <t xml:space="preserve">M/s A.K. Electricals</t>
  </si>
  <si>
    <t xml:space="preserve">Pdg. CC in back lane of road No. 32 from 1/32 to 23/32 in East Punjabi Bagh in C-99 W.Z.</t>
  </si>
  <si>
    <t xml:space="preserve">M/s Ram Const. &amp; Co.</t>
  </si>
  <si>
    <t xml:space="preserve">23.02.08</t>
  </si>
  <si>
    <t xml:space="preserve">Pdg. CC in back lane of road No. 27-A from 1/22 to 11/27-A in East Punjabi Bagh in C-99 W.Z.</t>
  </si>
  <si>
    <t xml:space="preserve">M/s Gopal Const. Co.</t>
  </si>
  <si>
    <t xml:space="preserve">27.04.08</t>
  </si>
  <si>
    <t xml:space="preserve">Pdg. RMC around park in front of B-454/5 in B-block  Ramesh Nagar C-98/W.Z.</t>
  </si>
  <si>
    <t xml:space="preserve">19.12.08</t>
  </si>
  <si>
    <t xml:space="preserve">M/s Approve Builders &amp;Const.</t>
  </si>
  <si>
    <t xml:space="preserve">18.03.08</t>
  </si>
  <si>
    <t xml:space="preserve">D/o Back lane by pdg. RMC from D-51 to D-53 in D-Block Mansarovar Garden C-98/W,Z.</t>
  </si>
  <si>
    <t xml:space="preserve">1.02.08</t>
  </si>
  <si>
    <t xml:space="preserve">d/o Back lane by pdg. RMC from D-1 to D-7 in D-Block Man Sarovar Garden C-98/W.Z.</t>
  </si>
  <si>
    <t xml:space="preserve">D/o back Lane by pdg. RMC from D-53/6 to D-53 and D-53/6 to D-54E in D-Block amnsrovar Garden C-98/W.Z.</t>
  </si>
  <si>
    <t xml:space="preserve">M/s Mark Builders</t>
  </si>
  <si>
    <t xml:space="preserve">D/o back Lane by pdg. RMC from E-43 to WZ-7/1 in Man Sarovar Garden  C-98/W.Z.</t>
  </si>
  <si>
    <t xml:space="preserve">M/s R.P.Goyal</t>
  </si>
  <si>
    <t xml:space="preserve">D/o back lane by pdg. RMC from E-42 to E-38 in E-Block in Man Sarovar Garden C-98/W.Z.</t>
  </si>
  <si>
    <t xml:space="preserve">M/s Bajrang Engg.</t>
  </si>
  <si>
    <t xml:space="preserve">Pdg. M/p on road from DLF-5 to DLF-17 and DLF 6 to DLF 14 in Kiti Nagar Industrial Area C-97/W.Z.</t>
  </si>
  <si>
    <t xml:space="preserve">D/o land by pdg. RMC from 3/20 to 3/34 along Park iin 3-Block Ramesh Nagar C-97/W.Z.</t>
  </si>
  <si>
    <t xml:space="preserve">M/s J.M.Const.Co</t>
  </si>
  <si>
    <t xml:space="preserve">16.02.08</t>
  </si>
  <si>
    <t xml:space="preserve">D/o land by pdg. RMC from 6 B/14 to 3/35 in 3-Block in Ramesh Nagar in C-97/W.Z.</t>
  </si>
  <si>
    <t xml:space="preserve">M/s Goyal Const. Co.</t>
  </si>
  <si>
    <t xml:space="preserve">12.01.08</t>
  </si>
  <si>
    <t xml:space="preserve">Pdg. CC in back lane of road no. 19 and 20 from 1/20 to 28/20 in East Punjabi Bagh in C-99/W.Z.</t>
  </si>
  <si>
    <t xml:space="preserve">Pdg. CC in back lane of road no. 23 and 20 from 1/20 to 27/20 to 27/20 in East Punjabi Bagh in C- 99/W.Z.</t>
  </si>
  <si>
    <t xml:space="preserve">28.01.08</t>
  </si>
  <si>
    <t xml:space="preserve">Pdg. CC in back lane of road no. 26 and 22 from H.No. 1/26 to 19/26 in punjabi Bagh in C-99 W.Z.</t>
  </si>
  <si>
    <t xml:space="preserve">Pdg. CC in back lane of road no. 26 and 28 from 1/26 to 20/26 in East Punjabi Bagh in C-99/ WZ.</t>
  </si>
  <si>
    <t xml:space="preserve">Pdg. CC in back lane of road no. 32 A from 2/32 a to 20/32 A in East Punjabi Bagh in C-99 W.Z.</t>
  </si>
  <si>
    <t xml:space="preserve">Provision of tubewell in Sai Baba Park at E-Block Karam Pura under WZ.</t>
  </si>
  <si>
    <t xml:space="preserve">M/s Sachdeva Electricity</t>
  </si>
  <si>
    <t xml:space="preserve">Provision of tubewell in the park of F-50, Kirti Nagar in W.No. 99/W.Z.</t>
  </si>
  <si>
    <t xml:space="preserve">M/s Saksham Electronic &amp; Electronical</t>
  </si>
  <si>
    <t xml:space="preserve">27.01.08</t>
  </si>
  <si>
    <t xml:space="preserve">P/o tubewell at Park at 2/52 Ramesh Nagar W.No. 99/W.Z.</t>
  </si>
  <si>
    <t xml:space="preserve">M/s Balaji Electricals</t>
  </si>
  <si>
    <t xml:space="preserve">D/o B/wall of park by pdg. Stone wall lining along Najafgarh Road from B-6/1 to B-18/1 in Block D/s Ramesh Nagar C-98/W.Z.</t>
  </si>
  <si>
    <t xml:space="preserve">const. Of Senior Cityzen recreation Centre in Ramesh Nagar uner W.Z. (Ist Floor) S.H. P/o E,I, Fans.</t>
  </si>
  <si>
    <t xml:space="preserve">10.08.07</t>
  </si>
  <si>
    <t xml:space="preserve">P/F M.S. Grill on Central Verge on 80 ROW in Mansarovar Garden from Raj Medicos to mercury Electronics in W.Z.</t>
  </si>
  <si>
    <t xml:space="preserve">pdg. RMc in lane from 3/47 to 4/63 in New Moti Nagar C-100 to W.Z.</t>
  </si>
  <si>
    <t xml:space="preserve">M/s Pankaj Singh Co</t>
  </si>
  <si>
    <t xml:space="preserve">Pdg. RMC in lane from 3/47 to 4/49-50 in New Noti Nagar C-100/W.Z.</t>
  </si>
  <si>
    <t xml:space="preserve">Pdg. CC pav. In back lane between B-3/33 to B-3/39 in New Moti Nagar C-100 in W.Z.</t>
  </si>
  <si>
    <t xml:space="preserve">01.12.07</t>
  </si>
  <si>
    <t xml:space="preserve">Pdg. RMC in lane from 2A/39 in 2A block Ramesh Nagar C-97/W.Z.</t>
  </si>
  <si>
    <t xml:space="preserve">EE(M)-I/WZ</t>
  </si>
  <si>
    <t xml:space="preserve">M/s Parveen Kumar Const.</t>
  </si>
  <si>
    <t xml:space="preserve">Pdg. RMC in lane from nj road to C-143 in C- block double strong Ramesh Nagar C-97/W.Z.</t>
  </si>
  <si>
    <t xml:space="preserve">M/s Devender Vaid</t>
  </si>
  <si>
    <t xml:space="preserve">Pdg. RMC in lane from nj road to J-55 to J-20 in C-block double strong Ramesh Nagar C-97/W.Z.</t>
  </si>
  <si>
    <t xml:space="preserve">28.2.07</t>
  </si>
  <si>
    <t xml:space="preserve">Pdg. RMC in chowk in front of E-353 in E-block Ramesh Nagar C-97/W.Z.</t>
  </si>
  <si>
    <t xml:space="preserve">Pdg. RMC in lane from 32/1 to Lal sai mandir Ramesh Nagar C-97/W.Z.</t>
  </si>
  <si>
    <t xml:space="preserve">Pdg. RMC in lane from 33/1 to School road  in Ramesh nagar w/no. 98/W.Z.</t>
  </si>
  <si>
    <t xml:space="preserve">M/s Rajiv</t>
  </si>
  <si>
    <t xml:space="preserve">17.02.08</t>
  </si>
  <si>
    <t xml:space="preserve">Pdg. RMC in lane from 80 vide road to park in A-block Mansarovar garden w/no. 98/W.Z.</t>
  </si>
  <si>
    <t xml:space="preserve">Pdg.cc pavment in back lane from E-1 to E-6 in e blosk Mansarovar garden C-98in WZ </t>
  </si>
  <si>
    <t xml:space="preserve">EE(M)-I WZ</t>
  </si>
  <si>
    <t xml:space="preserve">21.04.08</t>
  </si>
  <si>
    <t xml:space="preserve">Pdg.cc pavment in lane between 6B and 2 block in front of 6B/25 in 2 block in Ramesh nagar C-97/WZ</t>
  </si>
  <si>
    <t xml:space="preserve">01.03.08</t>
  </si>
  <si>
    <t xml:space="preserve">05.04.08</t>
  </si>
  <si>
    <t xml:space="preserve">Pdg.cc pavment in lane from along park opp.1/49 in I block in Ramesh nagar C-97/WZ</t>
  </si>
  <si>
    <t xml:space="preserve">Pdg.cc pavment in back lane behind J-28 in J block Kirti nagar C-97/WZ</t>
  </si>
  <si>
    <t xml:space="preserve">Pdg.cc pavment in lane from IC/18 to IC/51 in IC block Namdhara colony C-97/WZ</t>
  </si>
  <si>
    <t xml:space="preserve">M/s Harry Const. &amp; Co.</t>
  </si>
  <si>
    <t xml:space="preserve">Pdg.RMC in lane from E-488 to E-22 in E block mansarovar garden C-98/WZ</t>
  </si>
  <si>
    <t xml:space="preserve">Pdg.RMC in lane from E-54 to E-21 in E block mansarovar garden C-98/WZ</t>
  </si>
  <si>
    <t xml:space="preserve">M/s K.M. Const. Co.</t>
  </si>
  <si>
    <t xml:space="preserve">Pdg.cc pavment in open side in front of 2/41 in 2 block in ramesh nagar in C-97/WZ</t>
  </si>
  <si>
    <t xml:space="preserve">Pdg.cc pavment lane from c-61 to C-88 in C block sharda puri in C-98/WZ</t>
  </si>
  <si>
    <t xml:space="preserve">Pdg.cc pavment back lane from E-7 to E-15 in E block mansorovar garden in C-98/WZ</t>
  </si>
  <si>
    <t xml:space="preserve">Pdg.cc pavment back lane from C-35 to C-46 in C block sharda puri in C-98/WZ</t>
  </si>
  <si>
    <t xml:space="preserve">02.04.08</t>
  </si>
  <si>
    <t xml:space="preserve">Pdg.cc pavment along Shiv Mandir in I block Ramesh nagar in C-97/WZ</t>
  </si>
  <si>
    <t xml:space="preserve">M/s Ashok Bansal</t>
  </si>
  <si>
    <t xml:space="preserve">06.05.08</t>
  </si>
  <si>
    <t xml:space="preserve">C/O badminton court in front of 4/101 in 4 block in Ramesh Nagar C-97/West Zone.</t>
  </si>
  <si>
    <t xml:space="preserve">Pdg.cc pavment back lane from F-229 to F-224 in F block Mansarovar Garden in C-98/WZ</t>
  </si>
  <si>
    <t xml:space="preserve">24.04.08</t>
  </si>
  <si>
    <t xml:space="preserve">Pdg RMC in lane from 3/A to C-2/15 in C block rajouri Garden C-98/WZ</t>
  </si>
  <si>
    <t xml:space="preserve">Pdg RMC in lane from C-3/1 to C-3/6 in C block rajouri Garden C-98/WZ</t>
  </si>
  <si>
    <t xml:space="preserve">16.04.08</t>
  </si>
  <si>
    <t xml:space="preserve">C/o Hut at the corner of park in front of Malhotra Driving college in 4 block in Ramesh nagar C-97/WZ</t>
  </si>
  <si>
    <t xml:space="preserve">Pdg RMC in lane from WZ-34 to C-2/15 in C block Rajouri Garden C-98/WZ</t>
  </si>
  <si>
    <t xml:space="preserve">13.01.08</t>
  </si>
  <si>
    <t xml:space="preserve">P/O Tube well in the park at 22A block in Ramesh nagar w.no.97/West Zone.</t>
  </si>
  <si>
    <t xml:space="preserve">04.02.08</t>
  </si>
  <si>
    <t xml:space="preserve">M/s Bansal Electricals</t>
  </si>
  <si>
    <t xml:space="preserve">Pdg RMC lane from E-361 to E-367 and chowk to E-324 to E block in Ramesh nagar C-98</t>
  </si>
  <si>
    <t xml:space="preserve">Pdg cc in lane from E-259 to E-249 in E block D/S Ramesh nagar C-98/WZ</t>
  </si>
  <si>
    <t xml:space="preserve">12.04.08</t>
  </si>
  <si>
    <t xml:space="preserve">Construction of skatting ring on A block park in New Moti nagar C-99/WZ</t>
  </si>
  <si>
    <t xml:space="preserve">Pdg RMC in lane from C-104 to C-110 in Moti Ngr in C-99/WZ</t>
  </si>
  <si>
    <t xml:space="preserve">C/o build up section drain from C-104 to C-110 in Moti Ngr in C-99/WZ</t>
  </si>
  <si>
    <t xml:space="preserve">Pdg RMC from F-54 to F-57 in Moti Ngr in C-99/WZ</t>
  </si>
  <si>
    <t xml:space="preserve">Pdg RMC in back lane from 2/9 to 2/5 in WHS Kirti Ngr C-98//WZ</t>
  </si>
  <si>
    <t xml:space="preserve">Pdg RMC in back lane from 2/1 to 2/4 in WHS Kirti Ngr C-98//WZ</t>
  </si>
  <si>
    <t xml:space="preserve">M/s Rakesh Const. Co.</t>
  </si>
  <si>
    <t xml:space="preserve">Pdg RMC infront of C-5/35 in Kirti Ngr Industrial Area  C-98//WZ</t>
  </si>
  <si>
    <t xml:space="preserve">M/s Gaur Const. Co.</t>
  </si>
  <si>
    <t xml:space="preserve">08.04.08</t>
  </si>
  <si>
    <t xml:space="preserve">Dev. Of footpath adj Skating ring near J.store,MCD workes Store at Moti Ngr in C-99/WZ</t>
  </si>
  <si>
    <t xml:space="preserve">Remark:- No. of works booked=93, No of works cancelled=5</t>
  </si>
  <si>
    <t xml:space="preserve">Sh. M.R. Gangwal (AC-16)</t>
  </si>
  <si>
    <t xml:space="preserve">Sh. M.R. Gangwal </t>
  </si>
  <si>
    <t xml:space="preserve">05.06.07</t>
  </si>
  <si>
    <t xml:space="preserve">25.04.07</t>
  </si>
  <si>
    <t xml:space="preserve">Provision of highting arrangement on the road at Meera Bagh Near Nallah, under West Zone.</t>
  </si>
  <si>
    <t xml:space="preserve">M/s Perfect Electric works</t>
  </si>
  <si>
    <t xml:space="preserve">12.08.07</t>
  </si>
  <si>
    <t xml:space="preserve">08.06.07</t>
  </si>
  <si>
    <t xml:space="preserve">C/O drain at Road no.I In Punjabi Bagh extn.in C-103/West Zone.</t>
  </si>
  <si>
    <t xml:space="preserve">Dev.of lanes by pdy.RMC at road no.I in Punjabi Bagh extn.in C-103/West Zone.</t>
  </si>
  <si>
    <t xml:space="preserve">C/O drain at Road no.2 &amp; 3 in Punjabi Bagh extn.in C-103/West Zone.</t>
  </si>
  <si>
    <t xml:space="preserve">Dev.of road by pdy.RMC at road no. 2 &amp; 3 at Punjabi Bagh Extn.in w.no.103/West Zone.</t>
  </si>
  <si>
    <t xml:space="preserve">Dev.of road by pdy.RMC from 5/12 to 5/20 at road no.5, Punjabi Bagh extn.in C-103/West Zone.</t>
  </si>
  <si>
    <t xml:space="preserve">M/s Ram  const. &amp; CO.</t>
  </si>
  <si>
    <t xml:space="preserve">Stg.of road by dense carpet on road no.24 in Punjabi Bagh extn. in w.no.103/West Zone.</t>
  </si>
  <si>
    <r>
      <rPr>
        <sz val="11"/>
        <rFont val="Times New Roman"/>
        <family val="1"/>
      </rPr>
      <t xml:space="preserve">Dev.of carriage way of road along H.No.204 to Dalao in A-Block, JJ Madipur in C-104/West Zone. (Rs.585300/-)</t>
    </r>
    <r>
      <rPr>
        <b val="true"/>
        <sz val="11"/>
        <rFont val="Times New Roman"/>
        <family val="1"/>
      </rPr>
      <t xml:space="preserve"> Cancelled work</t>
    </r>
  </si>
  <si>
    <t xml:space="preserve">Cancelled as desired by CE-VIII dated 10.09.07 &amp; area MLA dated 08.09.07</t>
  </si>
  <si>
    <t xml:space="preserve">Dev.of road by RMC form H.No.E-59 to C-Block Sulabh Souchalaya in JJ Madi pur in C-104/West Zone.</t>
  </si>
  <si>
    <t xml:space="preserve">5.09.07</t>
  </si>
  <si>
    <t xml:space="preserve">Dev.of road by pdy.RMC from road no.24 to 33 in F-Block in JJ Madi pur in C-104/West Zone.</t>
  </si>
  <si>
    <t xml:space="preserve">03.10.07</t>
  </si>
  <si>
    <t xml:space="preserve">Dev.of road by pdy.RMC from H.No.35 in Paschim Puri extn.on main road in JJ Modi Pur in C-104/West Zone.</t>
  </si>
  <si>
    <r>
      <rPr>
        <sz val="11"/>
        <rFont val="Times New Roman"/>
        <family val="1"/>
      </rPr>
      <t xml:space="preserve">Dev.of carriage way of road along H.No. Toilet block site to Urival in A-Block, JJ Madipur in C-104/West Zone.(Rs. 583600/-) </t>
    </r>
    <r>
      <rPr>
        <b val="true"/>
        <sz val="11"/>
        <rFont val="Times New Roman"/>
        <family val="1"/>
      </rPr>
      <t xml:space="preserve">Cancelled work.</t>
    </r>
  </si>
  <si>
    <t xml:space="preserve">Dev.of Tiona Park infront of H.NO.WZ-164 in Madi Pur Village in C-104/West Zone.</t>
  </si>
  <si>
    <t xml:space="preserve">3.09.07</t>
  </si>
  <si>
    <t xml:space="preserve">Dev.of lanes by pdy.RMC from H.no.wz-321A to 509, wz-509 to 498, wz-550 to 564, wz-297 to 156 in Madi pur village in C-104/West Zone.</t>
  </si>
  <si>
    <t xml:space="preserve">Dev.of lanes by pdy.RMC &amp; imp.to drainage system from H.No.WZ-200 to WZ-217 in Madi pur Village in C-104/West Zone.</t>
  </si>
  <si>
    <t xml:space="preserve">11.06.07</t>
  </si>
  <si>
    <t xml:space="preserve">P/O Semi High Mast Light near A/511 Prark, Madi pur Village in C-26/West Zone.</t>
  </si>
  <si>
    <t xml:space="preserve">12.01.07</t>
  </si>
  <si>
    <t xml:space="preserve">M/s Sh.Balaji Electronic</t>
  </si>
  <si>
    <t xml:space="preserve">27.10.07</t>
  </si>
  <si>
    <t xml:space="preserve">P/O Semi High Mast Light in park between Bal Vikas Public School A-3/Block Paschim Vihar in C-26/West Zone.</t>
  </si>
  <si>
    <t xml:space="preserve">13.01.07</t>
  </si>
  <si>
    <t xml:space="preserve">M/s Shiva &amp; S</t>
  </si>
  <si>
    <t xml:space="preserve">P/O Semi High Mast light in the park BG-6, near Flat No.186B, Paschim Vihar in C-26/West Zone.</t>
  </si>
  <si>
    <t xml:space="preserve">M/s Himanshu Enterprises</t>
  </si>
  <si>
    <t xml:space="preserve">P/O Semi High Mast light in park Gujrati Behind Pkt-III behind Murali Wale Sweets in Paschim Puri, C-26/West Zone.</t>
  </si>
  <si>
    <t xml:space="preserve">21.10.07</t>
  </si>
  <si>
    <t xml:space="preserve">P/O Semi High Mast Light of AB-5 Gate no.1 &amp; 2 (between park area) C-26/West Zone.</t>
  </si>
  <si>
    <t xml:space="preserve">M/s Aman Electricals</t>
  </si>
  <si>
    <t xml:space="preserve">P/O Semi High Mast Light near Flat no.87A Pkt.no.2 in C-26/West Zone.</t>
  </si>
  <si>
    <t xml:space="preserve">M/s A.K Electronic</t>
  </si>
  <si>
    <t xml:space="preserve">P/O Semi High Mast Light in Park Near 198A, A-6, Paschim Vihar w.no.26/West zone.</t>
  </si>
  <si>
    <t xml:space="preserve">13.10.07</t>
  </si>
  <si>
    <t xml:space="preserve">15.06.07</t>
  </si>
  <si>
    <t xml:space="preserve">Dev.of lane by providing RMC from H.NO.wz-464 to 477, wz-306 to 316, wz-299 to 307 &amp; wz-294A to 293A in Madi pur Village in C-104/West Zone.</t>
  </si>
  <si>
    <t xml:space="preserve">Pdy.Road sand stone flooring on path infront of H.NO.A-2/150 in A-2 Block, C-57, Paschim Vihar (North), West Zone.</t>
  </si>
  <si>
    <t xml:space="preserve">M/s vashishtah Const. &amp; Co.</t>
  </si>
  <si>
    <t xml:space="preserve">05.07.07</t>
  </si>
  <si>
    <t xml:space="preserve">Pdy.RMC in lane from H.NO.134 to 165 in B-2 Block, in Paschim Vihar w.no.57/West Zone.</t>
  </si>
  <si>
    <t xml:space="preserve">09.08.07</t>
  </si>
  <si>
    <t xml:space="preserve">Dev.of lane by providing RMC from H.NO.222 to 231 in B-2 Block, Paschim Vihar W.no.57/West Zone.</t>
  </si>
  <si>
    <t xml:space="preserve">Pdy.Interlocking tiles on lane from H.No.142 to 134 in BG-7 Block, Paschim Vihar w.no.57/West Zone.</t>
  </si>
  <si>
    <t xml:space="preserve">M/s Nayyar Brothers</t>
  </si>
  <si>
    <t xml:space="preserve">6.12.07</t>
  </si>
  <si>
    <t xml:space="preserve">Pdy.Interlocking tiles from Flat no. 112 to 97 in BG-6 Block, Paschim Vihar w.no.57/West Zone.</t>
  </si>
  <si>
    <t xml:space="preserve">Dev.of passage infront of Flate no.205, 151 and 130 in LIG Flats, Pkt-III, Paschim Puri w.no.104/West Zone.</t>
  </si>
  <si>
    <t xml:space="preserve">M/s Haritage Const.</t>
  </si>
  <si>
    <t xml:space="preserve">29.05.07</t>
  </si>
  <si>
    <t xml:space="preserve">Dev.of main road by pdy.premix from gate no.1 to gate no.2, in Pargati Apptt, in Paschim Puri C-104/West Zone.</t>
  </si>
  <si>
    <t xml:space="preserve">30A</t>
  </si>
  <si>
    <t xml:space="preserve">07.07.07</t>
  </si>
  <si>
    <t xml:space="preserve">Stg.of road by pdy.dense carpeting on road no.45 &amp;  Side lane of Central Mkt.in Punjabi Bagh in C-25(B)/West Zone.</t>
  </si>
  <si>
    <t xml:space="preserve">25(B)</t>
  </si>
  <si>
    <t xml:space="preserve">Dev.of passage by pdg.Interlocking tiles between H.No.53&amp;54, 39&amp;40, 126, 154 and lane between DAV and H.NO.129 in J-Block, RBI Colony in C-57/West Zone.</t>
  </si>
  <si>
    <t xml:space="preserve">06.08.07</t>
  </si>
  <si>
    <t xml:space="preserve">Dev.of road by providing RMC from H.NO.1/41 to Road no.42 in Punjabi Bagh in C-103/West Zone.</t>
  </si>
  <si>
    <t xml:space="preserve">M/s Maya Constructions.</t>
  </si>
  <si>
    <t xml:space="preserve">Dev.of road by pdg.RMC on Road no.47 in West Punjabi Bagh in w.no.103/West Zone.</t>
  </si>
  <si>
    <t xml:space="preserve">M/s Jashvinder const.Co.</t>
  </si>
  <si>
    <t xml:space="preserve">Dev.of lane by pdg.RMC from H.NO.45 &amp; 44A in Shivaji Park in West Punjabi Bagh in C-103/West Zone.</t>
  </si>
  <si>
    <t xml:space="preserve">18.10.07</t>
  </si>
  <si>
    <t xml:space="preserve">Dev.of Carriage way of road from Shiv Mandir to Lal Qtr.X-ing along Madi pur Village in C-103 West Zone.</t>
  </si>
  <si>
    <t xml:space="preserve">14.11.07</t>
  </si>
  <si>
    <t xml:space="preserve">Dev.to road by pdg.RMC from Gali no.1 to 2 and flat no.9 to 29 in SFS Madi pur C-103/P.Bagh West Zone.</t>
  </si>
  <si>
    <t xml:space="preserve">EE-XII</t>
  </si>
  <si>
    <t xml:space="preserve">22.11.07</t>
  </si>
  <si>
    <t xml:space="preserve">M/s Jasmindre Const. Co</t>
  </si>
  <si>
    <t xml:space="preserve">20.12.07</t>
  </si>
  <si>
    <t xml:space="preserve">Dev.to parking by pdg.RMC on gate no.1 and flat no.33 and 5 in SFS flat in Madi pur C-103/Punjabi Bagh West Zone.</t>
  </si>
  <si>
    <t xml:space="preserve">Dev. Of Road by danse carpetting from H.No. 169 to 205 and 196 to 183, 206 to 217, 261 to 250 in A-2 Block, C-57 Paschim vihar W.Z.</t>
  </si>
  <si>
    <t xml:space="preserve">C-57</t>
  </si>
  <si>
    <t xml:space="preserve">Work Cancelled as desired by area MLA on dated 04.08.08 and approved by CE-VI dated on 06.08.08</t>
  </si>
  <si>
    <t xml:space="preserve">Stg. of Road by BM with mix seal from H.No. 49 to 58 and 133 to 144 and 26 to 33, 14 to 59, 47 to 48 and side of H.No. 71 in B-5 Block C-57.</t>
  </si>
  <si>
    <t xml:space="preserve">Stg. of road from H.No. 86 to 97 and 172 to 197 in J-Block RBI Colony C-57 Paschim Vihar W.Z.</t>
  </si>
  <si>
    <t xml:space="preserve">Stg. of Road by Dense Carpetting from H.No. 129 to 116 and 144 to 101, 307 to 296, 287 to 243, 277 to corner of park in B-3 Block C-57 Paschim Vihar W.Z.</t>
  </si>
  <si>
    <t xml:space="preserve">Stg. of Road from H.No. 2 to 69 in J-Block RBI Colony C-57 Paschim Vihar W.Z.</t>
  </si>
  <si>
    <t xml:space="preserve">Stg. of road by dense carpetting form H.No. 155 to 183 and 227 to 237 and 264 to 280 and 249 to 264 in B-1 Block C-57 Paschim Vihar C-57 W.Z.</t>
  </si>
  <si>
    <t xml:space="preserve">Pdg. RMC along B/wall from Red Light to Taxi Stand in PKT-II of Paschim Puri in C-104 W.Z.</t>
  </si>
  <si>
    <t xml:space="preserve">C-104</t>
  </si>
  <si>
    <t xml:space="preserve">M/s Devine Const. Co</t>
  </si>
  <si>
    <t xml:space="preserve">Pdg. RMC along Nalah from Shop No. 18 to Akhara near Bus Stand in R/C Modipur C-104 in W.Z.</t>
  </si>
  <si>
    <t xml:space="preserve">Providing interlocking tiles in front of plot No. 62 in LIG flat Paschim Vihar C-104 in W. Z.</t>
  </si>
  <si>
    <t xml:space="preserve">22.12.07</t>
  </si>
  <si>
    <t xml:space="preserve">P/o Street Light fitting in W.No. 57 and 58 under AC-16 in W.Z.</t>
  </si>
  <si>
    <t xml:space="preserve">AC-16</t>
  </si>
  <si>
    <t xml:space="preserve">4.03.08</t>
  </si>
  <si>
    <t xml:space="preserve">M/s Khnna Sales Corp.</t>
  </si>
  <si>
    <t xml:space="preserve">16.03.08</t>
  </si>
  <si>
    <t xml:space="preserve">P/o Street Light fitting in W.No. 103 and 104 under AC-16 in West Zone.</t>
  </si>
  <si>
    <t xml:space="preserve">P/o Street Light and Fitting with pale iin W.No. 57 and 58, 103 and 104 under AC-16 in W.Z.</t>
  </si>
  <si>
    <t xml:space="preserve">Dev of central park and main park of C- block Sorrounding of these park by P/F K/stone locking tiles in Pragati Apptt. In C-104/WZ</t>
  </si>
  <si>
    <t xml:space="preserve">Const of drain infront of Subji Mandi from Shop no. 82 to 18 in RC Madipur C-104/WZ</t>
  </si>
  <si>
    <t xml:space="preserve">Pdg RMC near flat no.56, 29A, 30A, 27A, and 19A in C block New Slum Qtrs Pashim Puri C-104/WZ</t>
  </si>
  <si>
    <t xml:space="preserve">Const of drain from Dalao to Dispencery road infrot of MCD Store in R/C Madipur C-104/WZ</t>
  </si>
  <si>
    <t xml:space="preserve">Pdg RMC behind toilet and Covering of drain in front of Dalao near Bus Stand Madipur in C-104/WZ</t>
  </si>
  <si>
    <t xml:space="preserve">Dev of road by pdg RMC inferont Shiv Durga Mandir on road no. 17 Punjabi Bagh in WZ</t>
  </si>
  <si>
    <t xml:space="preserve">Cons. Of drain from h.no. 43/2 to 41/1 in New Punjabi Bagh in C-103/WZ</t>
  </si>
  <si>
    <t xml:space="preserve">Dev. Of back lane by pdg interlocking tiles from h.no. 9/2 to 9/15 in Punjabi bagh Extn C-103/WZ </t>
  </si>
  <si>
    <t xml:space="preserve">C/O drain from dalao in Gurudwara to road to road no.43 in West Punjabi bagh C-103/WZ</t>
  </si>
  <si>
    <t xml:space="preserve">dev of lane along h.no.WZ-247 to WZ-248 ni Madipur village in C-103/WZ</t>
  </si>
  <si>
    <t xml:space="preserve">Remark:- No. of works booked=59, No of works cancelled=6</t>
  </si>
  <si>
    <t xml:space="preserve">Sh. Dayanand Chandella (AC-26)</t>
  </si>
  <si>
    <t xml:space="preserve">Sh. Dayanand Chandella </t>
  </si>
  <si>
    <t xml:space="preserve">07.06.07</t>
  </si>
  <si>
    <t xml:space="preserve">C/O rain Shelter Hut in park of A-Block R/C Khyala in C-45/West Zone.</t>
  </si>
  <si>
    <t xml:space="preserve">C/O rain Shelter Hut in park infront of B-Block Masjid in R/C Khyala in C-45/West Zone.</t>
  </si>
  <si>
    <t xml:space="preserve">Imp./ Stg.of road by dase carpeting from N-30 to N-99 in N-Block Shyam Nagar in C-45/West Zone.</t>
  </si>
  <si>
    <t xml:space="preserve">Imp./ Stg.of road by dase carpeting from A-30 to F-91 in Vishnu Garden in C-45/West Zone.</t>
  </si>
  <si>
    <t xml:space="preserve">Imp./Stg.of road by dense carpeting from G-15 to E-23 in Vishnu Garden in C-45/West Zone.</t>
  </si>
  <si>
    <t xml:space="preserve">C/O rain Shelter Hut in Park opp. H.NO.240 in Chand Nagar in w.no.45/West Zone.</t>
  </si>
  <si>
    <t xml:space="preserve">C/o rain shelter in park infront of B-400 in B-Block, R/C Khyala in C-45/West Zone.</t>
  </si>
  <si>
    <t xml:space="preserve">Dev.of lane by flooring form H.NO.267 to H.NO.273 in Chand Nagar in C-45/West Zone.</t>
  </si>
  <si>
    <t xml:space="preserve">M/s Honey Const.</t>
  </si>
  <si>
    <t xml:space="preserve">Imp./Stg.of road by dense carpeting in H-I, H-II and J-Block, in Vikas Puri in C-46/West Zone.</t>
  </si>
  <si>
    <t xml:space="preserve">M/s Vinod Kumar</t>
  </si>
  <si>
    <t xml:space="preserve">29.06.07</t>
  </si>
  <si>
    <t xml:space="preserve">C/O Foot path in park in G-Block, Vikas Puri near H.NO.G-226 in w.no.46/West Zone.</t>
  </si>
  <si>
    <t xml:space="preserve">M/s Anjali Const. &amp; Co.</t>
  </si>
  <si>
    <t xml:space="preserve">C/O of road side berms from 100'!' road to Indian Gas Agency by pyd.RMC in E-Block, Khyala in w.no.46/West Zone.</t>
  </si>
  <si>
    <t xml:space="preserve">C/O Walkway in the park near flat no.735, 727 in JG-II in LIG in Vikas puri in w.no.46/West Zone.</t>
  </si>
  <si>
    <t xml:space="preserve">M/s Babbar Enterprises</t>
  </si>
  <si>
    <t xml:space="preserve">Pdy.RMC in RZ-Block Vishnu Garden near Pepal wali gali in C-46/West Zone.</t>
  </si>
  <si>
    <t xml:space="preserve">M/s Mahinder Kumar</t>
  </si>
  <si>
    <t xml:space="preserve">Pdy.RMC in Sant Garh Chakki wala Road in C-46/West Zone.</t>
  </si>
  <si>
    <t xml:space="preserve">06.09.07</t>
  </si>
  <si>
    <t xml:space="preserve">Pdy.RMC in H-Block, Vikas puri, Ram Mandir Block in w.no.46/West Zone.</t>
  </si>
  <si>
    <t xml:space="preserve">02.10.07</t>
  </si>
  <si>
    <t xml:space="preserve">Pdy.RMC on the road side berms opp.Sr.Sec.School in G-Block, Vikas puri in w.no.46/West Zone.</t>
  </si>
  <si>
    <t xml:space="preserve">M/s Nirman Asso.</t>
  </si>
  <si>
    <t xml:space="preserve">Pdy.RMC in the lane of E-Block R/C Khayala infront of Ambedkar Park in C-46/West Zone.</t>
  </si>
  <si>
    <t xml:space="preserve">Pdy.RMC in the lane of 5D Block, Vishnu Garden w.no.46, West Zone.</t>
  </si>
  <si>
    <t xml:space="preserve">M/s Som Sons.</t>
  </si>
  <si>
    <t xml:space="preserve">C/O Footpath and Ornamental gate in Harijan Basti D/S qtb Park near Flat no.155 in w.no.116/West Zone.</t>
  </si>
  <si>
    <t xml:space="preserve">M/s M.P. Associates</t>
  </si>
  <si>
    <t xml:space="preserve">6.09.07</t>
  </si>
  <si>
    <t xml:space="preserve">C/O walkway in park in G-Block Tilak Vihar near Gandhi STD Shop in w.no.116/West Zone.</t>
  </si>
  <si>
    <t xml:space="preserve">M/s Nayyar Bros.</t>
  </si>
  <si>
    <t xml:space="preserve">12.05.07</t>
  </si>
  <si>
    <t xml:space="preserve">C/O B/wall of park in GG-I Block Vikas Puri Near Flat no.84 in C-116/CLZ., with walkway inside.</t>
  </si>
  <si>
    <t xml:space="preserve">M/s Mahender Const. &amp; Co.</t>
  </si>
  <si>
    <t xml:space="preserve">09.06.07</t>
  </si>
  <si>
    <t xml:space="preserve">C/O walk way in GG-Block Vikas Puri by pdy.Interlocking tiles in w.no.116/West Zone. (Near flat no.88, 77 &amp; 81) </t>
  </si>
  <si>
    <t xml:space="preserve">M/s K.K.sahni</t>
  </si>
  <si>
    <t xml:space="preserve">C/O B/wall of park in JG-I Block Vikas Puri from Andh Vidhalaya side Towards JH-I/1 in w.no.116/West zone.</t>
  </si>
  <si>
    <t xml:space="preserve">Pdg.dense carpeting in Guru Nanak Nagar New Sahib Pura from gali no.16 to gali no.1 on Chakki Wala Road-I and from WZ-168 to Wooden Bridge and from WZ-256 to WZ-9A in C-46/West Zone. SH: Payment to Third party NTH for Quality assurance.</t>
  </si>
  <si>
    <t xml:space="preserve">C/O gali no.16 Sant Garh from H.NO.WZ-248 to H.NO.WZ-I/10A by pdg.RMC in C-115/West Zone.</t>
  </si>
  <si>
    <t xml:space="preserve">M/s Praveen Kumar Const.</t>
  </si>
  <si>
    <t xml:space="preserve">C/O lanes by pdg.RMC in G-Block Tilak Vihar from H.No.Falt no.G-20 to G-11, From G-16 to G-23 and G-38 to G-48 in C-116/West Zone.</t>
  </si>
  <si>
    <t xml:space="preserve">M/s Star Const.&amp;Co</t>
  </si>
  <si>
    <t xml:space="preserve">01.08.07</t>
  </si>
  <si>
    <t xml:space="preserve">Pdg.dense carpeting in Sant garh gali no.3,6,8,18 from H.No.WZ-73B/4 to WZ-346, WZ-346, WZ-10A to H.No.337 in Chaki wala road no.2 and along park in C-46/West Zone. SH: Payment to Third party Quality assurance.</t>
  </si>
  <si>
    <t xml:space="preserve">Advance to National Testing House (N.T.H) vide Addl.Comm.(Engg.) orders dated 06.06.07</t>
  </si>
  <si>
    <t xml:space="preserve">M/s National Testing House</t>
  </si>
  <si>
    <t xml:space="preserve">C/O road by pdg.RMC in 5D Block Vishnu Garden from D-76 to K-15/5 in C-46/West Zone. SH:-Payment to Third Party Quality assurance.</t>
  </si>
  <si>
    <t xml:space="preserve">Advance to Sri Ram Institution Industrial research vide Addl.Comm.(Engg.) orders dated 06.06.07</t>
  </si>
  <si>
    <t xml:space="preserve">M/s Sri Ram Institution Industrial Research </t>
  </si>
  <si>
    <t xml:space="preserve">16.07.07</t>
  </si>
  <si>
    <t xml:space="preserve">I/Stg.of road by dence carpeting in w.no.45/WZ(a) from H.NO.410 to 413 in Chand Nagar H.No.F-1A to Hari Mandir H.No.F-166A to F-203 to F-212 and NE-86 to Aggarwal Sweets Mangal Bazar road Vishnu garden C-45/WZ (b)From H.NO.S-221/58 to S-221/56, S-221/127 to S-221/13 in S-Block Vishnu Garden and H.No.10 to WZ-161 in Ravi Nagar C-45/WZ. </t>
  </si>
  <si>
    <t xml:space="preserve">Advance to C.R.R.I Delhi vide E-in-Chief orders dated 25.07.07</t>
  </si>
  <si>
    <t xml:space="preserve">M/s C.R.R.I, Delhi</t>
  </si>
  <si>
    <t xml:space="preserve">C/O lanes in pocket 'A' in Vikas Puri extn.by pdg.Premixing in C-46/West Zone.</t>
  </si>
  <si>
    <t xml:space="preserve">M/s Nirwan Asso.</t>
  </si>
  <si>
    <t xml:space="preserve">19.11.07</t>
  </si>
  <si>
    <t xml:space="preserve">C/O shed in Hut park in Pocket -B Vikas Puri extn.in w.no.116/West Zone.</t>
  </si>
  <si>
    <t xml:space="preserve">C/O Road by pdg.WBM in gali no.19, Guru Nanak Nagar in w.no.115/West Zone.</t>
  </si>
  <si>
    <t xml:space="preserve">C/O Ornamantal gate in Park in GG-1 Block Vikas puri Near F.No.50 in w.no.116/West Zone.</t>
  </si>
  <si>
    <t xml:space="preserve">Imp.&amp; Strg.of road by dense carpeting in H-I, H-II and J-Block in Vikash Puri in C-46 West Zone. SH:- paymnet of third party SRI for quality ensurance</t>
  </si>
  <si>
    <t xml:space="preserve">M/s Bansal const.Co</t>
  </si>
  <si>
    <t xml:space="preserve">Imp. Stg. of road by dense competing in H-I, H-II and J-Block in Vikash Puri  in C-46 W.Z.S.H. Payment to the IIIrd party SRI quality unurence.</t>
  </si>
  <si>
    <t xml:space="preserve">Providing lighting arrangement at NE Block park Vishnu Garden near Prahlad Singh Chandila Chowk under W.Z.</t>
  </si>
  <si>
    <t xml:space="preserve">26.12.07</t>
  </si>
  <si>
    <t xml:space="preserve">Pdg. RMC in the lanes of G-Block Tilak Nagar near F.No. 61, 80, 55 and 60 iin C-116 W.Z.</t>
  </si>
  <si>
    <t xml:space="preserve">Construction of B/wall of park near F.No. H-3-100 in Vikash Puri in C-116 W.Z.</t>
  </si>
  <si>
    <t xml:space="preserve">M/s Sahil Const.</t>
  </si>
  <si>
    <t xml:space="preserve">Sh. Ramesh Lamba (AC-15)</t>
  </si>
  <si>
    <t xml:space="preserve">Sh. Ramesh Lamba </t>
  </si>
  <si>
    <t xml:space="preserve">01.06.07</t>
  </si>
  <si>
    <t xml:space="preserve">Pdy.RMC and drinage system from back side of J-10/50 to MCD Dalao in Rajouri Garden at C-105/West Zone.</t>
  </si>
  <si>
    <t xml:space="preserve">M/s Rajan Builders</t>
  </si>
  <si>
    <t xml:space="preserve">C/O I Nos. of designer gate in park opposite DESU office in J-Block Rajouri Garden at C-105/West Zone.</t>
  </si>
  <si>
    <t xml:space="preserve">C/O Designer Gate in Park infront of H.NO.Z-5, Rajouri Garden at C-105/West Zone.</t>
  </si>
  <si>
    <t xml:space="preserve">Pdy.M/Premixing from back side of J-11/133 to J-11/79 in Rajouri Garden in C-105/Wes Zone.</t>
  </si>
  <si>
    <t xml:space="preserve">Pdy.RMC and drinage system from J-4/6 to J-4/1 in Rajouri Garden at C-105/West Zone.</t>
  </si>
  <si>
    <t xml:space="preserve">25.06.07</t>
  </si>
  <si>
    <t xml:space="preserve">P/L RMC from H.No.WZ-935 to WZ-932 and infront of H.NO.934 &amp; WZ-936 in Basai Dara pur at C-101/West Zone.</t>
  </si>
  <si>
    <t xml:space="preserve">M/s Prince electronics </t>
  </si>
  <si>
    <t xml:space="preserve">08.08.07</t>
  </si>
  <si>
    <t xml:space="preserve">P/L CC pavement from H.NO.8 to 18 and 19 to 29 in LIG Flats Rajori Garden in C-105/West Zone.</t>
  </si>
  <si>
    <t xml:space="preserve">2.08.07</t>
  </si>
  <si>
    <t xml:space="preserve">P/L CC pavement from H.NO.148 to 167, 147 to 168, 147 to 140 and 182 to 176 in LIG Flats Rajori Garden in C-105/West Zone.</t>
  </si>
  <si>
    <t xml:space="preserve">M/s Apoorva builders </t>
  </si>
  <si>
    <t xml:space="preserve">P/L CC pav.from H.NO.113 to 98, 114 to 139 and 113 in LIG Flats, Rajori Garden in w.no.105/West Zone.</t>
  </si>
  <si>
    <t xml:space="preserve">M/s Jai dher Enterprises</t>
  </si>
  <si>
    <t xml:space="preserve">P/L CC in pav.from H.NO.72 to 69, 80 to 73 and 86 in LIG Flats Rajori Garden in C-105/West Zone.</t>
  </si>
  <si>
    <t xml:space="preserve">P/L CC pav.from 48 to 39, 62 to 57 and 63 to 68 in LIG Flats Rajori Garden at C-105/West Zone.</t>
  </si>
  <si>
    <t xml:space="preserve">P/L CC pavement from H.No.125 to 114, 125 to 126 and 157 to 148 in LIG Flats Rajori garden in w.no.105/West Zone.</t>
  </si>
  <si>
    <t xml:space="preserve">M/s Unique builders &amp; Const. Co.</t>
  </si>
  <si>
    <t xml:space="preserve">31.07.07</t>
  </si>
  <si>
    <t xml:space="preserve">06.07.07</t>
  </si>
  <si>
    <t xml:space="preserve">04.07.07</t>
  </si>
  <si>
    <t xml:space="preserve">P/L RMC from B-40 to B-60 in B-Block, Janta Colony in C-101/West Zone.</t>
  </si>
  <si>
    <t xml:space="preserve">M/s Gaurav Const.Co.</t>
  </si>
  <si>
    <t xml:space="preserve">02.08.07</t>
  </si>
  <si>
    <t xml:space="preserve">P/L RMC from B-24 to B-40 in B-Block, Janta Colony in C-101/West Zone.</t>
  </si>
  <si>
    <t xml:space="preserve">M/s Rakesh Const.Co.</t>
  </si>
  <si>
    <t xml:space="preserve">P/L RMC from B-15 to B-24 in B-Block, Janta Colony in C-101/West Zone.</t>
  </si>
  <si>
    <t xml:space="preserve">M/s R.P Garg.</t>
  </si>
  <si>
    <t xml:space="preserve">28.07.07</t>
  </si>
  <si>
    <t xml:space="preserve">P/L RMC from B-161 to B-39 &amp; B-150 to B-154 in B-Block, Janta Colony in w.no.101/West Zone.</t>
  </si>
  <si>
    <t xml:space="preserve">M/s A.G.Builders</t>
  </si>
  <si>
    <t xml:space="preserve">3.08.07</t>
  </si>
  <si>
    <t xml:space="preserve">C/O Hut in Park opp.H.No.B-185 in B-Block, Janta Colony in w.no.101/West Zone.</t>
  </si>
  <si>
    <t xml:space="preserve">P/L RMC from J-7/102 to J-7/109 in J-Block, Rajori Garden w.no.105/West Zone.</t>
  </si>
  <si>
    <t xml:space="preserve">M/s A.C. Builders</t>
  </si>
  <si>
    <t xml:space="preserve">P/L RMC from M-242 to M-478 in M-Block, Raghbir Nagar at C-102/West Zone.</t>
  </si>
  <si>
    <t xml:space="preserve">P/L RMC from M-114 to M-316 in M-Block, Raghbir Nagar at C-102/West Zone.</t>
  </si>
  <si>
    <t xml:space="preserve">P/L RMC from M-517 &amp; Community Centre in M-Block, Raghbir Nagar in C-102/West Zone.</t>
  </si>
  <si>
    <t xml:space="preserve">P/L CC pavement from M-272 to M-498 in M-Block Raghbir Nagar at C-102/West Zone.</t>
  </si>
  <si>
    <t xml:space="preserve">M/s Amar Const.Co.</t>
  </si>
  <si>
    <t xml:space="preserve">P/L CC pavement from M-101 to M-353 in M-Block, in Raghbir Nagar at C-102/West Zone.</t>
  </si>
  <si>
    <t xml:space="preserve">17.01.08</t>
  </si>
  <si>
    <t xml:space="preserve">P/L CC pavement from M-134 to M-85 in M-Block in Raghbir Nagar in C-102/West Zone.</t>
  </si>
  <si>
    <t xml:space="preserve">18.12.07</t>
  </si>
  <si>
    <t xml:space="preserve">P/O 70 watt integral post top Lantern fitting in the park near BSES office and LIG Flats Raghbir Garden C-105/West Zone.</t>
  </si>
  <si>
    <t xml:space="preserve">M/s Khunna Solar Const.</t>
  </si>
  <si>
    <t xml:space="preserve">P/O 70 watt integral post top Lantern fitting in the Madhav park in w.no.-105/West Zone.</t>
  </si>
  <si>
    <t xml:space="preserve">08.01.07</t>
  </si>
  <si>
    <t xml:space="preserve">M/s Emenent Traders</t>
  </si>
  <si>
    <t xml:space="preserve">P/L CC pav.from H.NO.B-347 to B-364, B-294 to B-399 &amp; B-363 to B-381 in Raghbir Nagar in w.no.101/West Zone.</t>
  </si>
  <si>
    <t xml:space="preserve">P/L CC pavement from F-317 to F-329 in Sudarshan park in w.no.99/West Zone.</t>
  </si>
  <si>
    <t xml:space="preserve">M/s Aman Const. &amp; Co. </t>
  </si>
  <si>
    <t xml:space="preserve">P/L CC pavement from F-329 to F-288 &amp; F-345 to F-350 in Sudarshan Park in w.no.99/West Zone.</t>
  </si>
  <si>
    <t xml:space="preserve">P/L CC pavement from H.No.J-5/135 to J-5/121, J-5/157 to J-5/163, G-17/1 to G-17/5 and G-18/1 to G-18/5 in Rajori Garden in w.no.100/West Zone.</t>
  </si>
  <si>
    <t xml:space="preserve">P/L CC pavement from H.NO.G-19/1 to G-19/5, G-20/1 to G-20/5, G-21/1 to G-21/5 &amp; G-23/1 to G-23/5 in G-Block Rajori Garden w.no.105/West Zone.</t>
  </si>
  <si>
    <t xml:space="preserve">24.08.07</t>
  </si>
  <si>
    <t xml:space="preserve">P/L RMC from H.NO.N-322 to N-287 in Raghbir Nagar w.no.102/West Zone.</t>
  </si>
  <si>
    <t xml:space="preserve">M/s Anjali Const &amp; Co.</t>
  </si>
  <si>
    <t xml:space="preserve">P/L RMC from H.NO.N-590 to N-322 in Raghbir Nagar w.no.102/West Zone.</t>
  </si>
  <si>
    <t xml:space="preserve">M/s Sharma Const. Co.</t>
  </si>
  <si>
    <t xml:space="preserve">P/L RMC from H.NO.N-287 to N-273 in Raghbir Nagar w.no.102/West Zone.</t>
  </si>
  <si>
    <t xml:space="preserve">M/s Sahil Builders</t>
  </si>
  <si>
    <t xml:space="preserve">07.09.07</t>
  </si>
  <si>
    <t xml:space="preserve">P/O post top lantain fittings in 4.storage park behind Chinu Tikki wala and opp.H.NO.93, 95 four story park in w.no.101/under West Zone.</t>
  </si>
  <si>
    <t xml:space="preserve">M/s S.G Enterprises</t>
  </si>
  <si>
    <t xml:space="preserve">P/O post top lantain fittings in B-Block Janta Colony Park, opp. H.NO.45, 4 story and FC-FD Block, park in w.no.101/under West Zone.</t>
  </si>
  <si>
    <t xml:space="preserve">M/s Ilminetator &amp; Corcudence</t>
  </si>
  <si>
    <t xml:space="preserve">P/L CC pavement from C-205 to C-228 and C-267 to C-276 in Raghbir Nagar in C-102/West Zone.</t>
  </si>
  <si>
    <t xml:space="preserve">P/L CC pavement from C-253 to C-267 in Raghbir Nagar w.no.102/West Zone.</t>
  </si>
  <si>
    <t xml:space="preserve">M/s R.P. Garg</t>
  </si>
  <si>
    <t xml:space="preserve">P/L CC pavement from H.NO.C-117 to C-96 and pdg.drinage system from C-113 to C-109 at Raghbir Nagar in w.no.102/West Zone.</t>
  </si>
  <si>
    <t xml:space="preserve">P/L CC pavement from H.NO.253 to 233, 221 to 201, 189 to 169 &amp; 265 to 161 in Tagore Garden etxn.w.no.101/West Zone.(Four Storeg.)</t>
  </si>
  <si>
    <t xml:space="preserve">M/s Om Gyan Builders &amp;Contrector</t>
  </si>
  <si>
    <t xml:space="preserve">6.11.07</t>
  </si>
  <si>
    <t xml:space="preserve">C/O Designer Gate in Park opp. H.NO.C-201 in Rajhbir Nagar in C-102/West Zone.</t>
  </si>
  <si>
    <t xml:space="preserve">Dev.of road by pdg.dense carpeting from J-5/19 to J-5/29 in J-Block, Rajouri Garden in w.no.105/West Zone.</t>
  </si>
  <si>
    <t xml:space="preserve">P/L RMC from J-3/82 in J-Block Rajouri Garden, w.no.105/West Zone.</t>
  </si>
  <si>
    <t xml:space="preserve">M/s Anjali Cons. Co</t>
  </si>
  <si>
    <t xml:space="preserve">P/L RMC from J-3/77B to J-3/79A in J-Block Rajouri Garden, w.no.105/West Zone.</t>
  </si>
  <si>
    <t xml:space="preserve">28.10.07</t>
  </si>
  <si>
    <t xml:space="preserve">P/L RMC from J-3/82 to J-3/85 and back side of Gurudwara at J-Block, Rajouri Garden w.no.105/West Zone.</t>
  </si>
  <si>
    <t xml:space="preserve">4.12.07</t>
  </si>
  <si>
    <t xml:space="preserve">Dev.of lane by pdg.CC from M-110 to kota Depot &amp; adjoining lanes in M-Block, Raghbir Nagar at C-102/West Zone.</t>
  </si>
  <si>
    <t xml:space="preserve">M/s AmitWason</t>
  </si>
  <si>
    <t xml:space="preserve">Dev.of lane by pdg.CC from B-205 to B-304 in Janta Colony, w.no.101/West Zone.</t>
  </si>
  <si>
    <t xml:space="preserve">Dev.of Footpath along park opp.H.NO.A-15, Tagore Garden Extn.w.no.101/West Zone.</t>
  </si>
  <si>
    <t xml:space="preserve">M/s Apoorva Builders &amp; Const.</t>
  </si>
  <si>
    <t xml:space="preserve">Pdg.CC pav.from F-355 to F-350 &amp; pdg.drainage system from F-329 to F-288 in Suder Shan at C-99, West Zone.</t>
  </si>
  <si>
    <t xml:space="preserve">5.01.08</t>
  </si>
  <si>
    <t xml:space="preserve">P/L CC Pav. From H.No.E-27 to E-32 in Bali Nagar at C-101 W.Z.</t>
  </si>
  <si>
    <t xml:space="preserve">11.01.08</t>
  </si>
  <si>
    <t xml:space="preserve">P/L CC pav. In road side berms from H.No. A-74 to A-84 in Vishal Enclave at C-101/W.Z.</t>
  </si>
  <si>
    <t xml:space="preserve">Pdg. Drainage systems from A-85 to A-103 in Vishal Enclave at C-101/W.Z.</t>
  </si>
  <si>
    <t xml:space="preserve">P/L CC Pav. From H.No.A-112 to A-119 (Back Lane) in A-Block Vishal Enclave at C-101 W.Z.</t>
  </si>
  <si>
    <t xml:space="preserve">P/L CC pav. In road side berms from H.No. A-85 to A-94 in Vishal Enclave at C-101/W.Z.</t>
  </si>
  <si>
    <t xml:space="preserve">P/L CC pav. In road side berms from H.No. A-103 to A-95 in Vishal Enclave at C-101/W.Z.</t>
  </si>
  <si>
    <t xml:space="preserve">P/L CC pav. In from A-24 to A-31 in Vishal Enclave at C-101/W.Z.</t>
  </si>
  <si>
    <t xml:space="preserve">M/s Praveen Kumar Garg</t>
  </si>
  <si>
    <t xml:space="preserve">3.03.08</t>
  </si>
  <si>
    <t xml:space="preserve">Pdg. RMC from B-26 to B-33  in B-Block Vishal Enclave at C-101/W.Z.</t>
  </si>
  <si>
    <t xml:space="preserve">Pdg. RMC from B-19 to B-40 in Block in Vishal Enclave  at C-101/W.Z.</t>
  </si>
  <si>
    <t xml:space="preserve">Pdg. RMC from B-41 to B-31 in B-Block in Vishal Enclave at C-101/W.Z.</t>
  </si>
  <si>
    <t xml:space="preserve">Pdg. RMC from B-46 to B-26 in B-Block iin Vishal Enclave at C-101/W.Z.</t>
  </si>
  <si>
    <t xml:space="preserve">M/s Bharti Nirman Katra</t>
  </si>
  <si>
    <t xml:space="preserve">Pdg. RMC from B-40 to B-46 in B-Block in Vishal Enclave at C-101/W.Z.</t>
  </si>
  <si>
    <t xml:space="preserve">m/s Chatter Mal &amp; Co.</t>
  </si>
  <si>
    <t xml:space="preserve">P/L CC Pav. From H.No. A-111 to H.No. A-104 back lane in Vishal Enclave at C-101/W.Z.</t>
  </si>
  <si>
    <t xml:space="preserve">M/s Saccin Kumar Gupta</t>
  </si>
  <si>
    <t xml:space="preserve">P/L CC pav. From H.No. B-1 to B-7 in B-Block in Bali Nagar at C-101/W.Z.</t>
  </si>
  <si>
    <t xml:space="preserve">P/o post top lantern fitting in park of J-5, Rajouri Garden WZ</t>
  </si>
  <si>
    <t xml:space="preserve">P/o post top lantern fitting in green appts from h.no. 44 to 54, 196 to 243, 209 to 214, 215 to 216, 217 to 224 Rajouri Garden WZ</t>
  </si>
  <si>
    <t xml:space="preserve">M/s Bindra Motoers 7 Electricals</t>
  </si>
  <si>
    <t xml:space="preserve">15.03.08</t>
  </si>
  <si>
    <t xml:space="preserve">Provising of post top lantern infront of J-3/151 Rajori Gardan </t>
  </si>
  <si>
    <t xml:space="preserve">EE(E-III)</t>
  </si>
  <si>
    <t xml:space="preserve">M/s ACE Engineer</t>
  </si>
  <si>
    <t xml:space="preserve">11.04.08</t>
  </si>
  <si>
    <t xml:space="preserve">Provising of post top lantern in Green Apprt. From h.no. 25 to 27,233 to 248,199 to 238,Rajori Gardan </t>
  </si>
  <si>
    <t xml:space="preserve">Dev of road by pdg dence carpeting from WZ-203 to WZ-310 near Tehsildar Bagh Nangal raya C-110/WZ</t>
  </si>
  <si>
    <t xml:space="preserve">Provising of post top lantern fitting in Tikona Park J-3 Rajori Gardan in w.no.105/WZ </t>
  </si>
  <si>
    <t xml:space="preserve">Provising of post top lantern fitting in Madhav Park  Rajori Gardan in w.no.105/WZ </t>
  </si>
  <si>
    <t xml:space="preserve">M/s Khanna Sales Corporation &amp; Co.</t>
  </si>
  <si>
    <t xml:space="preserve">17.05.08</t>
  </si>
  <si>
    <t xml:space="preserve">Sh.O.P.Babbar (AC-14)</t>
  </si>
  <si>
    <t xml:space="preserve">Sh.O.P.Babbar </t>
  </si>
  <si>
    <t xml:space="preserve">12.06.07</t>
  </si>
  <si>
    <t xml:space="preserve">C/O disigner Hut in D-Block Park in Tagor Garden Extn.in w.no.105/West Zone.</t>
  </si>
  <si>
    <t xml:space="preserve">C/O Boundary Wall of Park opp. H.no.FB-2, Tagore Garden in C-105/West Zone.</t>
  </si>
  <si>
    <t xml:space="preserve">P/O 3X70 watt Juno Integral post top lantern fitting in the Park near H.NO.22/12 in Tilak Nagar under West Zone.</t>
  </si>
  <si>
    <t xml:space="preserve">EE(E)-VII</t>
  </si>
  <si>
    <t xml:space="preserve">M/s Best Electrical &amp; Electroomets</t>
  </si>
  <si>
    <t xml:space="preserve">30.07.07</t>
  </si>
  <si>
    <t xml:space="preserve">19.07.07</t>
  </si>
  <si>
    <t xml:space="preserve">Const.of stage in Ramlila Ground in Ashok Nagar in C-114/West Zone.</t>
  </si>
  <si>
    <t xml:space="preserve">M/s K.M. Const &amp;Co</t>
  </si>
  <si>
    <t xml:space="preserve">C/O road side berms by pdg.CC flooring, interlocking tiles and driange system opp.Arya Samaj Mandir, Tilak Nagar in C-114/West Zone.</t>
  </si>
  <si>
    <t xml:space="preserve">M/s P.Asso. Const.</t>
  </si>
  <si>
    <t xml:space="preserve">C/O designer gate in Goverdhan Park in Tagore Garden in C-105/West Zone.</t>
  </si>
  <si>
    <t xml:space="preserve">C/O designer Hut in Goverdhan Park in Tagore Garden in w.no.105/West Zone.</t>
  </si>
  <si>
    <t xml:space="preserve">C/O designer Gate in D-Block Park in Tagore Garden Extn. in w.no.105/West Zone.</t>
  </si>
  <si>
    <t xml:space="preserve">C/O park B/wall with Marble wash Plaster with Raised grills &amp; C/O walk way by pdg.Red Sand stone flooring in Park behind Shankar Hospital in Shanker Garden, w.no.113/West Zone.</t>
  </si>
  <si>
    <t xml:space="preserve">23.08.07</t>
  </si>
  <si>
    <t xml:space="preserve">Dev.of lane by pdg.CC/Kota Stone from WZ-45 to WZ-56 in Sant Nagar in C-106/West Zone.</t>
  </si>
  <si>
    <t xml:space="preserve">4.10.07</t>
  </si>
  <si>
    <t xml:space="preserve">M/s Som Sons &amp; Co.</t>
  </si>
  <si>
    <t xml:space="preserve">Dev.of lane by pdg.CC/Kota Stone from WZ-86 to WZ-93 in Sant Nagar in C-106/West Zone.</t>
  </si>
  <si>
    <t xml:space="preserve">M/s Ricky Const. Co.</t>
  </si>
  <si>
    <t xml:space="preserve">31.08.07</t>
  </si>
  <si>
    <t xml:space="preserve">P/O Street light with poles in Tilak Nagar and Ashok Nagar in Tilak Nagar Assembly Constituency under West Zone. (As per list attached).</t>
  </si>
  <si>
    <t xml:space="preserve">P/O Street lighting with poles in Ganesh Nagar Mahavir Nagar, Meenakshi Garden, Sant Nagar Titar Pur T.C Camp in Tilak Nagar Assembly Constituency under West Zone. (As per list attached).</t>
  </si>
  <si>
    <t xml:space="preserve">7.11.07</t>
  </si>
  <si>
    <t xml:space="preserve">M/s Dev Engg.</t>
  </si>
  <si>
    <t xml:space="preserve">P/O Street light with poles in Tagire Garden, Chaukhardi Krishna Park, Mukh Ram Garden Sham Nagar, Krishna Puri in Tilak Nagar Assembly Constituency under West Zone. (As per list attached).</t>
  </si>
  <si>
    <t xml:space="preserve">P/O Street light arrangement 150 watts H8SV fittings in Tilak Nagar Assembly Constituency in West Zone.(As per list attached).</t>
  </si>
  <si>
    <t xml:space="preserve">M/s Element Traders India</t>
  </si>
  <si>
    <t xml:space="preserve">P/O Street light arrangement 250 watts H8SV fittings in Tilak Nagar Assembly Constituency under West Zone.(As per list attached).</t>
  </si>
  <si>
    <t xml:space="preserve">M/s S.G. Enterprises</t>
  </si>
  <si>
    <t xml:space="preserve">C/O Culvert on Subash Nagar drain in Tilak Nagar Industrial area w.no.114/AC-14/West Zone.</t>
  </si>
  <si>
    <t xml:space="preserve">Dev.of road by pdg.RMC from De-80 to DE-65 in Tagore Garden in C-105/West Zone.</t>
  </si>
  <si>
    <t xml:space="preserve">Const.of lane by pdg.RMC from 3/14 Ashok Nagar on Vedic marg to Tihar no.2 M.C Primary School, Ashok Nagar C-114 West Zone.</t>
  </si>
  <si>
    <t xml:space="preserve">M/s Anil Bhardwaj</t>
  </si>
  <si>
    <t xml:space="preserve">P/O Semi High Mast lights at Sardar Bahadur Singh Marg &amp; at New Kwishna park Cvossing in Tilak Nagar Assembly under West Zone.</t>
  </si>
  <si>
    <t xml:space="preserve">P/O Post top lantern fittings in the park of 5A Block Tilak Nagar, Ganga Ram Vatika, Chaulchandi Crossing in Tilak Nagar Assembly in West Zone.</t>
  </si>
  <si>
    <t xml:space="preserve">M/s Prigati electricals</t>
  </si>
  <si>
    <t xml:space="preserve">1.01.08</t>
  </si>
  <si>
    <t xml:space="preserve">Const./Stg.of road by dense carpetting of main Uggarsain mkt.road from Najaf Garh road near Mehta Jewellers to 35 Block Ashok Nagar in C-114, West Zone.</t>
  </si>
  <si>
    <t xml:space="preserve">P/O Lighting arrangement at Devki Nandan Chowk Tagore Garden extn.F-Block Raghubir Nagar in West Zone.</t>
  </si>
  <si>
    <t xml:space="preserve">M/s Sangwan Electricals</t>
  </si>
  <si>
    <t xml:space="preserve">Provision of Tubewell in Park at opp.7/30, Tilak Nagar under AC-14, West Zone.</t>
  </si>
  <si>
    <t xml:space="preserve">Hort./WZ</t>
  </si>
  <si>
    <t xml:space="preserve">17.12.07</t>
  </si>
  <si>
    <t xml:space="preserve">M/s S.G. Enterprises FTC Code</t>
  </si>
  <si>
    <t xml:space="preserve">Providing and fixing of grill and cllapsible steel shutters in Community Centre iin 12-Block, Tilak Nagar.</t>
  </si>
  <si>
    <t xml:space="preserve">Const. Of 2 NOS or Nametal gates each in park opp. Arora Diary iin K-9-II-Block and in Park opp. KG-11/324 in AC-14/W.Z.</t>
  </si>
  <si>
    <t xml:space="preserve">M/s Ashu Ent.</t>
  </si>
  <si>
    <t xml:space="preserve">Const. Of Onametal hut in Park opp. KG-II/385  in KG-II Block Vikas Puri AC-14/W.Z.</t>
  </si>
  <si>
    <t xml:space="preserve">24.02.08</t>
  </si>
  <si>
    <t xml:space="preserve">M/s Nirmal Const Co.</t>
  </si>
  <si>
    <t xml:space="preserve">Cost. Of onametal gates in main park facing and in Ring Road opp. KG-II/185 in Vikas Puri AC-14/W.Z.</t>
  </si>
  <si>
    <t xml:space="preserve">Const. Ornametal gates in main Park of Green Belt  facing Najafgarh Road opp. Side-I Vikas Puri in AC-14/W.Z.</t>
  </si>
  <si>
    <t xml:space="preserve">const. Of ornametal gates in main park facing Najafgarh Road opp. PNB I.e. 1/18 Tilak Nagar AC-14/W.Z.</t>
  </si>
  <si>
    <t xml:space="preserve">06.04.08%</t>
  </si>
  <si>
    <t xml:space="preserve">05.09.08</t>
  </si>
  <si>
    <t xml:space="preserve">Const. Of ornametal gates and Red send stone linging on front eall of  green Belt facing Najafgarh Road of 5A/5B Block, tilak Nagar AC-14/W.Z.</t>
  </si>
  <si>
    <t xml:space="preserve">Const. Of ornametal gate and red sound stone linging on front wall of green Belt facing Najafgarh Road of 4 A/4B Block Near 4-B/1, Tilak Nagar AC-14.W.Z.</t>
  </si>
  <si>
    <t xml:space="preserve">Const. Of ornametal gate and red sound stone linging on front wall of green Belt facing Najafgarh Road of 4 A-Block Near 4 A/5, Tilak Nagar AC-14.W.Z.</t>
  </si>
  <si>
    <t xml:space="preserve">29.04.08%</t>
  </si>
  <si>
    <t xml:space="preserve">06.09.08</t>
  </si>
  <si>
    <t xml:space="preserve">Const. Of ornametal gate on front wall of green Belt facing Najafgarh Road of 5 A-Block Near 5 A/8, Tilak Nagar AC-14.W.Z.</t>
  </si>
  <si>
    <t xml:space="preserve">Const. Of 2 NOS or Nametal gates each in main park of T.C. Complex Raghubir Nagar opp. C-105 in AC-14/W.Z. </t>
  </si>
  <si>
    <t xml:space="preserve">Const. Of 1 NOS or Nametal gates in main park of Block-'F' Raghubir Nagar opp. F-49 in AC-14/W.Z. </t>
  </si>
  <si>
    <t xml:space="preserve">Const. Of  1 NOS or Nametal gates in main park of Mukhi Ram Garden in AC-14/W.Z. </t>
  </si>
  <si>
    <t xml:space="preserve">Const. Of  1 NOS or Nametal gates in main park of Choukhandi in AC-14/W.Z. </t>
  </si>
  <si>
    <t xml:space="preserve">Const. Of Control Venge of Choukhandi Road opp. B.K. Jewellers House in AC-14/W.Z.</t>
  </si>
  <si>
    <t xml:space="preserve">Const. Of ornametal gates in main park of F-Block Tagore Garden in AC-14/W.Z. </t>
  </si>
  <si>
    <t xml:space="preserve">Const. Of ornametal gates in park of ED-Block Tanki Wala Park, Tagore Garden AC-14/W.Z. </t>
  </si>
  <si>
    <t xml:space="preserve">Imp. Of Road side berms of 2nos. Lane of BA-Block Tagore Garden by Providing interlocking tile on both sides in Tagore Garden in AC-14/W.Z.</t>
  </si>
  <si>
    <t xml:space="preserve">Const. Of Both Side B/S/D/ from F-10 to WZ-41 Gali no. 2, Krishna Park in AC-14/W.Z.</t>
  </si>
  <si>
    <t xml:space="preserve">M/s Arora Asso. &amp; Co.</t>
  </si>
  <si>
    <t xml:space="preserve">Const. Of back lane by pdg. RMC from S-3/45 to S-3/1 in Gali No. 1, Krishna Park in AC-14/W.Z.</t>
  </si>
  <si>
    <t xml:space="preserve">Const. Of lane by pdg. RMC from F-10 to WZ-41 in Gali No. 2, Krishna Park in AC-14/W.Z.</t>
  </si>
  <si>
    <t xml:space="preserve">M/s A.K. &amp; CO&gt;</t>
  </si>
  <si>
    <t xml:space="preserve">Const. Of lane by pdg. RMC from 12/1 to 12/9 Tilak Nagar in AC-14/W.Z.</t>
  </si>
  <si>
    <t xml:space="preserve">Const. Of RMC Plates from and const. Of road side berms by pdg. Interlocking in Tilak Nagar Police Station in AC-14/W.Z.</t>
  </si>
  <si>
    <t xml:space="preserve">Const. Of lanes by pdg. RMC opp. S-8 Ajay Enclave in AC-14/W.Z.</t>
  </si>
  <si>
    <t xml:space="preserve">7.01.08</t>
  </si>
  <si>
    <t xml:space="preserve">M/s Prashant Cons. Co</t>
  </si>
  <si>
    <t xml:space="preserve">P/o post top lantern fittings in the park of New Krishna Park, Shamkam Garden Tilak Nagar Assembly Consiltancy under West Zone.</t>
  </si>
  <si>
    <t xml:space="preserve">Providing and fixing 100 nos. M.S. deslinations Boards for various lanes in tilak Nagar in AC-14/W.Z.</t>
  </si>
  <si>
    <t xml:space="preserve">Stg. of 2 nos. lanes of BA-Block, Tagore Garden by Dense Carpetting in AC-14/W.Z.</t>
  </si>
  <si>
    <t xml:space="preserve">Stg. of road of dite-I, Vikas Puri by Providing Dense Carpetting in AC-14/W.Z.</t>
  </si>
  <si>
    <t xml:space="preserve">Const.of ornametal gates in main park of 134 Alternative plots Chaukhandi in AC-14/W.Z. </t>
  </si>
  <si>
    <t xml:space="preserve">Const.of both side build up section drain in block lane of 3 block double strong in Tilak nagar in AC-14/W.Z. </t>
  </si>
  <si>
    <t xml:space="preserve">Const.of toilet and dev of vardhman in the horticulture office in 34 block Ashok nagar in AC-14/W.Z. </t>
  </si>
  <si>
    <t xml:space="preserve">M/s Uniquee Builders &amp; Const.</t>
  </si>
  <si>
    <t xml:space="preserve">55A</t>
  </si>
  <si>
    <t xml:space="preserve">Const of infront of B/wall of green belt park from Janak puri metro station to Raymnd showroom towards Krishna park by pdg. Brick wall with red stone lining and fixing of in C-113/WZ</t>
  </si>
  <si>
    <t xml:space="preserve">Const of ladies toilet in the Raghubir nagar and Tilak nagar in AC-14 in WZ</t>
  </si>
  <si>
    <t xml:space="preserve">Providing street lighting (250 watts) in Krishna park, Tilak nagar, New Krishna nagar park and new Mohan nagar area under/WZ</t>
  </si>
  <si>
    <t xml:space="preserve">EE(E-II)</t>
  </si>
  <si>
    <t xml:space="preserve">Providing street lighting (150 watts) in New Shyam Nagar and Krishna Park Tilak nagar New Krishna Park Vikas puri under/WZ</t>
  </si>
  <si>
    <t xml:space="preserve">M/s Treding &amp; Co</t>
  </si>
  <si>
    <t xml:space="preserve">Const of road by MP from New road Tilak Nagar Police Station Boundry wall near D.J.B Office in Tilak nagar Police Station C-114/WZ</t>
  </si>
  <si>
    <t xml:space="preserve">Const of road by MP from Mehra Jewellers to DMRC Substation on Naj. Road in Tilak nagar Police station C-114/WZ</t>
  </si>
  <si>
    <t xml:space="preserve">const on 2 no. Oriental gate each in B blok Tikona park in New Krishna in C block AC_14 WZ</t>
  </si>
  <si>
    <t xml:space="preserve">const on 2 no. Oriental gate distt park, New Krishna park near Vikas kunj entry gate in C block AC_14 WZ</t>
  </si>
  <si>
    <t xml:space="preserve">Sh.Mukesh Sharma (AC-27)</t>
  </si>
  <si>
    <t xml:space="preserve">Sh.Mukesh Sharma </t>
  </si>
  <si>
    <t xml:space="preserve">Const. Of Designer gate in EKTA park opp. Safal Mother Dairy Janta Flats Group-II in Hostal C-124 W.Z.</t>
  </si>
  <si>
    <t xml:space="preserve">C-124</t>
  </si>
  <si>
    <t xml:space="preserve">pdg. &amp; laying RMC from opp. A-10 to Shop no.7 in Rama park at C-128 west zone</t>
  </si>
  <si>
    <t xml:space="preserve">M/s Ess Gee Const.</t>
  </si>
  <si>
    <t xml:space="preserve">pdg. Drainage system from NG road to A-10 &amp; pdg. &amp; laying RMC from NH road to  Shop no.7 in Rama park at C-128 west zone</t>
  </si>
  <si>
    <t xml:space="preserve">10.02.08</t>
  </si>
  <si>
    <r>
      <rPr>
        <sz val="10"/>
        <rFont val="Arial"/>
        <family val="0"/>
      </rPr>
      <t xml:space="preserve">WEST ZONE- </t>
    </r>
    <r>
      <rPr>
        <b val="true"/>
        <sz val="10"/>
        <rFont val="Arial"/>
        <family val="2"/>
      </rPr>
      <t xml:space="preserve">Sh. Jagdish Mukhi(AC-12)</t>
    </r>
  </si>
  <si>
    <t xml:space="preserve">Sr. Number</t>
  </si>
  <si>
    <t xml:space="preserve">Sr. Number of Sheet -1</t>
  </si>
  <si>
    <t xml:space="preserve">MLA_BILLNO</t>
  </si>
  <si>
    <t xml:space="preserve">MLA_BILL DATE</t>
  </si>
  <si>
    <t xml:space="preserve">MLA_BILL_TO DATE</t>
  </si>
  <si>
    <t xml:space="preserve">MLA_BILL_FROM DATE</t>
  </si>
  <si>
    <t xml:space="preserve">BILL AMOUNT VERIFIED</t>
  </si>
  <si>
    <t xml:space="preserve">27.06.08</t>
  </si>
  <si>
    <t xml:space="preserve">18.07.08</t>
  </si>
  <si>
    <t xml:space="preserve">21.01.08</t>
  </si>
  <si>
    <t xml:space="preserve">14.01.09</t>
  </si>
  <si>
    <r>
      <rPr>
        <sz val="10"/>
        <rFont val="Arial"/>
        <family val="0"/>
      </rPr>
      <t xml:space="preserve">WEST ZONE- </t>
    </r>
    <r>
      <rPr>
        <b val="true"/>
        <sz val="10"/>
        <rFont val="Arial"/>
        <family val="2"/>
      </rPr>
      <t xml:space="preserve">Sh. Subash Suchdeva(AC-65)</t>
    </r>
  </si>
  <si>
    <t xml:space="preserve">Cancelled</t>
  </si>
  <si>
    <t xml:space="preserve">29.05.08</t>
  </si>
  <si>
    <t xml:space="preserve">16.02.09</t>
  </si>
  <si>
    <t xml:space="preserve">09.01.09</t>
  </si>
  <si>
    <t xml:space="preserve">13.01.09</t>
  </si>
  <si>
    <t xml:space="preserve">19.03.08</t>
  </si>
  <si>
    <t xml:space="preserve">21.01.09</t>
  </si>
  <si>
    <t xml:space="preserve">22.10.08</t>
  </si>
  <si>
    <t xml:space="preserve">19.11.08</t>
  </si>
  <si>
    <t xml:space="preserve">17.03.09</t>
  </si>
  <si>
    <t xml:space="preserve">29.01.09</t>
  </si>
  <si>
    <t xml:space="preserve">20.02.09</t>
  </si>
  <si>
    <t xml:space="preserve">17.10.08</t>
  </si>
  <si>
    <t xml:space="preserve">17.10.078</t>
  </si>
  <si>
    <t xml:space="preserve">22.12.08</t>
  </si>
  <si>
    <t xml:space="preserve">14.08.08</t>
  </si>
  <si>
    <t xml:space="preserve">17.07.08</t>
  </si>
  <si>
    <t xml:space="preserve">22.01.09</t>
  </si>
  <si>
    <t xml:space="preserve">93-5</t>
  </si>
  <si>
    <r>
      <rPr>
        <sz val="10"/>
        <rFont val="Arial"/>
        <family val="0"/>
      </rPr>
      <t xml:space="preserve">WEST ZONE- </t>
    </r>
    <r>
      <rPr>
        <b val="true"/>
        <sz val="10"/>
        <rFont val="Arial"/>
        <family val="2"/>
      </rPr>
      <t xml:space="preserve">Sh. M.R.Gangwal(AC-16)</t>
    </r>
  </si>
  <si>
    <t xml:space="preserve">18.09.08</t>
  </si>
  <si>
    <t xml:space="preserve">cen1</t>
  </si>
  <si>
    <t xml:space="preserve">17.08.08</t>
  </si>
  <si>
    <t xml:space="preserve">29.01.07</t>
  </si>
  <si>
    <t xml:space="preserve">cen2</t>
  </si>
  <si>
    <t xml:space="preserve">30.09.08</t>
  </si>
  <si>
    <t xml:space="preserve">30.12.08</t>
  </si>
  <si>
    <t xml:space="preserve">5.02.08</t>
  </si>
  <si>
    <t xml:space="preserve">26.02.09</t>
  </si>
  <si>
    <t xml:space="preserve">31.03.09</t>
  </si>
  <si>
    <t xml:space="preserve">19.09.08</t>
  </si>
  <si>
    <t xml:space="preserve">11.11.08</t>
  </si>
  <si>
    <t xml:space="preserve">19.01.09</t>
  </si>
  <si>
    <t xml:space="preserve">59-6</t>
  </si>
  <si>
    <r>
      <rPr>
        <sz val="10"/>
        <rFont val="Arial"/>
        <family val="0"/>
      </rPr>
      <t xml:space="preserve">WEST ZONE- </t>
    </r>
    <r>
      <rPr>
        <b val="true"/>
        <sz val="10"/>
        <rFont val="Arial"/>
        <family val="2"/>
      </rPr>
      <t xml:space="preserve">Sh. Dayanand Chandela(AC-26)</t>
    </r>
  </si>
  <si>
    <t xml:space="preserve">31.03.03</t>
  </si>
  <si>
    <t xml:space="preserve">15.01.09</t>
  </si>
  <si>
    <t xml:space="preserve">28.07.08</t>
  </si>
  <si>
    <t xml:space="preserve">38-</t>
  </si>
  <si>
    <r>
      <rPr>
        <sz val="10"/>
        <rFont val="Arial"/>
        <family val="0"/>
      </rPr>
      <t xml:space="preserve">WEST ZONE- </t>
    </r>
    <r>
      <rPr>
        <b val="true"/>
        <sz val="10"/>
        <rFont val="Arial"/>
        <family val="2"/>
      </rPr>
      <t xml:space="preserve">Sh. Ramesh Lamba(AC-15)</t>
    </r>
  </si>
  <si>
    <t xml:space="preserve">10.12.08</t>
  </si>
  <si>
    <t xml:space="preserve">21.02.08</t>
  </si>
  <si>
    <t xml:space="preserve">17.11.08</t>
  </si>
  <si>
    <t xml:space="preserve">170..11.08</t>
  </si>
  <si>
    <t xml:space="preserve">07.08.08</t>
  </si>
  <si>
    <t xml:space="preserve">29.08.08</t>
  </si>
  <si>
    <r>
      <rPr>
        <sz val="10"/>
        <rFont val="Arial"/>
        <family val="0"/>
      </rPr>
      <t xml:space="preserve">WEST ZONE- </t>
    </r>
    <r>
      <rPr>
        <b val="true"/>
        <sz val="10"/>
        <rFont val="Arial"/>
        <family val="2"/>
      </rPr>
      <t xml:space="preserve">Sh. Karan Singh tanwar(AC-11)</t>
    </r>
  </si>
  <si>
    <t xml:space="preserve">16.10.08</t>
  </si>
  <si>
    <t xml:space="preserve">18.2.08</t>
  </si>
  <si>
    <t xml:space="preserve">7.02.08</t>
  </si>
  <si>
    <t xml:space="preserve">23.01.09</t>
  </si>
  <si>
    <t xml:space="preserve">10.9.08</t>
  </si>
  <si>
    <t xml:space="preserve">25.011.08</t>
  </si>
  <si>
    <t xml:space="preserve">23.12.08</t>
  </si>
  <si>
    <t xml:space="preserve">16.07.08</t>
  </si>
  <si>
    <t xml:space="preserve">24.03.09</t>
  </si>
  <si>
    <r>
      <rPr>
        <sz val="10"/>
        <rFont val="Arial"/>
        <family val="0"/>
      </rPr>
      <t xml:space="preserve">WEST ZONE- </t>
    </r>
    <r>
      <rPr>
        <b val="true"/>
        <sz val="10"/>
        <rFont val="Arial"/>
        <family val="2"/>
      </rPr>
      <t xml:space="preserve">Sh.H.S.Balli(AC-13)</t>
    </r>
  </si>
  <si>
    <t xml:space="preserve">16.03.09</t>
  </si>
  <si>
    <t xml:space="preserve">30.12.09</t>
  </si>
  <si>
    <t xml:space="preserve">26.12.08</t>
  </si>
  <si>
    <t xml:space="preserve">26.12.18</t>
  </si>
  <si>
    <t xml:space="preserve">29.04.09</t>
  </si>
  <si>
    <t xml:space="preserve">29.4.09</t>
  </si>
  <si>
    <t xml:space="preserve">30.07.08</t>
  </si>
  <si>
    <t xml:space="preserve">27.8.08</t>
  </si>
  <si>
    <t xml:space="preserve">12.02.09</t>
  </si>
  <si>
    <t xml:space="preserve">04.08.08</t>
  </si>
  <si>
    <t xml:space="preserve">6.11.08</t>
  </si>
  <si>
    <t xml:space="preserve">06.11.08</t>
  </si>
  <si>
    <t xml:space="preserve">16.01.06</t>
  </si>
  <si>
    <t xml:space="preserve">20.11.08</t>
  </si>
  <si>
    <t xml:space="preserve">31.12.08</t>
  </si>
  <si>
    <t xml:space="preserve">26.11.08</t>
  </si>
  <si>
    <t xml:space="preserve">4.11.08</t>
  </si>
  <si>
    <t xml:space="preserve">04.11.08</t>
  </si>
  <si>
    <t xml:space="preserve">28.7.08.</t>
  </si>
  <si>
    <t xml:space="preserve">28.7.08</t>
  </si>
  <si>
    <t xml:space="preserve">13.10.08</t>
  </si>
  <si>
    <t xml:space="preserve">30.03.09</t>
  </si>
  <si>
    <t xml:space="preserve">.06.11.08</t>
  </si>
  <si>
    <t xml:space="preserve">18.06.08</t>
  </si>
  <si>
    <r>
      <rPr>
        <sz val="10"/>
        <rFont val="Arial"/>
        <family val="0"/>
      </rPr>
      <t xml:space="preserve">WEST ZONE- </t>
    </r>
    <r>
      <rPr>
        <b val="true"/>
        <sz val="10"/>
        <rFont val="Arial"/>
        <family val="2"/>
      </rPr>
      <t xml:space="preserve">Sh.O.P.Babber(AC-14)</t>
    </r>
  </si>
  <si>
    <t xml:space="preserve">22.09.08</t>
  </si>
  <si>
    <t xml:space="preserve">22.09.008</t>
  </si>
  <si>
    <t xml:space="preserve">07.11.08</t>
  </si>
  <si>
    <t xml:space="preserve">13.03.09</t>
  </si>
  <si>
    <t xml:space="preserve">31.3.09</t>
  </si>
  <si>
    <t xml:space="preserve">12.8.08</t>
  </si>
  <si>
    <t xml:space="preserve">12.08.08</t>
  </si>
  <si>
    <t xml:space="preserve">14.05.09</t>
  </si>
  <si>
    <t xml:space="preserve">14.03.8</t>
  </si>
  <si>
    <t xml:space="preserve">19.1.09</t>
  </si>
  <si>
    <t xml:space="preserve">10.02.09</t>
  </si>
  <si>
    <t xml:space="preserve">20.01.09</t>
  </si>
  <si>
    <r>
      <rPr>
        <sz val="10"/>
        <rFont val="Arial"/>
        <family val="0"/>
      </rPr>
      <t xml:space="preserve">WEST ZONE- </t>
    </r>
    <r>
      <rPr>
        <b val="true"/>
        <sz val="10"/>
        <rFont val="Arial"/>
        <family val="2"/>
      </rPr>
      <t xml:space="preserve">Sh.Mukesh Sharma(AC-27)</t>
    </r>
  </si>
  <si>
    <t xml:space="preserve">16.06.08</t>
  </si>
  <si>
    <t xml:space="preserve">RELEASE FOR THE YEAR 2006-07</t>
  </si>
  <si>
    <t xml:space="preserve">FUND TYPE</t>
  </si>
  <si>
    <t xml:space="preserve">AC NO.</t>
  </si>
  <si>
    <t xml:space="preserve">MEMBER  NAME</t>
  </si>
  <si>
    <t xml:space="preserve">FUNDTYPE    Discritionary/Mandatory</t>
  </si>
  <si>
    <t xml:space="preserve">Previous Unbooked Balance</t>
  </si>
  <si>
    <t xml:space="preserve">Interest</t>
  </si>
  <si>
    <t xml:space="preserve">Total Amount/Fund Available For Booking (3+4+5)</t>
  </si>
  <si>
    <t xml:space="preserve">Sh. Ashok Ahuja</t>
  </si>
  <si>
    <t xml:space="preserve">Smt. Sheela Dixit</t>
  </si>
  <si>
    <t xml:space="preserve">Smt. Tajdar Babar</t>
  </si>
  <si>
    <t xml:space="preserve">Sh. Susheel Chaudhary</t>
  </si>
  <si>
    <t xml:space="preserve">Sh. T.S. Marwah</t>
  </si>
  <si>
    <t xml:space="preserve">Sh. Parvesh Hashmi</t>
  </si>
  <si>
    <t xml:space="preserve">Sh. Subhash Chopra</t>
  </si>
  <si>
    <t xml:space="preserve">Sh. Yoganand Shastri</t>
  </si>
  <si>
    <t xml:space="preserve">Smt. Kiran Walia</t>
  </si>
  <si>
    <t xml:space="preserve">Smt. Barkha Singh</t>
  </si>
  <si>
    <t xml:space="preserve">Sh. Karan Singh Tanwar</t>
  </si>
  <si>
    <t xml:space="preserve">Sh. Jagdish Mukhi</t>
  </si>
  <si>
    <t xml:space="preserve">Sh. H.S. Balli</t>
  </si>
  <si>
    <t xml:space="preserve">Sh. O.P. Babbar</t>
  </si>
  <si>
    <t xml:space="preserve">Sh. Ramesh Lamba</t>
  </si>
  <si>
    <t xml:space="preserve">Sh. Mala Ram Gangwal</t>
  </si>
  <si>
    <t xml:space="preserve">Sh. Anil Bhardwaj</t>
  </si>
  <si>
    <t xml:space="preserve">Sh. S.C. Vats</t>
  </si>
  <si>
    <t xml:space="preserve">Sh. Ravinder Nath</t>
  </si>
  <si>
    <t xml:space="preserve">Sh. J.B. Aggarwal</t>
  </si>
  <si>
    <t xml:space="preserve">Sh. Kulwant Rana</t>
  </si>
  <si>
    <t xml:space="preserve">Sh. Surinder Kumar</t>
  </si>
  <si>
    <t xml:space="preserve">Sh. Jai Kishan</t>
  </si>
  <si>
    <t xml:space="preserve">Sh. R.K. Chauhan</t>
  </si>
  <si>
    <t xml:space="preserve">Sh. Brijendra Singh</t>
  </si>
  <si>
    <t xml:space="preserve">Sh. Daya Nand Chandela</t>
  </si>
  <si>
    <t xml:space="preserve">Sh. Mukesh Sharma</t>
  </si>
  <si>
    <t xml:space="preserve">Sh. Ranbir Singh</t>
  </si>
  <si>
    <t xml:space="preserve">Sh. Mahabal Mishra</t>
  </si>
  <si>
    <t xml:space="preserve">Sh. Dhramdev Solanki</t>
  </si>
  <si>
    <t xml:space="preserve">Sh. Vijay Singh Lochan</t>
  </si>
  <si>
    <t xml:space="preserve">Sh. B.S. Tanwar</t>
  </si>
  <si>
    <t xml:space="preserve">Sh. Vijay Jolly</t>
  </si>
  <si>
    <t xml:space="preserve">Sh. Prem Singh</t>
  </si>
  <si>
    <t xml:space="preserve">Sh. Ramesh Biduri</t>
  </si>
  <si>
    <t xml:space="preserve">Sh. Ranbir Singh Biduri</t>
  </si>
  <si>
    <t xml:space="preserve">Sh. Braham Pal Singh</t>
  </si>
  <si>
    <t xml:space="preserve">Sh. A.S. Gautam</t>
  </si>
  <si>
    <t xml:space="preserve">Smt. Meera Bhardwaj</t>
  </si>
  <si>
    <t xml:space="preserve">Sh. Ashok Walia</t>
  </si>
  <si>
    <t xml:space="preserve">Sh. A.S. Lovely</t>
  </si>
  <si>
    <t xml:space="preserve">Sh. Harshwardhan</t>
  </si>
  <si>
    <t xml:space="preserve">Sh. Naseeb Singh</t>
  </si>
  <si>
    <t xml:space="preserve">Sh. Narender Nath</t>
  </si>
  <si>
    <t xml:space="preserve">Sh. Veer Singh</t>
  </si>
  <si>
    <t xml:space="preserve">Sh. Baljoor</t>
  </si>
  <si>
    <t xml:space="preserve">Sh. Ram Babu Sharma</t>
  </si>
  <si>
    <t xml:space="preserve">Sh. Vijay Sharma</t>
  </si>
  <si>
    <t xml:space="preserve">Sh. Mateen Ahmed</t>
  </si>
  <si>
    <t xml:space="preserve">Sh. Bhishm Sharma</t>
  </si>
  <si>
    <t xml:space="preserve">Sh. S.S. Chauhan</t>
  </si>
  <si>
    <t xml:space="preserve">Sh. M.S. Bisht</t>
  </si>
  <si>
    <t xml:space="preserve">Sh. Mange Ram Garg</t>
  </si>
  <si>
    <t xml:space="preserve">Sh. C. S. Kandera</t>
  </si>
  <si>
    <t xml:space="preserve">Sh. J.S. Chauhan</t>
  </si>
  <si>
    <t xml:space="preserve">Sh. Mangat Ram</t>
  </si>
  <si>
    <t xml:space="preserve">Smt. Anjali Rai</t>
  </si>
  <si>
    <t xml:space="preserve">Sh. Soib Iqbal</t>
  </si>
  <si>
    <t xml:space="preserve">Sh. Haroon Yusuf</t>
  </si>
  <si>
    <t xml:space="preserve">Sh. P.S. Sahni</t>
  </si>
  <si>
    <t xml:space="preserve">Sh. Surinder Singh Bittu</t>
  </si>
  <si>
    <t xml:space="preserve">Sh. K. K. Singh</t>
  </si>
  <si>
    <t xml:space="preserve">Sh. Shadi Ram</t>
  </si>
  <si>
    <t xml:space="preserve">Sh. Rajesh Jain</t>
  </si>
  <si>
    <t xml:space="preserve">Sh. Subash Sachdeva</t>
  </si>
  <si>
    <t xml:space="preserve">Sh. R.K. Goswami</t>
  </si>
  <si>
    <t xml:space="preserve">Sh. P.C. Yogi</t>
  </si>
  <si>
    <t xml:space="preserve">Sh. S.P. Ratawal</t>
  </si>
  <si>
    <t xml:space="preserve">Sh. Moti lal Sodhi</t>
  </si>
  <si>
    <t xml:space="preserve">Sh. Rajesh lilotia</t>
  </si>
</sst>
</file>

<file path=xl/styles.xml><?xml version="1.0" encoding="utf-8"?>
<styleSheet xmlns="http://schemas.openxmlformats.org/spreadsheetml/2006/main">
  <numFmts count="9">
    <numFmt numFmtId="164" formatCode="General"/>
    <numFmt numFmtId="165" formatCode="_(* #,##0_);_(* \(#,##0\);_(* \-??_);_(@_)"/>
    <numFmt numFmtId="166" formatCode="_(\$* #,##0.00_);_(\$* \(#,##0.00\);_(\$* \-??_);_(@_)"/>
    <numFmt numFmtId="167" formatCode="0.00"/>
    <numFmt numFmtId="168" formatCode="_(* #,##0.00_);_(* \(#,##0.00\);_(* \-??_);_(@_)"/>
    <numFmt numFmtId="169" formatCode="[$-409]m/d/yyyy"/>
    <numFmt numFmtId="170" formatCode="0.00000"/>
    <numFmt numFmtId="171" formatCode="0%"/>
    <numFmt numFmtId="172" formatCode="0"/>
  </numFmts>
  <fonts count="23">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color rgb="FFFF0000"/>
      <name val="Arial"/>
      <family val="2"/>
    </font>
    <font>
      <b val="true"/>
      <sz val="10"/>
      <name val="Times New Roman"/>
      <family val="1"/>
    </font>
    <font>
      <sz val="11"/>
      <name val="Arial"/>
      <family val="0"/>
    </font>
    <font>
      <sz val="11"/>
      <name val="Times New Roman"/>
      <family val="1"/>
    </font>
    <font>
      <b val="true"/>
      <sz val="12"/>
      <name val="Times New Roman"/>
      <family val="1"/>
    </font>
    <font>
      <b val="true"/>
      <sz val="11"/>
      <name val="Times New Roman"/>
      <family val="1"/>
    </font>
    <font>
      <b val="true"/>
      <sz val="10"/>
      <color rgb="FF000000"/>
      <name val="Arial"/>
      <family val="2"/>
    </font>
    <font>
      <sz val="10"/>
      <color rgb="FF000000"/>
      <name val="Arial"/>
      <family val="2"/>
    </font>
    <font>
      <sz val="10"/>
      <name val="Arial"/>
      <family val="2"/>
    </font>
    <font>
      <sz val="12"/>
      <name val="Times New Roman"/>
      <family val="1"/>
    </font>
    <font>
      <sz val="10"/>
      <name val="Times New Roman"/>
      <family val="1"/>
    </font>
    <font>
      <sz val="10"/>
      <color rgb="FF000000"/>
      <name val="Times New Roman"/>
      <family val="1"/>
    </font>
    <font>
      <sz val="11"/>
      <name val="Arial"/>
      <family val="2"/>
    </font>
    <font>
      <b val="true"/>
      <sz val="14"/>
      <name val="Arial"/>
      <family val="2"/>
    </font>
    <font>
      <b val="true"/>
      <sz val="8"/>
      <color rgb="FF000000"/>
      <name val="MS Sans Serif"/>
      <family val="0"/>
      <charset val="1"/>
    </font>
    <font>
      <b val="true"/>
      <sz val="8"/>
      <name val="Arial"/>
      <family val="0"/>
    </font>
    <font>
      <b val="true"/>
      <sz val="9"/>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9" fillId="0" borderId="1" xfId="15" applyFont="true" applyBorder="true" applyAlignment="true" applyProtection="true">
      <alignment horizontal="center" vertical="top" textRotation="0" wrapText="true" indent="0" shrinkToFit="false"/>
      <protection locked="true" hidden="false"/>
    </xf>
    <xf numFmtId="165" fontId="9" fillId="0" borderId="1" xfId="15"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70" fontId="9"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top" textRotation="0" wrapText="true" indent="0" shrinkToFit="false"/>
      <protection locked="true" hidden="false"/>
    </xf>
    <xf numFmtId="167" fontId="15" fillId="0" borderId="1" xfId="15" applyFont="true" applyBorder="true" applyAlignment="true" applyProtection="tru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5" fontId="15" fillId="0" borderId="1" xfId="15" applyFont="true" applyBorder="true" applyAlignment="true" applyProtection="true">
      <alignment horizontal="center" vertical="top" textRotation="0" wrapText="true" indent="0" shrinkToFit="false"/>
      <protection locked="true" hidden="false"/>
    </xf>
    <xf numFmtId="167" fontId="15" fillId="0" borderId="1" xfId="0" applyFont="true" applyBorder="true" applyAlignment="true" applyProtection="false">
      <alignment horizontal="center" vertical="top" textRotation="0" wrapText="true" indent="0" shrinkToFit="false"/>
      <protection locked="true" hidden="false"/>
    </xf>
    <xf numFmtId="171" fontId="15" fillId="0" borderId="1" xfId="0" applyFont="true" applyBorder="true" applyAlignment="true" applyProtection="false">
      <alignment horizontal="center" vertical="top" textRotation="0" wrapText="tru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6" fillId="0" borderId="1" xfId="0" applyFont="true" applyBorder="true" applyAlignment="true" applyProtection="false">
      <alignment horizontal="center" vertical="top" textRotation="0" wrapText="true" indent="0" shrinkToFit="false"/>
      <protection locked="true" hidden="false"/>
    </xf>
    <xf numFmtId="167" fontId="16" fillId="0" borderId="1" xfId="15" applyFont="true" applyBorder="true" applyAlignment="true" applyProtection="tru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5" fontId="16" fillId="0" borderId="1" xfId="15" applyFont="true" applyBorder="true" applyAlignment="true" applyProtection="true">
      <alignment horizontal="center" vertical="top" textRotation="0" wrapText="true" indent="0" shrinkToFit="false"/>
      <protection locked="true" hidden="false"/>
    </xf>
    <xf numFmtId="172" fontId="16" fillId="0" borderId="1" xfId="15" applyFont="true" applyBorder="true" applyAlignment="true" applyProtection="tru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7" fontId="16" fillId="0" borderId="1" xfId="0" applyFont="true" applyBorder="true" applyAlignment="true" applyProtection="false">
      <alignment horizontal="center" vertical="top" textRotation="0" wrapText="true" indent="0" shrinkToFit="false"/>
      <protection locked="true" hidden="false"/>
    </xf>
    <xf numFmtId="171" fontId="16"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7" fontId="16" fillId="0" borderId="2" xfId="0" applyFont="true" applyBorder="true" applyAlignment="true" applyProtection="false">
      <alignment horizontal="center" vertical="top" textRotation="0" wrapText="true" indent="0" shrinkToFit="false"/>
      <protection locked="true" hidden="false"/>
    </xf>
    <xf numFmtId="165" fontId="16" fillId="0" borderId="2" xfId="15" applyFont="true" applyBorder="true" applyAlignment="true" applyProtection="true">
      <alignment horizontal="center"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9" fillId="0" borderId="3" xfId="15" applyFont="true" applyBorder="true" applyAlignment="true" applyProtection="true">
      <alignment horizontal="general" vertical="top" textRotation="0" wrapText="true" indent="0" shrinkToFit="false"/>
      <protection locked="true" hidden="false"/>
    </xf>
    <xf numFmtId="165" fontId="11" fillId="0" borderId="1" xfId="15" applyFont="true" applyBorder="true" applyAlignment="true" applyProtection="true">
      <alignment horizontal="center" vertical="top" textRotation="0" wrapText="true" indent="0" shrinkToFit="false"/>
      <protection locked="true" hidden="false"/>
    </xf>
    <xf numFmtId="171" fontId="9" fillId="0" borderId="1" xfId="0" applyFont="true" applyBorder="true" applyAlignment="true" applyProtection="false">
      <alignment horizontal="center" vertical="top" textRotation="0" wrapText="true" indent="0" shrinkToFit="false"/>
      <protection locked="true" hidden="false"/>
    </xf>
    <xf numFmtId="165" fontId="11" fillId="0" borderId="4" xfId="15"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7" fontId="18" fillId="0" borderId="1" xfId="0" applyFont="true" applyBorder="true" applyAlignment="true" applyProtection="false">
      <alignment horizontal="center" vertical="top" textRotation="0" wrapText="true" indent="0" shrinkToFit="false"/>
      <protection locked="true" hidden="false"/>
    </xf>
    <xf numFmtId="172" fontId="9" fillId="0" borderId="1"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9"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7" fontId="22"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1240</xdr:colOff>
      <xdr:row>5</xdr:row>
      <xdr:rowOff>95400</xdr:rowOff>
    </xdr:from>
    <xdr:to>
      <xdr:col>3</xdr:col>
      <xdr:colOff>272520</xdr:colOff>
      <xdr:row>5</xdr:row>
      <xdr:rowOff>705600</xdr:rowOff>
    </xdr:to>
    <xdr:sp>
      <xdr:nvSpPr>
        <xdr:cNvPr id="0" name="AutoShape 2"/>
        <xdr:cNvSpPr/>
      </xdr:nvSpPr>
      <xdr:spPr>
        <a:xfrm>
          <a:off x="3321000" y="1284120"/>
          <a:ext cx="161280" cy="610200"/>
        </a:xfrm>
        <a:custGeom>
          <a:avLst/>
          <a:gdLst>
            <a:gd name="textAreaLeft" fmla="*/ 102960 w 161280"/>
            <a:gd name="textAreaRight" fmla="*/ 161640 w 161280"/>
            <a:gd name="textAreaTop" fmla="*/ 15840 h 610200"/>
            <a:gd name="textAreaBottom" fmla="*/ 594360 h 61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2" min="2" style="0" width="34.41"/>
    <col collapsed="false" customWidth="true" hidden="false" outlineLevel="0" max="3" min="3" style="0" width="53.99"/>
  </cols>
  <sheetData>
    <row r="1" customFormat="false" ht="12.75" hidden="false" customHeight="false" outlineLevel="0" collapsed="false">
      <c r="A1" s="1" t="s">
        <v>0</v>
      </c>
      <c r="B1" s="1"/>
    </row>
    <row r="2" customFormat="false" ht="12.75" hidden="false" customHeight="false" outlineLevel="0" collapsed="false">
      <c r="A2" s="2"/>
    </row>
    <row r="3" customFormat="false" ht="15.75" hidden="false" customHeight="false" outlineLevel="0" collapsed="false">
      <c r="A3" s="3"/>
    </row>
    <row r="4" customFormat="false" ht="15" hidden="false" customHeight="true" outlineLevel="0" collapsed="false">
      <c r="A4" s="3" t="s">
        <v>1</v>
      </c>
      <c r="B4" s="3" t="s">
        <v>2</v>
      </c>
      <c r="C4" s="4" t="s">
        <v>3</v>
      </c>
    </row>
    <row r="5" customFormat="false" ht="15.75" hidden="false" customHeight="false" outlineLevel="0" collapsed="false">
      <c r="A5" s="3"/>
    </row>
    <row r="6" customFormat="false" ht="15.75" hidden="false" customHeight="false" outlineLevel="0" collapsed="false">
      <c r="A6" s="3"/>
    </row>
    <row r="7" customFormat="false" ht="15.75" hidden="false" customHeight="false" outlineLevel="0" collapsed="false">
      <c r="A7" s="3" t="s">
        <v>4</v>
      </c>
      <c r="B7" s="3" t="s">
        <v>5</v>
      </c>
      <c r="C7" s="4" t="s">
        <v>6</v>
      </c>
      <c r="D7" s="4"/>
    </row>
    <row r="8" customFormat="false" ht="15.75" hidden="false" customHeight="false" outlineLevel="0" collapsed="false">
      <c r="A8" s="3"/>
      <c r="B8" s="3"/>
      <c r="C8" s="4"/>
      <c r="D8" s="4"/>
    </row>
    <row r="9" customFormat="false" ht="15.75" hidden="false" customHeight="false" outlineLevel="0" collapsed="false">
      <c r="A9" s="3"/>
      <c r="B9" s="3"/>
      <c r="C9" s="4"/>
      <c r="D9" s="4"/>
    </row>
    <row r="10" customFormat="false" ht="15.75" hidden="false" customHeight="false" outlineLevel="0" collapsed="false">
      <c r="A10" s="3" t="s">
        <v>7</v>
      </c>
      <c r="B10" s="3" t="s">
        <v>8</v>
      </c>
      <c r="C10" s="4" t="s">
        <v>6</v>
      </c>
      <c r="D10" s="4"/>
    </row>
    <row r="11" customFormat="false" ht="15.75" hidden="false" customHeight="false" outlineLevel="0" collapsed="false">
      <c r="A11" s="3"/>
      <c r="B11" s="3"/>
      <c r="C11" s="4"/>
      <c r="D11" s="4"/>
    </row>
    <row r="12" customFormat="false" ht="15.75" hidden="false" customHeight="false" outlineLevel="0" collapsed="false">
      <c r="A12" s="3"/>
      <c r="B12" s="3"/>
      <c r="C12" s="4"/>
      <c r="D12" s="4"/>
    </row>
    <row r="13" customFormat="false" ht="15.75" hidden="false" customHeight="false" outlineLevel="0" collapsed="false">
      <c r="A13" s="3" t="s">
        <v>9</v>
      </c>
      <c r="B13" s="3" t="s">
        <v>10</v>
      </c>
      <c r="C13" s="4" t="s">
        <v>11</v>
      </c>
      <c r="D13" s="4"/>
    </row>
    <row r="14" customFormat="false" ht="15.75" hidden="false" customHeight="false" outlineLevel="0" collapsed="false">
      <c r="A14" s="3"/>
      <c r="B14" s="3"/>
      <c r="C14" s="4"/>
      <c r="D14" s="4"/>
    </row>
    <row r="15" customFormat="false" ht="15.75" hidden="false" customHeight="false" outlineLevel="0" collapsed="false">
      <c r="A15" s="3"/>
      <c r="B15" s="3"/>
      <c r="C15" s="4"/>
      <c r="D15" s="4"/>
    </row>
    <row r="16" customFormat="false" ht="15.75" hidden="false" customHeight="false" outlineLevel="0" collapsed="false">
      <c r="A16" s="3" t="s">
        <v>12</v>
      </c>
      <c r="B16" s="3" t="s">
        <v>13</v>
      </c>
      <c r="C16" s="4" t="s">
        <v>14</v>
      </c>
      <c r="D16" s="4"/>
    </row>
    <row r="17" customFormat="false" ht="15.75" hidden="false" customHeight="false" outlineLevel="0" collapsed="false">
      <c r="A17" s="3"/>
      <c r="C17" s="4"/>
      <c r="D17" s="4"/>
    </row>
    <row r="18" customFormat="false" ht="15.75" hidden="false" customHeight="false" outlineLevel="0" collapsed="false">
      <c r="A18" s="3"/>
      <c r="C18" s="4"/>
      <c r="D18" s="4"/>
    </row>
    <row r="19" customFormat="false" ht="15.75" hidden="false" customHeight="false" outlineLevel="0" collapsed="false">
      <c r="A19" s="3"/>
    </row>
    <row r="20" customFormat="false" ht="15.75" hidden="false" customHeight="false" outlineLevel="0" collapsed="false">
      <c r="A20" s="3"/>
      <c r="B20" s="3"/>
    </row>
    <row r="21" customFormat="false" ht="15.75" hidden="false" customHeight="false" outlineLevel="0" collapsed="false">
      <c r="A21" s="3" t="s">
        <v>15</v>
      </c>
      <c r="B21" s="3" t="s">
        <v>16</v>
      </c>
      <c r="C21" s="4" t="s">
        <v>17</v>
      </c>
    </row>
    <row r="22" customFormat="false" ht="15.75" hidden="false" customHeight="false" outlineLevel="0" collapsed="false">
      <c r="A22" s="3"/>
      <c r="B22" s="3"/>
      <c r="C22" s="4" t="s">
        <v>18</v>
      </c>
    </row>
    <row r="23" customFormat="false" ht="15.75" hidden="false" customHeight="false" outlineLevel="0" collapsed="false">
      <c r="A23" s="3"/>
      <c r="B23" s="3"/>
      <c r="C23" s="4" t="s">
        <v>19</v>
      </c>
    </row>
    <row r="24" customFormat="false" ht="15.75" hidden="false" customHeight="false" outlineLevel="0" collapsed="false">
      <c r="A24" s="3"/>
      <c r="B24" s="3"/>
      <c r="C24" s="4" t="s">
        <v>20</v>
      </c>
    </row>
    <row r="25" customFormat="false" ht="15.75" hidden="false" customHeight="false" outlineLevel="0" collapsed="false">
      <c r="A25" s="3"/>
      <c r="B25" s="3"/>
    </row>
    <row r="26" customFormat="false" ht="15.75" hidden="false" customHeight="false" outlineLevel="0" collapsed="false">
      <c r="A26" s="3"/>
      <c r="B26" s="3"/>
    </row>
    <row r="27" customFormat="false" ht="15.75" hidden="false" customHeight="false" outlineLevel="0" collapsed="false">
      <c r="A27" s="3"/>
      <c r="B27" s="3"/>
    </row>
    <row r="28" customFormat="false" ht="15.75" hidden="false" customHeight="false" outlineLevel="0" collapsed="false">
      <c r="A28" s="3" t="s">
        <v>21</v>
      </c>
      <c r="B28" s="3" t="s">
        <v>22</v>
      </c>
      <c r="C28" s="4" t="s">
        <v>23</v>
      </c>
    </row>
    <row r="29" customFormat="false" ht="15.75" hidden="false" customHeight="false" outlineLevel="0" collapsed="false">
      <c r="A29" s="3"/>
    </row>
    <row r="30" customFormat="false" ht="15.75" hidden="false" customHeight="false" outlineLevel="0" collapsed="false">
      <c r="A30" s="3"/>
      <c r="B30" s="3"/>
      <c r="C30" s="4"/>
    </row>
    <row r="31" customFormat="false" ht="15.75" hidden="false" customHeight="false" outlineLevel="0" collapsed="false">
      <c r="A31" s="3" t="s">
        <v>24</v>
      </c>
      <c r="B31" s="3" t="s">
        <v>25</v>
      </c>
      <c r="C31" s="4" t="s">
        <v>26</v>
      </c>
    </row>
    <row r="32" customFormat="false" ht="16.5" hidden="false" customHeight="true" outlineLevel="0" collapsed="false">
      <c r="A32" s="3"/>
      <c r="B32" s="3"/>
      <c r="C32" s="4"/>
    </row>
    <row r="33" customFormat="false" ht="15.75" hidden="false" customHeight="false" outlineLevel="0" collapsed="false">
      <c r="A33" s="3"/>
      <c r="B33" s="3"/>
      <c r="C33" s="4"/>
    </row>
    <row r="34" customFormat="false" ht="15.75" hidden="false" customHeight="false" outlineLevel="0" collapsed="false">
      <c r="A34" s="3" t="s">
        <v>27</v>
      </c>
      <c r="B34" s="3" t="s">
        <v>28</v>
      </c>
      <c r="C34" s="4" t="s">
        <v>29</v>
      </c>
    </row>
    <row r="35" customFormat="false" ht="15.75" hidden="false" customHeight="false" outlineLevel="0" collapsed="false">
      <c r="A35" s="3"/>
      <c r="B35" s="3"/>
      <c r="C35" s="4"/>
    </row>
    <row r="36" customFormat="false" ht="15.75" hidden="false" customHeight="false" outlineLevel="0" collapsed="false">
      <c r="A36" s="3"/>
      <c r="B36" s="3"/>
      <c r="C36" s="4"/>
    </row>
    <row r="37" customFormat="false" ht="15.75" hidden="false" customHeight="false" outlineLevel="0" collapsed="false">
      <c r="A37" s="3" t="s">
        <v>30</v>
      </c>
      <c r="B37" s="3" t="s">
        <v>31</v>
      </c>
      <c r="C37" s="4" t="s">
        <v>32</v>
      </c>
    </row>
    <row r="38" customFormat="false" ht="15.75" hidden="false" customHeight="false" outlineLevel="0" collapsed="false">
      <c r="A38" s="3"/>
      <c r="B38" s="3"/>
      <c r="C38" s="4"/>
    </row>
    <row r="39" customFormat="false" ht="15.75" hidden="false" customHeight="false" outlineLevel="0" collapsed="false">
      <c r="A39" s="3"/>
      <c r="B39" s="3"/>
      <c r="C39" s="4"/>
    </row>
    <row r="40" customFormat="false" ht="15.75" hidden="false" customHeight="false" outlineLevel="0" collapsed="false">
      <c r="A40" s="3" t="s">
        <v>33</v>
      </c>
      <c r="B40" s="3" t="s">
        <v>34</v>
      </c>
      <c r="C40" s="4" t="s">
        <v>35</v>
      </c>
    </row>
    <row r="41" customFormat="false" ht="15.75" hidden="false" customHeight="false" outlineLevel="0" collapsed="false">
      <c r="A41" s="3"/>
      <c r="B41" s="3"/>
      <c r="C41" s="4"/>
    </row>
    <row r="42" customFormat="false" ht="15.75" hidden="false" customHeight="false" outlineLevel="0" collapsed="false">
      <c r="A42" s="3"/>
      <c r="B42" s="3"/>
      <c r="C42" s="4"/>
    </row>
    <row r="43" customFormat="false" ht="15.75" hidden="false" customHeight="false" outlineLevel="0" collapsed="false">
      <c r="A43" s="3" t="s">
        <v>36</v>
      </c>
      <c r="B43" s="3" t="s">
        <v>37</v>
      </c>
      <c r="C43" s="4" t="s">
        <v>38</v>
      </c>
    </row>
    <row r="44" customFormat="false" ht="15.75" hidden="false" customHeight="false" outlineLevel="0" collapsed="false">
      <c r="A44" s="3"/>
      <c r="B44" s="3"/>
      <c r="C44" s="4"/>
    </row>
    <row r="45" customFormat="false" ht="15.75" hidden="false" customHeight="false" outlineLevel="0" collapsed="false">
      <c r="A45" s="3"/>
      <c r="B45" s="3"/>
      <c r="C45" s="4"/>
    </row>
    <row r="46" customFormat="false" ht="15.75" hidden="false" customHeight="false" outlineLevel="0" collapsed="false">
      <c r="A46" s="3" t="s">
        <v>39</v>
      </c>
      <c r="B46" s="3" t="s">
        <v>40</v>
      </c>
      <c r="C46" s="4" t="s">
        <v>41</v>
      </c>
    </row>
    <row r="47" customFormat="false" ht="15.75" hidden="false" customHeight="false" outlineLevel="0" collapsed="false">
      <c r="A47" s="3"/>
      <c r="B47" s="3"/>
      <c r="C47" s="4"/>
    </row>
    <row r="48" customFormat="false" ht="15.75" hidden="false" customHeight="false" outlineLevel="0" collapsed="false">
      <c r="A48" s="3"/>
      <c r="B48" s="3"/>
      <c r="C48" s="4"/>
    </row>
    <row r="49" customFormat="false" ht="15.75" hidden="false" customHeight="false" outlineLevel="0" collapsed="false">
      <c r="A49" s="3" t="s">
        <v>42</v>
      </c>
      <c r="B49" s="3" t="s">
        <v>43</v>
      </c>
      <c r="C49" s="4" t="s">
        <v>44</v>
      </c>
    </row>
    <row r="50" customFormat="false" ht="15.75" hidden="false" customHeight="false" outlineLevel="0" collapsed="false">
      <c r="A50" s="3"/>
      <c r="B50" s="3"/>
    </row>
    <row r="51" customFormat="false" ht="15.75" hidden="false" customHeight="false" outlineLevel="0" collapsed="false">
      <c r="A51" s="3"/>
      <c r="B51" s="3"/>
    </row>
    <row r="52" customFormat="false" ht="15.75" hidden="false" customHeight="false" outlineLevel="0" collapsed="false">
      <c r="A52" s="3" t="s">
        <v>45</v>
      </c>
      <c r="B52" s="3" t="s">
        <v>46</v>
      </c>
      <c r="C52" s="4" t="s">
        <v>6</v>
      </c>
    </row>
    <row r="53" customFormat="false" ht="15.75" hidden="false" customHeight="false" outlineLevel="0" collapsed="false">
      <c r="A53" s="3"/>
    </row>
    <row r="54" customFormat="false" ht="15.75" hidden="false" customHeight="false" outlineLevel="0" collapsed="false">
      <c r="A54" s="3"/>
    </row>
    <row r="55" customFormat="false" ht="15.75" hidden="false" customHeight="false" outlineLevel="0" collapsed="false">
      <c r="A55" s="3" t="s">
        <v>47</v>
      </c>
      <c r="B55" s="3" t="s">
        <v>48</v>
      </c>
      <c r="C55" s="4" t="s">
        <v>49</v>
      </c>
    </row>
    <row r="56" customFormat="false" ht="15.75" hidden="false" customHeight="false" outlineLevel="0" collapsed="false">
      <c r="A56" s="3"/>
      <c r="B56" s="3"/>
      <c r="C56" s="4"/>
    </row>
    <row r="57" customFormat="false" ht="15.75" hidden="false" customHeight="false" outlineLevel="0" collapsed="false">
      <c r="A57" s="3"/>
      <c r="B57" s="3"/>
      <c r="C57" s="4"/>
    </row>
    <row r="58" customFormat="false" ht="15.75" hidden="false" customHeight="false" outlineLevel="0" collapsed="false">
      <c r="A58" s="3" t="s">
        <v>50</v>
      </c>
      <c r="B58" s="3" t="s">
        <v>51</v>
      </c>
      <c r="C58" s="4" t="s">
        <v>52</v>
      </c>
    </row>
    <row r="59" customFormat="false" ht="15.75" hidden="false" customHeight="false" outlineLevel="0" collapsed="false">
      <c r="A59" s="3"/>
      <c r="B59" s="3"/>
      <c r="C59" s="4"/>
    </row>
    <row r="60" customFormat="false" ht="15.75" hidden="false" customHeight="false" outlineLevel="0" collapsed="false">
      <c r="A60" s="3"/>
      <c r="B60" s="3"/>
      <c r="C60" s="4"/>
    </row>
    <row r="61" customFormat="false" ht="15.75" hidden="false" customHeight="false" outlineLevel="0" collapsed="false">
      <c r="A61" s="3" t="s">
        <v>53</v>
      </c>
      <c r="B61" s="3" t="s">
        <v>54</v>
      </c>
      <c r="C61" s="4" t="s">
        <v>55</v>
      </c>
    </row>
    <row r="62" customFormat="false" ht="15.75" hidden="false" customHeight="false" outlineLevel="0" collapsed="false">
      <c r="A62" s="3"/>
      <c r="B62" s="3"/>
      <c r="C62" s="4"/>
    </row>
    <row r="63" customFormat="false" ht="15.75" hidden="false" customHeight="false" outlineLevel="0" collapsed="false">
      <c r="A63" s="3"/>
      <c r="B63" s="3"/>
      <c r="C63" s="4"/>
    </row>
    <row r="64" customFormat="false" ht="15.75" hidden="false" customHeight="false" outlineLevel="0" collapsed="false">
      <c r="A64" s="3" t="s">
        <v>56</v>
      </c>
      <c r="B64" s="3" t="s">
        <v>57</v>
      </c>
      <c r="C64" s="4" t="s">
        <v>58</v>
      </c>
    </row>
    <row r="65" customFormat="false" ht="15.75" hidden="false" customHeight="false" outlineLevel="0" collapsed="false">
      <c r="A65" s="3"/>
      <c r="B65" s="3"/>
      <c r="C65" s="4"/>
    </row>
    <row r="66" customFormat="false" ht="15.75" hidden="false" customHeight="false" outlineLevel="0" collapsed="false">
      <c r="A66" s="3"/>
      <c r="B66" s="3"/>
      <c r="C66" s="4"/>
    </row>
    <row r="67" customFormat="false" ht="15.75" hidden="false" customHeight="false" outlineLevel="0" collapsed="false">
      <c r="A67" s="3" t="s">
        <v>59</v>
      </c>
      <c r="B67" s="3" t="s">
        <v>60</v>
      </c>
      <c r="C67" s="4" t="s">
        <v>61</v>
      </c>
    </row>
    <row r="68" customFormat="false" ht="15.75" hidden="false" customHeight="false" outlineLevel="0" collapsed="false">
      <c r="A68" s="3"/>
    </row>
    <row r="69" customFormat="false" ht="15.75" hidden="false" customHeight="false" outlineLevel="0" collapsed="false">
      <c r="A69" s="3"/>
    </row>
    <row r="70" customFormat="false" ht="15.75" hidden="false" customHeight="false" outlineLevel="0" collapsed="false">
      <c r="A70" s="3"/>
    </row>
    <row r="71" customFormat="false" ht="15.75" hidden="false" customHeight="false" outlineLevel="0" collapsed="false">
      <c r="A71" s="3"/>
    </row>
    <row r="72" customFormat="false" ht="15.75" hidden="false" customHeight="false" outlineLevel="0" collapsed="false">
      <c r="A72" s="3"/>
    </row>
    <row r="73" customFormat="false" ht="15.75" hidden="false" customHeight="false" outlineLevel="0" collapsed="false">
      <c r="A73" s="3"/>
    </row>
    <row r="74" customFormat="false" ht="15.75" hidden="false" customHeight="false" outlineLevel="0" collapsed="false">
      <c r="A74" s="3"/>
    </row>
    <row r="75" customFormat="false" ht="15.75" hidden="false" customHeight="false" outlineLevel="0" collapsed="false">
      <c r="A75" s="3"/>
    </row>
    <row r="76" customFormat="false" ht="15.75" hidden="false" customHeight="false" outlineLevel="0" collapsed="false">
      <c r="A76" s="3"/>
    </row>
    <row r="77" customFormat="false" ht="15.75" hidden="false" customHeight="false" outlineLevel="0" collapsed="false">
      <c r="A77" s="3"/>
    </row>
    <row r="78" customFormat="false" ht="15.75" hidden="false" customHeight="false" outlineLevel="0" collapsed="false">
      <c r="A78" s="3"/>
    </row>
    <row r="79" customFormat="false" ht="15.75" hidden="false" customHeight="false" outlineLevel="0" collapsed="false">
      <c r="A79" s="3"/>
    </row>
    <row r="80" customFormat="false" ht="15.75" hidden="false" customHeight="false" outlineLevel="0" collapsed="false">
      <c r="A80" s="3"/>
    </row>
    <row r="81" customFormat="false" ht="15.75" hidden="false" customHeight="false" outlineLevel="0" collapsed="false">
      <c r="A81" s="3"/>
    </row>
    <row r="82" customFormat="false" ht="15.75" hidden="false" customHeight="false" outlineLevel="0" collapsed="false">
      <c r="A82" s="3"/>
    </row>
    <row r="83" customFormat="false" ht="15.75" hidden="false" customHeight="false" outlineLevel="0" collapsed="false">
      <c r="A83" s="3"/>
    </row>
    <row r="84" customFormat="false" ht="15.75" hidden="false" customHeight="false" outlineLevel="0" collapsed="false">
      <c r="A84" s="3"/>
    </row>
    <row r="85" customFormat="false" ht="15.75" hidden="false" customHeight="false" outlineLevel="0" collapsed="false">
      <c r="A85" s="3"/>
    </row>
    <row r="86" customFormat="false" ht="15.75" hidden="false" customHeight="false" outlineLevel="0" collapsed="false">
      <c r="A86" s="3"/>
    </row>
    <row r="87" customFormat="false" ht="15.75" hidden="false" customHeight="false" outlineLevel="0" collapsed="false">
      <c r="A87" s="3"/>
    </row>
    <row r="88" customFormat="false" ht="15.75" hidden="false" customHeight="false" outlineLevel="0" collapsed="false">
      <c r="A88" s="3"/>
    </row>
    <row r="89" customFormat="false" ht="15.75" hidden="false" customHeight="false" outlineLevel="0" collapsed="false">
      <c r="A89" s="3"/>
    </row>
    <row r="90" customFormat="false" ht="15.75" hidden="false" customHeight="false" outlineLevel="0" collapsed="false">
      <c r="A90" s="3"/>
    </row>
    <row r="91" customFormat="false" ht="15.75" hidden="false" customHeight="false" outlineLevel="0" collapsed="false">
      <c r="A91" s="3"/>
    </row>
    <row r="92" customFormat="false" ht="15.75" hidden="false" customHeight="false" outlineLevel="0" collapsed="false">
      <c r="A92" s="3"/>
    </row>
    <row r="93" customFormat="false" ht="15.75" hidden="false" customHeight="false" outlineLevel="0" collapsed="false">
      <c r="A93" s="3"/>
    </row>
    <row r="94" customFormat="false" ht="15.75" hidden="false" customHeight="false" outlineLevel="0" collapsed="false">
      <c r="A94" s="3"/>
    </row>
    <row r="95" customFormat="false" ht="15.75" hidden="false" customHeight="false" outlineLevel="0" collapsed="false">
      <c r="A95" s="3"/>
    </row>
    <row r="96" customFormat="false" ht="15.75" hidden="false" customHeight="false" outlineLevel="0" collapsed="false">
      <c r="A96" s="3"/>
    </row>
    <row r="97" customFormat="false" ht="15.75" hidden="false" customHeight="false" outlineLevel="0" collapsed="false">
      <c r="A97" s="3"/>
    </row>
    <row r="98" customFormat="false" ht="15.75" hidden="false" customHeight="false" outlineLevel="0" collapsed="false">
      <c r="A98" s="3"/>
    </row>
    <row r="99" customFormat="false" ht="15.75" hidden="false" customHeight="false" outlineLevel="0" collapsed="false">
      <c r="A99" s="3"/>
    </row>
    <row r="100" customFormat="false" ht="15.75" hidden="false" customHeight="false" outlineLevel="0" collapsed="false">
      <c r="A100" s="3"/>
    </row>
    <row r="101" customFormat="false" ht="15.75" hidden="false" customHeight="false" outlineLevel="0" collapsed="false">
      <c r="A101" s="3"/>
    </row>
    <row r="102" customFormat="false" ht="15.75" hidden="false" customHeight="false" outlineLevel="0" collapsed="false">
      <c r="A102" s="3"/>
    </row>
    <row r="103" customFormat="false" ht="15.75" hidden="false" customHeight="false" outlineLevel="0" collapsed="false">
      <c r="A103" s="3"/>
    </row>
    <row r="104" customFormat="false" ht="15.75" hidden="false" customHeight="false" outlineLevel="0" collapsed="false">
      <c r="A104" s="3"/>
    </row>
    <row r="105" customFormat="false" ht="15.75" hidden="false" customHeight="false" outlineLevel="0" collapsed="false">
      <c r="A105" s="3"/>
    </row>
    <row r="106" customFormat="false" ht="15.75" hidden="false" customHeight="false" outlineLevel="0" collapsed="false">
      <c r="A106" s="3"/>
    </row>
    <row r="107" customFormat="false" ht="15.75" hidden="false" customHeight="false" outlineLevel="0" collapsed="false">
      <c r="A107" s="3"/>
    </row>
    <row r="108" customFormat="false" ht="15.75" hidden="false" customHeight="false" outlineLevel="0" collapsed="false">
      <c r="A108" s="3"/>
    </row>
    <row r="109" customFormat="false" ht="15.75" hidden="false" customHeight="false" outlineLevel="0" collapsed="false">
      <c r="A109" s="3"/>
    </row>
    <row r="110" customFormat="false" ht="15.75" hidden="false" customHeight="false" outlineLevel="0" collapsed="false">
      <c r="A110" s="3"/>
    </row>
    <row r="111" customFormat="false" ht="15.75" hidden="false" customHeight="false" outlineLevel="0" collapsed="false">
      <c r="A111" s="3"/>
    </row>
    <row r="112" customFormat="false" ht="15.75" hidden="false" customHeight="false" outlineLevel="0" collapsed="false">
      <c r="A112" s="3"/>
    </row>
    <row r="113" customFormat="false" ht="15.75" hidden="false" customHeight="false" outlineLevel="0" collapsed="false">
      <c r="A113" s="3"/>
    </row>
    <row r="114" customFormat="false" ht="15.75" hidden="false" customHeight="false" outlineLevel="0" collapsed="false">
      <c r="A114" s="3"/>
    </row>
    <row r="115" customFormat="false" ht="15.75" hidden="false" customHeight="false" outlineLevel="0" collapsed="false">
      <c r="A115" s="3"/>
    </row>
    <row r="116" customFormat="false" ht="15.75" hidden="false" customHeight="false" outlineLevel="0" collapsed="false">
      <c r="A116" s="3"/>
    </row>
    <row r="117" customFormat="false" ht="15.75" hidden="false" customHeight="false" outlineLevel="0" collapsed="false">
      <c r="A117" s="3"/>
    </row>
    <row r="118" customFormat="false" ht="15.75" hidden="false" customHeight="false" outlineLevel="0" collapsed="false">
      <c r="A118" s="3"/>
    </row>
    <row r="119" customFormat="false" ht="15.75" hidden="false" customHeight="false" outlineLevel="0" collapsed="false">
      <c r="A119" s="3"/>
    </row>
    <row r="120" customFormat="false" ht="15.75" hidden="false" customHeight="false" outlineLevel="0" collapsed="false">
      <c r="A120" s="3"/>
    </row>
    <row r="121" customFormat="false" ht="15.75" hidden="false" customHeight="false" outlineLevel="0" collapsed="false">
      <c r="A121" s="3"/>
    </row>
    <row r="122" customFormat="false" ht="15.75" hidden="false" customHeight="false" outlineLevel="0" collapsed="false">
      <c r="A122" s="3"/>
    </row>
    <row r="123" customFormat="false" ht="15.75" hidden="false" customHeight="false" outlineLevel="0" collapsed="false">
      <c r="A123" s="3"/>
    </row>
    <row r="124" customFormat="false" ht="15.75" hidden="false" customHeight="false" outlineLevel="0" collapsed="false">
      <c r="A124" s="3"/>
    </row>
    <row r="125" customFormat="false" ht="15.75" hidden="false" customHeight="false" outlineLevel="0" collapsed="false">
      <c r="A125" s="3"/>
    </row>
    <row r="126" customFormat="false" ht="15.75" hidden="false" customHeight="false" outlineLevel="0" collapsed="false">
      <c r="A126" s="3"/>
    </row>
    <row r="127" customFormat="false" ht="15.75" hidden="false" customHeight="false" outlineLevel="0" collapsed="false">
      <c r="A127" s="3"/>
    </row>
    <row r="128" customFormat="false" ht="15.75" hidden="false" customHeight="false" outlineLevel="0" collapsed="false">
      <c r="A128" s="3"/>
    </row>
    <row r="129" customFormat="false" ht="15.75" hidden="false" customHeight="false" outlineLevel="0" collapsed="false">
      <c r="A129" s="3"/>
    </row>
    <row r="130" customFormat="false" ht="15.75" hidden="false" customHeight="false" outlineLevel="0" collapsed="false">
      <c r="A130" s="3"/>
    </row>
    <row r="131" customFormat="false" ht="15.75" hidden="false" customHeight="false" outlineLevel="0" collapsed="false">
      <c r="A131" s="3"/>
    </row>
    <row r="132" customFormat="false" ht="15.75" hidden="false" customHeight="false" outlineLevel="0" collapsed="false">
      <c r="A132" s="3"/>
    </row>
    <row r="133" customFormat="false" ht="15.75" hidden="false" customHeight="false" outlineLevel="0" collapsed="false">
      <c r="A133" s="3"/>
    </row>
    <row r="134" customFormat="false" ht="15.75" hidden="false" customHeight="false" outlineLevel="0" collapsed="false">
      <c r="A134" s="3"/>
    </row>
    <row r="135" customFormat="false" ht="15.75" hidden="false" customHeight="false" outlineLevel="0" collapsed="false">
      <c r="A135" s="3"/>
    </row>
    <row r="136" customFormat="false" ht="15.75" hidden="false" customHeight="false" outlineLevel="0" collapsed="false">
      <c r="A136" s="3"/>
    </row>
    <row r="137" customFormat="false" ht="15.75" hidden="false" customHeight="false" outlineLevel="0" collapsed="false">
      <c r="A137" s="3"/>
    </row>
    <row r="138" customFormat="false" ht="15.75" hidden="false" customHeight="false" outlineLevel="0" collapsed="false">
      <c r="A138" s="3"/>
    </row>
    <row r="139" customFormat="false" ht="15.75" hidden="false" customHeight="false" outlineLevel="0" collapsed="false">
      <c r="A139" s="3"/>
    </row>
    <row r="140" customFormat="false" ht="15.75" hidden="false" customHeight="false" outlineLevel="0" collapsed="false">
      <c r="A140" s="3"/>
    </row>
    <row r="141" customFormat="false" ht="15.75" hidden="false" customHeight="false" outlineLevel="0" collapsed="false">
      <c r="A141" s="3"/>
    </row>
    <row r="142" customFormat="false" ht="15.75" hidden="false" customHeight="false" outlineLevel="0" collapsed="false">
      <c r="A142" s="3"/>
    </row>
    <row r="143" customFormat="false" ht="15.75" hidden="false" customHeight="false" outlineLevel="0" collapsed="false">
      <c r="A143" s="3"/>
    </row>
    <row r="144" customFormat="false" ht="15.75" hidden="false" customHeight="false" outlineLevel="0" collapsed="false">
      <c r="A144" s="3"/>
    </row>
    <row r="145" customFormat="false" ht="15.75" hidden="false" customHeight="false" outlineLevel="0" collapsed="false">
      <c r="A145" s="3"/>
    </row>
    <row r="146" customFormat="false" ht="15.75" hidden="false" customHeight="false" outlineLevel="0" collapsed="false">
      <c r="A146" s="3"/>
    </row>
    <row r="147" customFormat="false" ht="15.75" hidden="false" customHeight="false" outlineLevel="0" collapsed="false">
      <c r="A147" s="3"/>
    </row>
    <row r="148" customFormat="false" ht="15.75" hidden="false" customHeight="false" outlineLevel="0" collapsed="false">
      <c r="A148" s="3"/>
    </row>
    <row r="149" customFormat="false" ht="15.75" hidden="false" customHeight="false" outlineLevel="0" collapsed="false">
      <c r="A149" s="3"/>
    </row>
    <row r="150" customFormat="false" ht="15.75" hidden="false" customHeight="false" outlineLevel="0" collapsed="false">
      <c r="A150" s="3"/>
    </row>
    <row r="151" customFormat="false" ht="15.75" hidden="false" customHeight="false" outlineLevel="0" collapsed="false">
      <c r="A151" s="3"/>
    </row>
    <row r="152" customFormat="false" ht="15.75" hidden="false" customHeight="false" outlineLevel="0" collapsed="false">
      <c r="A152" s="3"/>
    </row>
    <row r="153" customFormat="false" ht="15.75" hidden="false" customHeight="false" outlineLevel="0" collapsed="false">
      <c r="A153" s="3"/>
    </row>
    <row r="154" customFormat="false" ht="15.75" hidden="false" customHeight="false" outlineLevel="0" collapsed="false">
      <c r="A154" s="3"/>
    </row>
    <row r="155" customFormat="false" ht="15.75" hidden="false" customHeight="false" outlineLevel="0" collapsed="false">
      <c r="A155" s="3"/>
    </row>
    <row r="156" customFormat="false" ht="15.75" hidden="false" customHeight="false" outlineLevel="0" collapsed="false">
      <c r="A156" s="3"/>
    </row>
    <row r="157" customFormat="false" ht="15.75" hidden="false" customHeight="false" outlineLevel="0" collapsed="false">
      <c r="A157" s="3"/>
    </row>
    <row r="158" customFormat="false" ht="15.75" hidden="false" customHeight="false" outlineLevel="0" collapsed="false">
      <c r="A158" s="3"/>
    </row>
    <row r="159" customFormat="false" ht="15.75" hidden="false" customHeight="false" outlineLevel="0" collapsed="false">
      <c r="A159" s="3"/>
    </row>
    <row r="160" customFormat="false" ht="15.75" hidden="false" customHeight="false" outlineLevel="0" collapsed="false">
      <c r="A160" s="3"/>
    </row>
    <row r="161" customFormat="false" ht="15.75" hidden="false" customHeight="false" outlineLevel="0" collapsed="false">
      <c r="A161" s="3"/>
    </row>
    <row r="162" customFormat="false" ht="15.75" hidden="false" customHeight="false" outlineLevel="0" collapsed="false">
      <c r="A162" s="3"/>
    </row>
    <row r="163" customFormat="false" ht="15.75" hidden="false" customHeight="false" outlineLevel="0" collapsed="false">
      <c r="A163" s="3"/>
    </row>
    <row r="164" customFormat="false" ht="15.75" hidden="false" customHeight="false" outlineLevel="0" collapsed="false">
      <c r="A164" s="3"/>
    </row>
    <row r="165" customFormat="false" ht="15.75" hidden="false" customHeight="false" outlineLevel="0" collapsed="false">
      <c r="A165" s="3"/>
    </row>
    <row r="166" customFormat="false" ht="15.75" hidden="false" customHeight="false" outlineLevel="0" collapsed="false">
      <c r="A166" s="3"/>
    </row>
    <row r="167" customFormat="false" ht="15.75" hidden="false" customHeight="false" outlineLevel="0" collapsed="false">
      <c r="A167" s="3"/>
    </row>
    <row r="168" customFormat="false" ht="15.75" hidden="false" customHeight="false" outlineLevel="0" collapsed="false">
      <c r="A168" s="3"/>
    </row>
    <row r="169" customFormat="false" ht="15.75" hidden="false" customHeight="false" outlineLevel="0" collapsed="false">
      <c r="A169" s="3"/>
    </row>
    <row r="170" customFormat="false" ht="15.75" hidden="false" customHeight="false" outlineLevel="0" collapsed="false">
      <c r="A170" s="3"/>
    </row>
    <row r="171" customFormat="false" ht="15.75" hidden="false" customHeight="false" outlineLevel="0" collapsed="false">
      <c r="A171" s="3"/>
    </row>
    <row r="172" customFormat="false" ht="15.75" hidden="false" customHeight="false" outlineLevel="0" collapsed="false">
      <c r="A172" s="3"/>
    </row>
    <row r="173" customFormat="false" ht="15.75" hidden="false" customHeight="false" outlineLevel="0" collapsed="false">
      <c r="A173" s="3"/>
    </row>
    <row r="174" customFormat="false" ht="15.75" hidden="false" customHeight="false" outlineLevel="0" collapsed="false">
      <c r="A174" s="3"/>
    </row>
    <row r="175" customFormat="false" ht="15.75" hidden="false" customHeight="false" outlineLevel="0" collapsed="false">
      <c r="A175" s="3"/>
    </row>
    <row r="176" customFormat="false" ht="15.75" hidden="false" customHeight="false" outlineLevel="0" collapsed="false">
      <c r="A176" s="3"/>
    </row>
    <row r="177" customFormat="false" ht="15.75" hidden="false" customHeight="false" outlineLevel="0" collapsed="false">
      <c r="A177" s="3"/>
    </row>
    <row r="178" customFormat="false" ht="15.75" hidden="false" customHeight="false" outlineLevel="0" collapsed="false">
      <c r="A178" s="3"/>
    </row>
    <row r="179" customFormat="false" ht="15.75" hidden="false" customHeight="false" outlineLevel="0" collapsed="false">
      <c r="A179" s="3"/>
    </row>
    <row r="180" customFormat="false" ht="15.75" hidden="false" customHeight="false" outlineLevel="0" collapsed="false">
      <c r="A180" s="3"/>
    </row>
    <row r="181" customFormat="false" ht="15.75" hidden="false" customHeight="false" outlineLevel="0" collapsed="false">
      <c r="A181" s="3"/>
    </row>
    <row r="182" customFormat="false" ht="15.75" hidden="false" customHeight="false" outlineLevel="0" collapsed="false">
      <c r="A182" s="3"/>
    </row>
    <row r="183" customFormat="false" ht="15.75" hidden="false" customHeight="false" outlineLevel="0" collapsed="false">
      <c r="A183" s="3"/>
    </row>
    <row r="184" customFormat="false" ht="15.75" hidden="false" customHeight="false" outlineLevel="0" collapsed="false">
      <c r="A184" s="3"/>
    </row>
    <row r="185" customFormat="false" ht="15.75" hidden="false" customHeight="false" outlineLevel="0" collapsed="false">
      <c r="A185" s="3"/>
    </row>
    <row r="186" customFormat="false" ht="15.75" hidden="false" customHeight="false" outlineLevel="0" collapsed="false">
      <c r="A186" s="3"/>
    </row>
    <row r="187" customFormat="false" ht="15.75" hidden="false" customHeight="false" outlineLevel="0" collapsed="false">
      <c r="A187" s="3"/>
    </row>
    <row r="188" customFormat="false" ht="15.75" hidden="false" customHeight="false" outlineLevel="0" collapsed="false">
      <c r="A188" s="3"/>
    </row>
    <row r="189" customFormat="false" ht="15.75" hidden="false" customHeight="false" outlineLevel="0" collapsed="false">
      <c r="A189" s="3"/>
    </row>
    <row r="190" customFormat="false" ht="15.75" hidden="false" customHeight="false" outlineLevel="0" collapsed="false">
      <c r="A190" s="3"/>
    </row>
    <row r="191" customFormat="false" ht="15.75" hidden="false" customHeight="false" outlineLevel="0" collapsed="false">
      <c r="A191" s="3"/>
    </row>
    <row r="192" customFormat="false" ht="15.75" hidden="false" customHeight="false" outlineLevel="0" collapsed="false">
      <c r="A192" s="3"/>
    </row>
    <row r="193" customFormat="false" ht="15.75" hidden="false" customHeight="false" outlineLevel="0" collapsed="false">
      <c r="A193" s="3"/>
    </row>
    <row r="194" customFormat="false" ht="15.75" hidden="false" customHeight="false" outlineLevel="0" collapsed="false">
      <c r="A194" s="3"/>
    </row>
    <row r="195" customFormat="false" ht="15.75" hidden="false" customHeight="false" outlineLevel="0" collapsed="false">
      <c r="A195" s="3"/>
    </row>
    <row r="196" customFormat="false" ht="15.75" hidden="false" customHeight="false" outlineLevel="0" collapsed="false">
      <c r="A196" s="3"/>
    </row>
    <row r="197" customFormat="false" ht="15.75" hidden="false" customHeight="false" outlineLevel="0" collapsed="false">
      <c r="A197" s="3"/>
    </row>
    <row r="198" customFormat="false" ht="15.75" hidden="false" customHeight="false" outlineLevel="0" collapsed="false">
      <c r="A198" s="3"/>
    </row>
    <row r="199" customFormat="false" ht="15.75" hidden="false" customHeight="false" outlineLevel="0" collapsed="false">
      <c r="A199" s="3"/>
    </row>
    <row r="200" customFormat="false" ht="15.75" hidden="false" customHeight="false" outlineLevel="0" collapsed="false">
      <c r="A200" s="3"/>
    </row>
    <row r="201" customFormat="false" ht="15.75" hidden="false" customHeight="false" outlineLevel="0" collapsed="false">
      <c r="A201" s="3"/>
    </row>
    <row r="202" customFormat="false" ht="15.75" hidden="false" customHeight="false" outlineLevel="0" collapsed="false">
      <c r="A202" s="3"/>
    </row>
    <row r="203" customFormat="false" ht="15.75" hidden="false" customHeight="false" outlineLevel="0" collapsed="false">
      <c r="A203" s="3"/>
    </row>
    <row r="204" customFormat="false" ht="15.75" hidden="false" customHeight="false" outlineLevel="0" collapsed="false">
      <c r="A204" s="3"/>
    </row>
    <row r="205" customFormat="false" ht="15.75" hidden="false" customHeight="false" outlineLevel="0" collapsed="false">
      <c r="A205" s="3"/>
    </row>
    <row r="206" customFormat="false" ht="15.75" hidden="false" customHeight="false" outlineLevel="0" collapsed="false">
      <c r="A206" s="3"/>
    </row>
    <row r="207" customFormat="false" ht="15.75" hidden="false" customHeight="false" outlineLevel="0" collapsed="false">
      <c r="A207" s="3"/>
    </row>
    <row r="208" customFormat="false" ht="15.75" hidden="false" customHeight="false" outlineLevel="0" collapsed="false">
      <c r="A208" s="3"/>
    </row>
    <row r="209" customFormat="false" ht="15.75" hidden="false" customHeight="false" outlineLevel="0" collapsed="false">
      <c r="A209" s="3"/>
    </row>
    <row r="210" customFormat="false" ht="15.75" hidden="false" customHeight="false" outlineLevel="0" collapsed="false">
      <c r="A210" s="3"/>
    </row>
    <row r="211" customFormat="false" ht="15.75" hidden="false" customHeight="false" outlineLevel="0" collapsed="false">
      <c r="A211" s="3"/>
    </row>
    <row r="212" customFormat="false" ht="15.75" hidden="false" customHeight="false" outlineLevel="0" collapsed="false">
      <c r="A212" s="3"/>
    </row>
    <row r="213" customFormat="false" ht="15.75" hidden="false" customHeight="false" outlineLevel="0" collapsed="false">
      <c r="A213" s="3"/>
    </row>
    <row r="214" customFormat="false" ht="15.75" hidden="false" customHeight="false" outlineLevel="0" collapsed="false">
      <c r="A214" s="3"/>
    </row>
    <row r="215" customFormat="false" ht="15.75" hidden="false" customHeight="false" outlineLevel="0" collapsed="false">
      <c r="A215" s="3"/>
    </row>
    <row r="216" customFormat="false" ht="15.75" hidden="false" customHeight="false" outlineLevel="0" collapsed="false">
      <c r="A216" s="3"/>
    </row>
    <row r="217" customFormat="false" ht="15.75" hidden="false" customHeight="false" outlineLevel="0" collapsed="false">
      <c r="A217" s="3"/>
    </row>
    <row r="218" customFormat="false" ht="15.75" hidden="false" customHeight="false" outlineLevel="0" collapsed="false">
      <c r="A218" s="3"/>
    </row>
    <row r="219" customFormat="false" ht="15.75" hidden="false" customHeight="false" outlineLevel="0" collapsed="false">
      <c r="A219" s="3"/>
    </row>
    <row r="220" customFormat="false" ht="15.75" hidden="false" customHeight="false" outlineLevel="0" collapsed="false">
      <c r="A220" s="3"/>
    </row>
    <row r="221" customFormat="false" ht="15.75" hidden="false" customHeight="false" outlineLevel="0" collapsed="false">
      <c r="A221" s="3"/>
    </row>
    <row r="222" customFormat="false" ht="15.75" hidden="false" customHeight="false" outlineLevel="0" collapsed="false">
      <c r="A222" s="3"/>
    </row>
    <row r="223" customFormat="false" ht="15.75" hidden="false" customHeight="false" outlineLevel="0" collapsed="false">
      <c r="A223" s="3"/>
    </row>
    <row r="224" customFormat="false" ht="15.75" hidden="false" customHeight="false" outlineLevel="0" collapsed="false">
      <c r="A224" s="3"/>
    </row>
    <row r="225" customFormat="false" ht="15.75" hidden="false" customHeight="false" outlineLevel="0" collapsed="false">
      <c r="A225" s="3"/>
    </row>
    <row r="226" customFormat="false" ht="15.75" hidden="false" customHeight="false" outlineLevel="0" collapsed="false">
      <c r="A226" s="3"/>
    </row>
    <row r="227" customFormat="false" ht="15.75" hidden="false" customHeight="false" outlineLevel="0" collapsed="false">
      <c r="A227" s="3"/>
    </row>
    <row r="228" customFormat="false" ht="15.75" hidden="false" customHeight="false" outlineLevel="0" collapsed="false">
      <c r="A228" s="3"/>
    </row>
    <row r="229" customFormat="false" ht="15.75" hidden="false" customHeight="false" outlineLevel="0" collapsed="false">
      <c r="A229" s="3"/>
    </row>
    <row r="230" customFormat="false" ht="15.75" hidden="false" customHeight="false" outlineLevel="0" collapsed="false">
      <c r="A230" s="3"/>
    </row>
    <row r="231" customFormat="false" ht="15.75" hidden="false" customHeight="false" outlineLevel="0" collapsed="false">
      <c r="A231" s="3"/>
    </row>
    <row r="232" customFormat="false" ht="15.75" hidden="false" customHeight="false" outlineLevel="0" collapsed="false">
      <c r="A232" s="3"/>
    </row>
    <row r="233" customFormat="false" ht="15.75" hidden="false" customHeight="false" outlineLevel="0" collapsed="false">
      <c r="A233" s="3"/>
    </row>
    <row r="234" customFormat="false" ht="15.75" hidden="false" customHeight="false" outlineLevel="0" collapsed="false">
      <c r="A234" s="3"/>
    </row>
    <row r="235" customFormat="false" ht="15.75" hidden="false" customHeight="false" outlineLevel="0" collapsed="false">
      <c r="A235" s="3"/>
    </row>
    <row r="236" customFormat="false" ht="15.75" hidden="false" customHeight="false" outlineLevel="0" collapsed="false">
      <c r="A236" s="3"/>
    </row>
    <row r="237" customFormat="false" ht="15.75" hidden="false" customHeight="false" outlineLevel="0" collapsed="false">
      <c r="A237" s="3"/>
    </row>
    <row r="238" customFormat="false" ht="15.75" hidden="false" customHeight="false" outlineLevel="0" collapsed="false">
      <c r="A238" s="3"/>
    </row>
    <row r="239" customFormat="false" ht="15.75" hidden="false" customHeight="false" outlineLevel="0" collapsed="false">
      <c r="A239" s="3"/>
    </row>
    <row r="240" customFormat="false" ht="15.75" hidden="false" customHeight="false" outlineLevel="0" collapsed="false">
      <c r="A240" s="3"/>
    </row>
    <row r="241" customFormat="false" ht="15.75" hidden="false" customHeight="false" outlineLevel="0" collapsed="false">
      <c r="A241" s="3"/>
    </row>
    <row r="242" customFormat="false" ht="15.75" hidden="false" customHeight="false" outlineLevel="0" collapsed="false">
      <c r="A242" s="3"/>
    </row>
    <row r="243" customFormat="false" ht="15.75" hidden="false" customHeight="false" outlineLevel="0" collapsed="false">
      <c r="A243" s="3"/>
    </row>
    <row r="244" customFormat="false" ht="15.75" hidden="false" customHeight="false" outlineLevel="0" collapsed="false">
      <c r="A244" s="3"/>
    </row>
    <row r="245" customFormat="false" ht="15.75" hidden="false" customHeight="false" outlineLevel="0" collapsed="false">
      <c r="A245" s="3"/>
    </row>
    <row r="246" customFormat="false" ht="15.75" hidden="false" customHeight="false" outlineLevel="0" collapsed="false">
      <c r="A246" s="3"/>
    </row>
    <row r="247" customFormat="false" ht="15.75" hidden="false" customHeight="false" outlineLevel="0" collapsed="false">
      <c r="A247" s="3"/>
    </row>
    <row r="248" customFormat="false" ht="15.75" hidden="false" customHeight="false" outlineLevel="0" collapsed="false">
      <c r="A248" s="3"/>
    </row>
    <row r="249" customFormat="false" ht="15.75" hidden="false" customHeight="false" outlineLevel="0" collapsed="false">
      <c r="A249" s="3"/>
    </row>
    <row r="250" customFormat="false" ht="15.75" hidden="false" customHeight="false" outlineLevel="0" collapsed="false">
      <c r="A250" s="3"/>
    </row>
    <row r="251" customFormat="false" ht="15.75" hidden="false" customHeight="false" outlineLevel="0" collapsed="false">
      <c r="A251" s="3"/>
    </row>
    <row r="252" customFormat="false" ht="15.75" hidden="false" customHeight="false" outlineLevel="0" collapsed="false">
      <c r="A252" s="3"/>
    </row>
    <row r="253" customFormat="false" ht="15.75" hidden="false" customHeight="false" outlineLevel="0" collapsed="false">
      <c r="A253" s="3"/>
    </row>
    <row r="254" customFormat="false" ht="15.75" hidden="false" customHeight="false" outlineLevel="0" collapsed="false">
      <c r="A254" s="3"/>
    </row>
    <row r="255" customFormat="false" ht="15.75" hidden="false" customHeight="false" outlineLevel="0" collapsed="false">
      <c r="A255" s="3"/>
    </row>
    <row r="256" customFormat="false" ht="15.75" hidden="false" customHeight="false" outlineLevel="0" collapsed="false">
      <c r="A256" s="3"/>
    </row>
    <row r="257" customFormat="false" ht="15.75" hidden="false" customHeight="false" outlineLevel="0" collapsed="false">
      <c r="A257" s="3"/>
    </row>
    <row r="258" customFormat="false" ht="15.75" hidden="false" customHeight="false" outlineLevel="0" collapsed="false">
      <c r="A258" s="3"/>
    </row>
    <row r="259" customFormat="false" ht="15.75" hidden="false" customHeight="false" outlineLevel="0" collapsed="false">
      <c r="A259" s="3"/>
    </row>
    <row r="260" customFormat="false" ht="15.75" hidden="false" customHeight="false" outlineLevel="0" collapsed="false">
      <c r="A260" s="3"/>
    </row>
    <row r="261" customFormat="false" ht="15.75" hidden="false" customHeight="false" outlineLevel="0" collapsed="false">
      <c r="A261" s="3"/>
    </row>
    <row r="262" customFormat="false" ht="15.75" hidden="false" customHeight="false" outlineLevel="0" collapsed="false">
      <c r="A262" s="3"/>
    </row>
    <row r="263" customFormat="false" ht="15.75" hidden="false" customHeight="false" outlineLevel="0" collapsed="false">
      <c r="A263" s="3"/>
    </row>
    <row r="264" customFormat="false" ht="15.75" hidden="false" customHeight="false" outlineLevel="0" collapsed="false">
      <c r="A264" s="3"/>
    </row>
    <row r="265" customFormat="false" ht="15.75" hidden="false" customHeight="false" outlineLevel="0" collapsed="false">
      <c r="A265" s="3"/>
    </row>
    <row r="266" customFormat="false" ht="15.75" hidden="false" customHeight="false" outlineLevel="0" collapsed="false">
      <c r="A266" s="3"/>
    </row>
    <row r="267" customFormat="false" ht="15.75" hidden="false" customHeight="false" outlineLevel="0" collapsed="false">
      <c r="A267" s="3"/>
    </row>
    <row r="268" customFormat="false" ht="15.75" hidden="false" customHeight="false" outlineLevel="0" collapsed="false">
      <c r="A268" s="3"/>
    </row>
    <row r="269" customFormat="false" ht="15.75" hidden="false" customHeight="false" outlineLevel="0" collapsed="false">
      <c r="A269" s="3"/>
    </row>
    <row r="270" customFormat="false" ht="15.75" hidden="false" customHeight="false" outlineLevel="0" collapsed="false">
      <c r="A270" s="3"/>
    </row>
    <row r="271" customFormat="false" ht="15.75" hidden="false" customHeight="false" outlineLevel="0" collapsed="false">
      <c r="A271" s="3"/>
    </row>
    <row r="272" customFormat="false" ht="15.75" hidden="false" customHeight="false" outlineLevel="0" collapsed="false">
      <c r="A272" s="3"/>
    </row>
    <row r="273" customFormat="false" ht="15.75" hidden="false" customHeight="false" outlineLevel="0" collapsed="false">
      <c r="A273" s="3"/>
    </row>
    <row r="274" customFormat="false" ht="15.75" hidden="false" customHeight="false" outlineLevel="0" collapsed="false">
      <c r="A274" s="3"/>
    </row>
    <row r="275" customFormat="false" ht="15.75" hidden="false" customHeight="false" outlineLevel="0" collapsed="false">
      <c r="A275" s="3"/>
    </row>
    <row r="276" customFormat="false" ht="15.75" hidden="false" customHeight="false" outlineLevel="0" collapsed="false">
      <c r="A276" s="3"/>
    </row>
    <row r="277" customFormat="false" ht="15.75" hidden="false" customHeight="false" outlineLevel="0" collapsed="false">
      <c r="A277" s="3"/>
    </row>
    <row r="278" customFormat="false" ht="15.75" hidden="false" customHeight="false" outlineLevel="0" collapsed="false">
      <c r="A278" s="3"/>
    </row>
    <row r="279" customFormat="false" ht="15.75" hidden="false" customHeight="false" outlineLevel="0" collapsed="false">
      <c r="A279" s="3"/>
    </row>
    <row r="280" customFormat="false" ht="15.75" hidden="false" customHeight="false" outlineLevel="0" collapsed="false">
      <c r="A280" s="3"/>
    </row>
    <row r="281" customFormat="false" ht="15.75" hidden="false" customHeight="false" outlineLevel="0" collapsed="false">
      <c r="A281" s="3"/>
    </row>
    <row r="282" customFormat="false" ht="15.75" hidden="false" customHeight="false" outlineLevel="0" collapsed="false">
      <c r="A282" s="3"/>
    </row>
    <row r="283" customFormat="false" ht="15.75" hidden="false" customHeight="false" outlineLevel="0" collapsed="false">
      <c r="A283" s="3"/>
    </row>
    <row r="284" customFormat="false" ht="15.75" hidden="false" customHeight="false" outlineLevel="0" collapsed="false">
      <c r="A284" s="3"/>
    </row>
    <row r="285" customFormat="false" ht="15.75" hidden="false" customHeight="false" outlineLevel="0" collapsed="false">
      <c r="A285" s="3"/>
    </row>
    <row r="286" customFormat="false" ht="15.75" hidden="false" customHeight="false" outlineLevel="0" collapsed="false">
      <c r="A286" s="3"/>
    </row>
    <row r="287" customFormat="false" ht="15.75" hidden="false" customHeight="false" outlineLevel="0" collapsed="false">
      <c r="A287" s="3"/>
    </row>
    <row r="288" customFormat="false" ht="15.75" hidden="false" customHeight="false" outlineLevel="0" collapsed="false">
      <c r="A288" s="3"/>
    </row>
    <row r="289" customFormat="false" ht="15.75" hidden="false" customHeight="false" outlineLevel="0" collapsed="false">
      <c r="A289" s="3"/>
    </row>
    <row r="290" customFormat="false" ht="15.75" hidden="false" customHeight="false" outlineLevel="0" collapsed="false">
      <c r="A290" s="3"/>
    </row>
    <row r="291" customFormat="false" ht="15.75" hidden="false" customHeight="false" outlineLevel="0" collapsed="false">
      <c r="A291" s="3"/>
    </row>
    <row r="292" customFormat="false" ht="15.75" hidden="false" customHeight="false" outlineLevel="0" collapsed="false">
      <c r="A292" s="3"/>
    </row>
    <row r="293" customFormat="false" ht="15.75" hidden="false" customHeight="false" outlineLevel="0" collapsed="false">
      <c r="A293" s="3"/>
    </row>
    <row r="294" customFormat="false" ht="15.75" hidden="false" customHeight="false" outlineLevel="0" collapsed="false">
      <c r="A294" s="3"/>
    </row>
    <row r="295" customFormat="false" ht="15.75" hidden="false" customHeight="false" outlineLevel="0" collapsed="false">
      <c r="A295" s="3"/>
    </row>
    <row r="296" customFormat="false" ht="15.75" hidden="false" customHeight="false" outlineLevel="0" collapsed="false">
      <c r="A296" s="3"/>
    </row>
    <row r="297" customFormat="false" ht="15.75" hidden="false" customHeight="false" outlineLevel="0" collapsed="false">
      <c r="A297" s="3"/>
    </row>
    <row r="298" customFormat="false" ht="15.75" hidden="false" customHeight="false" outlineLevel="0" collapsed="false">
      <c r="A298" s="3"/>
    </row>
    <row r="299" customFormat="false" ht="15.75" hidden="false" customHeight="false" outlineLevel="0" collapsed="false">
      <c r="A299" s="3"/>
    </row>
    <row r="300" customFormat="false" ht="15.75" hidden="false" customHeight="false" outlineLevel="0" collapsed="false">
      <c r="A300" s="3"/>
    </row>
    <row r="301" customFormat="false" ht="15.75" hidden="false" customHeight="false" outlineLevel="0" collapsed="false">
      <c r="A301" s="3"/>
    </row>
    <row r="302" customFormat="false" ht="15.75" hidden="false" customHeight="false" outlineLevel="0" collapsed="false">
      <c r="A302" s="3"/>
    </row>
    <row r="303" customFormat="false" ht="15.75" hidden="false" customHeight="false" outlineLevel="0" collapsed="false">
      <c r="A303" s="3"/>
    </row>
    <row r="304" customFormat="false" ht="15.75" hidden="false" customHeight="false" outlineLevel="0" collapsed="false">
      <c r="A304" s="3"/>
    </row>
    <row r="305" customFormat="false" ht="15.75" hidden="false" customHeight="false" outlineLevel="0" collapsed="false">
      <c r="A305" s="3"/>
    </row>
    <row r="306" customFormat="false" ht="15.75" hidden="false" customHeight="false" outlineLevel="0" collapsed="false">
      <c r="A306" s="3"/>
    </row>
    <row r="307" customFormat="false" ht="15.75" hidden="false" customHeight="false" outlineLevel="0" collapsed="false">
      <c r="A307" s="3"/>
    </row>
    <row r="308" customFormat="false" ht="15.75" hidden="false" customHeight="false" outlineLevel="0" collapsed="false">
      <c r="A308" s="3"/>
    </row>
    <row r="309" customFormat="false" ht="15.75" hidden="false" customHeight="false" outlineLevel="0" collapsed="false">
      <c r="A309" s="3"/>
    </row>
    <row r="310" customFormat="false" ht="15.75" hidden="false" customHeight="false" outlineLevel="0" collapsed="false">
      <c r="A310" s="3"/>
    </row>
    <row r="311" customFormat="false" ht="15.75" hidden="false" customHeight="false" outlineLevel="0" collapsed="false">
      <c r="A311" s="3"/>
    </row>
    <row r="312" customFormat="false" ht="15.75" hidden="false" customHeight="false" outlineLevel="0" collapsed="false">
      <c r="A312" s="3"/>
    </row>
    <row r="313" customFormat="false" ht="15.75" hidden="false" customHeight="false" outlineLevel="0" collapsed="false">
      <c r="A313" s="3"/>
    </row>
    <row r="314" customFormat="false" ht="15.75" hidden="false" customHeight="false" outlineLevel="0" collapsed="false">
      <c r="A314" s="3"/>
    </row>
    <row r="315" customFormat="false" ht="15.75" hidden="false" customHeight="false" outlineLevel="0" collapsed="false">
      <c r="A315" s="3"/>
    </row>
    <row r="316" customFormat="false" ht="15.75" hidden="false" customHeight="false" outlineLevel="0" collapsed="false">
      <c r="A316" s="3"/>
    </row>
    <row r="317" customFormat="false" ht="15.75" hidden="false" customHeight="false" outlineLevel="0" collapsed="false">
      <c r="A317" s="3"/>
    </row>
    <row r="318" customFormat="false" ht="15.75" hidden="false" customHeight="false" outlineLevel="0" collapsed="false">
      <c r="A318" s="3"/>
    </row>
    <row r="319" customFormat="false" ht="15.75" hidden="false" customHeight="false" outlineLevel="0" collapsed="false">
      <c r="A319" s="3"/>
    </row>
    <row r="320" customFormat="false" ht="15.75" hidden="false" customHeight="false" outlineLevel="0" collapsed="false">
      <c r="A320" s="3"/>
    </row>
    <row r="321" customFormat="false" ht="15.75" hidden="false" customHeight="false" outlineLevel="0" collapsed="false">
      <c r="A321" s="3"/>
    </row>
    <row r="322" customFormat="false" ht="15.75" hidden="false" customHeight="false" outlineLevel="0" collapsed="false">
      <c r="A322" s="3"/>
    </row>
    <row r="323" customFormat="false" ht="15.75" hidden="false" customHeight="false" outlineLevel="0" collapsed="false">
      <c r="A323" s="3"/>
    </row>
    <row r="324" customFormat="false" ht="15.75" hidden="false" customHeight="false" outlineLevel="0" collapsed="false">
      <c r="A324" s="3"/>
    </row>
    <row r="325" customFormat="false" ht="15.75" hidden="false" customHeight="false" outlineLevel="0" collapsed="false">
      <c r="A325" s="3"/>
    </row>
    <row r="326" customFormat="false" ht="15.75" hidden="false" customHeight="false" outlineLevel="0" collapsed="false">
      <c r="A326" s="3"/>
    </row>
    <row r="327" customFormat="false" ht="15.75" hidden="false" customHeight="false" outlineLevel="0" collapsed="false">
      <c r="A327" s="3"/>
    </row>
    <row r="328" customFormat="false" ht="15.75" hidden="false" customHeight="false" outlineLevel="0" collapsed="false">
      <c r="A328" s="3"/>
    </row>
    <row r="329" customFormat="false" ht="15.75" hidden="false" customHeight="false" outlineLevel="0" collapsed="false">
      <c r="A329" s="3"/>
    </row>
    <row r="330" customFormat="false" ht="15.75" hidden="false" customHeight="false" outlineLevel="0" collapsed="false">
      <c r="A330" s="3"/>
    </row>
    <row r="331" customFormat="false" ht="15.75" hidden="false" customHeight="false" outlineLevel="0" collapsed="false">
      <c r="A331" s="3"/>
    </row>
    <row r="332" customFormat="false" ht="15.75" hidden="false" customHeight="false" outlineLevel="0" collapsed="false">
      <c r="A332" s="3"/>
    </row>
    <row r="333" customFormat="false" ht="15.75" hidden="false" customHeight="false" outlineLevel="0" collapsed="false">
      <c r="A333" s="3"/>
    </row>
    <row r="334" customFormat="false" ht="15.75" hidden="false" customHeight="false" outlineLevel="0" collapsed="false">
      <c r="A334" s="3"/>
    </row>
    <row r="335" customFormat="false" ht="15.75" hidden="false" customHeight="false" outlineLevel="0" collapsed="false">
      <c r="A335" s="3"/>
    </row>
    <row r="336" customFormat="false" ht="15.75" hidden="false" customHeight="false" outlineLevel="0" collapsed="false">
      <c r="A336" s="3"/>
    </row>
    <row r="337" customFormat="false" ht="15.75" hidden="false" customHeight="false" outlineLevel="0" collapsed="false">
      <c r="A337" s="3"/>
    </row>
    <row r="338" customFormat="false" ht="15.75" hidden="false" customHeight="false" outlineLevel="0" collapsed="false">
      <c r="A338" s="3"/>
    </row>
    <row r="339" customFormat="false" ht="15.75" hidden="false" customHeight="false" outlineLevel="0" collapsed="false">
      <c r="A339" s="3"/>
    </row>
    <row r="340" customFormat="false" ht="15.75" hidden="false" customHeight="false" outlineLevel="0" collapsed="false">
      <c r="A340" s="3"/>
    </row>
    <row r="341" customFormat="false" ht="15.75" hidden="false" customHeight="false" outlineLevel="0" collapsed="false">
      <c r="A341" s="3"/>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8"/>
  <sheetViews>
    <sheetView showFormulas="false" showGridLines="true" showRowColHeaders="true" showZeros="true" rightToLeft="false" tabSelected="true" showOutlineSymbols="true" defaultGridColor="true" view="normal" topLeftCell="A572" colorId="64" zoomScale="100" zoomScaleNormal="100" zoomScalePageLayoutView="100" workbookViewId="0">
      <selection pane="topLeft" activeCell="E578" activeCellId="0" sqref="E578"/>
    </sheetView>
  </sheetViews>
  <sheetFormatPr defaultColWidth="6.70703125" defaultRowHeight="12.75" zeroHeight="false" outlineLevelRow="0" outlineLevelCol="0"/>
  <cols>
    <col collapsed="false" customWidth="true" hidden="false" outlineLevel="0" max="1" min="1" style="5" width="10.85"/>
    <col collapsed="false" customWidth="true" hidden="false" outlineLevel="0" max="2" min="2" style="5" width="21.56"/>
    <col collapsed="false" customWidth="true" hidden="false" outlineLevel="0" max="3" min="3" style="5" width="13.14"/>
    <col collapsed="false" customWidth="true" hidden="false" outlineLevel="0" max="4" min="4" style="5" width="14.14"/>
    <col collapsed="false" customWidth="true" hidden="false" outlineLevel="0" max="5" min="5" style="5" width="15.85"/>
    <col collapsed="false" customWidth="true" hidden="false" outlineLevel="0" max="6" min="6" style="5" width="9.56"/>
    <col collapsed="false" customWidth="true" hidden="false" outlineLevel="0" max="7" min="7" style="5" width="36.99"/>
    <col collapsed="false" customWidth="true" hidden="false" outlineLevel="0" max="8" min="8" style="6" width="14.99"/>
    <col collapsed="false" customWidth="true" hidden="false" outlineLevel="0" max="9" min="9" style="5" width="6.41"/>
    <col collapsed="false" customWidth="true" hidden="false" outlineLevel="0" max="10" min="10" style="7" width="8.14"/>
    <col collapsed="false" customWidth="true" hidden="false" outlineLevel="0" max="11" min="11" style="5" width="9.7"/>
    <col collapsed="false" customWidth="true" hidden="false" outlineLevel="0" max="12" min="12" style="7" width="7.56"/>
    <col collapsed="false" customWidth="true" hidden="false" outlineLevel="0" max="13" min="13" style="5" width="8.99"/>
    <col collapsed="false" customWidth="true" hidden="false" outlineLevel="0" max="14" min="14" style="7" width="13.56"/>
    <col collapsed="false" customWidth="true" hidden="false" outlineLevel="0" max="15" min="15" style="5" width="13.14"/>
    <col collapsed="false" customWidth="true" hidden="false" outlineLevel="0" max="16" min="16" style="5" width="14.14"/>
    <col collapsed="false" customWidth="true" hidden="false" outlineLevel="0" max="17" min="17" style="6" width="11.85"/>
    <col collapsed="false" customWidth="false" hidden="false" outlineLevel="0" max="18" min="18" style="5" width="6.7"/>
    <col collapsed="false" customWidth="true" hidden="false" outlineLevel="0" max="19" min="19" style="5" width="12.99"/>
    <col collapsed="false" customWidth="true" hidden="false" outlineLevel="0" max="20" min="20" style="5" width="6.99"/>
    <col collapsed="false" customWidth="false" hidden="false" outlineLevel="0" max="257" min="21" style="5" width="6.7"/>
  </cols>
  <sheetData>
    <row r="1" customFormat="false" ht="14.25" hidden="false" customHeight="true" outlineLevel="0" collapsed="false">
      <c r="A1" s="8" t="s">
        <v>62</v>
      </c>
      <c r="B1" s="8"/>
      <c r="C1" s="8"/>
      <c r="D1" s="8"/>
      <c r="E1" s="8"/>
      <c r="F1" s="8"/>
      <c r="G1" s="9"/>
      <c r="H1" s="9"/>
      <c r="I1" s="9"/>
      <c r="J1" s="9"/>
      <c r="K1" s="9"/>
      <c r="L1" s="9"/>
    </row>
    <row r="2" customFormat="false" ht="15.75" hidden="false" customHeight="true" outlineLevel="0" collapsed="false">
      <c r="A2" s="10"/>
      <c r="B2" s="10"/>
      <c r="C2" s="11" t="s">
        <v>63</v>
      </c>
      <c r="D2" s="11"/>
      <c r="E2" s="11"/>
      <c r="F2" s="10"/>
      <c r="G2" s="10"/>
      <c r="H2" s="10"/>
      <c r="I2" s="10"/>
      <c r="J2" s="10"/>
      <c r="K2" s="10"/>
      <c r="L2" s="10"/>
    </row>
    <row r="3" customFormat="false" ht="20.1" hidden="false" customHeight="true" outlineLevel="0" collapsed="false">
      <c r="A3" s="10"/>
      <c r="B3" s="10"/>
      <c r="C3" s="10"/>
      <c r="D3" s="10"/>
      <c r="E3" s="12" t="s">
        <v>64</v>
      </c>
      <c r="F3" s="10"/>
      <c r="G3" s="13"/>
      <c r="H3" s="13"/>
      <c r="I3" s="13"/>
      <c r="J3" s="14"/>
      <c r="K3" s="14"/>
      <c r="L3" s="10"/>
    </row>
    <row r="4" customFormat="false" ht="28.5" hidden="false" customHeight="true" outlineLevel="0" collapsed="false">
      <c r="A4" s="10"/>
      <c r="B4" s="15"/>
      <c r="C4" s="14" t="s">
        <v>65</v>
      </c>
      <c r="D4" s="14"/>
      <c r="E4" s="14" t="s">
        <v>66</v>
      </c>
      <c r="F4" s="14" t="s">
        <v>67</v>
      </c>
      <c r="G4" s="16"/>
      <c r="H4" s="16" t="s">
        <v>68</v>
      </c>
      <c r="I4" s="16"/>
      <c r="J4" s="14"/>
      <c r="K4" s="17"/>
      <c r="L4" s="17"/>
    </row>
    <row r="5" customFormat="false" ht="15" hidden="false" customHeight="true" outlineLevel="0" collapsed="false">
      <c r="A5" s="10"/>
      <c r="B5" s="10"/>
      <c r="C5" s="14" t="s">
        <v>69</v>
      </c>
      <c r="D5" s="14"/>
      <c r="E5" s="10" t="s">
        <v>70</v>
      </c>
      <c r="F5" s="14"/>
      <c r="G5" s="14"/>
      <c r="H5" s="16"/>
      <c r="I5" s="16"/>
      <c r="J5" s="14"/>
      <c r="K5" s="17"/>
      <c r="L5" s="17"/>
    </row>
    <row r="6" customFormat="false" ht="60" hidden="false" customHeight="true" outlineLevel="0" collapsed="false">
      <c r="A6" s="10"/>
      <c r="B6" s="10"/>
      <c r="C6" s="14" t="s">
        <v>71</v>
      </c>
      <c r="D6" s="14"/>
      <c r="E6" s="10" t="s">
        <v>72</v>
      </c>
      <c r="F6" s="14"/>
      <c r="G6" s="14"/>
      <c r="H6" s="10"/>
      <c r="I6" s="14"/>
      <c r="J6" s="10"/>
      <c r="K6" s="10"/>
      <c r="L6" s="10"/>
    </row>
    <row r="7" s="22" customFormat="true" ht="76.5" hidden="false" customHeight="false" outlineLevel="0" collapsed="false">
      <c r="A7" s="18" t="s">
        <v>73</v>
      </c>
      <c r="B7" s="18" t="s">
        <v>74</v>
      </c>
      <c r="C7" s="18" t="s">
        <v>5</v>
      </c>
      <c r="D7" s="18" t="s">
        <v>75</v>
      </c>
      <c r="E7" s="18" t="s">
        <v>76</v>
      </c>
      <c r="F7" s="18" t="s">
        <v>77</v>
      </c>
      <c r="G7" s="18" t="s">
        <v>78</v>
      </c>
      <c r="H7" s="19" t="s">
        <v>79</v>
      </c>
      <c r="I7" s="18" t="s">
        <v>80</v>
      </c>
      <c r="J7" s="20" t="s">
        <v>81</v>
      </c>
      <c r="K7" s="18" t="s">
        <v>82</v>
      </c>
      <c r="L7" s="20" t="s">
        <v>83</v>
      </c>
      <c r="M7" s="18" t="s">
        <v>84</v>
      </c>
      <c r="N7" s="20" t="s">
        <v>85</v>
      </c>
      <c r="O7" s="18" t="s">
        <v>54</v>
      </c>
      <c r="P7" s="18" t="s">
        <v>57</v>
      </c>
      <c r="Q7" s="21" t="s">
        <v>86</v>
      </c>
    </row>
    <row r="8" customFormat="false" ht="45" hidden="false" customHeight="false" outlineLevel="0" collapsed="false">
      <c r="A8" s="23" t="n">
        <v>1</v>
      </c>
      <c r="B8" s="23" t="s">
        <v>87</v>
      </c>
      <c r="C8" s="23" t="s">
        <v>88</v>
      </c>
      <c r="D8" s="23" t="s">
        <v>89</v>
      </c>
      <c r="E8" s="24" t="n">
        <v>292000</v>
      </c>
      <c r="F8" s="23" t="s">
        <v>90</v>
      </c>
      <c r="G8" s="10" t="s">
        <v>91</v>
      </c>
      <c r="H8" s="24" t="n">
        <v>292000</v>
      </c>
      <c r="I8" s="23" t="n">
        <v>19</v>
      </c>
      <c r="J8" s="7" t="s">
        <v>92</v>
      </c>
      <c r="K8" s="25" t="s">
        <v>93</v>
      </c>
      <c r="L8" s="26" t="n">
        <v>296</v>
      </c>
      <c r="M8" s="23" t="s">
        <v>94</v>
      </c>
      <c r="N8" s="7" t="s">
        <v>95</v>
      </c>
      <c r="O8" s="23" t="s">
        <v>94</v>
      </c>
      <c r="P8" s="23" t="s">
        <v>96</v>
      </c>
      <c r="Q8" s="24" t="n">
        <v>292000</v>
      </c>
    </row>
    <row r="9" customFormat="false" ht="43.5" hidden="false" customHeight="true" outlineLevel="0" collapsed="false">
      <c r="A9" s="23" t="n">
        <v>2</v>
      </c>
      <c r="B9" s="23" t="s">
        <v>87</v>
      </c>
      <c r="C9" s="27" t="s">
        <v>97</v>
      </c>
      <c r="D9" s="27" t="s">
        <v>98</v>
      </c>
      <c r="E9" s="24" t="n">
        <v>293300</v>
      </c>
      <c r="F9" s="23" t="s">
        <v>90</v>
      </c>
      <c r="G9" s="10" t="s">
        <v>99</v>
      </c>
      <c r="H9" s="24" t="n">
        <v>293300</v>
      </c>
      <c r="I9" s="25" t="n">
        <v>19</v>
      </c>
      <c r="J9" s="7" t="s">
        <v>92</v>
      </c>
      <c r="K9" s="25" t="s">
        <v>93</v>
      </c>
      <c r="L9" s="25" t="n">
        <v>278</v>
      </c>
      <c r="M9" s="10" t="s">
        <v>100</v>
      </c>
      <c r="N9" s="10" t="s">
        <v>101</v>
      </c>
      <c r="O9" s="27" t="s">
        <v>94</v>
      </c>
      <c r="P9" s="27" t="s">
        <v>96</v>
      </c>
      <c r="Q9" s="24" t="n">
        <v>293300</v>
      </c>
    </row>
    <row r="10" customFormat="false" ht="45" hidden="false" customHeight="false" outlineLevel="0" collapsed="false">
      <c r="A10" s="23" t="n">
        <v>3</v>
      </c>
      <c r="B10" s="23" t="s">
        <v>87</v>
      </c>
      <c r="C10" s="27" t="s">
        <v>97</v>
      </c>
      <c r="D10" s="27" t="s">
        <v>98</v>
      </c>
      <c r="E10" s="24" t="n">
        <v>570800</v>
      </c>
      <c r="F10" s="23" t="s">
        <v>90</v>
      </c>
      <c r="G10" s="10" t="s">
        <v>102</v>
      </c>
      <c r="H10" s="24" t="n">
        <v>570800</v>
      </c>
      <c r="I10" s="25" t="n">
        <v>19</v>
      </c>
      <c r="J10" s="7" t="s">
        <v>92</v>
      </c>
      <c r="K10" s="25" t="s">
        <v>93</v>
      </c>
      <c r="L10" s="25" t="n">
        <v>429</v>
      </c>
      <c r="M10" s="27" t="n">
        <v>39356</v>
      </c>
      <c r="N10" s="27" t="s">
        <v>103</v>
      </c>
      <c r="O10" s="27" t="n">
        <v>39356</v>
      </c>
      <c r="P10" s="23" t="s">
        <v>104</v>
      </c>
      <c r="Q10" s="24"/>
    </row>
    <row r="11" customFormat="false" ht="60" hidden="false" customHeight="false" outlineLevel="0" collapsed="false">
      <c r="A11" s="23" t="n">
        <v>4</v>
      </c>
      <c r="B11" s="23" t="s">
        <v>87</v>
      </c>
      <c r="C11" s="27" t="s">
        <v>97</v>
      </c>
      <c r="D11" s="27" t="s">
        <v>98</v>
      </c>
      <c r="E11" s="24" t="n">
        <v>590100</v>
      </c>
      <c r="F11" s="23" t="s">
        <v>90</v>
      </c>
      <c r="G11" s="10" t="s">
        <v>105</v>
      </c>
      <c r="H11" s="24" t="n">
        <v>590100</v>
      </c>
      <c r="I11" s="25" t="n">
        <v>19</v>
      </c>
      <c r="J11" s="7" t="s">
        <v>92</v>
      </c>
      <c r="K11" s="25" t="s">
        <v>93</v>
      </c>
      <c r="L11" s="25" t="n">
        <v>430</v>
      </c>
      <c r="M11" s="28" t="s">
        <v>106</v>
      </c>
      <c r="N11" s="27" t="s">
        <v>107</v>
      </c>
      <c r="O11" s="10" t="s">
        <v>108</v>
      </c>
      <c r="P11" s="23" t="s">
        <v>109</v>
      </c>
      <c r="Q11" s="24" t="n">
        <v>590100</v>
      </c>
    </row>
    <row r="12" customFormat="false" ht="45" hidden="false" customHeight="false" outlineLevel="0" collapsed="false">
      <c r="A12" s="23" t="n">
        <v>5</v>
      </c>
      <c r="B12" s="23" t="s">
        <v>87</v>
      </c>
      <c r="C12" s="27" t="s">
        <v>97</v>
      </c>
      <c r="D12" s="27" t="s">
        <v>98</v>
      </c>
      <c r="E12" s="24" t="n">
        <v>180200</v>
      </c>
      <c r="F12" s="23" t="s">
        <v>90</v>
      </c>
      <c r="G12" s="10" t="s">
        <v>110</v>
      </c>
      <c r="H12" s="24" t="n">
        <v>180200</v>
      </c>
      <c r="I12" s="25" t="n">
        <v>19</v>
      </c>
      <c r="J12" s="7" t="s">
        <v>92</v>
      </c>
      <c r="K12" s="25" t="s">
        <v>93</v>
      </c>
      <c r="L12" s="25" t="n">
        <v>399</v>
      </c>
      <c r="M12" s="10" t="s">
        <v>111</v>
      </c>
      <c r="N12" s="10" t="s">
        <v>112</v>
      </c>
      <c r="O12" s="10" t="s">
        <v>113</v>
      </c>
      <c r="P12" s="23" t="s">
        <v>114</v>
      </c>
      <c r="Q12" s="24" t="n">
        <v>180200</v>
      </c>
    </row>
    <row r="13" customFormat="false" ht="45" hidden="false" customHeight="false" outlineLevel="0" collapsed="false">
      <c r="A13" s="23" t="n">
        <v>6</v>
      </c>
      <c r="B13" s="23" t="s">
        <v>87</v>
      </c>
      <c r="C13" s="27" t="s">
        <v>97</v>
      </c>
      <c r="D13" s="27" t="s">
        <v>98</v>
      </c>
      <c r="E13" s="24" t="n">
        <v>294000</v>
      </c>
      <c r="F13" s="23" t="s">
        <v>90</v>
      </c>
      <c r="G13" s="10" t="s">
        <v>115</v>
      </c>
      <c r="H13" s="24" t="n">
        <v>294000</v>
      </c>
      <c r="I13" s="25" t="n">
        <v>19</v>
      </c>
      <c r="J13" s="7" t="s">
        <v>92</v>
      </c>
      <c r="K13" s="25" t="s">
        <v>93</v>
      </c>
      <c r="L13" s="25"/>
      <c r="M13" s="10"/>
      <c r="N13" s="27"/>
      <c r="O13" s="10"/>
      <c r="P13" s="23"/>
      <c r="Q13" s="24"/>
    </row>
    <row r="14" customFormat="false" ht="30" hidden="false" customHeight="true" outlineLevel="0" collapsed="false">
      <c r="A14" s="23" t="n">
        <v>7</v>
      </c>
      <c r="B14" s="23" t="s">
        <v>87</v>
      </c>
      <c r="C14" s="27" t="s">
        <v>97</v>
      </c>
      <c r="D14" s="27" t="s">
        <v>98</v>
      </c>
      <c r="E14" s="24" t="n">
        <v>432000</v>
      </c>
      <c r="F14" s="23" t="s">
        <v>90</v>
      </c>
      <c r="G14" s="10" t="s">
        <v>116</v>
      </c>
      <c r="H14" s="24" t="n">
        <v>432000</v>
      </c>
      <c r="I14" s="25" t="n">
        <v>19</v>
      </c>
      <c r="J14" s="7" t="s">
        <v>92</v>
      </c>
      <c r="K14" s="25" t="s">
        <v>93</v>
      </c>
      <c r="L14" s="25" t="n">
        <v>427</v>
      </c>
      <c r="M14" s="10" t="s">
        <v>106</v>
      </c>
      <c r="N14" s="27" t="s">
        <v>117</v>
      </c>
      <c r="O14" s="10" t="s">
        <v>118</v>
      </c>
      <c r="P14" s="23" t="s">
        <v>104</v>
      </c>
      <c r="Q14" s="24" t="n">
        <v>432000</v>
      </c>
    </row>
    <row r="15" customFormat="false" ht="45" hidden="false" customHeight="false" outlineLevel="0" collapsed="false">
      <c r="A15" s="23" t="n">
        <v>8</v>
      </c>
      <c r="B15" s="23" t="s">
        <v>87</v>
      </c>
      <c r="C15" s="27" t="s">
        <v>119</v>
      </c>
      <c r="D15" s="27" t="s">
        <v>97</v>
      </c>
      <c r="E15" s="24" t="n">
        <v>292300</v>
      </c>
      <c r="F15" s="23" t="s">
        <v>90</v>
      </c>
      <c r="G15" s="10" t="s">
        <v>120</v>
      </c>
      <c r="H15" s="24" t="n">
        <v>292300</v>
      </c>
      <c r="I15" s="25" t="n">
        <v>110</v>
      </c>
      <c r="J15" s="7" t="s">
        <v>92</v>
      </c>
      <c r="K15" s="25" t="s">
        <v>93</v>
      </c>
      <c r="L15" s="25" t="n">
        <v>426</v>
      </c>
      <c r="M15" s="10" t="s">
        <v>106</v>
      </c>
      <c r="N15" s="27" t="s">
        <v>121</v>
      </c>
      <c r="O15" s="10" t="s">
        <v>122</v>
      </c>
      <c r="P15" s="23" t="s">
        <v>109</v>
      </c>
      <c r="Q15" s="24" t="n">
        <v>292300</v>
      </c>
    </row>
    <row r="16" customFormat="false" ht="30" hidden="false" customHeight="true" outlineLevel="0" collapsed="false">
      <c r="A16" s="23" t="n">
        <v>9</v>
      </c>
      <c r="B16" s="23" t="s">
        <v>87</v>
      </c>
      <c r="C16" s="27" t="s">
        <v>119</v>
      </c>
      <c r="D16" s="27" t="s">
        <v>97</v>
      </c>
      <c r="E16" s="24" t="n">
        <v>463200</v>
      </c>
      <c r="F16" s="23" t="s">
        <v>90</v>
      </c>
      <c r="G16" s="10" t="s">
        <v>123</v>
      </c>
      <c r="H16" s="24" t="n">
        <v>463200</v>
      </c>
      <c r="I16" s="25" t="n">
        <v>110</v>
      </c>
      <c r="J16" s="7" t="s">
        <v>92</v>
      </c>
      <c r="K16" s="25" t="s">
        <v>93</v>
      </c>
      <c r="L16" s="25" t="n">
        <v>443</v>
      </c>
      <c r="M16" s="10" t="s">
        <v>106</v>
      </c>
      <c r="N16" s="27" t="s">
        <v>124</v>
      </c>
      <c r="O16" s="10" t="s">
        <v>125</v>
      </c>
      <c r="P16" s="23" t="s">
        <v>126</v>
      </c>
      <c r="Q16" s="24"/>
    </row>
    <row r="17" customFormat="false" ht="45" hidden="false" customHeight="false" outlineLevel="0" collapsed="false">
      <c r="A17" s="23" t="n">
        <v>10</v>
      </c>
      <c r="B17" s="23" t="s">
        <v>87</v>
      </c>
      <c r="C17" s="27" t="s">
        <v>119</v>
      </c>
      <c r="D17" s="27" t="s">
        <v>97</v>
      </c>
      <c r="E17" s="24" t="n">
        <v>197000</v>
      </c>
      <c r="F17" s="23" t="s">
        <v>90</v>
      </c>
      <c r="G17" s="10" t="s">
        <v>127</v>
      </c>
      <c r="H17" s="24" t="n">
        <v>197000</v>
      </c>
      <c r="I17" s="25" t="n">
        <v>110</v>
      </c>
      <c r="J17" s="7" t="s">
        <v>92</v>
      </c>
      <c r="K17" s="25" t="s">
        <v>93</v>
      </c>
      <c r="L17" s="25" t="n">
        <v>419</v>
      </c>
      <c r="M17" s="10" t="s">
        <v>128</v>
      </c>
      <c r="N17" s="27" t="s">
        <v>121</v>
      </c>
      <c r="O17" s="10" t="s">
        <v>106</v>
      </c>
      <c r="P17" s="23" t="s">
        <v>129</v>
      </c>
      <c r="Q17" s="24" t="n">
        <v>197000</v>
      </c>
    </row>
    <row r="18" customFormat="false" ht="30.75" hidden="false" customHeight="true" outlineLevel="0" collapsed="false">
      <c r="A18" s="23" t="n">
        <v>11</v>
      </c>
      <c r="B18" s="23" t="s">
        <v>87</v>
      </c>
      <c r="C18" s="27" t="s">
        <v>119</v>
      </c>
      <c r="D18" s="27" t="s">
        <v>97</v>
      </c>
      <c r="E18" s="24" t="n">
        <v>416500</v>
      </c>
      <c r="F18" s="23" t="s">
        <v>90</v>
      </c>
      <c r="G18" s="10" t="s">
        <v>130</v>
      </c>
      <c r="H18" s="24" t="n">
        <v>416500</v>
      </c>
      <c r="I18" s="25" t="n">
        <v>110</v>
      </c>
      <c r="J18" s="7" t="s">
        <v>92</v>
      </c>
      <c r="K18" s="25" t="s">
        <v>93</v>
      </c>
      <c r="L18" s="25" t="n">
        <v>444</v>
      </c>
      <c r="M18" s="10" t="s">
        <v>106</v>
      </c>
      <c r="N18" s="10" t="s">
        <v>131</v>
      </c>
      <c r="O18" s="10" t="s">
        <v>108</v>
      </c>
      <c r="P18" s="23" t="s">
        <v>132</v>
      </c>
      <c r="Q18" s="24" t="n">
        <v>416500</v>
      </c>
    </row>
    <row r="19" customFormat="false" ht="30" hidden="false" customHeight="true" outlineLevel="0" collapsed="false">
      <c r="A19" s="23" t="n">
        <v>12</v>
      </c>
      <c r="B19" s="23" t="s">
        <v>87</v>
      </c>
      <c r="C19" s="27" t="s">
        <v>119</v>
      </c>
      <c r="D19" s="27" t="s">
        <v>97</v>
      </c>
      <c r="E19" s="24" t="n">
        <v>223300</v>
      </c>
      <c r="F19" s="23" t="s">
        <v>90</v>
      </c>
      <c r="G19" s="10" t="s">
        <v>133</v>
      </c>
      <c r="H19" s="24" t="n">
        <v>223300</v>
      </c>
      <c r="I19" s="25" t="n">
        <v>110</v>
      </c>
      <c r="J19" s="7" t="s">
        <v>92</v>
      </c>
      <c r="K19" s="25" t="s">
        <v>93</v>
      </c>
      <c r="L19" s="25" t="n">
        <v>475</v>
      </c>
      <c r="M19" s="10" t="s">
        <v>134</v>
      </c>
      <c r="N19" s="27" t="s">
        <v>135</v>
      </c>
      <c r="O19" s="10" t="s">
        <v>136</v>
      </c>
      <c r="P19" s="23" t="s">
        <v>137</v>
      </c>
      <c r="Q19" s="24" t="n">
        <v>223300</v>
      </c>
    </row>
    <row r="20" customFormat="false" ht="33" hidden="false" customHeight="true" outlineLevel="0" collapsed="false">
      <c r="A20" s="23" t="n">
        <v>13</v>
      </c>
      <c r="B20" s="23" t="s">
        <v>87</v>
      </c>
      <c r="C20" s="27" t="s">
        <v>138</v>
      </c>
      <c r="D20" s="27" t="s">
        <v>97</v>
      </c>
      <c r="E20" s="24" t="n">
        <v>413800</v>
      </c>
      <c r="F20" s="23" t="s">
        <v>90</v>
      </c>
      <c r="G20" s="10" t="s">
        <v>139</v>
      </c>
      <c r="H20" s="24" t="n">
        <v>413800</v>
      </c>
      <c r="I20" s="25" t="n">
        <v>110</v>
      </c>
      <c r="J20" s="7" t="s">
        <v>92</v>
      </c>
      <c r="K20" s="25" t="s">
        <v>93</v>
      </c>
      <c r="L20" s="25" t="n">
        <v>639</v>
      </c>
      <c r="M20" s="10" t="s">
        <v>140</v>
      </c>
      <c r="N20" s="10" t="s">
        <v>141</v>
      </c>
      <c r="O20" s="10" t="s">
        <v>142</v>
      </c>
      <c r="P20" s="23" t="s">
        <v>143</v>
      </c>
      <c r="Q20" s="24" t="n">
        <v>413800</v>
      </c>
    </row>
    <row r="21" customFormat="false" ht="29.25" hidden="false" customHeight="true" outlineLevel="0" collapsed="false">
      <c r="A21" s="23" t="n">
        <v>14</v>
      </c>
      <c r="B21" s="23" t="s">
        <v>87</v>
      </c>
      <c r="C21" s="27" t="s">
        <v>138</v>
      </c>
      <c r="D21" s="27" t="s">
        <v>97</v>
      </c>
      <c r="E21" s="24" t="n">
        <v>592600</v>
      </c>
      <c r="F21" s="23" t="s">
        <v>90</v>
      </c>
      <c r="G21" s="10" t="s">
        <v>144</v>
      </c>
      <c r="H21" s="24" t="n">
        <v>592600</v>
      </c>
      <c r="I21" s="25" t="n">
        <v>110</v>
      </c>
      <c r="J21" s="7" t="s">
        <v>92</v>
      </c>
      <c r="K21" s="25" t="s">
        <v>93</v>
      </c>
      <c r="L21" s="25"/>
      <c r="M21" s="10"/>
      <c r="N21" s="27"/>
      <c r="O21" s="27"/>
      <c r="P21" s="23"/>
      <c r="Q21" s="24"/>
    </row>
    <row r="22" customFormat="false" ht="32.25" hidden="false" customHeight="true" outlineLevel="0" collapsed="false">
      <c r="A22" s="23" t="n">
        <v>15</v>
      </c>
      <c r="B22" s="23" t="s">
        <v>87</v>
      </c>
      <c r="C22" s="27" t="s">
        <v>138</v>
      </c>
      <c r="D22" s="27" t="s">
        <v>97</v>
      </c>
      <c r="E22" s="24" t="n">
        <v>524500</v>
      </c>
      <c r="F22" s="23" t="s">
        <v>90</v>
      </c>
      <c r="G22" s="10" t="s">
        <v>145</v>
      </c>
      <c r="H22" s="24" t="n">
        <v>524500</v>
      </c>
      <c r="I22" s="25" t="n">
        <v>110</v>
      </c>
      <c r="J22" s="7" t="s">
        <v>92</v>
      </c>
      <c r="K22" s="25" t="s">
        <v>93</v>
      </c>
      <c r="L22" s="25"/>
      <c r="M22" s="25"/>
      <c r="N22" s="10"/>
      <c r="O22" s="10"/>
      <c r="P22" s="23"/>
      <c r="Q22" s="24"/>
    </row>
    <row r="23" customFormat="false" ht="31.5" hidden="false" customHeight="true" outlineLevel="0" collapsed="false">
      <c r="A23" s="23" t="n">
        <v>16</v>
      </c>
      <c r="B23" s="23" t="s">
        <v>87</v>
      </c>
      <c r="C23" s="27" t="s">
        <v>146</v>
      </c>
      <c r="D23" s="27" t="s">
        <v>147</v>
      </c>
      <c r="E23" s="24" t="n">
        <v>199701</v>
      </c>
      <c r="F23" s="23" t="s">
        <v>90</v>
      </c>
      <c r="G23" s="10" t="s">
        <v>148</v>
      </c>
      <c r="H23" s="24" t="n">
        <v>199701</v>
      </c>
      <c r="I23" s="25" t="n">
        <v>110</v>
      </c>
      <c r="J23" s="7" t="s">
        <v>92</v>
      </c>
      <c r="K23" s="25" t="s">
        <v>93</v>
      </c>
      <c r="L23" s="25" t="n">
        <v>204</v>
      </c>
      <c r="M23" s="10" t="s">
        <v>149</v>
      </c>
      <c r="N23" s="10" t="s">
        <v>150</v>
      </c>
      <c r="O23" s="10" t="s">
        <v>151</v>
      </c>
      <c r="P23" s="23" t="s">
        <v>152</v>
      </c>
      <c r="Q23" s="24" t="n">
        <v>199701</v>
      </c>
    </row>
    <row r="24" customFormat="false" ht="33.75" hidden="false" customHeight="true" outlineLevel="0" collapsed="false">
      <c r="A24" s="23" t="n">
        <v>17</v>
      </c>
      <c r="B24" s="23" t="s">
        <v>87</v>
      </c>
      <c r="C24" s="27" t="s">
        <v>153</v>
      </c>
      <c r="D24" s="27" t="s">
        <v>154</v>
      </c>
      <c r="E24" s="24" t="n">
        <v>695000</v>
      </c>
      <c r="F24" s="23" t="s">
        <v>90</v>
      </c>
      <c r="G24" s="10" t="s">
        <v>155</v>
      </c>
      <c r="H24" s="24" t="n">
        <v>695000</v>
      </c>
      <c r="I24" s="25" t="n">
        <v>110</v>
      </c>
      <c r="J24" s="7" t="s">
        <v>92</v>
      </c>
      <c r="K24" s="25" t="s">
        <v>93</v>
      </c>
      <c r="M24" s="24"/>
      <c r="O24" s="23"/>
      <c r="P24" s="23"/>
      <c r="Q24" s="24"/>
    </row>
    <row r="25" customFormat="false" ht="30" hidden="false" customHeight="false" outlineLevel="0" collapsed="false">
      <c r="A25" s="23" t="n">
        <v>18</v>
      </c>
      <c r="B25" s="23" t="s">
        <v>87</v>
      </c>
      <c r="C25" s="27" t="s">
        <v>153</v>
      </c>
      <c r="D25" s="27" t="s">
        <v>147</v>
      </c>
      <c r="E25" s="29" t="n">
        <v>183164</v>
      </c>
      <c r="F25" s="23" t="s">
        <v>90</v>
      </c>
      <c r="G25" s="10" t="s">
        <v>156</v>
      </c>
      <c r="H25" s="29" t="n">
        <v>183164</v>
      </c>
      <c r="I25" s="25" t="n">
        <v>110</v>
      </c>
      <c r="J25" s="7" t="s">
        <v>92</v>
      </c>
      <c r="K25" s="25" t="s">
        <v>93</v>
      </c>
      <c r="L25" s="7" t="n">
        <v>456</v>
      </c>
      <c r="M25" s="24" t="s">
        <v>157</v>
      </c>
      <c r="N25" s="7" t="s">
        <v>158</v>
      </c>
      <c r="O25" s="23" t="s">
        <v>125</v>
      </c>
      <c r="P25" s="23" t="s">
        <v>159</v>
      </c>
      <c r="Q25" s="29" t="n">
        <v>183164</v>
      </c>
    </row>
    <row r="26" customFormat="false" ht="30" hidden="false" customHeight="true" outlineLevel="0" collapsed="false">
      <c r="A26" s="23" t="n">
        <v>19</v>
      </c>
      <c r="B26" s="23" t="s">
        <v>87</v>
      </c>
      <c r="C26" s="27" t="s">
        <v>160</v>
      </c>
      <c r="D26" s="27" t="s">
        <v>161</v>
      </c>
      <c r="E26" s="29" t="n">
        <v>198746</v>
      </c>
      <c r="F26" s="23" t="s">
        <v>90</v>
      </c>
      <c r="G26" s="10" t="s">
        <v>162</v>
      </c>
      <c r="H26" s="29" t="n">
        <v>198746</v>
      </c>
      <c r="I26" s="25" t="n">
        <v>110</v>
      </c>
      <c r="J26" s="7" t="s">
        <v>92</v>
      </c>
      <c r="K26" s="25" t="s">
        <v>93</v>
      </c>
      <c r="L26" s="7" t="n">
        <v>483</v>
      </c>
      <c r="M26" s="29" t="s">
        <v>134</v>
      </c>
      <c r="N26" s="7" t="s">
        <v>163</v>
      </c>
      <c r="O26" s="23" t="s">
        <v>164</v>
      </c>
      <c r="P26" s="23" t="s">
        <v>165</v>
      </c>
      <c r="Q26" s="29" t="n">
        <v>198746</v>
      </c>
    </row>
    <row r="27" customFormat="false" ht="45" hidden="false" customHeight="false" outlineLevel="0" collapsed="false">
      <c r="A27" s="23" t="n">
        <v>20</v>
      </c>
      <c r="B27" s="23" t="s">
        <v>87</v>
      </c>
      <c r="C27" s="27" t="s">
        <v>160</v>
      </c>
      <c r="D27" s="27" t="s">
        <v>161</v>
      </c>
      <c r="E27" s="29" t="n">
        <v>182242</v>
      </c>
      <c r="F27" s="23" t="s">
        <v>90</v>
      </c>
      <c r="G27" s="10" t="s">
        <v>166</v>
      </c>
      <c r="H27" s="29" t="n">
        <v>182242</v>
      </c>
      <c r="I27" s="25" t="n">
        <v>110</v>
      </c>
      <c r="J27" s="7" t="s">
        <v>92</v>
      </c>
      <c r="K27" s="25" t="s">
        <v>93</v>
      </c>
      <c r="L27" s="7" t="n">
        <v>477</v>
      </c>
      <c r="M27" s="29" t="s">
        <v>134</v>
      </c>
      <c r="N27" s="7" t="s">
        <v>167</v>
      </c>
      <c r="O27" s="23" t="s">
        <v>168</v>
      </c>
      <c r="P27" s="23" t="s">
        <v>169</v>
      </c>
      <c r="Q27" s="29" t="n">
        <v>182242</v>
      </c>
    </row>
    <row r="28" customFormat="false" ht="45" hidden="false" customHeight="false" outlineLevel="0" collapsed="false">
      <c r="A28" s="23" t="n">
        <v>21</v>
      </c>
      <c r="B28" s="23" t="s">
        <v>87</v>
      </c>
      <c r="C28" s="27" t="s">
        <v>160</v>
      </c>
      <c r="D28" s="27" t="s">
        <v>161</v>
      </c>
      <c r="E28" s="29" t="n">
        <v>149827</v>
      </c>
      <c r="F28" s="23" t="s">
        <v>90</v>
      </c>
      <c r="G28" s="10" t="s">
        <v>170</v>
      </c>
      <c r="H28" s="29" t="n">
        <v>149827</v>
      </c>
      <c r="I28" s="25" t="n">
        <v>110</v>
      </c>
      <c r="J28" s="7" t="s">
        <v>92</v>
      </c>
      <c r="K28" s="25" t="s">
        <v>93</v>
      </c>
      <c r="L28" s="7" t="n">
        <v>568</v>
      </c>
      <c r="M28" s="29" t="s">
        <v>171</v>
      </c>
      <c r="N28" s="7" t="s">
        <v>172</v>
      </c>
      <c r="O28" s="23" t="s">
        <v>173</v>
      </c>
      <c r="P28" s="23" t="s">
        <v>174</v>
      </c>
      <c r="Q28" s="29" t="n">
        <v>149827</v>
      </c>
    </row>
    <row r="29" customFormat="false" ht="45" hidden="false" customHeight="false" outlineLevel="0" collapsed="false">
      <c r="A29" s="23" t="n">
        <v>22</v>
      </c>
      <c r="B29" s="23" t="s">
        <v>87</v>
      </c>
      <c r="C29" s="27" t="s">
        <v>128</v>
      </c>
      <c r="D29" s="27" t="s">
        <v>161</v>
      </c>
      <c r="E29" s="29" t="n">
        <v>157159</v>
      </c>
      <c r="F29" s="23" t="s">
        <v>90</v>
      </c>
      <c r="G29" s="10" t="s">
        <v>175</v>
      </c>
      <c r="H29" s="29" t="n">
        <v>157159</v>
      </c>
      <c r="I29" s="25" t="n">
        <v>110</v>
      </c>
      <c r="J29" s="7" t="s">
        <v>92</v>
      </c>
      <c r="K29" s="25" t="s">
        <v>93</v>
      </c>
      <c r="L29" s="7" t="n">
        <v>590</v>
      </c>
      <c r="M29" s="29" t="s">
        <v>176</v>
      </c>
      <c r="N29" s="7" t="s">
        <v>177</v>
      </c>
      <c r="O29" s="23" t="s">
        <v>114</v>
      </c>
      <c r="P29" s="23" t="s">
        <v>178</v>
      </c>
      <c r="Q29" s="29" t="n">
        <v>157159</v>
      </c>
    </row>
    <row r="30" customFormat="false" ht="47.25" hidden="false" customHeight="true" outlineLevel="0" collapsed="false">
      <c r="A30" s="23" t="n">
        <v>23</v>
      </c>
      <c r="B30" s="23" t="s">
        <v>87</v>
      </c>
      <c r="C30" s="27" t="s">
        <v>128</v>
      </c>
      <c r="D30" s="27" t="s">
        <v>161</v>
      </c>
      <c r="E30" s="29" t="n">
        <v>194727</v>
      </c>
      <c r="F30" s="23" t="s">
        <v>90</v>
      </c>
      <c r="G30" s="10" t="s">
        <v>179</v>
      </c>
      <c r="H30" s="29" t="n">
        <v>194727</v>
      </c>
      <c r="I30" s="25" t="n">
        <v>110</v>
      </c>
      <c r="J30" s="7" t="s">
        <v>92</v>
      </c>
      <c r="K30" s="25" t="s">
        <v>93</v>
      </c>
      <c r="L30" s="7" t="n">
        <v>1032</v>
      </c>
      <c r="M30" s="29" t="s">
        <v>180</v>
      </c>
      <c r="N30" s="7" t="s">
        <v>181</v>
      </c>
      <c r="O30" s="23" t="s">
        <v>182</v>
      </c>
      <c r="P30" s="23" t="s">
        <v>183</v>
      </c>
      <c r="Q30" s="29"/>
    </row>
    <row r="31" customFormat="false" ht="44.25" hidden="false" customHeight="true" outlineLevel="0" collapsed="false">
      <c r="A31" s="23" t="n">
        <v>24</v>
      </c>
      <c r="B31" s="23" t="s">
        <v>87</v>
      </c>
      <c r="C31" s="27" t="s">
        <v>125</v>
      </c>
      <c r="D31" s="27" t="s">
        <v>184</v>
      </c>
      <c r="E31" s="29" t="n">
        <v>198785</v>
      </c>
      <c r="F31" s="23" t="s">
        <v>90</v>
      </c>
      <c r="G31" s="10" t="s">
        <v>185</v>
      </c>
      <c r="H31" s="29" t="n">
        <v>198785</v>
      </c>
      <c r="I31" s="25" t="n">
        <v>110</v>
      </c>
      <c r="J31" s="7" t="s">
        <v>92</v>
      </c>
      <c r="K31" s="25" t="s">
        <v>93</v>
      </c>
      <c r="L31" s="7" t="n">
        <v>578</v>
      </c>
      <c r="M31" s="29" t="s">
        <v>164</v>
      </c>
      <c r="N31" s="7" t="s">
        <v>186</v>
      </c>
      <c r="O31" s="23" t="s">
        <v>187</v>
      </c>
      <c r="P31" s="23" t="s">
        <v>188</v>
      </c>
      <c r="Q31" s="29" t="n">
        <v>198785</v>
      </c>
    </row>
    <row r="32" customFormat="false" ht="30.75" hidden="false" customHeight="true" outlineLevel="0" collapsed="false">
      <c r="A32" s="23" t="n">
        <v>25</v>
      </c>
      <c r="B32" s="23" t="s">
        <v>87</v>
      </c>
      <c r="C32" s="27" t="s">
        <v>189</v>
      </c>
      <c r="D32" s="27" t="s">
        <v>118</v>
      </c>
      <c r="E32" s="29" t="n">
        <v>197996</v>
      </c>
      <c r="F32" s="23" t="s">
        <v>90</v>
      </c>
      <c r="G32" s="10" t="s">
        <v>190</v>
      </c>
      <c r="H32" s="29" t="n">
        <v>197996</v>
      </c>
      <c r="I32" s="25" t="n">
        <v>168</v>
      </c>
      <c r="J32" s="7" t="s">
        <v>92</v>
      </c>
      <c r="K32" s="25" t="s">
        <v>191</v>
      </c>
      <c r="L32" s="7" t="n">
        <v>580</v>
      </c>
      <c r="M32" s="29" t="s">
        <v>164</v>
      </c>
      <c r="N32" s="7" t="s">
        <v>192</v>
      </c>
      <c r="O32" s="23" t="s">
        <v>193</v>
      </c>
      <c r="P32" s="23" t="s">
        <v>104</v>
      </c>
      <c r="Q32" s="29" t="n">
        <v>197996</v>
      </c>
    </row>
    <row r="33" customFormat="false" ht="30" hidden="false" customHeight="true" outlineLevel="0" collapsed="false">
      <c r="A33" s="23" t="n">
        <v>26</v>
      </c>
      <c r="B33" s="23" t="s">
        <v>87</v>
      </c>
      <c r="C33" s="27" t="s">
        <v>189</v>
      </c>
      <c r="D33" s="27" t="s">
        <v>118</v>
      </c>
      <c r="E33" s="29" t="n">
        <v>185367</v>
      </c>
      <c r="F33" s="23" t="s">
        <v>90</v>
      </c>
      <c r="G33" s="10" t="s">
        <v>194</v>
      </c>
      <c r="H33" s="29" t="n">
        <v>185367</v>
      </c>
      <c r="I33" s="25" t="n">
        <v>168</v>
      </c>
      <c r="J33" s="7" t="s">
        <v>92</v>
      </c>
      <c r="K33" s="25" t="s">
        <v>191</v>
      </c>
      <c r="L33" s="7" t="n">
        <v>590</v>
      </c>
      <c r="M33" s="29" t="s">
        <v>164</v>
      </c>
      <c r="N33" s="7" t="s">
        <v>195</v>
      </c>
      <c r="O33" s="23" t="s">
        <v>196</v>
      </c>
      <c r="P33" s="23" t="s">
        <v>197</v>
      </c>
      <c r="Q33" s="29" t="n">
        <v>185367</v>
      </c>
    </row>
    <row r="34" customFormat="false" ht="38.25" hidden="false" customHeight="true" outlineLevel="0" collapsed="false">
      <c r="A34" s="23" t="n">
        <v>27</v>
      </c>
      <c r="B34" s="23" t="s">
        <v>87</v>
      </c>
      <c r="C34" s="27" t="s">
        <v>189</v>
      </c>
      <c r="D34" s="27" t="s">
        <v>118</v>
      </c>
      <c r="E34" s="29" t="n">
        <v>193692</v>
      </c>
      <c r="F34" s="23" t="s">
        <v>90</v>
      </c>
      <c r="G34" s="10" t="s">
        <v>198</v>
      </c>
      <c r="H34" s="29" t="n">
        <v>193692</v>
      </c>
      <c r="I34" s="25" t="n">
        <v>168</v>
      </c>
      <c r="J34" s="7" t="s">
        <v>92</v>
      </c>
      <c r="K34" s="25" t="s">
        <v>191</v>
      </c>
      <c r="L34" s="7" t="n">
        <v>579</v>
      </c>
      <c r="M34" s="29" t="s">
        <v>164</v>
      </c>
      <c r="N34" s="7" t="s">
        <v>186</v>
      </c>
      <c r="O34" s="23" t="s">
        <v>187</v>
      </c>
      <c r="P34" s="23" t="s">
        <v>199</v>
      </c>
      <c r="Q34" s="29" t="n">
        <v>193692</v>
      </c>
    </row>
    <row r="35" customFormat="false" ht="60" hidden="false" customHeight="false" outlineLevel="0" collapsed="false">
      <c r="A35" s="23" t="n">
        <v>28</v>
      </c>
      <c r="B35" s="23" t="s">
        <v>87</v>
      </c>
      <c r="C35" s="27" t="s">
        <v>189</v>
      </c>
      <c r="D35" s="27" t="s">
        <v>118</v>
      </c>
      <c r="E35" s="29" t="n">
        <v>183495</v>
      </c>
      <c r="F35" s="23" t="s">
        <v>90</v>
      </c>
      <c r="G35" s="10" t="s">
        <v>200</v>
      </c>
      <c r="H35" s="29" t="n">
        <v>183495</v>
      </c>
      <c r="I35" s="25" t="n">
        <v>168</v>
      </c>
      <c r="J35" s="7" t="s">
        <v>92</v>
      </c>
      <c r="K35" s="25" t="s">
        <v>191</v>
      </c>
      <c r="L35" s="7" t="n">
        <v>584</v>
      </c>
      <c r="M35" s="29" t="s">
        <v>201</v>
      </c>
      <c r="N35" s="7" t="s">
        <v>202</v>
      </c>
      <c r="O35" s="23" t="s">
        <v>196</v>
      </c>
      <c r="P35" s="23" t="s">
        <v>203</v>
      </c>
      <c r="Q35" s="29" t="n">
        <v>183495</v>
      </c>
    </row>
    <row r="36" customFormat="false" ht="32.25" hidden="false" customHeight="true" outlineLevel="0" collapsed="false">
      <c r="A36" s="23" t="n">
        <v>29</v>
      </c>
      <c r="B36" s="23" t="s">
        <v>87</v>
      </c>
      <c r="C36" s="27" t="s">
        <v>189</v>
      </c>
      <c r="D36" s="27" t="s">
        <v>118</v>
      </c>
      <c r="E36" s="29" t="n">
        <v>199494</v>
      </c>
      <c r="F36" s="23" t="s">
        <v>90</v>
      </c>
      <c r="G36" s="10" t="s">
        <v>204</v>
      </c>
      <c r="H36" s="29" t="n">
        <v>199494</v>
      </c>
      <c r="I36" s="25" t="n">
        <v>168</v>
      </c>
      <c r="J36" s="7" t="s">
        <v>92</v>
      </c>
      <c r="K36" s="25" t="s">
        <v>191</v>
      </c>
      <c r="L36" s="7" t="n">
        <v>577</v>
      </c>
      <c r="M36" s="29" t="s">
        <v>164</v>
      </c>
      <c r="N36" s="7" t="s">
        <v>192</v>
      </c>
      <c r="O36" s="23" t="s">
        <v>205</v>
      </c>
      <c r="P36" s="23" t="s">
        <v>104</v>
      </c>
      <c r="Q36" s="29" t="n">
        <v>199494</v>
      </c>
    </row>
    <row r="37" customFormat="false" ht="45" hidden="false" customHeight="false" outlineLevel="0" collapsed="false">
      <c r="A37" s="23" t="n">
        <v>30</v>
      </c>
      <c r="B37" s="23" t="s">
        <v>87</v>
      </c>
      <c r="C37" s="27" t="s">
        <v>189</v>
      </c>
      <c r="D37" s="27" t="s">
        <v>118</v>
      </c>
      <c r="E37" s="29" t="n">
        <v>194130</v>
      </c>
      <c r="F37" s="23" t="s">
        <v>90</v>
      </c>
      <c r="G37" s="10" t="s">
        <v>206</v>
      </c>
      <c r="H37" s="29" t="n">
        <v>194130</v>
      </c>
      <c r="I37" s="25" t="n">
        <v>168</v>
      </c>
      <c r="J37" s="7" t="s">
        <v>92</v>
      </c>
      <c r="K37" s="25" t="s">
        <v>191</v>
      </c>
      <c r="L37" s="7" t="n">
        <v>630</v>
      </c>
      <c r="M37" s="29" t="s">
        <v>207</v>
      </c>
      <c r="N37" s="7" t="s">
        <v>186</v>
      </c>
      <c r="O37" s="23" t="s">
        <v>208</v>
      </c>
      <c r="P37" s="23" t="s">
        <v>208</v>
      </c>
      <c r="Q37" s="29" t="n">
        <v>194130</v>
      </c>
    </row>
    <row r="38" customFormat="false" ht="60" hidden="false" customHeight="false" outlineLevel="0" collapsed="false">
      <c r="A38" s="23" t="n">
        <v>31</v>
      </c>
      <c r="B38" s="23" t="s">
        <v>87</v>
      </c>
      <c r="C38" s="27" t="s">
        <v>164</v>
      </c>
      <c r="D38" s="27" t="s">
        <v>118</v>
      </c>
      <c r="E38" s="29" t="n">
        <v>198079</v>
      </c>
      <c r="F38" s="23" t="s">
        <v>90</v>
      </c>
      <c r="G38" s="10" t="s">
        <v>209</v>
      </c>
      <c r="H38" s="29" t="n">
        <v>198079</v>
      </c>
      <c r="I38" s="25" t="n">
        <v>168</v>
      </c>
      <c r="J38" s="7" t="s">
        <v>92</v>
      </c>
      <c r="K38" s="25" t="s">
        <v>191</v>
      </c>
      <c r="L38" s="7" t="n">
        <v>1355</v>
      </c>
      <c r="M38" s="29" t="s">
        <v>210</v>
      </c>
      <c r="N38" s="7" t="s">
        <v>211</v>
      </c>
      <c r="O38" s="23" t="s">
        <v>212</v>
      </c>
      <c r="P38" s="23" t="s">
        <v>213</v>
      </c>
      <c r="Q38" s="29"/>
    </row>
    <row r="39" customFormat="false" ht="45" hidden="false" customHeight="false" outlineLevel="0" collapsed="false">
      <c r="A39" s="23" t="n">
        <v>32</v>
      </c>
      <c r="B39" s="23" t="s">
        <v>87</v>
      </c>
      <c r="C39" s="10" t="s">
        <v>142</v>
      </c>
      <c r="D39" s="10" t="s">
        <v>214</v>
      </c>
      <c r="E39" s="29" t="n">
        <v>178830</v>
      </c>
      <c r="F39" s="23" t="s">
        <v>90</v>
      </c>
      <c r="G39" s="10" t="s">
        <v>215</v>
      </c>
      <c r="H39" s="29" t="n">
        <v>178830</v>
      </c>
      <c r="I39" s="25" t="n">
        <v>110</v>
      </c>
      <c r="J39" s="7" t="s">
        <v>92</v>
      </c>
      <c r="K39" s="25" t="s">
        <v>216</v>
      </c>
      <c r="L39" s="7" t="n">
        <v>754</v>
      </c>
      <c r="M39" s="29" t="s">
        <v>217</v>
      </c>
      <c r="N39" s="7" t="s">
        <v>218</v>
      </c>
      <c r="O39" s="23" t="s">
        <v>217</v>
      </c>
      <c r="P39" s="23" t="s">
        <v>219</v>
      </c>
      <c r="Q39" s="29" t="n">
        <v>178830</v>
      </c>
    </row>
    <row r="40" customFormat="false" ht="30" hidden="false" customHeight="false" outlineLevel="0" collapsed="false">
      <c r="A40" s="23" t="n">
        <v>33</v>
      </c>
      <c r="B40" s="23" t="s">
        <v>87</v>
      </c>
      <c r="C40" s="10" t="s">
        <v>142</v>
      </c>
      <c r="D40" s="10" t="s">
        <v>214</v>
      </c>
      <c r="E40" s="29" t="n">
        <v>598248</v>
      </c>
      <c r="F40" s="23" t="s">
        <v>90</v>
      </c>
      <c r="G40" s="10" t="s">
        <v>220</v>
      </c>
      <c r="H40" s="29" t="n">
        <v>598248</v>
      </c>
      <c r="I40" s="25" t="n">
        <v>110</v>
      </c>
      <c r="J40" s="7" t="s">
        <v>92</v>
      </c>
      <c r="K40" s="25" t="s">
        <v>216</v>
      </c>
      <c r="L40" s="7" t="n">
        <v>9</v>
      </c>
      <c r="M40" s="29" t="s">
        <v>221</v>
      </c>
      <c r="N40" s="7" t="s">
        <v>222</v>
      </c>
      <c r="O40" s="23" t="s">
        <v>223</v>
      </c>
      <c r="P40" s="23" t="s">
        <v>104</v>
      </c>
      <c r="Q40" s="29"/>
    </row>
    <row r="41" customFormat="false" ht="45" hidden="false" customHeight="false" outlineLevel="0" collapsed="false">
      <c r="A41" s="23" t="n">
        <v>34</v>
      </c>
      <c r="B41" s="23" t="s">
        <v>87</v>
      </c>
      <c r="C41" s="10" t="s">
        <v>224</v>
      </c>
      <c r="D41" s="10" t="s">
        <v>137</v>
      </c>
      <c r="E41" s="23" t="n">
        <v>61069</v>
      </c>
      <c r="F41" s="23" t="s">
        <v>90</v>
      </c>
      <c r="G41" s="10" t="s">
        <v>225</v>
      </c>
      <c r="H41" s="10" t="n">
        <v>61069</v>
      </c>
      <c r="I41" s="25" t="n">
        <v>110</v>
      </c>
      <c r="J41" s="7" t="s">
        <v>92</v>
      </c>
      <c r="K41" s="25" t="s">
        <v>226</v>
      </c>
      <c r="L41" s="7" t="n">
        <v>433</v>
      </c>
      <c r="M41" s="29" t="s">
        <v>210</v>
      </c>
      <c r="N41" s="7" t="s">
        <v>227</v>
      </c>
      <c r="O41" s="23" t="s">
        <v>228</v>
      </c>
      <c r="P41" s="23" t="s">
        <v>229</v>
      </c>
      <c r="Q41" s="30" t="n">
        <v>61069</v>
      </c>
    </row>
    <row r="42" customFormat="false" ht="38.25" hidden="false" customHeight="false" outlineLevel="0" collapsed="false">
      <c r="A42" s="23" t="n">
        <v>35</v>
      </c>
      <c r="B42" s="23" t="s">
        <v>87</v>
      </c>
      <c r="C42" s="10" t="s">
        <v>230</v>
      </c>
      <c r="D42" s="10" t="s">
        <v>214</v>
      </c>
      <c r="E42" s="23" t="n">
        <v>198895</v>
      </c>
      <c r="F42" s="23" t="s">
        <v>90</v>
      </c>
      <c r="G42" s="7" t="s">
        <v>231</v>
      </c>
      <c r="H42" s="30" t="n">
        <v>198895</v>
      </c>
      <c r="I42" s="23" t="n">
        <v>110</v>
      </c>
      <c r="J42" s="7" t="s">
        <v>92</v>
      </c>
      <c r="K42" s="23" t="s">
        <v>232</v>
      </c>
      <c r="L42" s="7" t="n">
        <v>818</v>
      </c>
      <c r="M42" s="23" t="s">
        <v>233</v>
      </c>
      <c r="N42" s="7" t="s">
        <v>234</v>
      </c>
      <c r="O42" s="23" t="s">
        <v>233</v>
      </c>
      <c r="P42" s="23" t="s">
        <v>235</v>
      </c>
      <c r="Q42" s="31" t="n">
        <v>198895</v>
      </c>
    </row>
    <row r="43" customFormat="false" ht="38.25" hidden="false" customHeight="false" outlineLevel="0" collapsed="false">
      <c r="A43" s="23" t="n">
        <v>36</v>
      </c>
      <c r="B43" s="23" t="s">
        <v>87</v>
      </c>
      <c r="C43" s="10" t="s">
        <v>230</v>
      </c>
      <c r="D43" s="10" t="s">
        <v>214</v>
      </c>
      <c r="E43" s="23" t="n">
        <v>199500</v>
      </c>
      <c r="F43" s="23" t="s">
        <v>90</v>
      </c>
      <c r="G43" s="7" t="s">
        <v>236</v>
      </c>
      <c r="H43" s="30" t="n">
        <v>199500</v>
      </c>
      <c r="I43" s="23" t="n">
        <v>110</v>
      </c>
      <c r="J43" s="7" t="s">
        <v>92</v>
      </c>
      <c r="K43" s="23" t="s">
        <v>232</v>
      </c>
      <c r="L43" s="7" t="n">
        <v>894</v>
      </c>
      <c r="M43" s="5" t="s">
        <v>237</v>
      </c>
      <c r="N43" s="32" t="s">
        <v>238</v>
      </c>
      <c r="O43" s="23" t="s">
        <v>239</v>
      </c>
      <c r="P43" s="23" t="s">
        <v>240</v>
      </c>
      <c r="Q43" s="30"/>
    </row>
    <row r="44" customFormat="false" ht="38.25" hidden="false" customHeight="false" outlineLevel="0" collapsed="false">
      <c r="A44" s="23" t="n">
        <v>37</v>
      </c>
      <c r="B44" s="23" t="s">
        <v>87</v>
      </c>
      <c r="C44" s="10" t="s">
        <v>230</v>
      </c>
      <c r="D44" s="10" t="s">
        <v>214</v>
      </c>
      <c r="E44" s="23" t="n">
        <v>198563</v>
      </c>
      <c r="F44" s="23" t="s">
        <v>90</v>
      </c>
      <c r="G44" s="7" t="s">
        <v>241</v>
      </c>
      <c r="H44" s="30" t="n">
        <v>198563</v>
      </c>
      <c r="I44" s="23" t="n">
        <v>110</v>
      </c>
      <c r="J44" s="7" t="s">
        <v>92</v>
      </c>
      <c r="K44" s="23" t="s">
        <v>232</v>
      </c>
      <c r="L44" s="7" t="n">
        <v>891</v>
      </c>
      <c r="M44" s="5" t="s">
        <v>237</v>
      </c>
      <c r="N44" s="7" t="s">
        <v>242</v>
      </c>
      <c r="O44" s="23" t="s">
        <v>243</v>
      </c>
      <c r="P44" s="23" t="s">
        <v>244</v>
      </c>
      <c r="Q44" s="30"/>
    </row>
    <row r="45" customFormat="false" ht="38.25" hidden="false" customHeight="false" outlineLevel="0" collapsed="false">
      <c r="A45" s="23" t="n">
        <v>38</v>
      </c>
      <c r="B45" s="23" t="s">
        <v>87</v>
      </c>
      <c r="C45" s="10" t="s">
        <v>230</v>
      </c>
      <c r="D45" s="10" t="s">
        <v>214</v>
      </c>
      <c r="E45" s="23" t="n">
        <v>199022</v>
      </c>
      <c r="F45" s="23" t="s">
        <v>90</v>
      </c>
      <c r="G45" s="7" t="s">
        <v>245</v>
      </c>
      <c r="H45" s="30" t="n">
        <v>199022</v>
      </c>
      <c r="I45" s="23" t="n">
        <v>110</v>
      </c>
      <c r="J45" s="7" t="s">
        <v>92</v>
      </c>
      <c r="K45" s="23" t="s">
        <v>232</v>
      </c>
      <c r="L45" s="7" t="n">
        <v>851</v>
      </c>
      <c r="M45" s="23" t="s">
        <v>246</v>
      </c>
      <c r="N45" s="7" t="s">
        <v>247</v>
      </c>
      <c r="O45" s="23" t="s">
        <v>237</v>
      </c>
      <c r="P45" s="23" t="s">
        <v>248</v>
      </c>
      <c r="Q45" s="30" t="n">
        <v>199022</v>
      </c>
    </row>
    <row r="46" customFormat="false" ht="38.25" hidden="false" customHeight="false" outlineLevel="0" collapsed="false">
      <c r="A46" s="23" t="n">
        <v>39</v>
      </c>
      <c r="B46" s="23" t="s">
        <v>87</v>
      </c>
      <c r="C46" s="10" t="s">
        <v>230</v>
      </c>
      <c r="D46" s="10" t="s">
        <v>214</v>
      </c>
      <c r="E46" s="23" t="n">
        <v>198473</v>
      </c>
      <c r="F46" s="23" t="s">
        <v>90</v>
      </c>
      <c r="G46" s="7" t="s">
        <v>249</v>
      </c>
      <c r="H46" s="30" t="n">
        <v>198473</v>
      </c>
      <c r="I46" s="23" t="n">
        <v>110</v>
      </c>
      <c r="J46" s="7" t="s">
        <v>92</v>
      </c>
      <c r="K46" s="23" t="s">
        <v>232</v>
      </c>
      <c r="L46" s="7" t="n">
        <v>893</v>
      </c>
      <c r="M46" s="5" t="s">
        <v>237</v>
      </c>
      <c r="N46" s="7" t="s">
        <v>250</v>
      </c>
      <c r="O46" s="23" t="s">
        <v>244</v>
      </c>
      <c r="P46" s="23" t="s">
        <v>251</v>
      </c>
      <c r="Q46" s="30"/>
    </row>
    <row r="47" customFormat="false" ht="25.5" hidden="false" customHeight="false" outlineLevel="0" collapsed="false">
      <c r="A47" s="23" t="n">
        <v>40</v>
      </c>
      <c r="B47" s="23" t="s">
        <v>87</v>
      </c>
      <c r="C47" s="10" t="s">
        <v>230</v>
      </c>
      <c r="D47" s="10" t="s">
        <v>214</v>
      </c>
      <c r="E47" s="23" t="n">
        <v>198223</v>
      </c>
      <c r="F47" s="23" t="s">
        <v>90</v>
      </c>
      <c r="G47" s="7" t="s">
        <v>252</v>
      </c>
      <c r="H47" s="30" t="n">
        <v>198223</v>
      </c>
      <c r="I47" s="23" t="n">
        <v>110</v>
      </c>
      <c r="J47" s="7" t="s">
        <v>92</v>
      </c>
      <c r="K47" s="23" t="s">
        <v>232</v>
      </c>
      <c r="L47" s="7" t="n">
        <v>895</v>
      </c>
      <c r="M47" s="5" t="s">
        <v>237</v>
      </c>
      <c r="N47" s="7" t="s">
        <v>253</v>
      </c>
      <c r="O47" s="23" t="s">
        <v>254</v>
      </c>
      <c r="P47" s="23" t="s">
        <v>255</v>
      </c>
      <c r="Q47" s="30"/>
    </row>
    <row r="48" customFormat="false" ht="25.5" hidden="false" customHeight="false" outlineLevel="0" collapsed="false">
      <c r="A48" s="23" t="n">
        <v>41</v>
      </c>
      <c r="B48" s="23" t="s">
        <v>87</v>
      </c>
      <c r="C48" s="10" t="s">
        <v>230</v>
      </c>
      <c r="D48" s="10" t="s">
        <v>214</v>
      </c>
      <c r="E48" s="23" t="n">
        <v>199784</v>
      </c>
      <c r="F48" s="23" t="s">
        <v>90</v>
      </c>
      <c r="G48" s="7" t="s">
        <v>256</v>
      </c>
      <c r="H48" s="30" t="n">
        <v>199784</v>
      </c>
      <c r="I48" s="23" t="n">
        <v>110</v>
      </c>
      <c r="J48" s="7" t="s">
        <v>92</v>
      </c>
      <c r="K48" s="23" t="s">
        <v>232</v>
      </c>
      <c r="L48" s="7" t="n">
        <v>890</v>
      </c>
      <c r="M48" s="23" t="s">
        <v>257</v>
      </c>
      <c r="N48" s="7" t="s">
        <v>258</v>
      </c>
      <c r="O48" s="23" t="s">
        <v>180</v>
      </c>
      <c r="P48" s="23" t="s">
        <v>212</v>
      </c>
      <c r="Q48" s="30" t="n">
        <v>199784</v>
      </c>
    </row>
    <row r="49" customFormat="false" ht="38.25" hidden="false" customHeight="false" outlineLevel="0" collapsed="false">
      <c r="A49" s="23" t="n">
        <v>42</v>
      </c>
      <c r="B49" s="23" t="s">
        <v>87</v>
      </c>
      <c r="C49" s="10" t="s">
        <v>259</v>
      </c>
      <c r="D49" s="10" t="s">
        <v>214</v>
      </c>
      <c r="E49" s="23" t="n">
        <v>671300</v>
      </c>
      <c r="F49" s="23" t="s">
        <v>90</v>
      </c>
      <c r="G49" s="7" t="s">
        <v>260</v>
      </c>
      <c r="H49" s="30" t="n">
        <v>671300</v>
      </c>
      <c r="I49" s="23" t="n">
        <v>110</v>
      </c>
      <c r="J49" s="7" t="s">
        <v>92</v>
      </c>
      <c r="K49" s="23" t="s">
        <v>261</v>
      </c>
      <c r="L49" s="7" t="n">
        <v>387</v>
      </c>
      <c r="M49" s="23" t="s">
        <v>262</v>
      </c>
      <c r="N49" s="7" t="s">
        <v>263</v>
      </c>
      <c r="O49" s="23" t="s">
        <v>262</v>
      </c>
      <c r="P49" s="23" t="s">
        <v>264</v>
      </c>
      <c r="Q49" s="30"/>
    </row>
    <row r="50" customFormat="false" ht="38.25" hidden="false" customHeight="false" outlineLevel="0" collapsed="false">
      <c r="A50" s="23" t="n">
        <v>43</v>
      </c>
      <c r="B50" s="23" t="s">
        <v>87</v>
      </c>
      <c r="C50" s="10" t="s">
        <v>259</v>
      </c>
      <c r="D50" s="10" t="s">
        <v>214</v>
      </c>
      <c r="E50" s="23" t="n">
        <v>197896</v>
      </c>
      <c r="F50" s="23" t="s">
        <v>90</v>
      </c>
      <c r="G50" s="7" t="s">
        <v>265</v>
      </c>
      <c r="H50" s="23" t="n">
        <v>197896</v>
      </c>
      <c r="I50" s="23" t="n">
        <v>110</v>
      </c>
      <c r="J50" s="7" t="s">
        <v>92</v>
      </c>
      <c r="K50" s="23" t="s">
        <v>261</v>
      </c>
      <c r="L50" s="7" t="n">
        <v>1015</v>
      </c>
      <c r="M50" s="23" t="s">
        <v>266</v>
      </c>
      <c r="N50" s="7" t="s">
        <v>267</v>
      </c>
      <c r="O50" s="23" t="s">
        <v>268</v>
      </c>
      <c r="P50" s="23" t="s">
        <v>269</v>
      </c>
      <c r="Q50" s="30"/>
    </row>
    <row r="51" customFormat="false" ht="38.25" hidden="false" customHeight="false" outlineLevel="0" collapsed="false">
      <c r="A51" s="23" t="n">
        <v>44</v>
      </c>
      <c r="B51" s="23" t="s">
        <v>87</v>
      </c>
      <c r="C51" s="10" t="s">
        <v>270</v>
      </c>
      <c r="D51" s="10" t="s">
        <v>271</v>
      </c>
      <c r="E51" s="23" t="n">
        <v>197914</v>
      </c>
      <c r="F51" s="23" t="s">
        <v>90</v>
      </c>
      <c r="G51" s="7" t="s">
        <v>272</v>
      </c>
      <c r="H51" s="23" t="n">
        <v>197914</v>
      </c>
      <c r="I51" s="23" t="n">
        <v>110</v>
      </c>
      <c r="J51" s="7" t="s">
        <v>92</v>
      </c>
      <c r="K51" s="23" t="s">
        <v>261</v>
      </c>
      <c r="L51" s="7" t="n">
        <v>1174</v>
      </c>
      <c r="M51" s="23" t="s">
        <v>273</v>
      </c>
      <c r="N51" s="7" t="s">
        <v>274</v>
      </c>
      <c r="O51" s="23" t="s">
        <v>273</v>
      </c>
      <c r="P51" s="23" t="s">
        <v>212</v>
      </c>
      <c r="Q51" s="30" t="n">
        <v>197914</v>
      </c>
    </row>
    <row r="52" customFormat="false" ht="38.25" hidden="false" customHeight="false" outlineLevel="0" collapsed="false">
      <c r="A52" s="23" t="n">
        <v>45</v>
      </c>
      <c r="B52" s="23" t="s">
        <v>87</v>
      </c>
      <c r="C52" s="10" t="s">
        <v>270</v>
      </c>
      <c r="D52" s="10" t="s">
        <v>275</v>
      </c>
      <c r="E52" s="23" t="n">
        <v>646600</v>
      </c>
      <c r="F52" s="23" t="s">
        <v>90</v>
      </c>
      <c r="G52" s="7" t="s">
        <v>276</v>
      </c>
      <c r="H52" s="23" t="n">
        <v>646600</v>
      </c>
      <c r="I52" s="23" t="n">
        <v>110</v>
      </c>
      <c r="J52" s="7" t="s">
        <v>92</v>
      </c>
      <c r="K52" s="23" t="s">
        <v>261</v>
      </c>
      <c r="M52" s="23"/>
      <c r="O52" s="23"/>
      <c r="P52" s="23"/>
      <c r="Q52" s="30"/>
    </row>
    <row r="53" customFormat="false" ht="25.5" hidden="false" customHeight="false" outlineLevel="0" collapsed="false">
      <c r="A53" s="23" t="n">
        <v>46</v>
      </c>
      <c r="B53" s="23" t="s">
        <v>87</v>
      </c>
      <c r="C53" s="10" t="s">
        <v>277</v>
      </c>
      <c r="D53" s="10" t="s">
        <v>278</v>
      </c>
      <c r="E53" s="23" t="n">
        <v>399700</v>
      </c>
      <c r="F53" s="23" t="s">
        <v>90</v>
      </c>
      <c r="G53" s="7" t="s">
        <v>279</v>
      </c>
      <c r="H53" s="23" t="n">
        <v>399700</v>
      </c>
      <c r="I53" s="23" t="n">
        <v>152</v>
      </c>
      <c r="K53" s="23" t="s">
        <v>261</v>
      </c>
      <c r="M53" s="23"/>
      <c r="O53" s="23"/>
      <c r="P53" s="23"/>
      <c r="Q53" s="30"/>
    </row>
    <row r="54" customFormat="false" ht="38.25" hidden="false" customHeight="false" outlineLevel="0" collapsed="false">
      <c r="A54" s="23" t="n">
        <v>47</v>
      </c>
      <c r="B54" s="23" t="s">
        <v>87</v>
      </c>
      <c r="C54" s="10" t="s">
        <v>277</v>
      </c>
      <c r="D54" s="10" t="s">
        <v>278</v>
      </c>
      <c r="E54" s="23" t="n">
        <v>199370</v>
      </c>
      <c r="F54" s="23" t="s">
        <v>90</v>
      </c>
      <c r="G54" s="7" t="s">
        <v>280</v>
      </c>
      <c r="H54" s="23" t="n">
        <v>199370</v>
      </c>
      <c r="I54" s="23" t="n">
        <v>110</v>
      </c>
      <c r="J54" s="7" t="s">
        <v>92</v>
      </c>
      <c r="K54" s="23" t="s">
        <v>93</v>
      </c>
      <c r="L54" s="7" t="n">
        <v>1285</v>
      </c>
      <c r="M54" s="23" t="s">
        <v>281</v>
      </c>
      <c r="N54" s="7" t="s">
        <v>282</v>
      </c>
      <c r="O54" s="23" t="s">
        <v>283</v>
      </c>
      <c r="P54" s="23" t="s">
        <v>213</v>
      </c>
      <c r="Q54" s="30"/>
    </row>
    <row r="55" customFormat="false" ht="38.25" hidden="false" customHeight="false" outlineLevel="0" collapsed="false">
      <c r="A55" s="23" t="n">
        <v>48</v>
      </c>
      <c r="B55" s="23" t="s">
        <v>87</v>
      </c>
      <c r="C55" s="10" t="s">
        <v>268</v>
      </c>
      <c r="D55" s="10" t="s">
        <v>271</v>
      </c>
      <c r="E55" s="23" t="n">
        <v>198778</v>
      </c>
      <c r="F55" s="23" t="s">
        <v>90</v>
      </c>
      <c r="G55" s="7" t="s">
        <v>284</v>
      </c>
      <c r="H55" s="23" t="n">
        <v>198778</v>
      </c>
      <c r="I55" s="23" t="n">
        <v>110</v>
      </c>
      <c r="J55" s="7" t="s">
        <v>92</v>
      </c>
      <c r="K55" s="23" t="s">
        <v>93</v>
      </c>
      <c r="L55" s="7" t="n">
        <v>1286</v>
      </c>
      <c r="M55" s="23" t="s">
        <v>281</v>
      </c>
      <c r="N55" s="7" t="s">
        <v>253</v>
      </c>
      <c r="O55" s="23" t="s">
        <v>285</v>
      </c>
      <c r="P55" s="23" t="s">
        <v>286</v>
      </c>
      <c r="Q55" s="30"/>
    </row>
    <row r="56" customFormat="false" ht="38.25" hidden="false" customHeight="false" outlineLevel="0" collapsed="false">
      <c r="A56" s="23" t="n">
        <v>49</v>
      </c>
      <c r="B56" s="23" t="s">
        <v>87</v>
      </c>
      <c r="C56" s="10" t="s">
        <v>287</v>
      </c>
      <c r="D56" s="10" t="s">
        <v>278</v>
      </c>
      <c r="E56" s="23" t="n">
        <v>127700</v>
      </c>
      <c r="F56" s="23" t="s">
        <v>90</v>
      </c>
      <c r="G56" s="7" t="s">
        <v>288</v>
      </c>
      <c r="H56" s="23" t="n">
        <v>127700</v>
      </c>
      <c r="I56" s="23" t="n">
        <v>110</v>
      </c>
      <c r="J56" s="7" t="s">
        <v>92</v>
      </c>
      <c r="K56" s="23" t="s">
        <v>93</v>
      </c>
      <c r="M56" s="23"/>
      <c r="O56" s="23"/>
      <c r="P56" s="23"/>
      <c r="Q56" s="30"/>
    </row>
    <row r="57" customFormat="false" ht="15" hidden="false" customHeight="false" outlineLevel="0" collapsed="false">
      <c r="A57" s="23"/>
      <c r="B57" s="23"/>
      <c r="C57" s="10"/>
      <c r="D57" s="10"/>
      <c r="E57" s="33" t="n">
        <f aca="false">SUM(E8:E56)</f>
        <v>14157069</v>
      </c>
      <c r="F57" s="23"/>
      <c r="G57" s="7"/>
      <c r="H57" s="30"/>
      <c r="I57" s="23"/>
      <c r="K57" s="23"/>
      <c r="M57" s="23"/>
      <c r="O57" s="23"/>
      <c r="P57" s="23"/>
      <c r="Q57" s="30"/>
    </row>
    <row r="58" customFormat="false" ht="12.75" hidden="false" customHeight="false" outlineLevel="0" collapsed="false">
      <c r="A58" s="23"/>
      <c r="B58" s="34" t="s">
        <v>289</v>
      </c>
      <c r="C58" s="23"/>
      <c r="D58" s="23"/>
      <c r="E58" s="33"/>
      <c r="F58" s="23"/>
      <c r="G58" s="23"/>
      <c r="H58" s="30"/>
      <c r="I58" s="23"/>
      <c r="K58" s="23"/>
      <c r="M58" s="23"/>
      <c r="O58" s="23"/>
      <c r="P58" s="23"/>
      <c r="Q58" s="30"/>
    </row>
    <row r="59" customFormat="false" ht="76.5" hidden="false" customHeight="false" outlineLevel="0" collapsed="false">
      <c r="A59" s="18" t="s">
        <v>73</v>
      </c>
      <c r="B59" s="18" t="s">
        <v>74</v>
      </c>
      <c r="C59" s="18" t="s">
        <v>5</v>
      </c>
      <c r="D59" s="18" t="s">
        <v>75</v>
      </c>
      <c r="E59" s="18" t="s">
        <v>76</v>
      </c>
      <c r="F59" s="18" t="s">
        <v>77</v>
      </c>
      <c r="G59" s="18" t="s">
        <v>78</v>
      </c>
      <c r="H59" s="21" t="s">
        <v>79</v>
      </c>
      <c r="I59" s="18" t="s">
        <v>80</v>
      </c>
      <c r="J59" s="20" t="s">
        <v>81</v>
      </c>
      <c r="K59" s="18" t="s">
        <v>82</v>
      </c>
      <c r="L59" s="20" t="s">
        <v>83</v>
      </c>
      <c r="M59" s="18" t="s">
        <v>84</v>
      </c>
      <c r="N59" s="20" t="s">
        <v>85</v>
      </c>
      <c r="O59" s="18" t="s">
        <v>54</v>
      </c>
      <c r="P59" s="18" t="s">
        <v>57</v>
      </c>
      <c r="Q59" s="19" t="s">
        <v>86</v>
      </c>
    </row>
    <row r="60" customFormat="false" ht="12.75" hidden="false" customHeight="false" outlineLevel="0" collapsed="false">
      <c r="A60" s="23"/>
      <c r="B60" s="35"/>
      <c r="C60" s="23"/>
      <c r="D60" s="23"/>
      <c r="E60" s="23"/>
      <c r="F60" s="23"/>
      <c r="G60" s="23"/>
      <c r="H60" s="30"/>
      <c r="I60" s="23"/>
      <c r="K60" s="23"/>
      <c r="M60" s="23"/>
      <c r="O60" s="23"/>
      <c r="P60" s="23"/>
      <c r="Q60" s="30"/>
    </row>
    <row r="61" customFormat="false" ht="47.25" hidden="false" customHeight="false" outlineLevel="0" collapsed="false">
      <c r="A61" s="23" t="n">
        <v>1</v>
      </c>
      <c r="B61" s="35" t="s">
        <v>290</v>
      </c>
      <c r="C61" s="36" t="s">
        <v>291</v>
      </c>
      <c r="D61" s="36" t="s">
        <v>292</v>
      </c>
      <c r="E61" s="37" t="n">
        <v>158567</v>
      </c>
      <c r="F61" s="38" t="s">
        <v>90</v>
      </c>
      <c r="G61" s="38" t="s">
        <v>293</v>
      </c>
      <c r="H61" s="37" t="n">
        <v>158567</v>
      </c>
      <c r="I61" s="39" t="n">
        <v>119</v>
      </c>
      <c r="J61" s="7" t="s">
        <v>294</v>
      </c>
      <c r="K61" s="39" t="s">
        <v>295</v>
      </c>
      <c r="L61" s="39" t="n">
        <v>128</v>
      </c>
      <c r="M61" s="38" t="s">
        <v>128</v>
      </c>
      <c r="N61" s="36" t="s">
        <v>296</v>
      </c>
      <c r="O61" s="36" t="s">
        <v>297</v>
      </c>
      <c r="P61" s="23" t="s">
        <v>173</v>
      </c>
      <c r="Q61" s="37" t="n">
        <v>158567</v>
      </c>
    </row>
    <row r="62" customFormat="false" ht="47.25" hidden="false" customHeight="false" outlineLevel="0" collapsed="false">
      <c r="A62" s="23" t="n">
        <v>2</v>
      </c>
      <c r="B62" s="35" t="s">
        <v>290</v>
      </c>
      <c r="C62" s="36" t="s">
        <v>291</v>
      </c>
      <c r="D62" s="36" t="s">
        <v>292</v>
      </c>
      <c r="E62" s="37" t="n">
        <v>168671</v>
      </c>
      <c r="F62" s="38" t="s">
        <v>90</v>
      </c>
      <c r="G62" s="38" t="s">
        <v>298</v>
      </c>
      <c r="H62" s="37" t="n">
        <v>168671</v>
      </c>
      <c r="I62" s="39" t="n">
        <v>119</v>
      </c>
      <c r="J62" s="7" t="s">
        <v>294</v>
      </c>
      <c r="K62" s="39" t="s">
        <v>295</v>
      </c>
      <c r="L62" s="39" t="n">
        <v>110</v>
      </c>
      <c r="M62" s="38" t="s">
        <v>297</v>
      </c>
      <c r="N62" s="36" t="s">
        <v>299</v>
      </c>
      <c r="O62" s="36" t="s">
        <v>297</v>
      </c>
      <c r="P62" s="23" t="s">
        <v>173</v>
      </c>
      <c r="Q62" s="37" t="n">
        <v>168671</v>
      </c>
    </row>
    <row r="63" customFormat="false" ht="47.25" hidden="false" customHeight="false" outlineLevel="0" collapsed="false">
      <c r="A63" s="23" t="n">
        <v>3</v>
      </c>
      <c r="B63" s="35" t="s">
        <v>290</v>
      </c>
      <c r="C63" s="36" t="s">
        <v>291</v>
      </c>
      <c r="D63" s="36" t="s">
        <v>292</v>
      </c>
      <c r="E63" s="37" t="n">
        <v>163953</v>
      </c>
      <c r="F63" s="38" t="s">
        <v>90</v>
      </c>
      <c r="G63" s="38" t="s">
        <v>300</v>
      </c>
      <c r="H63" s="37" t="n">
        <v>163953</v>
      </c>
      <c r="I63" s="39" t="n">
        <v>119</v>
      </c>
      <c r="J63" s="7" t="s">
        <v>294</v>
      </c>
      <c r="K63" s="39" t="s">
        <v>295</v>
      </c>
      <c r="L63" s="39" t="n">
        <v>158</v>
      </c>
      <c r="M63" s="38" t="s">
        <v>301</v>
      </c>
      <c r="N63" s="36" t="s">
        <v>299</v>
      </c>
      <c r="O63" s="36" t="s">
        <v>108</v>
      </c>
      <c r="P63" s="23" t="s">
        <v>302</v>
      </c>
      <c r="Q63" s="37" t="n">
        <v>163953</v>
      </c>
    </row>
    <row r="64" customFormat="false" ht="47.25" hidden="false" customHeight="false" outlineLevel="0" collapsed="false">
      <c r="A64" s="23" t="n">
        <v>4</v>
      </c>
      <c r="B64" s="35" t="s">
        <v>290</v>
      </c>
      <c r="C64" s="36" t="s">
        <v>291</v>
      </c>
      <c r="D64" s="36" t="s">
        <v>292</v>
      </c>
      <c r="E64" s="37" t="n">
        <v>158891</v>
      </c>
      <c r="F64" s="38" t="s">
        <v>90</v>
      </c>
      <c r="G64" s="38" t="s">
        <v>303</v>
      </c>
      <c r="H64" s="37" t="n">
        <v>158891</v>
      </c>
      <c r="I64" s="39" t="n">
        <v>119</v>
      </c>
      <c r="J64" s="7" t="s">
        <v>294</v>
      </c>
      <c r="K64" s="39" t="s">
        <v>295</v>
      </c>
      <c r="L64" s="39" t="n">
        <v>206</v>
      </c>
      <c r="M64" s="38" t="s">
        <v>304</v>
      </c>
      <c r="N64" s="36" t="s">
        <v>305</v>
      </c>
      <c r="O64" s="38" t="s">
        <v>306</v>
      </c>
      <c r="P64" s="23" t="s">
        <v>307</v>
      </c>
      <c r="Q64" s="37" t="n">
        <v>158891</v>
      </c>
    </row>
    <row r="65" customFormat="false" ht="47.25" hidden="false" customHeight="false" outlineLevel="0" collapsed="false">
      <c r="A65" s="23" t="n">
        <v>5</v>
      </c>
      <c r="B65" s="35" t="s">
        <v>290</v>
      </c>
      <c r="C65" s="36" t="s">
        <v>291</v>
      </c>
      <c r="D65" s="36" t="s">
        <v>292</v>
      </c>
      <c r="E65" s="37" t="n">
        <v>158788</v>
      </c>
      <c r="F65" s="38" t="s">
        <v>90</v>
      </c>
      <c r="G65" s="38" t="s">
        <v>308</v>
      </c>
      <c r="H65" s="37" t="n">
        <v>158788</v>
      </c>
      <c r="I65" s="39" t="n">
        <v>119</v>
      </c>
      <c r="J65" s="7" t="s">
        <v>294</v>
      </c>
      <c r="K65" s="39" t="s">
        <v>295</v>
      </c>
      <c r="L65" s="39" t="n">
        <v>363</v>
      </c>
      <c r="M65" s="38" t="s">
        <v>309</v>
      </c>
      <c r="N65" s="38" t="s">
        <v>310</v>
      </c>
      <c r="O65" s="38" t="s">
        <v>311</v>
      </c>
      <c r="P65" s="23" t="s">
        <v>268</v>
      </c>
      <c r="Q65" s="37" t="n">
        <v>158788</v>
      </c>
    </row>
    <row r="66" customFormat="false" ht="47.25" hidden="false" customHeight="false" outlineLevel="0" collapsed="false">
      <c r="A66" s="23" t="n">
        <v>6</v>
      </c>
      <c r="B66" s="35" t="s">
        <v>290</v>
      </c>
      <c r="C66" s="36" t="s">
        <v>291</v>
      </c>
      <c r="D66" s="36" t="s">
        <v>292</v>
      </c>
      <c r="E66" s="37" t="n">
        <v>159480</v>
      </c>
      <c r="F66" s="38" t="s">
        <v>90</v>
      </c>
      <c r="G66" s="38" t="s">
        <v>312</v>
      </c>
      <c r="H66" s="37" t="n">
        <v>159480</v>
      </c>
      <c r="I66" s="39" t="n">
        <v>119</v>
      </c>
      <c r="J66" s="7" t="s">
        <v>294</v>
      </c>
      <c r="K66" s="39" t="s">
        <v>295</v>
      </c>
      <c r="L66" s="39" t="n">
        <v>366</v>
      </c>
      <c r="M66" s="38" t="s">
        <v>309</v>
      </c>
      <c r="N66" s="36" t="s">
        <v>313</v>
      </c>
      <c r="O66" s="38" t="s">
        <v>187</v>
      </c>
      <c r="P66" s="23" t="s">
        <v>314</v>
      </c>
      <c r="Q66" s="37" t="n">
        <v>159480</v>
      </c>
    </row>
    <row r="67" customFormat="false" ht="63" hidden="false" customHeight="false" outlineLevel="0" collapsed="false">
      <c r="A67" s="23" t="n">
        <v>7</v>
      </c>
      <c r="B67" s="35" t="s">
        <v>290</v>
      </c>
      <c r="C67" s="36" t="s">
        <v>291</v>
      </c>
      <c r="D67" s="36" t="s">
        <v>292</v>
      </c>
      <c r="E67" s="37" t="n">
        <v>159584</v>
      </c>
      <c r="F67" s="38" t="s">
        <v>90</v>
      </c>
      <c r="G67" s="38" t="s">
        <v>315</v>
      </c>
      <c r="H67" s="37" t="n">
        <v>159584</v>
      </c>
      <c r="I67" s="39" t="n">
        <v>119</v>
      </c>
      <c r="J67" s="7" t="s">
        <v>294</v>
      </c>
      <c r="K67" s="39" t="s">
        <v>295</v>
      </c>
      <c r="L67" s="39" t="n">
        <v>202</v>
      </c>
      <c r="M67" s="38" t="s">
        <v>304</v>
      </c>
      <c r="N67" s="36" t="s">
        <v>316</v>
      </c>
      <c r="O67" s="38" t="s">
        <v>304</v>
      </c>
      <c r="P67" s="23" t="s">
        <v>203</v>
      </c>
      <c r="Q67" s="37" t="n">
        <v>159584</v>
      </c>
    </row>
    <row r="68" customFormat="false" ht="47.25" hidden="false" customHeight="false" outlineLevel="0" collapsed="false">
      <c r="A68" s="23" t="n">
        <v>8</v>
      </c>
      <c r="B68" s="35" t="s">
        <v>290</v>
      </c>
      <c r="C68" s="36" t="s">
        <v>291</v>
      </c>
      <c r="D68" s="36" t="s">
        <v>292</v>
      </c>
      <c r="E68" s="37" t="n">
        <v>184638</v>
      </c>
      <c r="F68" s="38" t="s">
        <v>90</v>
      </c>
      <c r="G68" s="38" t="s">
        <v>317</v>
      </c>
      <c r="H68" s="37" t="n">
        <v>184638</v>
      </c>
      <c r="I68" s="39" t="n">
        <v>119</v>
      </c>
      <c r="J68" s="7" t="s">
        <v>294</v>
      </c>
      <c r="K68" s="39" t="s">
        <v>295</v>
      </c>
      <c r="L68" s="39" t="n">
        <v>152</v>
      </c>
      <c r="M68" s="38" t="s">
        <v>301</v>
      </c>
      <c r="N68" s="36" t="s">
        <v>318</v>
      </c>
      <c r="O68" s="38" t="s">
        <v>301</v>
      </c>
      <c r="P68" s="23" t="s">
        <v>319</v>
      </c>
      <c r="Q68" s="37" t="n">
        <v>184638</v>
      </c>
    </row>
    <row r="69" customFormat="false" ht="63" hidden="false" customHeight="false" outlineLevel="0" collapsed="false">
      <c r="A69" s="23" t="n">
        <v>9</v>
      </c>
      <c r="B69" s="35" t="s">
        <v>290</v>
      </c>
      <c r="C69" s="36" t="s">
        <v>320</v>
      </c>
      <c r="D69" s="36" t="s">
        <v>292</v>
      </c>
      <c r="E69" s="37" t="n">
        <v>192428</v>
      </c>
      <c r="F69" s="38" t="s">
        <v>90</v>
      </c>
      <c r="G69" s="38" t="s">
        <v>321</v>
      </c>
      <c r="H69" s="37" t="n">
        <v>192428</v>
      </c>
      <c r="I69" s="39" t="n">
        <v>119</v>
      </c>
      <c r="J69" s="7" t="s">
        <v>294</v>
      </c>
      <c r="K69" s="39" t="s">
        <v>295</v>
      </c>
      <c r="L69" s="39" t="n">
        <v>644</v>
      </c>
      <c r="M69" s="38" t="s">
        <v>322</v>
      </c>
      <c r="N69" s="36" t="s">
        <v>323</v>
      </c>
      <c r="O69" s="38" t="s">
        <v>268</v>
      </c>
      <c r="P69" s="23" t="s">
        <v>324</v>
      </c>
      <c r="Q69" s="37" t="n">
        <v>192428</v>
      </c>
    </row>
    <row r="70" customFormat="false" ht="63" hidden="false" customHeight="false" outlineLevel="0" collapsed="false">
      <c r="A70" s="23" t="n">
        <v>10</v>
      </c>
      <c r="B70" s="35" t="s">
        <v>290</v>
      </c>
      <c r="C70" s="36" t="s">
        <v>320</v>
      </c>
      <c r="D70" s="36" t="s">
        <v>292</v>
      </c>
      <c r="E70" s="37" t="n">
        <v>193003</v>
      </c>
      <c r="F70" s="38" t="s">
        <v>90</v>
      </c>
      <c r="G70" s="38" t="s">
        <v>325</v>
      </c>
      <c r="H70" s="37" t="n">
        <v>193003</v>
      </c>
      <c r="I70" s="39" t="n">
        <v>119</v>
      </c>
      <c r="J70" s="7" t="s">
        <v>294</v>
      </c>
      <c r="K70" s="39" t="s">
        <v>295</v>
      </c>
      <c r="L70" s="39" t="n">
        <v>139</v>
      </c>
      <c r="M70" s="38" t="s">
        <v>113</v>
      </c>
      <c r="N70" s="36" t="s">
        <v>326</v>
      </c>
      <c r="O70" s="38" t="s">
        <v>327</v>
      </c>
      <c r="P70" s="23" t="s">
        <v>140</v>
      </c>
      <c r="Q70" s="37" t="n">
        <v>193003</v>
      </c>
    </row>
    <row r="71" customFormat="false" ht="47.25" hidden="false" customHeight="false" outlineLevel="0" collapsed="false">
      <c r="A71" s="23" t="n">
        <v>11</v>
      </c>
      <c r="B71" s="35" t="s">
        <v>290</v>
      </c>
      <c r="C71" s="36" t="s">
        <v>320</v>
      </c>
      <c r="D71" s="36" t="s">
        <v>292</v>
      </c>
      <c r="E71" s="37" t="n">
        <v>196737</v>
      </c>
      <c r="F71" s="38" t="s">
        <v>90</v>
      </c>
      <c r="G71" s="38" t="s">
        <v>328</v>
      </c>
      <c r="H71" s="37" t="n">
        <v>196737</v>
      </c>
      <c r="I71" s="39" t="n">
        <v>119</v>
      </c>
      <c r="J71" s="7" t="s">
        <v>294</v>
      </c>
      <c r="K71" s="39" t="s">
        <v>295</v>
      </c>
      <c r="L71" s="39" t="n">
        <v>135</v>
      </c>
      <c r="M71" s="38" t="s">
        <v>113</v>
      </c>
      <c r="N71" s="38" t="s">
        <v>329</v>
      </c>
      <c r="O71" s="38" t="s">
        <v>301</v>
      </c>
      <c r="P71" s="23" t="s">
        <v>307</v>
      </c>
      <c r="Q71" s="37" t="n">
        <v>196737</v>
      </c>
    </row>
    <row r="72" customFormat="false" ht="63" hidden="false" customHeight="false" outlineLevel="0" collapsed="false">
      <c r="A72" s="23" t="n">
        <v>12</v>
      </c>
      <c r="B72" s="35" t="s">
        <v>290</v>
      </c>
      <c r="C72" s="36" t="s">
        <v>320</v>
      </c>
      <c r="D72" s="36" t="s">
        <v>292</v>
      </c>
      <c r="E72" s="37" t="n">
        <v>196041</v>
      </c>
      <c r="F72" s="38" t="s">
        <v>90</v>
      </c>
      <c r="G72" s="38" t="s">
        <v>330</v>
      </c>
      <c r="H72" s="37" t="n">
        <v>196041</v>
      </c>
      <c r="I72" s="39" t="n">
        <v>119</v>
      </c>
      <c r="J72" s="7" t="s">
        <v>294</v>
      </c>
      <c r="K72" s="39" t="s">
        <v>295</v>
      </c>
      <c r="L72" s="39" t="n">
        <v>124</v>
      </c>
      <c r="M72" s="38" t="s">
        <v>128</v>
      </c>
      <c r="N72" s="36" t="s">
        <v>331</v>
      </c>
      <c r="O72" s="38" t="s">
        <v>128</v>
      </c>
      <c r="P72" s="23" t="s">
        <v>171</v>
      </c>
      <c r="Q72" s="37" t="n">
        <v>196041</v>
      </c>
    </row>
    <row r="73" customFormat="false" ht="63" hidden="false" customHeight="false" outlineLevel="0" collapsed="false">
      <c r="A73" s="23" t="n">
        <v>13</v>
      </c>
      <c r="B73" s="35" t="s">
        <v>290</v>
      </c>
      <c r="C73" s="36" t="s">
        <v>320</v>
      </c>
      <c r="D73" s="36" t="s">
        <v>292</v>
      </c>
      <c r="E73" s="37" t="n">
        <v>197723</v>
      </c>
      <c r="F73" s="38" t="s">
        <v>90</v>
      </c>
      <c r="G73" s="38" t="s">
        <v>332</v>
      </c>
      <c r="H73" s="37" t="n">
        <v>197723</v>
      </c>
      <c r="I73" s="39" t="n">
        <v>119</v>
      </c>
      <c r="J73" s="7" t="s">
        <v>294</v>
      </c>
      <c r="K73" s="39" t="s">
        <v>295</v>
      </c>
      <c r="L73" s="39" t="n">
        <v>127</v>
      </c>
      <c r="M73" s="38" t="s">
        <v>128</v>
      </c>
      <c r="N73" s="38" t="s">
        <v>333</v>
      </c>
      <c r="O73" s="38" t="s">
        <v>128</v>
      </c>
      <c r="P73" s="23" t="s">
        <v>169</v>
      </c>
      <c r="Q73" s="37" t="n">
        <v>197723</v>
      </c>
    </row>
    <row r="74" customFormat="false" ht="63" hidden="false" customHeight="false" outlineLevel="0" collapsed="false">
      <c r="A74" s="23" t="n">
        <v>14</v>
      </c>
      <c r="B74" s="35" t="s">
        <v>290</v>
      </c>
      <c r="C74" s="36" t="s">
        <v>320</v>
      </c>
      <c r="D74" s="36" t="s">
        <v>292</v>
      </c>
      <c r="E74" s="37" t="n">
        <v>199755</v>
      </c>
      <c r="F74" s="38" t="s">
        <v>90</v>
      </c>
      <c r="G74" s="38" t="s">
        <v>334</v>
      </c>
      <c r="H74" s="37" t="n">
        <v>199755</v>
      </c>
      <c r="I74" s="39" t="n">
        <v>119</v>
      </c>
      <c r="J74" s="7" t="s">
        <v>294</v>
      </c>
      <c r="K74" s="39" t="s">
        <v>295</v>
      </c>
      <c r="L74" s="39" t="n">
        <v>122</v>
      </c>
      <c r="M74" s="38" t="s">
        <v>128</v>
      </c>
      <c r="N74" s="36" t="s">
        <v>329</v>
      </c>
      <c r="O74" s="38" t="s">
        <v>335</v>
      </c>
      <c r="P74" s="23" t="s">
        <v>336</v>
      </c>
      <c r="Q74" s="37" t="n">
        <v>199755</v>
      </c>
    </row>
    <row r="75" customFormat="false" ht="63" hidden="false" customHeight="false" outlineLevel="0" collapsed="false">
      <c r="A75" s="23" t="n">
        <v>15</v>
      </c>
      <c r="B75" s="35" t="s">
        <v>290</v>
      </c>
      <c r="C75" s="36" t="s">
        <v>320</v>
      </c>
      <c r="D75" s="36" t="s">
        <v>292</v>
      </c>
      <c r="E75" s="37" t="n">
        <v>196282</v>
      </c>
      <c r="F75" s="38" t="s">
        <v>90</v>
      </c>
      <c r="G75" s="38" t="s">
        <v>337</v>
      </c>
      <c r="H75" s="37" t="n">
        <v>196282</v>
      </c>
      <c r="I75" s="39" t="n">
        <v>119</v>
      </c>
      <c r="J75" s="7" t="s">
        <v>294</v>
      </c>
      <c r="K75" s="39" t="s">
        <v>295</v>
      </c>
      <c r="L75" s="39" t="n">
        <v>125</v>
      </c>
      <c r="M75" s="39" t="s">
        <v>128</v>
      </c>
      <c r="N75" s="38" t="s">
        <v>338</v>
      </c>
      <c r="O75" s="38" t="s">
        <v>339</v>
      </c>
      <c r="P75" s="23" t="s">
        <v>322</v>
      </c>
      <c r="Q75" s="37" t="n">
        <v>196282</v>
      </c>
    </row>
    <row r="76" customFormat="false" ht="63" hidden="false" customHeight="false" outlineLevel="0" collapsed="false">
      <c r="A76" s="23" t="n">
        <v>16</v>
      </c>
      <c r="B76" s="35" t="s">
        <v>290</v>
      </c>
      <c r="C76" s="36" t="s">
        <v>320</v>
      </c>
      <c r="D76" s="36" t="s">
        <v>292</v>
      </c>
      <c r="E76" s="37" t="n">
        <v>187061</v>
      </c>
      <c r="F76" s="38" t="s">
        <v>90</v>
      </c>
      <c r="G76" s="38" t="s">
        <v>340</v>
      </c>
      <c r="H76" s="37" t="n">
        <v>187061</v>
      </c>
      <c r="I76" s="39" t="n">
        <v>119</v>
      </c>
      <c r="J76" s="7" t="s">
        <v>294</v>
      </c>
      <c r="K76" s="39" t="s">
        <v>295</v>
      </c>
      <c r="L76" s="39" t="n">
        <v>126</v>
      </c>
      <c r="M76" s="38" t="s">
        <v>128</v>
      </c>
      <c r="N76" s="38" t="s">
        <v>310</v>
      </c>
      <c r="O76" s="38" t="s">
        <v>341</v>
      </c>
      <c r="P76" s="23" t="s">
        <v>319</v>
      </c>
      <c r="Q76" s="37" t="n">
        <v>187061</v>
      </c>
    </row>
    <row r="77" customFormat="false" ht="47.25" hidden="false" customHeight="false" outlineLevel="0" collapsed="false">
      <c r="A77" s="23" t="n">
        <v>17</v>
      </c>
      <c r="B77" s="35" t="s">
        <v>290</v>
      </c>
      <c r="C77" s="36" t="s">
        <v>320</v>
      </c>
      <c r="D77" s="36" t="s">
        <v>292</v>
      </c>
      <c r="E77" s="37" t="n">
        <v>154970</v>
      </c>
      <c r="F77" s="38" t="s">
        <v>90</v>
      </c>
      <c r="G77" s="38" t="s">
        <v>342</v>
      </c>
      <c r="H77" s="37" t="n">
        <v>154970</v>
      </c>
      <c r="I77" s="39" t="n">
        <v>119</v>
      </c>
      <c r="J77" s="7" t="s">
        <v>294</v>
      </c>
      <c r="K77" s="39" t="s">
        <v>295</v>
      </c>
      <c r="L77" s="39" t="n">
        <v>167</v>
      </c>
      <c r="M77" s="39" t="s">
        <v>301</v>
      </c>
      <c r="N77" s="38" t="s">
        <v>305</v>
      </c>
      <c r="O77" s="38" t="s">
        <v>125</v>
      </c>
      <c r="P77" s="23" t="s">
        <v>343</v>
      </c>
      <c r="Q77" s="37" t="n">
        <v>154970</v>
      </c>
    </row>
    <row r="78" customFormat="false" ht="47.25" hidden="false" customHeight="false" outlineLevel="0" collapsed="false">
      <c r="A78" s="23" t="n">
        <v>18</v>
      </c>
      <c r="B78" s="35" t="s">
        <v>290</v>
      </c>
      <c r="C78" s="36" t="s">
        <v>320</v>
      </c>
      <c r="D78" s="36" t="s">
        <v>292</v>
      </c>
      <c r="E78" s="40" t="n">
        <v>156285</v>
      </c>
      <c r="F78" s="38" t="s">
        <v>90</v>
      </c>
      <c r="G78" s="38" t="s">
        <v>344</v>
      </c>
      <c r="H78" s="40" t="n">
        <v>156285</v>
      </c>
      <c r="I78" s="39" t="n">
        <v>119</v>
      </c>
      <c r="J78" s="7" t="s">
        <v>294</v>
      </c>
      <c r="K78" s="39" t="s">
        <v>295</v>
      </c>
      <c r="L78" s="38" t="n">
        <v>129</v>
      </c>
      <c r="M78" s="38" t="s">
        <v>128</v>
      </c>
      <c r="N78" s="38" t="s">
        <v>299</v>
      </c>
      <c r="O78" s="38" t="s">
        <v>345</v>
      </c>
      <c r="P78" s="23" t="s">
        <v>346</v>
      </c>
      <c r="Q78" s="40" t="n">
        <v>156285</v>
      </c>
    </row>
    <row r="79" customFormat="false" ht="47.25" hidden="false" customHeight="false" outlineLevel="0" collapsed="false">
      <c r="A79" s="23" t="n">
        <v>19</v>
      </c>
      <c r="B79" s="35" t="s">
        <v>290</v>
      </c>
      <c r="C79" s="36" t="s">
        <v>320</v>
      </c>
      <c r="D79" s="36" t="s">
        <v>292</v>
      </c>
      <c r="E79" s="40" t="n">
        <v>195994</v>
      </c>
      <c r="F79" s="38" t="s">
        <v>90</v>
      </c>
      <c r="G79" s="38" t="s">
        <v>347</v>
      </c>
      <c r="H79" s="40" t="n">
        <v>195994</v>
      </c>
      <c r="I79" s="39" t="n">
        <v>119</v>
      </c>
      <c r="J79" s="7" t="s">
        <v>294</v>
      </c>
      <c r="K79" s="39" t="s">
        <v>295</v>
      </c>
      <c r="L79" s="38" t="n">
        <v>368</v>
      </c>
      <c r="M79" s="38" t="s">
        <v>309</v>
      </c>
      <c r="N79" s="38" t="s">
        <v>348</v>
      </c>
      <c r="O79" s="38" t="s">
        <v>309</v>
      </c>
      <c r="P79" s="23" t="s">
        <v>349</v>
      </c>
      <c r="Q79" s="40" t="n">
        <v>195994</v>
      </c>
    </row>
    <row r="80" customFormat="false" ht="47.25" hidden="false" customHeight="false" outlineLevel="0" collapsed="false">
      <c r="A80" s="23" t="n">
        <v>20</v>
      </c>
      <c r="B80" s="35" t="s">
        <v>290</v>
      </c>
      <c r="C80" s="36" t="s">
        <v>320</v>
      </c>
      <c r="D80" s="36" t="s">
        <v>292</v>
      </c>
      <c r="E80" s="40" t="n">
        <v>184224</v>
      </c>
      <c r="F80" s="38" t="s">
        <v>90</v>
      </c>
      <c r="G80" s="38" t="s">
        <v>350</v>
      </c>
      <c r="H80" s="40" t="n">
        <v>184224</v>
      </c>
      <c r="I80" s="39" t="n">
        <v>119</v>
      </c>
      <c r="J80" s="7" t="s">
        <v>294</v>
      </c>
      <c r="K80" s="39" t="s">
        <v>295</v>
      </c>
      <c r="L80" s="38" t="n">
        <v>121</v>
      </c>
      <c r="M80" s="38" t="s">
        <v>128</v>
      </c>
      <c r="N80" s="38" t="s">
        <v>348</v>
      </c>
      <c r="O80" s="38" t="s">
        <v>106</v>
      </c>
      <c r="P80" s="23" t="s">
        <v>351</v>
      </c>
      <c r="Q80" s="40" t="n">
        <v>184224</v>
      </c>
    </row>
    <row r="81" customFormat="false" ht="47.25" hidden="false" customHeight="false" outlineLevel="0" collapsed="false">
      <c r="A81" s="23" t="n">
        <v>21</v>
      </c>
      <c r="B81" s="35" t="s">
        <v>290</v>
      </c>
      <c r="C81" s="36" t="s">
        <v>320</v>
      </c>
      <c r="D81" s="36" t="s">
        <v>292</v>
      </c>
      <c r="E81" s="40" t="n">
        <v>159502</v>
      </c>
      <c r="F81" s="38" t="s">
        <v>90</v>
      </c>
      <c r="G81" s="38" t="s">
        <v>352</v>
      </c>
      <c r="H81" s="40" t="n">
        <v>159502</v>
      </c>
      <c r="I81" s="39" t="n">
        <v>119</v>
      </c>
      <c r="J81" s="7" t="s">
        <v>294</v>
      </c>
      <c r="K81" s="39" t="s">
        <v>295</v>
      </c>
      <c r="L81" s="38" t="n">
        <v>130</v>
      </c>
      <c r="M81" s="38" t="s">
        <v>128</v>
      </c>
      <c r="N81" s="38" t="s">
        <v>353</v>
      </c>
      <c r="O81" s="38" t="s">
        <v>176</v>
      </c>
      <c r="P81" s="23" t="s">
        <v>354</v>
      </c>
      <c r="Q81" s="40" t="n">
        <v>159502</v>
      </c>
    </row>
    <row r="82" customFormat="false" ht="47.25" hidden="false" customHeight="false" outlineLevel="0" collapsed="false">
      <c r="A82" s="23" t="n">
        <v>22</v>
      </c>
      <c r="B82" s="35" t="s">
        <v>290</v>
      </c>
      <c r="C82" s="36" t="s">
        <v>320</v>
      </c>
      <c r="D82" s="36" t="s">
        <v>292</v>
      </c>
      <c r="E82" s="40" t="n">
        <v>169152</v>
      </c>
      <c r="F82" s="38" t="s">
        <v>90</v>
      </c>
      <c r="G82" s="38" t="s">
        <v>355</v>
      </c>
      <c r="H82" s="40" t="n">
        <v>169152</v>
      </c>
      <c r="I82" s="39" t="n">
        <v>119</v>
      </c>
      <c r="J82" s="7" t="s">
        <v>294</v>
      </c>
      <c r="K82" s="39" t="s">
        <v>295</v>
      </c>
      <c r="L82" s="38" t="n">
        <v>114</v>
      </c>
      <c r="M82" s="38" t="s">
        <v>128</v>
      </c>
      <c r="N82" s="38" t="s">
        <v>356</v>
      </c>
      <c r="O82" s="41" t="s">
        <v>128</v>
      </c>
      <c r="P82" s="23" t="s">
        <v>171</v>
      </c>
      <c r="Q82" s="40" t="n">
        <v>169152</v>
      </c>
    </row>
    <row r="83" customFormat="false" ht="47.25" hidden="false" customHeight="false" outlineLevel="0" collapsed="false">
      <c r="A83" s="23" t="n">
        <v>23</v>
      </c>
      <c r="B83" s="35" t="s">
        <v>290</v>
      </c>
      <c r="C83" s="36" t="s">
        <v>320</v>
      </c>
      <c r="D83" s="36" t="s">
        <v>292</v>
      </c>
      <c r="E83" s="40" t="n">
        <v>186213</v>
      </c>
      <c r="F83" s="38" t="s">
        <v>90</v>
      </c>
      <c r="G83" s="38" t="s">
        <v>357</v>
      </c>
      <c r="H83" s="40" t="n">
        <v>186213</v>
      </c>
      <c r="I83" s="39" t="n">
        <v>119</v>
      </c>
      <c r="J83" s="7" t="s">
        <v>294</v>
      </c>
      <c r="K83" s="39" t="s">
        <v>295</v>
      </c>
      <c r="L83" s="38" t="n">
        <v>163</v>
      </c>
      <c r="M83" s="38" t="s">
        <v>301</v>
      </c>
      <c r="N83" s="38" t="s">
        <v>358</v>
      </c>
      <c r="O83" s="38" t="s">
        <v>201</v>
      </c>
      <c r="P83" s="23" t="s">
        <v>359</v>
      </c>
      <c r="Q83" s="40" t="n">
        <v>186213</v>
      </c>
    </row>
    <row r="84" customFormat="false" ht="47.25" hidden="false" customHeight="false" outlineLevel="0" collapsed="false">
      <c r="A84" s="23" t="n">
        <v>24</v>
      </c>
      <c r="B84" s="35" t="s">
        <v>290</v>
      </c>
      <c r="C84" s="36" t="s">
        <v>320</v>
      </c>
      <c r="D84" s="36" t="s">
        <v>292</v>
      </c>
      <c r="E84" s="40" t="n">
        <v>195724</v>
      </c>
      <c r="F84" s="38" t="s">
        <v>90</v>
      </c>
      <c r="G84" s="38" t="s">
        <v>360</v>
      </c>
      <c r="H84" s="40" t="n">
        <v>195724</v>
      </c>
      <c r="I84" s="39" t="n">
        <v>119</v>
      </c>
      <c r="J84" s="7" t="s">
        <v>294</v>
      </c>
      <c r="K84" s="39" t="s">
        <v>295</v>
      </c>
      <c r="L84" s="38" t="n">
        <v>200</v>
      </c>
      <c r="M84" s="38" t="s">
        <v>304</v>
      </c>
      <c r="N84" s="38" t="s">
        <v>361</v>
      </c>
      <c r="O84" s="38" t="s">
        <v>129</v>
      </c>
      <c r="P84" s="23" t="s">
        <v>176</v>
      </c>
      <c r="Q84" s="40" t="n">
        <v>195724</v>
      </c>
    </row>
    <row r="85" customFormat="false" ht="47.25" hidden="false" customHeight="false" outlineLevel="0" collapsed="false">
      <c r="A85" s="23" t="n">
        <v>25</v>
      </c>
      <c r="B85" s="35" t="s">
        <v>290</v>
      </c>
      <c r="C85" s="36" t="s">
        <v>320</v>
      </c>
      <c r="D85" s="36" t="s">
        <v>292</v>
      </c>
      <c r="E85" s="40" t="n">
        <v>199731</v>
      </c>
      <c r="F85" s="38" t="s">
        <v>90</v>
      </c>
      <c r="G85" s="38" t="s">
        <v>362</v>
      </c>
      <c r="H85" s="40" t="n">
        <v>199731</v>
      </c>
      <c r="I85" s="39" t="n">
        <v>119</v>
      </c>
      <c r="J85" s="7" t="s">
        <v>294</v>
      </c>
      <c r="K85" s="39" t="s">
        <v>295</v>
      </c>
      <c r="L85" s="38" t="n">
        <v>168</v>
      </c>
      <c r="M85" s="38" t="s">
        <v>301</v>
      </c>
      <c r="N85" s="38" t="s">
        <v>363</v>
      </c>
      <c r="O85" s="41" t="s">
        <v>364</v>
      </c>
      <c r="P85" s="23" t="s">
        <v>134</v>
      </c>
      <c r="Q85" s="40" t="n">
        <v>199731</v>
      </c>
    </row>
    <row r="86" customFormat="false" ht="47.25" hidden="false" customHeight="false" outlineLevel="0" collapsed="false">
      <c r="A86" s="23" t="n">
        <v>26</v>
      </c>
      <c r="B86" s="35" t="s">
        <v>290</v>
      </c>
      <c r="C86" s="36" t="s">
        <v>320</v>
      </c>
      <c r="D86" s="36" t="s">
        <v>292</v>
      </c>
      <c r="E86" s="40" t="n">
        <v>199882</v>
      </c>
      <c r="F86" s="38" t="s">
        <v>90</v>
      </c>
      <c r="G86" s="38" t="s">
        <v>365</v>
      </c>
      <c r="H86" s="40" t="n">
        <v>199882</v>
      </c>
      <c r="I86" s="39" t="n">
        <v>119</v>
      </c>
      <c r="J86" s="7" t="s">
        <v>294</v>
      </c>
      <c r="K86" s="39" t="s">
        <v>295</v>
      </c>
      <c r="L86" s="38" t="n">
        <v>162</v>
      </c>
      <c r="M86" s="38" t="s">
        <v>301</v>
      </c>
      <c r="N86" s="38" t="s">
        <v>366</v>
      </c>
      <c r="O86" s="38" t="s">
        <v>125</v>
      </c>
      <c r="P86" s="23" t="s">
        <v>169</v>
      </c>
      <c r="Q86" s="40" t="n">
        <v>199882</v>
      </c>
    </row>
    <row r="87" customFormat="false" ht="63" hidden="false" customHeight="false" outlineLevel="0" collapsed="false">
      <c r="A87" s="23" t="n">
        <v>27</v>
      </c>
      <c r="B87" s="35" t="s">
        <v>290</v>
      </c>
      <c r="C87" s="36" t="s">
        <v>320</v>
      </c>
      <c r="D87" s="36" t="s">
        <v>292</v>
      </c>
      <c r="E87" s="40" t="n">
        <v>182049</v>
      </c>
      <c r="F87" s="38" t="s">
        <v>90</v>
      </c>
      <c r="G87" s="38" t="s">
        <v>367</v>
      </c>
      <c r="H87" s="40" t="n">
        <v>182049</v>
      </c>
      <c r="I87" s="39" t="n">
        <v>119</v>
      </c>
      <c r="J87" s="7" t="s">
        <v>294</v>
      </c>
      <c r="K87" s="39" t="s">
        <v>295</v>
      </c>
      <c r="L87" s="38" t="n">
        <v>115</v>
      </c>
      <c r="M87" s="38" t="s">
        <v>128</v>
      </c>
      <c r="N87" s="38" t="s">
        <v>368</v>
      </c>
      <c r="O87" s="41" t="s">
        <v>128</v>
      </c>
      <c r="P87" s="23" t="s">
        <v>369</v>
      </c>
      <c r="Q87" s="40" t="n">
        <v>182049</v>
      </c>
    </row>
    <row r="88" customFormat="false" ht="63" hidden="false" customHeight="false" outlineLevel="0" collapsed="false">
      <c r="A88" s="23" t="n">
        <v>28</v>
      </c>
      <c r="B88" s="35" t="s">
        <v>290</v>
      </c>
      <c r="C88" s="36" t="s">
        <v>320</v>
      </c>
      <c r="D88" s="36" t="s">
        <v>292</v>
      </c>
      <c r="E88" s="40" t="n">
        <v>174280</v>
      </c>
      <c r="F88" s="38" t="s">
        <v>90</v>
      </c>
      <c r="G88" s="38" t="s">
        <v>370</v>
      </c>
      <c r="H88" s="40" t="n">
        <v>174280</v>
      </c>
      <c r="I88" s="39" t="n">
        <v>119</v>
      </c>
      <c r="J88" s="7" t="s">
        <v>294</v>
      </c>
      <c r="K88" s="39" t="s">
        <v>295</v>
      </c>
      <c r="L88" s="38" t="n">
        <v>201</v>
      </c>
      <c r="M88" s="38" t="s">
        <v>304</v>
      </c>
      <c r="N88" s="38" t="s">
        <v>368</v>
      </c>
      <c r="O88" s="41" t="s">
        <v>371</v>
      </c>
      <c r="P88" s="23" t="s">
        <v>372</v>
      </c>
      <c r="Q88" s="40" t="n">
        <v>174280</v>
      </c>
    </row>
    <row r="89" customFormat="false" ht="63" hidden="false" customHeight="false" outlineLevel="0" collapsed="false">
      <c r="A89" s="23" t="n">
        <v>29</v>
      </c>
      <c r="B89" s="35" t="s">
        <v>290</v>
      </c>
      <c r="C89" s="36" t="s">
        <v>320</v>
      </c>
      <c r="D89" s="36" t="s">
        <v>292</v>
      </c>
      <c r="E89" s="40" t="n">
        <v>159956</v>
      </c>
      <c r="F89" s="38" t="s">
        <v>90</v>
      </c>
      <c r="G89" s="38" t="s">
        <v>373</v>
      </c>
      <c r="H89" s="40" t="n">
        <v>159956</v>
      </c>
      <c r="I89" s="39" t="n">
        <v>119</v>
      </c>
      <c r="J89" s="7" t="s">
        <v>294</v>
      </c>
      <c r="K89" s="39" t="s">
        <v>295</v>
      </c>
      <c r="L89" s="7" t="n">
        <v>166</v>
      </c>
      <c r="M89" s="23" t="s">
        <v>301</v>
      </c>
      <c r="N89" s="7" t="s">
        <v>374</v>
      </c>
      <c r="O89" s="23" t="s">
        <v>375</v>
      </c>
      <c r="P89" s="23" t="s">
        <v>376</v>
      </c>
      <c r="Q89" s="40" t="n">
        <v>159956</v>
      </c>
    </row>
    <row r="90" customFormat="false" ht="47.25" hidden="false" customHeight="false" outlineLevel="0" collapsed="false">
      <c r="A90" s="23" t="n">
        <v>30</v>
      </c>
      <c r="B90" s="35" t="s">
        <v>290</v>
      </c>
      <c r="C90" s="36" t="s">
        <v>320</v>
      </c>
      <c r="D90" s="36" t="s">
        <v>292</v>
      </c>
      <c r="E90" s="40" t="n">
        <v>171594</v>
      </c>
      <c r="F90" s="38" t="s">
        <v>90</v>
      </c>
      <c r="G90" s="38" t="s">
        <v>377</v>
      </c>
      <c r="H90" s="40" t="n">
        <v>171594</v>
      </c>
      <c r="I90" s="39" t="n">
        <v>119</v>
      </c>
      <c r="J90" s="7" t="s">
        <v>294</v>
      </c>
      <c r="K90" s="39" t="s">
        <v>295</v>
      </c>
      <c r="L90" s="7" t="n">
        <v>367</v>
      </c>
      <c r="M90" s="23" t="s">
        <v>309</v>
      </c>
      <c r="N90" s="7" t="s">
        <v>378</v>
      </c>
      <c r="O90" s="23" t="s">
        <v>309</v>
      </c>
      <c r="P90" s="23" t="s">
        <v>379</v>
      </c>
      <c r="Q90" s="40" t="n">
        <v>171594</v>
      </c>
    </row>
    <row r="91" customFormat="false" ht="63" hidden="false" customHeight="false" outlineLevel="0" collapsed="false">
      <c r="A91" s="23" t="n">
        <v>31</v>
      </c>
      <c r="B91" s="35" t="s">
        <v>290</v>
      </c>
      <c r="C91" s="36" t="s">
        <v>320</v>
      </c>
      <c r="D91" s="36" t="s">
        <v>292</v>
      </c>
      <c r="E91" s="40" t="n">
        <v>194369</v>
      </c>
      <c r="F91" s="38" t="s">
        <v>90</v>
      </c>
      <c r="G91" s="38" t="s">
        <v>380</v>
      </c>
      <c r="H91" s="40" t="n">
        <v>194369</v>
      </c>
      <c r="I91" s="39" t="n">
        <v>119</v>
      </c>
      <c r="J91" s="7" t="s">
        <v>294</v>
      </c>
      <c r="K91" s="39" t="s">
        <v>295</v>
      </c>
      <c r="L91" s="7" t="n">
        <v>112</v>
      </c>
      <c r="M91" s="23" t="s">
        <v>128</v>
      </c>
      <c r="N91" s="7" t="s">
        <v>374</v>
      </c>
      <c r="O91" s="23" t="s">
        <v>128</v>
      </c>
      <c r="P91" s="23" t="s">
        <v>171</v>
      </c>
      <c r="Q91" s="40" t="n">
        <v>194369</v>
      </c>
    </row>
    <row r="92" customFormat="false" ht="78.75" hidden="false" customHeight="false" outlineLevel="0" collapsed="false">
      <c r="A92" s="23" t="n">
        <v>32</v>
      </c>
      <c r="B92" s="35" t="s">
        <v>290</v>
      </c>
      <c r="C92" s="36" t="s">
        <v>320</v>
      </c>
      <c r="D92" s="36" t="s">
        <v>292</v>
      </c>
      <c r="E92" s="40" t="n">
        <v>199823</v>
      </c>
      <c r="F92" s="38" t="s">
        <v>90</v>
      </c>
      <c r="G92" s="38" t="s">
        <v>381</v>
      </c>
      <c r="H92" s="40" t="n">
        <v>199823</v>
      </c>
      <c r="I92" s="39" t="n">
        <v>119</v>
      </c>
      <c r="J92" s="7" t="s">
        <v>294</v>
      </c>
      <c r="K92" s="39" t="s">
        <v>295</v>
      </c>
      <c r="L92" s="7" t="n">
        <v>123</v>
      </c>
      <c r="M92" s="23" t="s">
        <v>128</v>
      </c>
      <c r="N92" s="7" t="s">
        <v>382</v>
      </c>
      <c r="O92" s="23" t="s">
        <v>341</v>
      </c>
      <c r="P92" s="23" t="s">
        <v>372</v>
      </c>
      <c r="Q92" s="40" t="n">
        <v>199823</v>
      </c>
    </row>
    <row r="93" customFormat="false" ht="47.25" hidden="false" customHeight="false" outlineLevel="0" collapsed="false">
      <c r="A93" s="23" t="n">
        <v>33</v>
      </c>
      <c r="B93" s="35" t="s">
        <v>290</v>
      </c>
      <c r="C93" s="36" t="s">
        <v>320</v>
      </c>
      <c r="D93" s="36" t="s">
        <v>292</v>
      </c>
      <c r="E93" s="40" t="n">
        <v>168515</v>
      </c>
      <c r="F93" s="38" t="s">
        <v>90</v>
      </c>
      <c r="G93" s="38" t="s">
        <v>383</v>
      </c>
      <c r="H93" s="40" t="n">
        <v>168515</v>
      </c>
      <c r="I93" s="39" t="n">
        <v>119</v>
      </c>
      <c r="J93" s="7" t="s">
        <v>294</v>
      </c>
      <c r="K93" s="39" t="s">
        <v>295</v>
      </c>
      <c r="L93" s="7" t="n">
        <v>204</v>
      </c>
      <c r="M93" s="23" t="s">
        <v>304</v>
      </c>
      <c r="N93" s="7" t="s">
        <v>384</v>
      </c>
      <c r="O93" s="23" t="s">
        <v>304</v>
      </c>
      <c r="P93" s="23" t="s">
        <v>132</v>
      </c>
      <c r="Q93" s="40" t="n">
        <v>168515</v>
      </c>
    </row>
    <row r="94" customFormat="false" ht="47.25" hidden="false" customHeight="false" outlineLevel="0" collapsed="false">
      <c r="A94" s="23" t="n">
        <v>34</v>
      </c>
      <c r="B94" s="35" t="s">
        <v>290</v>
      </c>
      <c r="C94" s="36" t="s">
        <v>320</v>
      </c>
      <c r="D94" s="36" t="s">
        <v>292</v>
      </c>
      <c r="E94" s="40" t="n">
        <v>187206</v>
      </c>
      <c r="F94" s="38" t="s">
        <v>90</v>
      </c>
      <c r="G94" s="38" t="s">
        <v>385</v>
      </c>
      <c r="H94" s="40" t="n">
        <v>187206</v>
      </c>
      <c r="I94" s="39" t="n">
        <v>119</v>
      </c>
      <c r="J94" s="7" t="s">
        <v>294</v>
      </c>
      <c r="K94" s="39" t="s">
        <v>295</v>
      </c>
      <c r="L94" s="7" t="n">
        <v>113</v>
      </c>
      <c r="M94" s="23" t="s">
        <v>128</v>
      </c>
      <c r="N94" s="7" t="s">
        <v>384</v>
      </c>
      <c r="O94" s="23" t="s">
        <v>152</v>
      </c>
      <c r="P94" s="23" t="s">
        <v>386</v>
      </c>
      <c r="Q94" s="40" t="n">
        <v>187206</v>
      </c>
    </row>
    <row r="95" customFormat="false" ht="141.75" hidden="false" customHeight="false" outlineLevel="0" collapsed="false">
      <c r="A95" s="23" t="n">
        <v>35</v>
      </c>
      <c r="B95" s="35" t="s">
        <v>290</v>
      </c>
      <c r="C95" s="38" t="s">
        <v>387</v>
      </c>
      <c r="D95" s="38" t="s">
        <v>292</v>
      </c>
      <c r="E95" s="40" t="n">
        <v>321768</v>
      </c>
      <c r="F95" s="38" t="s">
        <v>90</v>
      </c>
      <c r="G95" s="38" t="s">
        <v>388</v>
      </c>
      <c r="H95" s="40" t="n">
        <v>321768</v>
      </c>
      <c r="I95" s="39" t="n">
        <v>119</v>
      </c>
      <c r="J95" s="7" t="s">
        <v>294</v>
      </c>
      <c r="K95" s="39" t="s">
        <v>295</v>
      </c>
      <c r="L95" s="7" t="n">
        <v>240</v>
      </c>
      <c r="M95" s="23" t="s">
        <v>196</v>
      </c>
      <c r="N95" s="7" t="s">
        <v>389</v>
      </c>
      <c r="O95" s="23" t="s">
        <v>390</v>
      </c>
      <c r="P95" s="23" t="s">
        <v>391</v>
      </c>
      <c r="Q95" s="40" t="n">
        <v>321768</v>
      </c>
    </row>
    <row r="96" customFormat="false" ht="126" hidden="false" customHeight="false" outlineLevel="0" collapsed="false">
      <c r="A96" s="23" t="n">
        <v>36</v>
      </c>
      <c r="B96" s="35" t="s">
        <v>290</v>
      </c>
      <c r="C96" s="38" t="s">
        <v>387</v>
      </c>
      <c r="D96" s="38" t="s">
        <v>292</v>
      </c>
      <c r="E96" s="40" t="n">
        <v>320083</v>
      </c>
      <c r="F96" s="38" t="s">
        <v>90</v>
      </c>
      <c r="G96" s="38" t="s">
        <v>392</v>
      </c>
      <c r="H96" s="40" t="n">
        <v>320083</v>
      </c>
      <c r="I96" s="39" t="n">
        <v>119</v>
      </c>
      <c r="J96" s="7" t="s">
        <v>294</v>
      </c>
      <c r="K96" s="39" t="s">
        <v>295</v>
      </c>
      <c r="L96" s="7" t="n">
        <v>241</v>
      </c>
      <c r="M96" s="23" t="s">
        <v>196</v>
      </c>
      <c r="N96" s="7" t="s">
        <v>389</v>
      </c>
      <c r="O96" s="23" t="s">
        <v>393</v>
      </c>
      <c r="P96" s="23" t="s">
        <v>394</v>
      </c>
      <c r="Q96" s="40" t="n">
        <v>320083</v>
      </c>
    </row>
    <row r="97" customFormat="false" ht="94.5" hidden="false" customHeight="false" outlineLevel="0" collapsed="false">
      <c r="A97" s="23" t="n">
        <v>37</v>
      </c>
      <c r="B97" s="35" t="s">
        <v>290</v>
      </c>
      <c r="C97" s="38" t="s">
        <v>387</v>
      </c>
      <c r="D97" s="38" t="s">
        <v>292</v>
      </c>
      <c r="E97" s="40" t="n">
        <v>190927</v>
      </c>
      <c r="F97" s="38" t="s">
        <v>90</v>
      </c>
      <c r="G97" s="38" t="s">
        <v>395</v>
      </c>
      <c r="H97" s="40" t="n">
        <v>190927</v>
      </c>
      <c r="I97" s="39" t="n">
        <v>119</v>
      </c>
      <c r="J97" s="7" t="s">
        <v>294</v>
      </c>
      <c r="K97" s="39" t="s">
        <v>295</v>
      </c>
      <c r="L97" s="7" t="n">
        <v>250</v>
      </c>
      <c r="M97" s="23" t="s">
        <v>171</v>
      </c>
      <c r="N97" s="7" t="s">
        <v>389</v>
      </c>
      <c r="O97" s="23" t="s">
        <v>396</v>
      </c>
      <c r="P97" s="23" t="s">
        <v>270</v>
      </c>
      <c r="Q97" s="40" t="n">
        <v>190927</v>
      </c>
    </row>
    <row r="98" customFormat="false" ht="63" hidden="false" customHeight="false" outlineLevel="0" collapsed="false">
      <c r="A98" s="23" t="n">
        <v>38</v>
      </c>
      <c r="B98" s="35" t="s">
        <v>290</v>
      </c>
      <c r="C98" s="38" t="s">
        <v>173</v>
      </c>
      <c r="D98" s="38" t="s">
        <v>346</v>
      </c>
      <c r="E98" s="40" t="n">
        <v>199877</v>
      </c>
      <c r="F98" s="38" t="s">
        <v>90</v>
      </c>
      <c r="G98" s="38" t="s">
        <v>397</v>
      </c>
      <c r="H98" s="40" t="n">
        <v>199877</v>
      </c>
      <c r="I98" s="23" t="n">
        <v>118</v>
      </c>
      <c r="J98" s="7" t="s">
        <v>294</v>
      </c>
      <c r="K98" s="39" t="s">
        <v>398</v>
      </c>
      <c r="L98" s="7" t="n">
        <v>462</v>
      </c>
      <c r="M98" s="23" t="s">
        <v>399</v>
      </c>
      <c r="N98" s="7" t="s">
        <v>400</v>
      </c>
      <c r="O98" s="23" t="s">
        <v>401</v>
      </c>
      <c r="P98" s="23" t="s">
        <v>402</v>
      </c>
      <c r="Q98" s="40" t="n">
        <v>199877</v>
      </c>
    </row>
    <row r="99" customFormat="false" ht="63" hidden="false" customHeight="false" outlineLevel="0" collapsed="false">
      <c r="A99" s="23" t="n">
        <v>39</v>
      </c>
      <c r="B99" s="35" t="s">
        <v>290</v>
      </c>
      <c r="C99" s="38" t="s">
        <v>403</v>
      </c>
      <c r="D99" s="38" t="s">
        <v>404</v>
      </c>
      <c r="E99" s="40" t="n">
        <v>1776686</v>
      </c>
      <c r="F99" s="38" t="s">
        <v>90</v>
      </c>
      <c r="G99" s="38" t="s">
        <v>405</v>
      </c>
      <c r="H99" s="40" t="n">
        <v>1776686</v>
      </c>
      <c r="I99" s="23" t="n">
        <v>118</v>
      </c>
      <c r="J99" s="7" t="s">
        <v>294</v>
      </c>
      <c r="K99" s="39" t="s">
        <v>398</v>
      </c>
      <c r="L99" s="7" t="n">
        <v>1</v>
      </c>
      <c r="M99" s="23" t="s">
        <v>283</v>
      </c>
      <c r="N99" s="7" t="s">
        <v>406</v>
      </c>
      <c r="O99" s="23" t="s">
        <v>407</v>
      </c>
      <c r="P99" s="23" t="s">
        <v>408</v>
      </c>
      <c r="Q99" s="40" t="n">
        <v>1776686</v>
      </c>
    </row>
    <row r="100" customFormat="false" ht="47.25" hidden="false" customHeight="false" outlineLevel="0" collapsed="false">
      <c r="A100" s="23" t="n">
        <v>40</v>
      </c>
      <c r="B100" s="35" t="s">
        <v>290</v>
      </c>
      <c r="C100" s="38" t="s">
        <v>349</v>
      </c>
      <c r="D100" s="38" t="s">
        <v>409</v>
      </c>
      <c r="E100" s="40" t="n">
        <v>1107963</v>
      </c>
      <c r="F100" s="38" t="s">
        <v>90</v>
      </c>
      <c r="G100" s="38" t="s">
        <v>410</v>
      </c>
      <c r="H100" s="40" t="n">
        <v>1107963</v>
      </c>
      <c r="I100" s="23" t="n">
        <v>119</v>
      </c>
      <c r="J100" s="7" t="s">
        <v>294</v>
      </c>
      <c r="K100" s="39" t="s">
        <v>398</v>
      </c>
      <c r="L100" s="7" t="n">
        <v>1</v>
      </c>
      <c r="M100" s="23" t="s">
        <v>283</v>
      </c>
      <c r="N100" s="7" t="s">
        <v>406</v>
      </c>
      <c r="O100" s="23" t="s">
        <v>407</v>
      </c>
      <c r="P100" s="23" t="s">
        <v>408</v>
      </c>
      <c r="Q100" s="40" t="n">
        <v>1107963</v>
      </c>
    </row>
    <row r="101" customFormat="false" ht="47.25" hidden="false" customHeight="false" outlineLevel="0" collapsed="false">
      <c r="A101" s="23" t="n">
        <v>41</v>
      </c>
      <c r="B101" s="35" t="s">
        <v>290</v>
      </c>
      <c r="C101" s="38" t="s">
        <v>349</v>
      </c>
      <c r="D101" s="38" t="s">
        <v>409</v>
      </c>
      <c r="E101" s="40" t="n">
        <v>1352955</v>
      </c>
      <c r="F101" s="38" t="s">
        <v>90</v>
      </c>
      <c r="G101" s="38" t="s">
        <v>411</v>
      </c>
      <c r="H101" s="40" t="n">
        <v>1352955</v>
      </c>
      <c r="I101" s="23" t="n">
        <v>116</v>
      </c>
      <c r="J101" s="7" t="s">
        <v>294</v>
      </c>
      <c r="K101" s="39" t="s">
        <v>398</v>
      </c>
      <c r="L101" s="7" t="n">
        <v>1</v>
      </c>
      <c r="M101" s="23" t="s">
        <v>283</v>
      </c>
      <c r="N101" s="7" t="s">
        <v>406</v>
      </c>
      <c r="O101" s="23" t="s">
        <v>407</v>
      </c>
      <c r="P101" s="23" t="s">
        <v>408</v>
      </c>
      <c r="Q101" s="40" t="n">
        <v>1352955</v>
      </c>
    </row>
    <row r="102" customFormat="false" ht="47.25" hidden="false" customHeight="false" outlineLevel="0" collapsed="false">
      <c r="A102" s="23" t="n">
        <v>42</v>
      </c>
      <c r="B102" s="35" t="s">
        <v>290</v>
      </c>
      <c r="C102" s="38" t="s">
        <v>349</v>
      </c>
      <c r="D102" s="38" t="s">
        <v>409</v>
      </c>
      <c r="E102" s="40" t="n">
        <v>844653</v>
      </c>
      <c r="F102" s="38" t="s">
        <v>90</v>
      </c>
      <c r="G102" s="38" t="s">
        <v>412</v>
      </c>
      <c r="H102" s="40" t="n">
        <v>844653</v>
      </c>
      <c r="I102" s="23" t="n">
        <v>119</v>
      </c>
      <c r="J102" s="7" t="s">
        <v>294</v>
      </c>
      <c r="K102" s="39" t="s">
        <v>398</v>
      </c>
      <c r="L102" s="7" t="n">
        <v>1</v>
      </c>
      <c r="M102" s="23" t="s">
        <v>283</v>
      </c>
      <c r="N102" s="7" t="s">
        <v>406</v>
      </c>
      <c r="O102" s="23" t="s">
        <v>407</v>
      </c>
      <c r="P102" s="23" t="s">
        <v>408</v>
      </c>
      <c r="Q102" s="40" t="n">
        <v>844653</v>
      </c>
    </row>
    <row r="103" customFormat="false" ht="47.25" hidden="false" customHeight="false" outlineLevel="0" collapsed="false">
      <c r="A103" s="23" t="n">
        <v>43</v>
      </c>
      <c r="B103" s="35" t="s">
        <v>290</v>
      </c>
      <c r="C103" s="23" t="s">
        <v>399</v>
      </c>
      <c r="D103" s="23" t="s">
        <v>413</v>
      </c>
      <c r="E103" s="42" t="n">
        <v>6705</v>
      </c>
      <c r="F103" s="23" t="s">
        <v>90</v>
      </c>
      <c r="G103" s="38" t="s">
        <v>414</v>
      </c>
      <c r="H103" s="31" t="n">
        <v>6705</v>
      </c>
      <c r="I103" s="23" t="n">
        <v>118</v>
      </c>
      <c r="J103" s="7" t="s">
        <v>294</v>
      </c>
      <c r="K103" s="39" t="s">
        <v>398</v>
      </c>
      <c r="L103" s="7" t="s">
        <v>415</v>
      </c>
      <c r="M103" s="23" t="s">
        <v>118</v>
      </c>
      <c r="N103" s="7" t="s">
        <v>416</v>
      </c>
      <c r="O103" s="23" t="s">
        <v>417</v>
      </c>
      <c r="P103" s="23" t="s">
        <v>417</v>
      </c>
      <c r="Q103" s="42" t="n">
        <v>6705</v>
      </c>
    </row>
    <row r="104" customFormat="false" ht="47.25" hidden="false" customHeight="false" outlineLevel="0" collapsed="false">
      <c r="A104" s="23" t="n">
        <v>44</v>
      </c>
      <c r="B104" s="35" t="s">
        <v>290</v>
      </c>
      <c r="C104" s="23" t="s">
        <v>399</v>
      </c>
      <c r="D104" s="23" t="s">
        <v>413</v>
      </c>
      <c r="E104" s="23" t="n">
        <v>5930</v>
      </c>
      <c r="F104" s="23" t="s">
        <v>90</v>
      </c>
      <c r="G104" s="38" t="s">
        <v>418</v>
      </c>
      <c r="H104" s="30" t="n">
        <v>5930</v>
      </c>
      <c r="I104" s="23" t="n">
        <v>118</v>
      </c>
      <c r="J104" s="7" t="s">
        <v>294</v>
      </c>
      <c r="K104" s="39" t="s">
        <v>398</v>
      </c>
      <c r="L104" s="7" t="s">
        <v>415</v>
      </c>
      <c r="M104" s="23" t="s">
        <v>118</v>
      </c>
      <c r="N104" s="7" t="s">
        <v>416</v>
      </c>
      <c r="O104" s="23" t="s">
        <v>417</v>
      </c>
      <c r="P104" s="23" t="s">
        <v>417</v>
      </c>
      <c r="Q104" s="23" t="n">
        <v>5930</v>
      </c>
    </row>
    <row r="105" customFormat="false" ht="47.25" hidden="false" customHeight="false" outlineLevel="0" collapsed="false">
      <c r="A105" s="23" t="n">
        <v>45</v>
      </c>
      <c r="B105" s="35" t="s">
        <v>290</v>
      </c>
      <c r="C105" s="23" t="s">
        <v>399</v>
      </c>
      <c r="D105" s="23" t="s">
        <v>413</v>
      </c>
      <c r="E105" s="23" t="n">
        <v>5970</v>
      </c>
      <c r="F105" s="23" t="s">
        <v>90</v>
      </c>
      <c r="G105" s="38" t="s">
        <v>419</v>
      </c>
      <c r="H105" s="30" t="n">
        <v>5970</v>
      </c>
      <c r="I105" s="23" t="n">
        <v>118</v>
      </c>
      <c r="J105" s="7" t="s">
        <v>294</v>
      </c>
      <c r="K105" s="39" t="s">
        <v>398</v>
      </c>
      <c r="L105" s="7" t="s">
        <v>415</v>
      </c>
      <c r="M105" s="23" t="s">
        <v>149</v>
      </c>
      <c r="N105" s="7" t="s">
        <v>416</v>
      </c>
      <c r="O105" s="23" t="s">
        <v>417</v>
      </c>
      <c r="P105" s="23" t="s">
        <v>417</v>
      </c>
      <c r="Q105" s="23" t="n">
        <v>5970</v>
      </c>
    </row>
    <row r="106" customFormat="false" ht="47.25" hidden="false" customHeight="false" outlineLevel="0" collapsed="false">
      <c r="A106" s="23" t="n">
        <v>46</v>
      </c>
      <c r="B106" s="35" t="s">
        <v>290</v>
      </c>
      <c r="C106" s="23" t="s">
        <v>399</v>
      </c>
      <c r="D106" s="23" t="s">
        <v>413</v>
      </c>
      <c r="E106" s="23" t="n">
        <v>5940</v>
      </c>
      <c r="F106" s="23" t="s">
        <v>90</v>
      </c>
      <c r="G106" s="38" t="s">
        <v>420</v>
      </c>
      <c r="H106" s="30" t="n">
        <v>5940</v>
      </c>
      <c r="I106" s="23" t="n">
        <v>118</v>
      </c>
      <c r="J106" s="7" t="s">
        <v>294</v>
      </c>
      <c r="K106" s="39" t="s">
        <v>398</v>
      </c>
      <c r="L106" s="7" t="s">
        <v>415</v>
      </c>
      <c r="M106" s="23" t="s">
        <v>149</v>
      </c>
      <c r="N106" s="7" t="s">
        <v>421</v>
      </c>
      <c r="O106" s="23" t="s">
        <v>417</v>
      </c>
      <c r="P106" s="23" t="s">
        <v>417</v>
      </c>
      <c r="Q106" s="23" t="n">
        <v>5940</v>
      </c>
    </row>
    <row r="107" customFormat="false" ht="78.75" hidden="false" customHeight="false" outlineLevel="0" collapsed="false">
      <c r="A107" s="23" t="n">
        <v>47</v>
      </c>
      <c r="B107" s="35" t="s">
        <v>290</v>
      </c>
      <c r="C107" s="23" t="s">
        <v>399</v>
      </c>
      <c r="D107" s="23" t="s">
        <v>413</v>
      </c>
      <c r="E107" s="23" t="n">
        <v>5995</v>
      </c>
      <c r="F107" s="23" t="s">
        <v>90</v>
      </c>
      <c r="G107" s="38" t="s">
        <v>422</v>
      </c>
      <c r="H107" s="30" t="n">
        <v>5995</v>
      </c>
      <c r="I107" s="23" t="n">
        <v>118</v>
      </c>
      <c r="J107" s="7" t="s">
        <v>294</v>
      </c>
      <c r="K107" s="39" t="s">
        <v>398</v>
      </c>
      <c r="L107" s="7" t="s">
        <v>415</v>
      </c>
      <c r="M107" s="23" t="s">
        <v>149</v>
      </c>
      <c r="N107" s="7" t="s">
        <v>423</v>
      </c>
      <c r="O107" s="23" t="s">
        <v>417</v>
      </c>
      <c r="P107" s="23" t="s">
        <v>417</v>
      </c>
      <c r="Q107" s="23" t="n">
        <v>5995</v>
      </c>
    </row>
    <row r="108" customFormat="false" ht="78.75" hidden="false" customHeight="false" outlineLevel="0" collapsed="false">
      <c r="A108" s="23" t="n">
        <v>48</v>
      </c>
      <c r="B108" s="35" t="s">
        <v>290</v>
      </c>
      <c r="C108" s="23" t="s">
        <v>399</v>
      </c>
      <c r="D108" s="23" t="s">
        <v>413</v>
      </c>
      <c r="E108" s="23" t="n">
        <v>5980</v>
      </c>
      <c r="F108" s="23" t="s">
        <v>90</v>
      </c>
      <c r="G108" s="38" t="s">
        <v>424</v>
      </c>
      <c r="H108" s="30" t="n">
        <v>5980</v>
      </c>
      <c r="I108" s="23" t="n">
        <v>118</v>
      </c>
      <c r="J108" s="7" t="s">
        <v>294</v>
      </c>
      <c r="K108" s="39" t="s">
        <v>398</v>
      </c>
      <c r="L108" s="7" t="s">
        <v>415</v>
      </c>
      <c r="M108" s="23" t="s">
        <v>149</v>
      </c>
      <c r="N108" s="7" t="s">
        <v>416</v>
      </c>
      <c r="O108" s="23" t="s">
        <v>417</v>
      </c>
      <c r="P108" s="23" t="s">
        <v>417</v>
      </c>
      <c r="Q108" s="23" t="n">
        <v>5980</v>
      </c>
    </row>
    <row r="109" customFormat="false" ht="47.25" hidden="false" customHeight="false" outlineLevel="0" collapsed="false">
      <c r="A109" s="23" t="n">
        <v>49</v>
      </c>
      <c r="B109" s="35" t="s">
        <v>290</v>
      </c>
      <c r="C109" s="23" t="s">
        <v>399</v>
      </c>
      <c r="D109" s="23" t="s">
        <v>413</v>
      </c>
      <c r="E109" s="23" t="n">
        <v>5995</v>
      </c>
      <c r="F109" s="23" t="s">
        <v>90</v>
      </c>
      <c r="G109" s="38" t="s">
        <v>425</v>
      </c>
      <c r="H109" s="30" t="n">
        <v>5995</v>
      </c>
      <c r="I109" s="23" t="n">
        <v>118</v>
      </c>
      <c r="J109" s="7" t="s">
        <v>294</v>
      </c>
      <c r="K109" s="39" t="s">
        <v>398</v>
      </c>
      <c r="L109" s="7" t="s">
        <v>415</v>
      </c>
      <c r="M109" s="23" t="s">
        <v>149</v>
      </c>
      <c r="N109" s="7" t="s">
        <v>426</v>
      </c>
      <c r="O109" s="23" t="s">
        <v>417</v>
      </c>
      <c r="P109" s="23" t="s">
        <v>417</v>
      </c>
      <c r="Q109" s="23" t="n">
        <v>5995</v>
      </c>
    </row>
    <row r="110" customFormat="false" ht="47.25" hidden="false" customHeight="false" outlineLevel="0" collapsed="false">
      <c r="A110" s="23" t="n">
        <v>50</v>
      </c>
      <c r="B110" s="35" t="s">
        <v>290</v>
      </c>
      <c r="C110" s="23" t="s">
        <v>399</v>
      </c>
      <c r="D110" s="23" t="s">
        <v>413</v>
      </c>
      <c r="E110" s="23" t="n">
        <v>5930</v>
      </c>
      <c r="F110" s="23" t="s">
        <v>90</v>
      </c>
      <c r="G110" s="38" t="s">
        <v>427</v>
      </c>
      <c r="H110" s="30" t="n">
        <v>5930</v>
      </c>
      <c r="I110" s="23" t="n">
        <v>118</v>
      </c>
      <c r="J110" s="7" t="s">
        <v>294</v>
      </c>
      <c r="K110" s="39" t="s">
        <v>398</v>
      </c>
      <c r="L110" s="7" t="s">
        <v>415</v>
      </c>
      <c r="M110" s="23" t="s">
        <v>149</v>
      </c>
      <c r="N110" s="7" t="s">
        <v>428</v>
      </c>
      <c r="O110" s="23" t="s">
        <v>417</v>
      </c>
      <c r="P110" s="23" t="s">
        <v>417</v>
      </c>
      <c r="Q110" s="23" t="n">
        <v>5930</v>
      </c>
    </row>
    <row r="111" customFormat="false" ht="47.25" hidden="false" customHeight="false" outlineLevel="0" collapsed="false">
      <c r="A111" s="23" t="n">
        <v>51</v>
      </c>
      <c r="B111" s="35" t="s">
        <v>290</v>
      </c>
      <c r="C111" s="23" t="s">
        <v>399</v>
      </c>
      <c r="D111" s="23" t="s">
        <v>413</v>
      </c>
      <c r="E111" s="23" t="n">
        <v>5970</v>
      </c>
      <c r="F111" s="23" t="s">
        <v>90</v>
      </c>
      <c r="G111" s="38" t="s">
        <v>429</v>
      </c>
      <c r="H111" s="30" t="n">
        <v>5970</v>
      </c>
      <c r="I111" s="23" t="n">
        <v>118</v>
      </c>
      <c r="J111" s="7" t="s">
        <v>294</v>
      </c>
      <c r="K111" s="39" t="s">
        <v>398</v>
      </c>
      <c r="L111" s="7" t="s">
        <v>415</v>
      </c>
      <c r="M111" s="23" t="s">
        <v>149</v>
      </c>
      <c r="N111" s="7" t="s">
        <v>428</v>
      </c>
      <c r="O111" s="23" t="s">
        <v>417</v>
      </c>
      <c r="P111" s="23" t="s">
        <v>417</v>
      </c>
      <c r="Q111" s="23" t="n">
        <v>5970</v>
      </c>
    </row>
    <row r="112" customFormat="false" ht="15.75" hidden="false" customHeight="false" outlineLevel="0" collapsed="false">
      <c r="A112" s="23"/>
      <c r="B112" s="35"/>
      <c r="C112" s="23"/>
      <c r="D112" s="23"/>
      <c r="E112" s="23"/>
      <c r="F112" s="23"/>
      <c r="G112" s="38"/>
      <c r="H112" s="30"/>
      <c r="I112" s="23"/>
      <c r="K112" s="39"/>
      <c r="M112" s="23"/>
      <c r="O112" s="23"/>
      <c r="P112" s="23"/>
      <c r="Q112" s="23"/>
    </row>
    <row r="113" customFormat="false" ht="15.75" hidden="false" customHeight="false" outlineLevel="0" collapsed="false">
      <c r="A113" s="23"/>
      <c r="B113" s="35"/>
      <c r="C113" s="23"/>
      <c r="D113" s="23"/>
      <c r="E113" s="43"/>
      <c r="F113" s="23"/>
      <c r="G113" s="38"/>
      <c r="H113" s="30"/>
      <c r="I113" s="23"/>
      <c r="K113" s="39"/>
      <c r="M113" s="23"/>
      <c r="O113" s="23"/>
      <c r="P113" s="23"/>
      <c r="Q113" s="30"/>
    </row>
    <row r="114" customFormat="false" ht="15.75" hidden="false" customHeight="false" outlineLevel="0" collapsed="false">
      <c r="A114" s="23"/>
      <c r="B114" s="35"/>
      <c r="C114" s="23"/>
      <c r="D114" s="23"/>
      <c r="E114" s="33" t="n">
        <f aca="false">SUM(E61:E113)</f>
        <v>12280398</v>
      </c>
      <c r="F114" s="23"/>
      <c r="G114" s="38"/>
      <c r="H114" s="30"/>
      <c r="I114" s="23"/>
      <c r="K114" s="39"/>
      <c r="M114" s="23"/>
      <c r="O114" s="23"/>
      <c r="P114" s="23"/>
      <c r="Q114" s="30"/>
    </row>
    <row r="115" customFormat="false" ht="15.75" hidden="false" customHeight="false" outlineLevel="0" collapsed="false">
      <c r="A115" s="23"/>
      <c r="B115" s="44" t="s">
        <v>430</v>
      </c>
      <c r="C115" s="23"/>
      <c r="D115" s="23"/>
      <c r="E115" s="23"/>
      <c r="F115" s="23"/>
      <c r="G115" s="38"/>
      <c r="H115" s="30"/>
      <c r="I115" s="23"/>
      <c r="K115" s="39"/>
      <c r="M115" s="23"/>
      <c r="O115" s="23"/>
      <c r="P115" s="23"/>
      <c r="Q115" s="30"/>
    </row>
    <row r="116" customFormat="false" ht="15.75" hidden="false" customHeight="false" outlineLevel="0" collapsed="false">
      <c r="A116" s="23"/>
      <c r="B116" s="35"/>
      <c r="C116" s="23"/>
      <c r="D116" s="23"/>
      <c r="E116" s="23"/>
      <c r="F116" s="23"/>
      <c r="G116" s="38"/>
      <c r="H116" s="30"/>
      <c r="I116" s="23"/>
      <c r="K116" s="39"/>
      <c r="M116" s="23"/>
      <c r="O116" s="23"/>
      <c r="P116" s="23"/>
      <c r="Q116" s="30"/>
    </row>
    <row r="117" customFormat="false" ht="76.5" hidden="false" customHeight="false" outlineLevel="0" collapsed="false">
      <c r="A117" s="18" t="s">
        <v>73</v>
      </c>
      <c r="B117" s="18" t="s">
        <v>74</v>
      </c>
      <c r="C117" s="18" t="s">
        <v>5</v>
      </c>
      <c r="D117" s="18" t="s">
        <v>75</v>
      </c>
      <c r="E117" s="18" t="s">
        <v>76</v>
      </c>
      <c r="F117" s="18" t="s">
        <v>77</v>
      </c>
      <c r="G117" s="18" t="s">
        <v>78</v>
      </c>
      <c r="H117" s="21" t="s">
        <v>79</v>
      </c>
      <c r="I117" s="18" t="s">
        <v>80</v>
      </c>
      <c r="J117" s="20" t="s">
        <v>81</v>
      </c>
      <c r="K117" s="18" t="s">
        <v>82</v>
      </c>
      <c r="L117" s="20" t="s">
        <v>83</v>
      </c>
      <c r="M117" s="18" t="s">
        <v>84</v>
      </c>
      <c r="N117" s="20" t="s">
        <v>85</v>
      </c>
      <c r="O117" s="18" t="s">
        <v>54</v>
      </c>
      <c r="P117" s="18" t="s">
        <v>57</v>
      </c>
      <c r="Q117" s="19" t="s">
        <v>86</v>
      </c>
    </row>
    <row r="118" customFormat="false" ht="38.25" hidden="false" customHeight="false" outlineLevel="0" collapsed="false">
      <c r="A118" s="45" t="n">
        <v>1</v>
      </c>
      <c r="B118" s="45" t="s">
        <v>431</v>
      </c>
      <c r="C118" s="46" t="s">
        <v>432</v>
      </c>
      <c r="D118" s="46" t="s">
        <v>433</v>
      </c>
      <c r="E118" s="47" t="n">
        <v>278666</v>
      </c>
      <c r="F118" s="48" t="s">
        <v>90</v>
      </c>
      <c r="G118" s="48" t="s">
        <v>434</v>
      </c>
      <c r="H118" s="47" t="n">
        <v>278666</v>
      </c>
      <c r="I118" s="49" t="n">
        <v>19</v>
      </c>
      <c r="J118" s="7" t="s">
        <v>294</v>
      </c>
      <c r="K118" s="49" t="s">
        <v>93</v>
      </c>
      <c r="L118" s="49" t="n">
        <v>301</v>
      </c>
      <c r="M118" s="48" t="s">
        <v>435</v>
      </c>
      <c r="N118" s="48" t="s">
        <v>436</v>
      </c>
      <c r="O118" s="46" t="s">
        <v>435</v>
      </c>
      <c r="P118" s="46" t="s">
        <v>437</v>
      </c>
      <c r="Q118" s="47" t="n">
        <v>278666</v>
      </c>
    </row>
    <row r="119" customFormat="false" ht="38.25" hidden="false" customHeight="false" outlineLevel="0" collapsed="false">
      <c r="A119" s="45" t="n">
        <v>2</v>
      </c>
      <c r="B119" s="45" t="s">
        <v>431</v>
      </c>
      <c r="C119" s="46" t="s">
        <v>432</v>
      </c>
      <c r="D119" s="46" t="s">
        <v>438</v>
      </c>
      <c r="E119" s="47" t="n">
        <v>699000</v>
      </c>
      <c r="F119" s="48" t="s">
        <v>90</v>
      </c>
      <c r="G119" s="48" t="s">
        <v>439</v>
      </c>
      <c r="H119" s="47" t="n">
        <v>699000</v>
      </c>
      <c r="I119" s="49" t="n">
        <v>19</v>
      </c>
      <c r="J119" s="7" t="s">
        <v>294</v>
      </c>
      <c r="K119" s="49" t="s">
        <v>93</v>
      </c>
      <c r="L119" s="49"/>
      <c r="M119" s="48"/>
      <c r="N119" s="48"/>
      <c r="O119" s="46"/>
      <c r="P119" s="46"/>
      <c r="Q119" s="47" t="n">
        <v>699000</v>
      </c>
    </row>
    <row r="120" customFormat="false" ht="38.25" hidden="false" customHeight="false" outlineLevel="0" collapsed="false">
      <c r="A120" s="45" t="n">
        <v>3</v>
      </c>
      <c r="B120" s="45" t="s">
        <v>431</v>
      </c>
      <c r="C120" s="46" t="s">
        <v>432</v>
      </c>
      <c r="D120" s="46" t="s">
        <v>438</v>
      </c>
      <c r="E120" s="47" t="n">
        <v>565815</v>
      </c>
      <c r="F120" s="48" t="s">
        <v>90</v>
      </c>
      <c r="G120" s="48" t="s">
        <v>440</v>
      </c>
      <c r="H120" s="47" t="n">
        <v>565815</v>
      </c>
      <c r="I120" s="49" t="n">
        <v>19</v>
      </c>
      <c r="J120" s="7" t="s">
        <v>294</v>
      </c>
      <c r="K120" s="49" t="s">
        <v>93</v>
      </c>
      <c r="L120" s="49"/>
      <c r="M120" s="48"/>
      <c r="N120" s="48"/>
      <c r="O120" s="46"/>
      <c r="P120" s="46"/>
      <c r="Q120" s="47" t="n">
        <v>565815</v>
      </c>
    </row>
    <row r="121" customFormat="false" ht="25.5" hidden="false" customHeight="false" outlineLevel="0" collapsed="false">
      <c r="A121" s="21" t="n">
        <v>4</v>
      </c>
      <c r="B121" s="45" t="s">
        <v>431</v>
      </c>
      <c r="C121" s="46" t="s">
        <v>432</v>
      </c>
      <c r="D121" s="46" t="s">
        <v>441</v>
      </c>
      <c r="E121" s="47" t="n">
        <v>191010</v>
      </c>
      <c r="F121" s="48" t="s">
        <v>90</v>
      </c>
      <c r="G121" s="48" t="s">
        <v>442</v>
      </c>
      <c r="H121" s="47" t="n">
        <v>191010</v>
      </c>
      <c r="I121" s="49" t="n">
        <v>19</v>
      </c>
      <c r="J121" s="7" t="s">
        <v>294</v>
      </c>
      <c r="K121" s="49" t="s">
        <v>93</v>
      </c>
      <c r="L121" s="49" t="n">
        <v>222</v>
      </c>
      <c r="M121" s="48" t="s">
        <v>149</v>
      </c>
      <c r="N121" s="48" t="s">
        <v>443</v>
      </c>
      <c r="O121" s="46" t="s">
        <v>111</v>
      </c>
      <c r="P121" s="48" t="s">
        <v>444</v>
      </c>
      <c r="Q121" s="47" t="n">
        <v>191010</v>
      </c>
    </row>
    <row r="122" customFormat="false" ht="38.25" hidden="false" customHeight="false" outlineLevel="0" collapsed="false">
      <c r="A122" s="45" t="n">
        <v>5</v>
      </c>
      <c r="B122" s="45" t="s">
        <v>431</v>
      </c>
      <c r="C122" s="46" t="s">
        <v>432</v>
      </c>
      <c r="D122" s="46" t="s">
        <v>445</v>
      </c>
      <c r="E122" s="47" t="n">
        <v>828200</v>
      </c>
      <c r="F122" s="48" t="s">
        <v>90</v>
      </c>
      <c r="G122" s="48" t="s">
        <v>446</v>
      </c>
      <c r="H122" s="47" t="n">
        <v>828200</v>
      </c>
      <c r="I122" s="49" t="n">
        <v>19</v>
      </c>
      <c r="J122" s="7" t="s">
        <v>294</v>
      </c>
      <c r="K122" s="49" t="s">
        <v>93</v>
      </c>
      <c r="L122" s="49" t="n">
        <v>677</v>
      </c>
      <c r="M122" s="48" t="s">
        <v>159</v>
      </c>
      <c r="N122" s="48" t="s">
        <v>447</v>
      </c>
      <c r="O122" s="48" t="s">
        <v>413</v>
      </c>
      <c r="P122" s="48" t="s">
        <v>104</v>
      </c>
      <c r="Q122" s="47" t="n">
        <v>828200</v>
      </c>
    </row>
    <row r="123" customFormat="false" ht="25.5" hidden="false" customHeight="false" outlineLevel="0" collapsed="false">
      <c r="A123" s="45" t="n">
        <v>6</v>
      </c>
      <c r="B123" s="45" t="s">
        <v>431</v>
      </c>
      <c r="C123" s="46" t="s">
        <v>138</v>
      </c>
      <c r="D123" s="46" t="s">
        <v>448</v>
      </c>
      <c r="E123" s="47" t="n">
        <v>274576</v>
      </c>
      <c r="F123" s="48" t="s">
        <v>90</v>
      </c>
      <c r="G123" s="48" t="s">
        <v>449</v>
      </c>
      <c r="H123" s="47" t="n">
        <v>274576</v>
      </c>
      <c r="I123" s="49" t="n">
        <v>109</v>
      </c>
      <c r="J123" s="7" t="s">
        <v>294</v>
      </c>
      <c r="K123" s="49" t="s">
        <v>93</v>
      </c>
      <c r="L123" s="49"/>
      <c r="M123" s="48"/>
      <c r="N123" s="48"/>
      <c r="O123" s="46"/>
      <c r="P123" s="48"/>
      <c r="Q123" s="47" t="n">
        <v>274576</v>
      </c>
    </row>
    <row r="124" customFormat="false" ht="25.5" hidden="false" customHeight="false" outlineLevel="0" collapsed="false">
      <c r="A124" s="45" t="n">
        <v>7</v>
      </c>
      <c r="B124" s="45" t="s">
        <v>431</v>
      </c>
      <c r="C124" s="46" t="s">
        <v>138</v>
      </c>
      <c r="D124" s="46" t="s">
        <v>448</v>
      </c>
      <c r="E124" s="47" t="n">
        <v>2437600</v>
      </c>
      <c r="F124" s="48" t="s">
        <v>90</v>
      </c>
      <c r="G124" s="48" t="s">
        <v>450</v>
      </c>
      <c r="H124" s="47" t="n">
        <v>2437600</v>
      </c>
      <c r="I124" s="49" t="n">
        <v>109</v>
      </c>
      <c r="J124" s="7" t="s">
        <v>294</v>
      </c>
      <c r="K124" s="49" t="s">
        <v>93</v>
      </c>
      <c r="L124" s="49"/>
      <c r="M124" s="48"/>
      <c r="N124" s="48"/>
      <c r="O124" s="46"/>
      <c r="P124" s="48"/>
      <c r="Q124" s="47" t="n">
        <v>2437600</v>
      </c>
    </row>
    <row r="125" customFormat="false" ht="25.5" hidden="false" customHeight="false" outlineLevel="0" collapsed="false">
      <c r="A125" s="21" t="n">
        <v>8</v>
      </c>
      <c r="B125" s="45" t="s">
        <v>431</v>
      </c>
      <c r="C125" s="46" t="s">
        <v>451</v>
      </c>
      <c r="D125" s="46" t="s">
        <v>448</v>
      </c>
      <c r="E125" s="47" t="n">
        <v>391914</v>
      </c>
      <c r="F125" s="48" t="s">
        <v>90</v>
      </c>
      <c r="G125" s="48" t="s">
        <v>452</v>
      </c>
      <c r="H125" s="47" t="n">
        <v>391914</v>
      </c>
      <c r="I125" s="49" t="n">
        <v>109</v>
      </c>
      <c r="J125" s="7" t="s">
        <v>294</v>
      </c>
      <c r="K125" s="49" t="s">
        <v>93</v>
      </c>
      <c r="L125" s="49" t="n">
        <v>532</v>
      </c>
      <c r="M125" s="48" t="s">
        <v>453</v>
      </c>
      <c r="N125" s="48" t="s">
        <v>454</v>
      </c>
      <c r="O125" s="46" t="s">
        <v>455</v>
      </c>
      <c r="P125" s="48" t="s">
        <v>456</v>
      </c>
      <c r="Q125" s="47" t="n">
        <v>391914</v>
      </c>
    </row>
    <row r="126" customFormat="false" ht="38.25" hidden="false" customHeight="false" outlineLevel="0" collapsed="false">
      <c r="A126" s="21" t="n">
        <v>9</v>
      </c>
      <c r="B126" s="45" t="s">
        <v>431</v>
      </c>
      <c r="C126" s="46" t="s">
        <v>451</v>
      </c>
      <c r="D126" s="46" t="s">
        <v>448</v>
      </c>
      <c r="E126" s="47" t="n">
        <v>409655</v>
      </c>
      <c r="F126" s="48" t="s">
        <v>90</v>
      </c>
      <c r="G126" s="48" t="s">
        <v>457</v>
      </c>
      <c r="H126" s="47" t="n">
        <v>409655</v>
      </c>
      <c r="I126" s="49" t="n">
        <v>109</v>
      </c>
      <c r="J126" s="7" t="s">
        <v>294</v>
      </c>
      <c r="K126" s="49" t="s">
        <v>93</v>
      </c>
      <c r="L126" s="49"/>
      <c r="M126" s="48"/>
      <c r="N126" s="48"/>
      <c r="O126" s="46"/>
      <c r="P126" s="48"/>
      <c r="Q126" s="47" t="n">
        <v>409655</v>
      </c>
    </row>
    <row r="127" customFormat="false" ht="38.25" hidden="false" customHeight="false" outlineLevel="0" collapsed="false">
      <c r="A127" s="45" t="n">
        <v>10</v>
      </c>
      <c r="B127" s="45" t="s">
        <v>431</v>
      </c>
      <c r="C127" s="46" t="s">
        <v>458</v>
      </c>
      <c r="D127" s="46" t="s">
        <v>459</v>
      </c>
      <c r="E127" s="47" t="n">
        <v>972500</v>
      </c>
      <c r="F127" s="48" t="s">
        <v>90</v>
      </c>
      <c r="G127" s="48" t="s">
        <v>460</v>
      </c>
      <c r="H127" s="47" t="n">
        <v>972500</v>
      </c>
      <c r="I127" s="49" t="n">
        <v>109</v>
      </c>
      <c r="J127" s="7" t="s">
        <v>294</v>
      </c>
      <c r="K127" s="49" t="s">
        <v>93</v>
      </c>
      <c r="L127" s="50" t="n">
        <v>1262</v>
      </c>
      <c r="M127" s="48" t="s">
        <v>461</v>
      </c>
      <c r="N127" s="48" t="s">
        <v>462</v>
      </c>
      <c r="O127" s="46" t="s">
        <v>463</v>
      </c>
      <c r="P127" s="48" t="s">
        <v>104</v>
      </c>
      <c r="Q127" s="47" t="n">
        <v>972500</v>
      </c>
    </row>
    <row r="128" customFormat="false" ht="38.25" hidden="false" customHeight="false" outlineLevel="0" collapsed="false">
      <c r="A128" s="45" t="n">
        <v>11</v>
      </c>
      <c r="B128" s="45" t="s">
        <v>431</v>
      </c>
      <c r="C128" s="46" t="s">
        <v>458</v>
      </c>
      <c r="D128" s="46" t="s">
        <v>459</v>
      </c>
      <c r="E128" s="47" t="n">
        <v>868900</v>
      </c>
      <c r="F128" s="48" t="s">
        <v>90</v>
      </c>
      <c r="G128" s="48" t="s">
        <v>464</v>
      </c>
      <c r="H128" s="47" t="n">
        <v>868900</v>
      </c>
      <c r="I128" s="49" t="n">
        <v>112</v>
      </c>
      <c r="J128" s="7" t="s">
        <v>294</v>
      </c>
      <c r="K128" s="49" t="s">
        <v>93</v>
      </c>
      <c r="L128" s="50" t="n">
        <v>1262</v>
      </c>
      <c r="M128" s="48" t="s">
        <v>461</v>
      </c>
      <c r="N128" s="48" t="s">
        <v>462</v>
      </c>
      <c r="O128" s="46" t="s">
        <v>463</v>
      </c>
      <c r="P128" s="48" t="s">
        <v>104</v>
      </c>
      <c r="Q128" s="47" t="n">
        <v>868900</v>
      </c>
    </row>
    <row r="129" customFormat="false" ht="38.25" hidden="false" customHeight="false" outlineLevel="0" collapsed="false">
      <c r="A129" s="45" t="n">
        <v>12</v>
      </c>
      <c r="B129" s="45" t="s">
        <v>431</v>
      </c>
      <c r="C129" s="46" t="s">
        <v>458</v>
      </c>
      <c r="D129" s="46" t="s">
        <v>459</v>
      </c>
      <c r="E129" s="47" t="n">
        <v>882800</v>
      </c>
      <c r="F129" s="48" t="s">
        <v>90</v>
      </c>
      <c r="G129" s="51" t="s">
        <v>465</v>
      </c>
      <c r="H129" s="47" t="n">
        <v>882800</v>
      </c>
      <c r="I129" s="49" t="n">
        <v>111</v>
      </c>
      <c r="J129" s="7" t="s">
        <v>294</v>
      </c>
      <c r="K129" s="49" t="s">
        <v>93</v>
      </c>
      <c r="L129" s="50" t="n">
        <v>1262</v>
      </c>
      <c r="M129" s="48" t="s">
        <v>461</v>
      </c>
      <c r="N129" s="48" t="s">
        <v>462</v>
      </c>
      <c r="O129" s="46" t="s">
        <v>463</v>
      </c>
      <c r="P129" s="48" t="s">
        <v>104</v>
      </c>
      <c r="Q129" s="47" t="n">
        <v>882800</v>
      </c>
    </row>
    <row r="130" customFormat="false" ht="38.25" hidden="false" customHeight="false" outlineLevel="0" collapsed="false">
      <c r="A130" s="21" t="n">
        <v>13</v>
      </c>
      <c r="B130" s="45" t="s">
        <v>431</v>
      </c>
      <c r="C130" s="46" t="s">
        <v>466</v>
      </c>
      <c r="D130" s="46" t="s">
        <v>451</v>
      </c>
      <c r="E130" s="47" t="n">
        <v>198046</v>
      </c>
      <c r="F130" s="48" t="s">
        <v>90</v>
      </c>
      <c r="G130" s="51" t="s">
        <v>467</v>
      </c>
      <c r="H130" s="47" t="n">
        <v>198046</v>
      </c>
      <c r="I130" s="49" t="n">
        <v>111</v>
      </c>
      <c r="J130" s="7" t="s">
        <v>294</v>
      </c>
      <c r="K130" s="49" t="s">
        <v>93</v>
      </c>
      <c r="L130" s="49" t="n">
        <v>259</v>
      </c>
      <c r="M130" s="48" t="s">
        <v>100</v>
      </c>
      <c r="N130" s="48" t="s">
        <v>468</v>
      </c>
      <c r="O130" s="48" t="s">
        <v>469</v>
      </c>
      <c r="P130" s="48" t="s">
        <v>461</v>
      </c>
      <c r="Q130" s="47" t="n">
        <v>198046</v>
      </c>
    </row>
    <row r="131" customFormat="false" ht="25.5" hidden="false" customHeight="false" outlineLevel="0" collapsed="false">
      <c r="A131" s="21" t="n">
        <v>14</v>
      </c>
      <c r="B131" s="45" t="s">
        <v>431</v>
      </c>
      <c r="C131" s="46" t="s">
        <v>466</v>
      </c>
      <c r="D131" s="46" t="s">
        <v>451</v>
      </c>
      <c r="E131" s="47" t="n">
        <v>198754</v>
      </c>
      <c r="F131" s="48" t="s">
        <v>90</v>
      </c>
      <c r="G131" s="48" t="s">
        <v>470</v>
      </c>
      <c r="H131" s="47" t="n">
        <v>198754</v>
      </c>
      <c r="I131" s="49" t="n">
        <v>111</v>
      </c>
      <c r="J131" s="7" t="s">
        <v>294</v>
      </c>
      <c r="K131" s="49" t="s">
        <v>93</v>
      </c>
      <c r="L131" s="49" t="n">
        <v>254</v>
      </c>
      <c r="M131" s="49" t="s">
        <v>100</v>
      </c>
      <c r="N131" s="49" t="s">
        <v>471</v>
      </c>
      <c r="O131" s="48" t="s">
        <v>297</v>
      </c>
      <c r="P131" s="48" t="s">
        <v>109</v>
      </c>
      <c r="Q131" s="47" t="n">
        <v>198754</v>
      </c>
    </row>
    <row r="132" customFormat="false" ht="38.25" hidden="false" customHeight="false" outlineLevel="0" collapsed="false">
      <c r="A132" s="45" t="n">
        <v>15</v>
      </c>
      <c r="B132" s="45" t="s">
        <v>431</v>
      </c>
      <c r="C132" s="46" t="s">
        <v>466</v>
      </c>
      <c r="D132" s="46" t="s">
        <v>451</v>
      </c>
      <c r="E132" s="47" t="n">
        <v>197499</v>
      </c>
      <c r="F132" s="48" t="s">
        <v>90</v>
      </c>
      <c r="G132" s="48" t="s">
        <v>472</v>
      </c>
      <c r="H132" s="47" t="n">
        <v>197499</v>
      </c>
      <c r="I132" s="49" t="n">
        <v>111</v>
      </c>
      <c r="J132" s="7" t="s">
        <v>294</v>
      </c>
      <c r="K132" s="49" t="s">
        <v>93</v>
      </c>
      <c r="L132" s="48" t="n">
        <v>256</v>
      </c>
      <c r="M132" s="48" t="s">
        <v>473</v>
      </c>
      <c r="N132" s="48" t="s">
        <v>474</v>
      </c>
      <c r="O132" s="48" t="s">
        <v>475</v>
      </c>
      <c r="P132" s="48" t="s">
        <v>168</v>
      </c>
      <c r="Q132" s="47" t="n">
        <v>197499</v>
      </c>
    </row>
    <row r="133" customFormat="false" ht="38.25" hidden="false" customHeight="false" outlineLevel="0" collapsed="false">
      <c r="A133" s="45" t="n">
        <v>16</v>
      </c>
      <c r="B133" s="45" t="s">
        <v>431</v>
      </c>
      <c r="C133" s="46" t="s">
        <v>466</v>
      </c>
      <c r="D133" s="46" t="s">
        <v>451</v>
      </c>
      <c r="E133" s="47" t="n">
        <v>199300</v>
      </c>
      <c r="F133" s="48" t="s">
        <v>90</v>
      </c>
      <c r="G133" s="48" t="s">
        <v>476</v>
      </c>
      <c r="H133" s="47" t="n">
        <v>199300</v>
      </c>
      <c r="I133" s="49" t="n">
        <v>111</v>
      </c>
      <c r="J133" s="7" t="s">
        <v>294</v>
      </c>
      <c r="K133" s="49" t="s">
        <v>93</v>
      </c>
      <c r="L133" s="49" t="n">
        <v>257</v>
      </c>
      <c r="M133" s="48" t="s">
        <v>100</v>
      </c>
      <c r="N133" s="48" t="s">
        <v>477</v>
      </c>
      <c r="O133" s="48" t="s">
        <v>478</v>
      </c>
      <c r="P133" s="48" t="s">
        <v>301</v>
      </c>
      <c r="Q133" s="47" t="n">
        <v>199300</v>
      </c>
    </row>
    <row r="134" customFormat="false" ht="38.25" hidden="false" customHeight="false" outlineLevel="0" collapsed="false">
      <c r="A134" s="45" t="n">
        <v>17</v>
      </c>
      <c r="B134" s="45" t="s">
        <v>431</v>
      </c>
      <c r="C134" s="46" t="s">
        <v>466</v>
      </c>
      <c r="D134" s="46" t="s">
        <v>451</v>
      </c>
      <c r="E134" s="47" t="n">
        <v>195885</v>
      </c>
      <c r="F134" s="48" t="s">
        <v>90</v>
      </c>
      <c r="G134" s="48" t="s">
        <v>479</v>
      </c>
      <c r="H134" s="47" t="n">
        <v>195885</v>
      </c>
      <c r="I134" s="49" t="n">
        <v>111</v>
      </c>
      <c r="J134" s="7" t="s">
        <v>294</v>
      </c>
      <c r="K134" s="49" t="s">
        <v>93</v>
      </c>
      <c r="L134" s="49" t="n">
        <v>255</v>
      </c>
      <c r="M134" s="48" t="s">
        <v>100</v>
      </c>
      <c r="N134" s="48" t="s">
        <v>480</v>
      </c>
      <c r="O134" s="48" t="s">
        <v>100</v>
      </c>
      <c r="P134" s="48" t="s">
        <v>152</v>
      </c>
      <c r="Q134" s="47" t="n">
        <v>195885</v>
      </c>
    </row>
    <row r="135" customFormat="false" ht="38.25" hidden="false" customHeight="false" outlineLevel="0" collapsed="false">
      <c r="A135" s="21" t="n">
        <v>18</v>
      </c>
      <c r="B135" s="45" t="s">
        <v>431</v>
      </c>
      <c r="C135" s="46" t="s">
        <v>466</v>
      </c>
      <c r="D135" s="46" t="s">
        <v>481</v>
      </c>
      <c r="E135" s="52" t="n">
        <v>412811</v>
      </c>
      <c r="F135" s="45" t="s">
        <v>482</v>
      </c>
      <c r="G135" s="48" t="s">
        <v>483</v>
      </c>
      <c r="H135" s="52" t="n">
        <v>412811</v>
      </c>
      <c r="I135" s="49" t="n">
        <v>111</v>
      </c>
      <c r="J135" s="7" t="s">
        <v>294</v>
      </c>
      <c r="K135" s="49" t="s">
        <v>226</v>
      </c>
      <c r="L135" s="48" t="n">
        <v>228</v>
      </c>
      <c r="M135" s="48" t="s">
        <v>114</v>
      </c>
      <c r="N135" s="48" t="s">
        <v>484</v>
      </c>
      <c r="O135" s="48" t="s">
        <v>485</v>
      </c>
      <c r="P135" s="48" t="s">
        <v>137</v>
      </c>
      <c r="Q135" s="52" t="n">
        <v>412811</v>
      </c>
    </row>
    <row r="136" customFormat="false" ht="25.5" hidden="false" customHeight="false" outlineLevel="0" collapsed="false">
      <c r="A136" s="21" t="n">
        <v>19</v>
      </c>
      <c r="B136" s="45" t="s">
        <v>431</v>
      </c>
      <c r="C136" s="46" t="s">
        <v>291</v>
      </c>
      <c r="D136" s="48" t="s">
        <v>486</v>
      </c>
      <c r="E136" s="52" t="n">
        <v>199047</v>
      </c>
      <c r="F136" s="48" t="s">
        <v>90</v>
      </c>
      <c r="G136" s="48" t="s">
        <v>487</v>
      </c>
      <c r="H136" s="52" t="n">
        <v>199047</v>
      </c>
      <c r="I136" s="49" t="n">
        <v>111</v>
      </c>
      <c r="J136" s="7" t="s">
        <v>294</v>
      </c>
      <c r="K136" s="49" t="s">
        <v>93</v>
      </c>
      <c r="L136" s="48" t="n">
        <v>325</v>
      </c>
      <c r="M136" s="48" t="s">
        <v>488</v>
      </c>
      <c r="N136" s="48" t="s">
        <v>489</v>
      </c>
      <c r="O136" s="48" t="s">
        <v>490</v>
      </c>
      <c r="P136" s="48" t="s">
        <v>351</v>
      </c>
      <c r="Q136" s="52" t="n">
        <v>199047</v>
      </c>
    </row>
    <row r="137" customFormat="false" ht="25.5" hidden="false" customHeight="false" outlineLevel="0" collapsed="false">
      <c r="A137" s="45" t="n">
        <v>20</v>
      </c>
      <c r="B137" s="45" t="s">
        <v>431</v>
      </c>
      <c r="C137" s="46" t="s">
        <v>291</v>
      </c>
      <c r="D137" s="48" t="s">
        <v>486</v>
      </c>
      <c r="E137" s="52" t="n">
        <v>198087</v>
      </c>
      <c r="F137" s="48" t="s">
        <v>90</v>
      </c>
      <c r="G137" s="48" t="s">
        <v>491</v>
      </c>
      <c r="H137" s="52" t="n">
        <v>198087</v>
      </c>
      <c r="I137" s="49" t="n">
        <v>111</v>
      </c>
      <c r="J137" s="7" t="s">
        <v>294</v>
      </c>
      <c r="K137" s="49" t="s">
        <v>93</v>
      </c>
      <c r="L137" s="49" t="n">
        <v>327</v>
      </c>
      <c r="M137" s="48" t="s">
        <v>488</v>
      </c>
      <c r="N137" s="48" t="s">
        <v>477</v>
      </c>
      <c r="O137" s="48" t="s">
        <v>161</v>
      </c>
      <c r="P137" s="48" t="s">
        <v>304</v>
      </c>
      <c r="Q137" s="52" t="n">
        <v>198087</v>
      </c>
    </row>
    <row r="138" customFormat="false" ht="25.5" hidden="false" customHeight="false" outlineLevel="0" collapsed="false">
      <c r="A138" s="45" t="n">
        <v>21</v>
      </c>
      <c r="B138" s="45" t="s">
        <v>431</v>
      </c>
      <c r="C138" s="46" t="s">
        <v>291</v>
      </c>
      <c r="D138" s="48" t="s">
        <v>486</v>
      </c>
      <c r="E138" s="52" t="n">
        <v>198097</v>
      </c>
      <c r="F138" s="48" t="s">
        <v>90</v>
      </c>
      <c r="G138" s="48" t="s">
        <v>492</v>
      </c>
      <c r="H138" s="52" t="n">
        <v>198097</v>
      </c>
      <c r="I138" s="49" t="n">
        <v>111</v>
      </c>
      <c r="J138" s="7" t="s">
        <v>294</v>
      </c>
      <c r="K138" s="49" t="s">
        <v>93</v>
      </c>
      <c r="L138" s="49" t="n">
        <v>329</v>
      </c>
      <c r="M138" s="48" t="s">
        <v>488</v>
      </c>
      <c r="N138" s="48" t="s">
        <v>318</v>
      </c>
      <c r="O138" s="46" t="s">
        <v>493</v>
      </c>
      <c r="P138" s="48" t="s">
        <v>336</v>
      </c>
      <c r="Q138" s="52" t="n">
        <v>198097</v>
      </c>
    </row>
    <row r="139" customFormat="false" ht="38.25" hidden="false" customHeight="false" outlineLevel="0" collapsed="false">
      <c r="A139" s="45" t="n">
        <v>22</v>
      </c>
      <c r="B139" s="45" t="s">
        <v>431</v>
      </c>
      <c r="C139" s="46" t="s">
        <v>291</v>
      </c>
      <c r="D139" s="48" t="s">
        <v>486</v>
      </c>
      <c r="E139" s="52" t="n">
        <v>198881</v>
      </c>
      <c r="F139" s="48" t="s">
        <v>90</v>
      </c>
      <c r="G139" s="48" t="s">
        <v>494</v>
      </c>
      <c r="H139" s="52" t="n">
        <v>198881</v>
      </c>
      <c r="I139" s="49" t="n">
        <v>111</v>
      </c>
      <c r="J139" s="7" t="s">
        <v>294</v>
      </c>
      <c r="K139" s="49" t="s">
        <v>93</v>
      </c>
      <c r="L139" s="49" t="n">
        <v>345</v>
      </c>
      <c r="M139" s="48" t="s">
        <v>488</v>
      </c>
      <c r="N139" s="48" t="s">
        <v>495</v>
      </c>
      <c r="O139" s="48" t="s">
        <v>161</v>
      </c>
      <c r="P139" s="48" t="s">
        <v>118</v>
      </c>
      <c r="Q139" s="52" t="n">
        <v>198881</v>
      </c>
    </row>
    <row r="140" customFormat="false" ht="38.25" hidden="false" customHeight="false" outlineLevel="0" collapsed="false">
      <c r="A140" s="21" t="n">
        <v>23</v>
      </c>
      <c r="B140" s="45" t="s">
        <v>431</v>
      </c>
      <c r="C140" s="46" t="s">
        <v>291</v>
      </c>
      <c r="D140" s="48" t="s">
        <v>486</v>
      </c>
      <c r="E140" s="52" t="n">
        <v>197821</v>
      </c>
      <c r="F140" s="48" t="s">
        <v>90</v>
      </c>
      <c r="G140" s="48" t="s">
        <v>496</v>
      </c>
      <c r="H140" s="52" t="n">
        <v>197821</v>
      </c>
      <c r="I140" s="49" t="n">
        <v>111</v>
      </c>
      <c r="J140" s="7" t="s">
        <v>294</v>
      </c>
      <c r="K140" s="49" t="s">
        <v>93</v>
      </c>
      <c r="L140" s="48" t="n">
        <v>326</v>
      </c>
      <c r="M140" s="48" t="s">
        <v>488</v>
      </c>
      <c r="N140" s="48" t="s">
        <v>497</v>
      </c>
      <c r="O140" s="48" t="s">
        <v>498</v>
      </c>
      <c r="P140" s="48" t="s">
        <v>129</v>
      </c>
      <c r="Q140" s="52" t="n">
        <v>197821</v>
      </c>
    </row>
    <row r="141" customFormat="false" ht="25.5" hidden="false" customHeight="false" outlineLevel="0" collapsed="false">
      <c r="A141" s="21" t="n">
        <v>24</v>
      </c>
      <c r="B141" s="45" t="s">
        <v>431</v>
      </c>
      <c r="C141" s="46" t="s">
        <v>291</v>
      </c>
      <c r="D141" s="48" t="s">
        <v>486</v>
      </c>
      <c r="E141" s="52" t="n">
        <v>198958</v>
      </c>
      <c r="F141" s="48" t="s">
        <v>90</v>
      </c>
      <c r="G141" s="48" t="s">
        <v>499</v>
      </c>
      <c r="H141" s="52" t="n">
        <v>198958</v>
      </c>
      <c r="I141" s="49" t="n">
        <v>111</v>
      </c>
      <c r="J141" s="7" t="s">
        <v>294</v>
      </c>
      <c r="K141" s="49" t="s">
        <v>93</v>
      </c>
      <c r="L141" s="48" t="n">
        <v>324</v>
      </c>
      <c r="M141" s="48" t="s">
        <v>488</v>
      </c>
      <c r="N141" s="48" t="s">
        <v>500</v>
      </c>
      <c r="O141" s="48" t="s">
        <v>475</v>
      </c>
      <c r="P141" s="48" t="s">
        <v>501</v>
      </c>
      <c r="Q141" s="52" t="n">
        <v>198958</v>
      </c>
    </row>
    <row r="142" customFormat="false" ht="38.25" hidden="false" customHeight="false" outlineLevel="0" collapsed="false">
      <c r="A142" s="45" t="n">
        <v>25</v>
      </c>
      <c r="B142" s="45" t="s">
        <v>431</v>
      </c>
      <c r="C142" s="48" t="s">
        <v>320</v>
      </c>
      <c r="D142" s="48" t="s">
        <v>292</v>
      </c>
      <c r="E142" s="52" t="n">
        <v>359300</v>
      </c>
      <c r="F142" s="48" t="s">
        <v>90</v>
      </c>
      <c r="G142" s="48" t="s">
        <v>502</v>
      </c>
      <c r="H142" s="52" t="n">
        <v>359300</v>
      </c>
      <c r="I142" s="49" t="n">
        <v>111</v>
      </c>
      <c r="J142" s="7" t="s">
        <v>294</v>
      </c>
      <c r="K142" s="49" t="s">
        <v>93</v>
      </c>
      <c r="L142" s="48" t="n">
        <v>775</v>
      </c>
      <c r="M142" s="48" t="s">
        <v>217</v>
      </c>
      <c r="N142" s="48" t="s">
        <v>503</v>
      </c>
      <c r="O142" s="48" t="s">
        <v>504</v>
      </c>
      <c r="P142" s="46" t="s">
        <v>505</v>
      </c>
      <c r="Q142" s="52" t="n">
        <v>359300</v>
      </c>
    </row>
    <row r="143" customFormat="false" ht="38.25" hidden="false" customHeight="false" outlineLevel="0" collapsed="false">
      <c r="A143" s="45" t="n">
        <v>26</v>
      </c>
      <c r="B143" s="45" t="s">
        <v>431</v>
      </c>
      <c r="C143" s="48" t="s">
        <v>320</v>
      </c>
      <c r="D143" s="48" t="s">
        <v>486</v>
      </c>
      <c r="E143" s="52" t="n">
        <v>348600</v>
      </c>
      <c r="F143" s="48" t="s">
        <v>90</v>
      </c>
      <c r="G143" s="48" t="s">
        <v>506</v>
      </c>
      <c r="H143" s="52" t="n">
        <v>348600</v>
      </c>
      <c r="I143" s="49" t="n">
        <v>111</v>
      </c>
      <c r="J143" s="7" t="s">
        <v>294</v>
      </c>
      <c r="K143" s="49" t="s">
        <v>93</v>
      </c>
      <c r="L143" s="48" t="n">
        <v>1011</v>
      </c>
      <c r="M143" s="48" t="s">
        <v>277</v>
      </c>
      <c r="N143" s="48" t="s">
        <v>507</v>
      </c>
      <c r="O143" s="48" t="s">
        <v>508</v>
      </c>
      <c r="P143" s="46" t="s">
        <v>509</v>
      </c>
      <c r="Q143" s="52" t="n">
        <v>348600</v>
      </c>
    </row>
    <row r="144" customFormat="false" ht="38.25" hidden="false" customHeight="false" outlineLevel="0" collapsed="false">
      <c r="A144" s="45" t="n">
        <v>27</v>
      </c>
      <c r="B144" s="45" t="s">
        <v>431</v>
      </c>
      <c r="C144" s="48" t="s">
        <v>320</v>
      </c>
      <c r="D144" s="48" t="s">
        <v>451</v>
      </c>
      <c r="E144" s="52" t="n">
        <v>550100</v>
      </c>
      <c r="F144" s="48" t="s">
        <v>90</v>
      </c>
      <c r="G144" s="48" t="s">
        <v>510</v>
      </c>
      <c r="H144" s="52" t="n">
        <v>550100</v>
      </c>
      <c r="I144" s="49" t="n">
        <v>111</v>
      </c>
      <c r="J144" s="7" t="s">
        <v>294</v>
      </c>
      <c r="K144" s="49" t="s">
        <v>93</v>
      </c>
      <c r="L144" s="48" t="n">
        <v>779</v>
      </c>
      <c r="M144" s="48" t="s">
        <v>217</v>
      </c>
      <c r="N144" s="48" t="s">
        <v>503</v>
      </c>
      <c r="O144" s="48" t="s">
        <v>511</v>
      </c>
      <c r="P144" s="46" t="s">
        <v>512</v>
      </c>
      <c r="Q144" s="52" t="n">
        <v>550100</v>
      </c>
    </row>
    <row r="145" customFormat="false" ht="38.25" hidden="false" customHeight="false" outlineLevel="0" collapsed="false">
      <c r="A145" s="21" t="n">
        <v>28</v>
      </c>
      <c r="B145" s="45" t="s">
        <v>431</v>
      </c>
      <c r="C145" s="48" t="s">
        <v>320</v>
      </c>
      <c r="D145" s="48" t="s">
        <v>451</v>
      </c>
      <c r="E145" s="52" t="n">
        <v>431200</v>
      </c>
      <c r="F145" s="48" t="s">
        <v>90</v>
      </c>
      <c r="G145" s="48" t="s">
        <v>513</v>
      </c>
      <c r="H145" s="52" t="n">
        <v>431200</v>
      </c>
      <c r="I145" s="49" t="n">
        <v>111</v>
      </c>
      <c r="J145" s="7" t="s">
        <v>294</v>
      </c>
      <c r="K145" s="49" t="s">
        <v>93</v>
      </c>
      <c r="L145" s="48" t="n">
        <v>387</v>
      </c>
      <c r="M145" s="48" t="s">
        <v>262</v>
      </c>
      <c r="N145" s="48" t="s">
        <v>514</v>
      </c>
      <c r="O145" s="48" t="s">
        <v>262</v>
      </c>
      <c r="P145" s="46" t="s">
        <v>264</v>
      </c>
      <c r="Q145" s="52" t="n">
        <v>431200</v>
      </c>
    </row>
    <row r="146" customFormat="false" ht="38.25" hidden="false" customHeight="false" outlineLevel="0" collapsed="false">
      <c r="A146" s="21" t="n">
        <v>29</v>
      </c>
      <c r="B146" s="45" t="s">
        <v>431</v>
      </c>
      <c r="C146" s="48" t="s">
        <v>320</v>
      </c>
      <c r="D146" s="48" t="s">
        <v>451</v>
      </c>
      <c r="E146" s="52" t="n">
        <v>567300</v>
      </c>
      <c r="F146" s="48" t="s">
        <v>90</v>
      </c>
      <c r="G146" s="48" t="s">
        <v>515</v>
      </c>
      <c r="H146" s="52" t="n">
        <v>567300</v>
      </c>
      <c r="I146" s="49" t="n">
        <v>111</v>
      </c>
      <c r="J146" s="7" t="s">
        <v>294</v>
      </c>
      <c r="K146" s="49" t="s">
        <v>93</v>
      </c>
      <c r="L146" s="48"/>
      <c r="M146" s="48"/>
      <c r="N146" s="48"/>
      <c r="O146" s="48"/>
      <c r="P146" s="46"/>
      <c r="Q146" s="52" t="n">
        <v>567300</v>
      </c>
    </row>
    <row r="147" customFormat="false" ht="25.5" hidden="false" customHeight="false" outlineLevel="0" collapsed="false">
      <c r="A147" s="45" t="n">
        <v>30</v>
      </c>
      <c r="B147" s="45" t="s">
        <v>431</v>
      </c>
      <c r="C147" s="48" t="s">
        <v>478</v>
      </c>
      <c r="D147" s="48" t="s">
        <v>516</v>
      </c>
      <c r="E147" s="52" t="n">
        <v>195362</v>
      </c>
      <c r="F147" s="48" t="s">
        <v>90</v>
      </c>
      <c r="G147" s="48" t="s">
        <v>517</v>
      </c>
      <c r="H147" s="52" t="n">
        <v>195362</v>
      </c>
      <c r="I147" s="49" t="n">
        <v>109</v>
      </c>
      <c r="J147" s="7" t="s">
        <v>294</v>
      </c>
      <c r="K147" s="49" t="s">
        <v>93</v>
      </c>
      <c r="L147" s="48" t="n">
        <v>342</v>
      </c>
      <c r="M147" s="48" t="s">
        <v>488</v>
      </c>
      <c r="N147" s="48" t="s">
        <v>518</v>
      </c>
      <c r="O147" s="48" t="s">
        <v>161</v>
      </c>
      <c r="P147" s="53" t="s">
        <v>346</v>
      </c>
      <c r="Q147" s="52" t="n">
        <v>195362</v>
      </c>
    </row>
    <row r="148" customFormat="false" ht="25.5" hidden="false" customHeight="false" outlineLevel="0" collapsed="false">
      <c r="A148" s="45" t="n">
        <v>31</v>
      </c>
      <c r="B148" s="45" t="s">
        <v>431</v>
      </c>
      <c r="C148" s="48" t="s">
        <v>478</v>
      </c>
      <c r="D148" s="48" t="s">
        <v>516</v>
      </c>
      <c r="E148" s="52" t="n">
        <v>194384</v>
      </c>
      <c r="F148" s="48" t="s">
        <v>90</v>
      </c>
      <c r="G148" s="48" t="s">
        <v>519</v>
      </c>
      <c r="H148" s="52" t="n">
        <v>194384</v>
      </c>
      <c r="I148" s="49" t="n">
        <v>109</v>
      </c>
      <c r="J148" s="7" t="s">
        <v>294</v>
      </c>
      <c r="K148" s="49" t="s">
        <v>93</v>
      </c>
      <c r="L148" s="48" t="n">
        <v>344</v>
      </c>
      <c r="M148" s="48" t="s">
        <v>488</v>
      </c>
      <c r="N148" s="48" t="s">
        <v>520</v>
      </c>
      <c r="O148" s="53" t="s">
        <v>111</v>
      </c>
      <c r="P148" s="53" t="s">
        <v>346</v>
      </c>
      <c r="Q148" s="52" t="n">
        <v>194384</v>
      </c>
    </row>
    <row r="149" customFormat="false" ht="25.5" hidden="false" customHeight="false" outlineLevel="0" collapsed="false">
      <c r="A149" s="45" t="n">
        <v>32</v>
      </c>
      <c r="B149" s="45" t="s">
        <v>431</v>
      </c>
      <c r="C149" s="48" t="s">
        <v>478</v>
      </c>
      <c r="D149" s="48" t="s">
        <v>516</v>
      </c>
      <c r="E149" s="52" t="n">
        <v>90458</v>
      </c>
      <c r="F149" s="48" t="s">
        <v>90</v>
      </c>
      <c r="G149" s="48" t="s">
        <v>521</v>
      </c>
      <c r="H149" s="52" t="n">
        <v>90458</v>
      </c>
      <c r="I149" s="49" t="n">
        <v>109</v>
      </c>
      <c r="J149" s="7" t="s">
        <v>294</v>
      </c>
      <c r="K149" s="49" t="s">
        <v>93</v>
      </c>
      <c r="L149" s="48" t="n">
        <v>393</v>
      </c>
      <c r="M149" s="48" t="s">
        <v>111</v>
      </c>
      <c r="N149" s="48" t="s">
        <v>518</v>
      </c>
      <c r="O149" s="48" t="s">
        <v>522</v>
      </c>
      <c r="P149" s="48" t="s">
        <v>346</v>
      </c>
      <c r="Q149" s="52" t="n">
        <v>90458</v>
      </c>
    </row>
    <row r="150" customFormat="false" ht="38.25" hidden="false" customHeight="false" outlineLevel="0" collapsed="false">
      <c r="A150" s="21" t="n">
        <v>33</v>
      </c>
      <c r="B150" s="45" t="s">
        <v>431</v>
      </c>
      <c r="C150" s="48" t="s">
        <v>478</v>
      </c>
      <c r="D150" s="48" t="s">
        <v>523</v>
      </c>
      <c r="E150" s="52" t="n">
        <v>598000</v>
      </c>
      <c r="F150" s="48" t="s">
        <v>90</v>
      </c>
      <c r="G150" s="48" t="s">
        <v>524</v>
      </c>
      <c r="H150" s="52" t="n">
        <v>598000</v>
      </c>
      <c r="I150" s="49" t="n">
        <v>112</v>
      </c>
      <c r="J150" s="7" t="s">
        <v>294</v>
      </c>
      <c r="K150" s="49" t="s">
        <v>93</v>
      </c>
      <c r="L150" s="48" t="n">
        <v>764</v>
      </c>
      <c r="M150" s="48" t="s">
        <v>217</v>
      </c>
      <c r="N150" s="48" t="s">
        <v>525</v>
      </c>
      <c r="O150" s="53" t="s">
        <v>526</v>
      </c>
      <c r="P150" s="45" t="s">
        <v>104</v>
      </c>
      <c r="Q150" s="52" t="n">
        <v>598000</v>
      </c>
    </row>
    <row r="151" customFormat="false" ht="38.25" hidden="false" customHeight="false" outlineLevel="0" collapsed="false">
      <c r="A151" s="21" t="n">
        <v>34</v>
      </c>
      <c r="B151" s="45" t="s">
        <v>431</v>
      </c>
      <c r="C151" s="48" t="s">
        <v>478</v>
      </c>
      <c r="D151" s="48" t="s">
        <v>523</v>
      </c>
      <c r="E151" s="52" t="n">
        <v>252300</v>
      </c>
      <c r="F151" s="48" t="s">
        <v>90</v>
      </c>
      <c r="G151" s="48" t="s">
        <v>527</v>
      </c>
      <c r="H151" s="52" t="n">
        <v>252300</v>
      </c>
      <c r="I151" s="49" t="n">
        <v>112</v>
      </c>
      <c r="J151" s="7" t="s">
        <v>294</v>
      </c>
      <c r="K151" s="49" t="s">
        <v>93</v>
      </c>
      <c r="L151" s="48"/>
      <c r="M151" s="48"/>
      <c r="N151" s="48"/>
      <c r="O151" s="53"/>
      <c r="P151" s="45"/>
      <c r="Q151" s="52" t="n">
        <v>252300</v>
      </c>
    </row>
    <row r="152" customFormat="false" ht="25.5" hidden="false" customHeight="false" outlineLevel="0" collapsed="false">
      <c r="A152" s="45" t="n">
        <v>35</v>
      </c>
      <c r="B152" s="45" t="s">
        <v>431</v>
      </c>
      <c r="C152" s="48" t="s">
        <v>478</v>
      </c>
      <c r="D152" s="48" t="s">
        <v>523</v>
      </c>
      <c r="E152" s="52" t="n">
        <v>252300</v>
      </c>
      <c r="F152" s="48" t="s">
        <v>90</v>
      </c>
      <c r="G152" s="48" t="s">
        <v>528</v>
      </c>
      <c r="H152" s="52" t="n">
        <v>252300</v>
      </c>
      <c r="I152" s="49" t="n">
        <v>112</v>
      </c>
      <c r="J152" s="7" t="s">
        <v>294</v>
      </c>
      <c r="K152" s="49" t="s">
        <v>93</v>
      </c>
      <c r="L152" s="48"/>
      <c r="M152" s="48"/>
      <c r="N152" s="48"/>
      <c r="O152" s="53"/>
      <c r="P152" s="45"/>
      <c r="Q152" s="52" t="n">
        <v>252300</v>
      </c>
    </row>
    <row r="153" customFormat="false" ht="38.25" hidden="false" customHeight="false" outlineLevel="0" collapsed="false">
      <c r="A153" s="45" t="n">
        <v>36</v>
      </c>
      <c r="B153" s="45" t="s">
        <v>431</v>
      </c>
      <c r="C153" s="48" t="s">
        <v>309</v>
      </c>
      <c r="D153" s="48" t="s">
        <v>404</v>
      </c>
      <c r="E153" s="52" t="n">
        <v>199616</v>
      </c>
      <c r="F153" s="48" t="s">
        <v>90</v>
      </c>
      <c r="G153" s="48" t="s">
        <v>529</v>
      </c>
      <c r="H153" s="52" t="n">
        <v>199616</v>
      </c>
      <c r="I153" s="49" t="n">
        <v>111</v>
      </c>
      <c r="J153" s="7" t="s">
        <v>294</v>
      </c>
      <c r="K153" s="49" t="s">
        <v>93</v>
      </c>
      <c r="L153" s="48" t="n">
        <v>734</v>
      </c>
      <c r="M153" s="48" t="s">
        <v>230</v>
      </c>
      <c r="N153" s="48" t="s">
        <v>530</v>
      </c>
      <c r="O153" s="48" t="s">
        <v>230</v>
      </c>
      <c r="P153" s="45" t="s">
        <v>531</v>
      </c>
      <c r="Q153" s="52" t="n">
        <v>199616</v>
      </c>
    </row>
    <row r="154" customFormat="false" ht="38.25" hidden="false" customHeight="false" outlineLevel="0" collapsed="false">
      <c r="A154" s="45" t="n">
        <v>37</v>
      </c>
      <c r="B154" s="45" t="s">
        <v>431</v>
      </c>
      <c r="C154" s="48" t="s">
        <v>309</v>
      </c>
      <c r="D154" s="48" t="s">
        <v>404</v>
      </c>
      <c r="E154" s="52" t="n">
        <v>586000</v>
      </c>
      <c r="F154" s="48" t="s">
        <v>90</v>
      </c>
      <c r="G154" s="48" t="s">
        <v>532</v>
      </c>
      <c r="H154" s="52" t="n">
        <v>586000</v>
      </c>
      <c r="I154" s="49" t="n">
        <v>111</v>
      </c>
      <c r="J154" s="7" t="s">
        <v>294</v>
      </c>
      <c r="K154" s="49" t="s">
        <v>93</v>
      </c>
      <c r="L154" s="48" t="n">
        <v>387</v>
      </c>
      <c r="M154" s="48" t="s">
        <v>262</v>
      </c>
      <c r="N154" s="48" t="s">
        <v>514</v>
      </c>
      <c r="O154" s="48" t="s">
        <v>262</v>
      </c>
      <c r="P154" s="45" t="s">
        <v>264</v>
      </c>
      <c r="Q154" s="52" t="n">
        <v>586000</v>
      </c>
    </row>
    <row r="155" customFormat="false" ht="38.25" hidden="false" customHeight="false" outlineLevel="0" collapsed="false">
      <c r="A155" s="21" t="n">
        <v>38</v>
      </c>
      <c r="B155" s="45" t="s">
        <v>431</v>
      </c>
      <c r="C155" s="48" t="s">
        <v>309</v>
      </c>
      <c r="D155" s="48" t="s">
        <v>404</v>
      </c>
      <c r="E155" s="52" t="n">
        <v>199966</v>
      </c>
      <c r="F155" s="48" t="s">
        <v>90</v>
      </c>
      <c r="G155" s="48" t="s">
        <v>533</v>
      </c>
      <c r="H155" s="52" t="n">
        <v>199966</v>
      </c>
      <c r="I155" s="49" t="n">
        <v>111</v>
      </c>
      <c r="J155" s="7" t="s">
        <v>294</v>
      </c>
      <c r="K155" s="49" t="s">
        <v>93</v>
      </c>
      <c r="L155" s="48" t="n">
        <v>736</v>
      </c>
      <c r="M155" s="48" t="s">
        <v>230</v>
      </c>
      <c r="N155" s="48" t="s">
        <v>253</v>
      </c>
      <c r="O155" s="48" t="s">
        <v>230</v>
      </c>
      <c r="P155" s="45" t="s">
        <v>534</v>
      </c>
      <c r="Q155" s="52" t="n">
        <v>199966</v>
      </c>
    </row>
    <row r="156" customFormat="false" ht="38.25" hidden="false" customHeight="false" outlineLevel="0" collapsed="false">
      <c r="A156" s="21" t="n">
        <v>39</v>
      </c>
      <c r="B156" s="45" t="s">
        <v>431</v>
      </c>
      <c r="C156" s="48" t="s">
        <v>309</v>
      </c>
      <c r="D156" s="48" t="s">
        <v>404</v>
      </c>
      <c r="E156" s="52" t="n">
        <v>199859</v>
      </c>
      <c r="F156" s="48" t="s">
        <v>90</v>
      </c>
      <c r="G156" s="48" t="s">
        <v>535</v>
      </c>
      <c r="H156" s="52" t="n">
        <v>199859</v>
      </c>
      <c r="I156" s="49" t="n">
        <v>111</v>
      </c>
      <c r="J156" s="7" t="s">
        <v>294</v>
      </c>
      <c r="K156" s="49" t="s">
        <v>93</v>
      </c>
      <c r="L156" s="48" t="n">
        <v>733</v>
      </c>
      <c r="M156" s="48" t="s">
        <v>230</v>
      </c>
      <c r="N156" s="48" t="s">
        <v>536</v>
      </c>
      <c r="O156" s="48" t="s">
        <v>230</v>
      </c>
      <c r="P156" s="45" t="s">
        <v>537</v>
      </c>
      <c r="Q156" s="52" t="n">
        <v>199859</v>
      </c>
    </row>
    <row r="157" customFormat="false" ht="25.5" hidden="false" customHeight="false" outlineLevel="0" collapsed="false">
      <c r="A157" s="45" t="n">
        <v>40</v>
      </c>
      <c r="B157" s="45" t="s">
        <v>431</v>
      </c>
      <c r="C157" s="48" t="s">
        <v>309</v>
      </c>
      <c r="D157" s="48" t="s">
        <v>404</v>
      </c>
      <c r="E157" s="52" t="n">
        <v>199747</v>
      </c>
      <c r="F157" s="48" t="s">
        <v>90</v>
      </c>
      <c r="G157" s="48" t="s">
        <v>538</v>
      </c>
      <c r="H157" s="52" t="n">
        <v>199747</v>
      </c>
      <c r="I157" s="49" t="n">
        <v>111</v>
      </c>
      <c r="J157" s="7" t="s">
        <v>294</v>
      </c>
      <c r="K157" s="49" t="s">
        <v>93</v>
      </c>
      <c r="L157" s="48" t="n">
        <v>876</v>
      </c>
      <c r="M157" s="48" t="s">
        <v>257</v>
      </c>
      <c r="N157" s="48" t="s">
        <v>539</v>
      </c>
      <c r="O157" s="48" t="s">
        <v>540</v>
      </c>
      <c r="P157" s="45" t="s">
        <v>541</v>
      </c>
      <c r="Q157" s="52" t="n">
        <v>199747</v>
      </c>
    </row>
    <row r="158" customFormat="false" ht="38.25" hidden="false" customHeight="false" outlineLevel="0" collapsed="false">
      <c r="A158" s="45" t="n">
        <v>41</v>
      </c>
      <c r="B158" s="45" t="s">
        <v>431</v>
      </c>
      <c r="C158" s="48" t="s">
        <v>542</v>
      </c>
      <c r="D158" s="48" t="s">
        <v>404</v>
      </c>
      <c r="E158" s="52" t="n">
        <v>199684</v>
      </c>
      <c r="F158" s="48" t="s">
        <v>90</v>
      </c>
      <c r="G158" s="48" t="s">
        <v>543</v>
      </c>
      <c r="H158" s="52" t="n">
        <v>199684</v>
      </c>
      <c r="I158" s="49" t="n">
        <v>111</v>
      </c>
      <c r="J158" s="7" t="s">
        <v>294</v>
      </c>
      <c r="K158" s="49" t="s">
        <v>93</v>
      </c>
      <c r="L158" s="54" t="n">
        <v>742</v>
      </c>
      <c r="M158" s="45" t="s">
        <v>544</v>
      </c>
      <c r="N158" s="54" t="s">
        <v>545</v>
      </c>
      <c r="O158" s="45" t="s">
        <v>546</v>
      </c>
      <c r="P158" s="45" t="s">
        <v>283</v>
      </c>
      <c r="Q158" s="52" t="n">
        <v>199684</v>
      </c>
    </row>
    <row r="159" customFormat="false" ht="38.25" hidden="false" customHeight="false" outlineLevel="0" collapsed="false">
      <c r="A159" s="45" t="n">
        <v>42</v>
      </c>
      <c r="B159" s="45" t="s">
        <v>431</v>
      </c>
      <c r="C159" s="48" t="s">
        <v>542</v>
      </c>
      <c r="D159" s="48" t="s">
        <v>404</v>
      </c>
      <c r="E159" s="52" t="n">
        <v>199806</v>
      </c>
      <c r="F159" s="48" t="s">
        <v>90</v>
      </c>
      <c r="G159" s="48" t="s">
        <v>547</v>
      </c>
      <c r="H159" s="52" t="n">
        <v>199806</v>
      </c>
      <c r="I159" s="49" t="n">
        <v>111</v>
      </c>
      <c r="J159" s="7" t="s">
        <v>294</v>
      </c>
      <c r="K159" s="49" t="s">
        <v>93</v>
      </c>
      <c r="L159" s="54" t="n">
        <v>738</v>
      </c>
      <c r="M159" s="45" t="s">
        <v>544</v>
      </c>
      <c r="N159" s="54" t="s">
        <v>548</v>
      </c>
      <c r="O159" s="45" t="s">
        <v>549</v>
      </c>
      <c r="P159" s="45" t="s">
        <v>402</v>
      </c>
      <c r="Q159" s="52" t="n">
        <v>199806</v>
      </c>
    </row>
    <row r="160" customFormat="false" ht="38.25" hidden="false" customHeight="false" outlineLevel="0" collapsed="false">
      <c r="A160" s="21" t="n">
        <v>43</v>
      </c>
      <c r="B160" s="45" t="s">
        <v>431</v>
      </c>
      <c r="C160" s="48" t="s">
        <v>542</v>
      </c>
      <c r="D160" s="48" t="s">
        <v>404</v>
      </c>
      <c r="E160" s="52" t="n">
        <v>199380</v>
      </c>
      <c r="F160" s="48" t="s">
        <v>90</v>
      </c>
      <c r="G160" s="48" t="s">
        <v>550</v>
      </c>
      <c r="H160" s="52" t="n">
        <v>199380</v>
      </c>
      <c r="I160" s="49" t="n">
        <v>111</v>
      </c>
      <c r="J160" s="7" t="s">
        <v>294</v>
      </c>
      <c r="K160" s="49" t="s">
        <v>93</v>
      </c>
      <c r="L160" s="54" t="n">
        <v>819</v>
      </c>
      <c r="M160" s="45" t="s">
        <v>551</v>
      </c>
      <c r="N160" s="54" t="s">
        <v>503</v>
      </c>
      <c r="O160" s="45" t="s">
        <v>319</v>
      </c>
      <c r="P160" s="45" t="s">
        <v>402</v>
      </c>
      <c r="Q160" s="52" t="n">
        <v>199380</v>
      </c>
    </row>
    <row r="161" customFormat="false" ht="25.5" hidden="false" customHeight="false" outlineLevel="0" collapsed="false">
      <c r="A161" s="21" t="n">
        <v>44</v>
      </c>
      <c r="B161" s="45" t="s">
        <v>431</v>
      </c>
      <c r="C161" s="48" t="s">
        <v>542</v>
      </c>
      <c r="D161" s="48" t="s">
        <v>404</v>
      </c>
      <c r="E161" s="52" t="n">
        <v>198680</v>
      </c>
      <c r="F161" s="48" t="s">
        <v>90</v>
      </c>
      <c r="G161" s="48" t="s">
        <v>552</v>
      </c>
      <c r="H161" s="52" t="n">
        <v>198680</v>
      </c>
      <c r="I161" s="49" t="n">
        <v>111</v>
      </c>
      <c r="J161" s="7" t="s">
        <v>294</v>
      </c>
      <c r="K161" s="49" t="s">
        <v>93</v>
      </c>
      <c r="L161" s="54" t="n">
        <v>740</v>
      </c>
      <c r="M161" s="45" t="s">
        <v>230</v>
      </c>
      <c r="N161" s="54" t="s">
        <v>553</v>
      </c>
      <c r="O161" s="45" t="s">
        <v>230</v>
      </c>
      <c r="P161" s="45" t="s">
        <v>554</v>
      </c>
      <c r="Q161" s="52" t="n">
        <v>198680</v>
      </c>
    </row>
    <row r="162" customFormat="false" ht="25.5" hidden="false" customHeight="false" outlineLevel="0" collapsed="false">
      <c r="A162" s="45" t="n">
        <v>45</v>
      </c>
      <c r="B162" s="45" t="s">
        <v>431</v>
      </c>
      <c r="C162" s="48" t="s">
        <v>542</v>
      </c>
      <c r="D162" s="48" t="s">
        <v>404</v>
      </c>
      <c r="E162" s="52" t="n">
        <v>199597</v>
      </c>
      <c r="F162" s="48" t="s">
        <v>90</v>
      </c>
      <c r="G162" s="48" t="s">
        <v>555</v>
      </c>
      <c r="H162" s="52" t="n">
        <v>199597</v>
      </c>
      <c r="I162" s="49" t="n">
        <v>111</v>
      </c>
      <c r="J162" s="7" t="s">
        <v>294</v>
      </c>
      <c r="K162" s="49" t="s">
        <v>93</v>
      </c>
      <c r="L162" s="54" t="n">
        <v>741</v>
      </c>
      <c r="M162" s="45" t="s">
        <v>230</v>
      </c>
      <c r="N162" s="54" t="s">
        <v>500</v>
      </c>
      <c r="O162" s="45" t="s">
        <v>549</v>
      </c>
      <c r="P162" s="45" t="s">
        <v>556</v>
      </c>
      <c r="Q162" s="52" t="n">
        <v>199597</v>
      </c>
    </row>
    <row r="163" customFormat="false" ht="38.25" hidden="false" customHeight="false" outlineLevel="0" collapsed="false">
      <c r="A163" s="45" t="n">
        <v>46</v>
      </c>
      <c r="B163" s="45" t="s">
        <v>431</v>
      </c>
      <c r="C163" s="48" t="s">
        <v>542</v>
      </c>
      <c r="D163" s="48" t="s">
        <v>404</v>
      </c>
      <c r="E163" s="52" t="n">
        <v>199300</v>
      </c>
      <c r="F163" s="48" t="s">
        <v>90</v>
      </c>
      <c r="G163" s="48" t="s">
        <v>557</v>
      </c>
      <c r="H163" s="52" t="n">
        <v>199300</v>
      </c>
      <c r="I163" s="49" t="n">
        <v>111</v>
      </c>
      <c r="J163" s="7" t="s">
        <v>294</v>
      </c>
      <c r="K163" s="49" t="s">
        <v>93</v>
      </c>
      <c r="L163" s="54"/>
      <c r="M163" s="45"/>
      <c r="N163" s="54"/>
      <c r="O163" s="45"/>
      <c r="P163" s="45"/>
      <c r="Q163" s="52" t="n">
        <v>199300</v>
      </c>
    </row>
    <row r="164" customFormat="false" ht="25.5" hidden="false" customHeight="false" outlineLevel="0" collapsed="false">
      <c r="A164" s="45" t="n">
        <v>47</v>
      </c>
      <c r="B164" s="45" t="s">
        <v>431</v>
      </c>
      <c r="C164" s="48" t="s">
        <v>542</v>
      </c>
      <c r="D164" s="48" t="s">
        <v>404</v>
      </c>
      <c r="E164" s="52" t="n">
        <v>199087</v>
      </c>
      <c r="F164" s="48" t="s">
        <v>90</v>
      </c>
      <c r="G164" s="48" t="s">
        <v>558</v>
      </c>
      <c r="H164" s="52" t="n">
        <v>199087</v>
      </c>
      <c r="I164" s="49" t="n">
        <v>111</v>
      </c>
      <c r="J164" s="7" t="s">
        <v>294</v>
      </c>
      <c r="K164" s="49" t="s">
        <v>93</v>
      </c>
      <c r="L164" s="54" t="n">
        <v>905</v>
      </c>
      <c r="M164" s="45" t="s">
        <v>237</v>
      </c>
      <c r="N164" s="54" t="s">
        <v>318</v>
      </c>
      <c r="O164" s="45" t="s">
        <v>559</v>
      </c>
      <c r="P164" s="45" t="s">
        <v>560</v>
      </c>
      <c r="Q164" s="52" t="n">
        <v>199087</v>
      </c>
    </row>
    <row r="165" customFormat="false" ht="38.25" hidden="false" customHeight="false" outlineLevel="0" collapsed="false">
      <c r="A165" s="21" t="n">
        <v>48</v>
      </c>
      <c r="B165" s="45" t="s">
        <v>431</v>
      </c>
      <c r="C165" s="48" t="s">
        <v>542</v>
      </c>
      <c r="D165" s="48" t="s">
        <v>404</v>
      </c>
      <c r="E165" s="52" t="n">
        <v>198650</v>
      </c>
      <c r="F165" s="48" t="s">
        <v>90</v>
      </c>
      <c r="G165" s="48" t="s">
        <v>561</v>
      </c>
      <c r="H165" s="52" t="n">
        <v>198650</v>
      </c>
      <c r="I165" s="49" t="n">
        <v>111</v>
      </c>
      <c r="J165" s="7" t="s">
        <v>294</v>
      </c>
      <c r="K165" s="49" t="s">
        <v>93</v>
      </c>
      <c r="L165" s="54"/>
      <c r="M165" s="45"/>
      <c r="N165" s="54"/>
      <c r="O165" s="45"/>
      <c r="P165" s="45"/>
      <c r="Q165" s="52" t="n">
        <v>198650</v>
      </c>
    </row>
    <row r="166" customFormat="false" ht="38.25" hidden="false" customHeight="false" outlineLevel="0" collapsed="false">
      <c r="A166" s="21" t="n">
        <v>49</v>
      </c>
      <c r="B166" s="45" t="s">
        <v>431</v>
      </c>
      <c r="C166" s="48" t="s">
        <v>542</v>
      </c>
      <c r="D166" s="48" t="s">
        <v>404</v>
      </c>
      <c r="E166" s="52" t="n">
        <v>199209</v>
      </c>
      <c r="F166" s="48" t="s">
        <v>90</v>
      </c>
      <c r="G166" s="48" t="s">
        <v>562</v>
      </c>
      <c r="H166" s="52" t="n">
        <v>199209</v>
      </c>
      <c r="I166" s="49" t="n">
        <v>111</v>
      </c>
      <c r="J166" s="7" t="s">
        <v>294</v>
      </c>
      <c r="K166" s="49" t="s">
        <v>93</v>
      </c>
      <c r="L166" s="54" t="n">
        <v>732</v>
      </c>
      <c r="M166" s="45" t="s">
        <v>230</v>
      </c>
      <c r="N166" s="54" t="s">
        <v>480</v>
      </c>
      <c r="O166" s="45" t="s">
        <v>549</v>
      </c>
      <c r="P166" s="45" t="s">
        <v>563</v>
      </c>
      <c r="Q166" s="52" t="n">
        <v>199209</v>
      </c>
    </row>
    <row r="167" customFormat="false" ht="38.25" hidden="false" customHeight="false" outlineLevel="0" collapsed="false">
      <c r="A167" s="45" t="n">
        <v>50</v>
      </c>
      <c r="B167" s="45" t="s">
        <v>431</v>
      </c>
      <c r="C167" s="48" t="s">
        <v>542</v>
      </c>
      <c r="D167" s="48" t="s">
        <v>404</v>
      </c>
      <c r="E167" s="52" t="n">
        <v>199845</v>
      </c>
      <c r="F167" s="48" t="s">
        <v>90</v>
      </c>
      <c r="G167" s="48" t="s">
        <v>564</v>
      </c>
      <c r="H167" s="52" t="n">
        <v>199845</v>
      </c>
      <c r="I167" s="49" t="n">
        <v>111</v>
      </c>
      <c r="J167" s="7" t="s">
        <v>294</v>
      </c>
      <c r="K167" s="49" t="s">
        <v>93</v>
      </c>
      <c r="L167" s="54" t="n">
        <v>743</v>
      </c>
      <c r="M167" s="45" t="s">
        <v>230</v>
      </c>
      <c r="N167" s="54" t="s">
        <v>565</v>
      </c>
      <c r="O167" s="45" t="s">
        <v>230</v>
      </c>
      <c r="P167" s="45" t="s">
        <v>283</v>
      </c>
      <c r="Q167" s="52" t="n">
        <v>199845</v>
      </c>
    </row>
    <row r="168" customFormat="false" ht="38.25" hidden="false" customHeight="false" outlineLevel="0" collapsed="false">
      <c r="A168" s="45" t="n">
        <v>51</v>
      </c>
      <c r="B168" s="45" t="s">
        <v>431</v>
      </c>
      <c r="C168" s="48" t="s">
        <v>542</v>
      </c>
      <c r="D168" s="48" t="s">
        <v>404</v>
      </c>
      <c r="E168" s="52" t="n">
        <v>199329</v>
      </c>
      <c r="F168" s="48" t="s">
        <v>90</v>
      </c>
      <c r="G168" s="48" t="s">
        <v>566</v>
      </c>
      <c r="H168" s="52" t="n">
        <v>199329</v>
      </c>
      <c r="I168" s="49" t="n">
        <v>111</v>
      </c>
      <c r="J168" s="7" t="s">
        <v>294</v>
      </c>
      <c r="K168" s="49" t="s">
        <v>93</v>
      </c>
      <c r="L168" s="54" t="n">
        <v>909</v>
      </c>
      <c r="M168" s="45" t="s">
        <v>237</v>
      </c>
      <c r="N168" s="54" t="s">
        <v>567</v>
      </c>
      <c r="O168" s="45" t="s">
        <v>568</v>
      </c>
      <c r="P168" s="45" t="s">
        <v>239</v>
      </c>
      <c r="Q168" s="52" t="n">
        <v>199329</v>
      </c>
    </row>
    <row r="169" customFormat="false" ht="25.5" hidden="false" customHeight="false" outlineLevel="0" collapsed="false">
      <c r="A169" s="45" t="n">
        <v>52</v>
      </c>
      <c r="B169" s="45" t="s">
        <v>431</v>
      </c>
      <c r="C169" s="48" t="s">
        <v>542</v>
      </c>
      <c r="D169" s="48" t="s">
        <v>404</v>
      </c>
      <c r="E169" s="52" t="n">
        <v>199371</v>
      </c>
      <c r="F169" s="48" t="s">
        <v>90</v>
      </c>
      <c r="G169" s="48" t="s">
        <v>569</v>
      </c>
      <c r="H169" s="52" t="n">
        <v>199371</v>
      </c>
      <c r="I169" s="49" t="n">
        <v>111</v>
      </c>
      <c r="J169" s="7" t="s">
        <v>294</v>
      </c>
      <c r="K169" s="49" t="s">
        <v>93</v>
      </c>
      <c r="L169" s="54" t="n">
        <v>737</v>
      </c>
      <c r="M169" s="45" t="s">
        <v>230</v>
      </c>
      <c r="N169" s="54" t="s">
        <v>570</v>
      </c>
      <c r="O169" s="45" t="s">
        <v>230</v>
      </c>
      <c r="P169" s="45" t="s">
        <v>571</v>
      </c>
      <c r="Q169" s="52" t="n">
        <v>199371</v>
      </c>
    </row>
    <row r="170" customFormat="false" ht="25.5" hidden="false" customHeight="false" outlineLevel="0" collapsed="false">
      <c r="A170" s="21" t="n">
        <v>53</v>
      </c>
      <c r="B170" s="45" t="s">
        <v>431</v>
      </c>
      <c r="C170" s="48" t="s">
        <v>542</v>
      </c>
      <c r="D170" s="48" t="s">
        <v>404</v>
      </c>
      <c r="E170" s="52" t="n">
        <v>198167</v>
      </c>
      <c r="F170" s="48" t="s">
        <v>90</v>
      </c>
      <c r="G170" s="48" t="s">
        <v>572</v>
      </c>
      <c r="H170" s="52" t="n">
        <v>198167</v>
      </c>
      <c r="I170" s="49" t="n">
        <v>111</v>
      </c>
      <c r="J170" s="7" t="s">
        <v>294</v>
      </c>
      <c r="K170" s="49" t="s">
        <v>93</v>
      </c>
      <c r="L170" s="54" t="n">
        <v>910</v>
      </c>
      <c r="M170" s="45" t="s">
        <v>237</v>
      </c>
      <c r="N170" s="54" t="s">
        <v>573</v>
      </c>
      <c r="O170" s="45" t="s">
        <v>237</v>
      </c>
      <c r="P170" s="45" t="s">
        <v>182</v>
      </c>
      <c r="Q170" s="52" t="n">
        <v>198167</v>
      </c>
    </row>
    <row r="171" customFormat="false" ht="38.25" hidden="false" customHeight="false" outlineLevel="0" collapsed="false">
      <c r="A171" s="21" t="n">
        <v>54</v>
      </c>
      <c r="B171" s="45" t="s">
        <v>431</v>
      </c>
      <c r="C171" s="48" t="s">
        <v>542</v>
      </c>
      <c r="D171" s="48" t="s">
        <v>404</v>
      </c>
      <c r="E171" s="52" t="n">
        <v>462803</v>
      </c>
      <c r="F171" s="48" t="s">
        <v>90</v>
      </c>
      <c r="G171" s="48" t="s">
        <v>574</v>
      </c>
      <c r="H171" s="52" t="n">
        <v>462803</v>
      </c>
      <c r="I171" s="49" t="n">
        <v>111</v>
      </c>
      <c r="J171" s="7" t="s">
        <v>294</v>
      </c>
      <c r="K171" s="49" t="s">
        <v>93</v>
      </c>
      <c r="L171" s="54" t="n">
        <v>1018</v>
      </c>
      <c r="M171" s="45" t="s">
        <v>180</v>
      </c>
      <c r="N171" s="54" t="s">
        <v>575</v>
      </c>
      <c r="O171" s="45" t="s">
        <v>508</v>
      </c>
      <c r="P171" s="45" t="s">
        <v>576</v>
      </c>
      <c r="Q171" s="52" t="n">
        <v>462803</v>
      </c>
    </row>
    <row r="172" customFormat="false" ht="25.5" hidden="false" customHeight="false" outlineLevel="0" collapsed="false">
      <c r="A172" s="45" t="n">
        <v>55</v>
      </c>
      <c r="B172" s="45" t="s">
        <v>431</v>
      </c>
      <c r="C172" s="48" t="s">
        <v>542</v>
      </c>
      <c r="D172" s="48" t="s">
        <v>404</v>
      </c>
      <c r="E172" s="52" t="n">
        <v>534100</v>
      </c>
      <c r="F172" s="48" t="s">
        <v>90</v>
      </c>
      <c r="G172" s="48" t="s">
        <v>577</v>
      </c>
      <c r="H172" s="52" t="n">
        <v>534100</v>
      </c>
      <c r="I172" s="49" t="n">
        <v>111</v>
      </c>
      <c r="J172" s="7" t="s">
        <v>294</v>
      </c>
      <c r="K172" s="49" t="s">
        <v>93</v>
      </c>
      <c r="L172" s="54" t="n">
        <v>1022</v>
      </c>
      <c r="M172" s="45" t="s">
        <v>180</v>
      </c>
      <c r="N172" s="54" t="s">
        <v>575</v>
      </c>
      <c r="O172" s="45" t="s">
        <v>508</v>
      </c>
      <c r="P172" s="45" t="s">
        <v>576</v>
      </c>
      <c r="Q172" s="52" t="n">
        <v>534100</v>
      </c>
    </row>
    <row r="173" customFormat="false" ht="38.25" hidden="false" customHeight="false" outlineLevel="0" collapsed="false">
      <c r="A173" s="45" t="n">
        <v>56</v>
      </c>
      <c r="B173" s="45" t="s">
        <v>431</v>
      </c>
      <c r="C173" s="48" t="s">
        <v>542</v>
      </c>
      <c r="D173" s="48" t="s">
        <v>404</v>
      </c>
      <c r="E173" s="52" t="n">
        <v>567200</v>
      </c>
      <c r="F173" s="48" t="s">
        <v>90</v>
      </c>
      <c r="G173" s="48" t="s">
        <v>578</v>
      </c>
      <c r="H173" s="52" t="n">
        <v>576200</v>
      </c>
      <c r="I173" s="49" t="n">
        <v>111</v>
      </c>
      <c r="J173" s="7" t="s">
        <v>294</v>
      </c>
      <c r="K173" s="49" t="s">
        <v>93</v>
      </c>
      <c r="L173" s="54" t="n">
        <v>1020</v>
      </c>
      <c r="M173" s="45" t="s">
        <v>180</v>
      </c>
      <c r="N173" s="54" t="s">
        <v>530</v>
      </c>
      <c r="O173" s="45" t="s">
        <v>579</v>
      </c>
      <c r="P173" s="45" t="s">
        <v>580</v>
      </c>
      <c r="Q173" s="52" t="n">
        <v>576200</v>
      </c>
    </row>
    <row r="174" customFormat="false" ht="38.25" hidden="false" customHeight="false" outlineLevel="0" collapsed="false">
      <c r="A174" s="45" t="n">
        <v>57</v>
      </c>
      <c r="B174" s="45" t="s">
        <v>431</v>
      </c>
      <c r="C174" s="48" t="s">
        <v>542</v>
      </c>
      <c r="D174" s="48" t="s">
        <v>404</v>
      </c>
      <c r="E174" s="52" t="n">
        <v>199647</v>
      </c>
      <c r="F174" s="48" t="s">
        <v>90</v>
      </c>
      <c r="G174" s="48" t="s">
        <v>581</v>
      </c>
      <c r="H174" s="52" t="n">
        <v>199647</v>
      </c>
      <c r="I174" s="49" t="n">
        <v>111</v>
      </c>
      <c r="J174" s="7" t="s">
        <v>294</v>
      </c>
      <c r="K174" s="49" t="s">
        <v>93</v>
      </c>
      <c r="L174" s="54" t="n">
        <v>739</v>
      </c>
      <c r="M174" s="45" t="s">
        <v>230</v>
      </c>
      <c r="N174" s="54" t="s">
        <v>247</v>
      </c>
      <c r="O174" s="45" t="s">
        <v>582</v>
      </c>
      <c r="P174" s="45" t="s">
        <v>583</v>
      </c>
      <c r="Q174" s="52" t="n">
        <v>199647</v>
      </c>
    </row>
    <row r="175" customFormat="false" ht="25.5" hidden="false" customHeight="false" outlineLevel="0" collapsed="false">
      <c r="A175" s="21" t="n">
        <v>58</v>
      </c>
      <c r="B175" s="45" t="s">
        <v>431</v>
      </c>
      <c r="C175" s="48" t="s">
        <v>142</v>
      </c>
      <c r="D175" s="48" t="s">
        <v>584</v>
      </c>
      <c r="E175" s="52" t="n">
        <v>381454</v>
      </c>
      <c r="F175" s="48" t="s">
        <v>482</v>
      </c>
      <c r="G175" s="48" t="s">
        <v>585</v>
      </c>
      <c r="H175" s="52" t="n">
        <v>381454</v>
      </c>
      <c r="I175" s="49"/>
      <c r="J175" s="7" t="s">
        <v>294</v>
      </c>
      <c r="K175" s="49" t="s">
        <v>586</v>
      </c>
      <c r="L175" s="54" t="n">
        <v>361</v>
      </c>
      <c r="M175" s="45" t="s">
        <v>587</v>
      </c>
      <c r="N175" s="54" t="s">
        <v>247</v>
      </c>
      <c r="O175" s="45" t="s">
        <v>582</v>
      </c>
      <c r="P175" s="45" t="s">
        <v>588</v>
      </c>
      <c r="Q175" s="52" t="n">
        <v>381454</v>
      </c>
    </row>
    <row r="176" customFormat="false" ht="25.5" hidden="false" customHeight="false" outlineLevel="0" collapsed="false">
      <c r="A176" s="21" t="n">
        <v>59</v>
      </c>
      <c r="B176" s="45" t="s">
        <v>431</v>
      </c>
      <c r="C176" s="48" t="s">
        <v>142</v>
      </c>
      <c r="D176" s="48" t="s">
        <v>584</v>
      </c>
      <c r="E176" s="52" t="n">
        <v>381454</v>
      </c>
      <c r="F176" s="48" t="s">
        <v>482</v>
      </c>
      <c r="G176" s="48" t="s">
        <v>589</v>
      </c>
      <c r="H176" s="52" t="n">
        <v>381454</v>
      </c>
      <c r="I176" s="49"/>
      <c r="J176" s="7" t="s">
        <v>294</v>
      </c>
      <c r="K176" s="49" t="s">
        <v>586</v>
      </c>
      <c r="L176" s="54" t="n">
        <v>333</v>
      </c>
      <c r="M176" s="45" t="s">
        <v>311</v>
      </c>
      <c r="N176" s="54" t="s">
        <v>590</v>
      </c>
      <c r="O176" s="45" t="s">
        <v>180</v>
      </c>
      <c r="P176" s="45" t="s">
        <v>588</v>
      </c>
      <c r="Q176" s="52" t="n">
        <v>381454</v>
      </c>
    </row>
    <row r="177" customFormat="false" ht="25.5" hidden="false" customHeight="false" outlineLevel="0" collapsed="false">
      <c r="A177" s="45" t="n">
        <v>60</v>
      </c>
      <c r="B177" s="45" t="s">
        <v>431</v>
      </c>
      <c r="C177" s="48" t="s">
        <v>142</v>
      </c>
      <c r="D177" s="48" t="s">
        <v>302</v>
      </c>
      <c r="E177" s="52" t="n">
        <v>133774</v>
      </c>
      <c r="F177" s="48" t="s">
        <v>90</v>
      </c>
      <c r="G177" s="48" t="s">
        <v>591</v>
      </c>
      <c r="H177" s="52" t="n">
        <v>133774</v>
      </c>
      <c r="I177" s="49" t="n">
        <v>111</v>
      </c>
      <c r="J177" s="7" t="s">
        <v>294</v>
      </c>
      <c r="K177" s="49" t="s">
        <v>93</v>
      </c>
      <c r="L177" s="54" t="n">
        <v>501</v>
      </c>
      <c r="M177" s="45" t="s">
        <v>592</v>
      </c>
      <c r="N177" s="54" t="s">
        <v>363</v>
      </c>
      <c r="O177" s="45" t="s">
        <v>511</v>
      </c>
      <c r="P177" s="45" t="s">
        <v>593</v>
      </c>
      <c r="Q177" s="52" t="n">
        <v>133774</v>
      </c>
    </row>
    <row r="178" customFormat="false" ht="25.5" hidden="false" customHeight="false" outlineLevel="0" collapsed="false">
      <c r="A178" s="45" t="n">
        <v>61</v>
      </c>
      <c r="B178" s="45" t="s">
        <v>431</v>
      </c>
      <c r="C178" s="48" t="s">
        <v>142</v>
      </c>
      <c r="D178" s="48" t="s">
        <v>302</v>
      </c>
      <c r="E178" s="52" t="n">
        <v>188498</v>
      </c>
      <c r="F178" s="48" t="s">
        <v>90</v>
      </c>
      <c r="G178" s="48" t="s">
        <v>594</v>
      </c>
      <c r="H178" s="52" t="n">
        <v>188498</v>
      </c>
      <c r="I178" s="49" t="n">
        <v>111</v>
      </c>
      <c r="J178" s="7" t="s">
        <v>294</v>
      </c>
      <c r="K178" s="49" t="s">
        <v>93</v>
      </c>
      <c r="L178" s="54" t="n">
        <v>511</v>
      </c>
      <c r="M178" s="45" t="s">
        <v>592</v>
      </c>
      <c r="N178" s="54" t="s">
        <v>507</v>
      </c>
      <c r="O178" s="45" t="s">
        <v>549</v>
      </c>
      <c r="P178" s="45" t="s">
        <v>595</v>
      </c>
      <c r="Q178" s="52" t="n">
        <v>188498</v>
      </c>
    </row>
    <row r="179" customFormat="false" ht="25.5" hidden="false" customHeight="false" outlineLevel="0" collapsed="false">
      <c r="A179" s="45" t="n">
        <v>62</v>
      </c>
      <c r="B179" s="45" t="s">
        <v>431</v>
      </c>
      <c r="C179" s="48" t="s">
        <v>142</v>
      </c>
      <c r="D179" s="48" t="s">
        <v>302</v>
      </c>
      <c r="E179" s="52" t="n">
        <v>189276</v>
      </c>
      <c r="F179" s="48" t="s">
        <v>90</v>
      </c>
      <c r="G179" s="48" t="s">
        <v>596</v>
      </c>
      <c r="H179" s="52" t="n">
        <v>189276</v>
      </c>
      <c r="I179" s="49" t="n">
        <v>111</v>
      </c>
      <c r="J179" s="7" t="s">
        <v>294</v>
      </c>
      <c r="K179" s="49" t="s">
        <v>93</v>
      </c>
      <c r="L179" s="54" t="n">
        <v>505</v>
      </c>
      <c r="M179" s="45" t="s">
        <v>592</v>
      </c>
      <c r="N179" s="54" t="s">
        <v>597</v>
      </c>
      <c r="O179" s="45" t="s">
        <v>549</v>
      </c>
      <c r="P179" s="45" t="s">
        <v>595</v>
      </c>
      <c r="Q179" s="52" t="n">
        <v>189276</v>
      </c>
    </row>
    <row r="180" customFormat="false" ht="25.5" hidden="false" customHeight="false" outlineLevel="0" collapsed="false">
      <c r="A180" s="21" t="n">
        <v>63</v>
      </c>
      <c r="B180" s="45" t="s">
        <v>431</v>
      </c>
      <c r="C180" s="48" t="s">
        <v>142</v>
      </c>
      <c r="D180" s="48" t="s">
        <v>302</v>
      </c>
      <c r="E180" s="52" t="n">
        <v>189121</v>
      </c>
      <c r="F180" s="48" t="s">
        <v>90</v>
      </c>
      <c r="G180" s="48" t="s">
        <v>598</v>
      </c>
      <c r="H180" s="52" t="n">
        <v>189121</v>
      </c>
      <c r="I180" s="49" t="n">
        <v>111</v>
      </c>
      <c r="J180" s="7" t="s">
        <v>294</v>
      </c>
      <c r="K180" s="49" t="s">
        <v>93</v>
      </c>
      <c r="L180" s="7" t="n">
        <v>509</v>
      </c>
      <c r="M180" s="23" t="s">
        <v>599</v>
      </c>
      <c r="N180" s="7" t="s">
        <v>600</v>
      </c>
      <c r="O180" s="23" t="s">
        <v>549</v>
      </c>
      <c r="P180" s="23" t="s">
        <v>601</v>
      </c>
      <c r="Q180" s="52" t="n">
        <v>189121</v>
      </c>
    </row>
    <row r="181" customFormat="false" ht="38.25" hidden="false" customHeight="false" outlineLevel="0" collapsed="false">
      <c r="A181" s="21" t="n">
        <v>64</v>
      </c>
      <c r="B181" s="45" t="s">
        <v>431</v>
      </c>
      <c r="C181" s="48" t="s">
        <v>142</v>
      </c>
      <c r="D181" s="48" t="s">
        <v>302</v>
      </c>
      <c r="E181" s="52" t="n">
        <v>388800</v>
      </c>
      <c r="F181" s="48" t="s">
        <v>90</v>
      </c>
      <c r="G181" s="48" t="s">
        <v>602</v>
      </c>
      <c r="H181" s="52" t="n">
        <v>388800</v>
      </c>
      <c r="I181" s="49" t="n">
        <v>111</v>
      </c>
      <c r="J181" s="7" t="s">
        <v>294</v>
      </c>
      <c r="K181" s="49" t="s">
        <v>93</v>
      </c>
      <c r="L181" s="7" t="n">
        <v>191</v>
      </c>
      <c r="M181" s="23" t="s">
        <v>603</v>
      </c>
      <c r="N181" s="7" t="s">
        <v>604</v>
      </c>
      <c r="O181" s="23" t="s">
        <v>605</v>
      </c>
      <c r="P181" s="23" t="s">
        <v>606</v>
      </c>
      <c r="Q181" s="52" t="n">
        <v>388800</v>
      </c>
    </row>
    <row r="182" customFormat="false" ht="38.25" hidden="false" customHeight="false" outlineLevel="0" collapsed="false">
      <c r="A182" s="45" t="n">
        <v>65</v>
      </c>
      <c r="B182" s="45" t="s">
        <v>431</v>
      </c>
      <c r="C182" s="48" t="s">
        <v>203</v>
      </c>
      <c r="D182" s="48" t="s">
        <v>404</v>
      </c>
      <c r="E182" s="52" t="n">
        <v>82180</v>
      </c>
      <c r="F182" s="48" t="s">
        <v>90</v>
      </c>
      <c r="G182" s="48" t="s">
        <v>607</v>
      </c>
      <c r="H182" s="52" t="n">
        <v>82180</v>
      </c>
      <c r="I182" s="49" t="n">
        <v>111</v>
      </c>
      <c r="J182" s="7" t="s">
        <v>294</v>
      </c>
      <c r="K182" s="49" t="s">
        <v>93</v>
      </c>
      <c r="L182" s="7" t="n">
        <v>1339</v>
      </c>
      <c r="M182" s="23" t="s">
        <v>210</v>
      </c>
      <c r="N182" s="7" t="s">
        <v>570</v>
      </c>
      <c r="O182" s="23" t="s">
        <v>210</v>
      </c>
      <c r="P182" s="23" t="s">
        <v>213</v>
      </c>
      <c r="Q182" s="52" t="n">
        <v>82180</v>
      </c>
    </row>
    <row r="183" customFormat="false" ht="38.25" hidden="false" customHeight="false" outlineLevel="0" collapsed="false">
      <c r="A183" s="45" t="n">
        <v>66</v>
      </c>
      <c r="B183" s="45" t="s">
        <v>431</v>
      </c>
      <c r="C183" s="48" t="s">
        <v>349</v>
      </c>
      <c r="D183" s="48" t="s">
        <v>404</v>
      </c>
      <c r="E183" s="52" t="n">
        <v>555891</v>
      </c>
      <c r="F183" s="48" t="s">
        <v>482</v>
      </c>
      <c r="G183" s="48" t="s">
        <v>608</v>
      </c>
      <c r="H183" s="52" t="n">
        <v>555891</v>
      </c>
      <c r="I183" s="48"/>
      <c r="J183" s="7" t="s">
        <v>294</v>
      </c>
      <c r="K183" s="48" t="s">
        <v>226</v>
      </c>
      <c r="L183" s="7" t="n">
        <v>336</v>
      </c>
      <c r="M183" s="23" t="s">
        <v>311</v>
      </c>
      <c r="N183" s="7" t="s">
        <v>609</v>
      </c>
      <c r="O183" s="23" t="s">
        <v>277</v>
      </c>
      <c r="P183" s="23" t="s">
        <v>235</v>
      </c>
      <c r="Q183" s="52" t="n">
        <v>555891</v>
      </c>
    </row>
    <row r="184" customFormat="false" ht="38.25" hidden="false" customHeight="false" outlineLevel="0" collapsed="false">
      <c r="A184" s="45" t="n">
        <v>67</v>
      </c>
      <c r="B184" s="45" t="s">
        <v>431</v>
      </c>
      <c r="C184" s="48" t="s">
        <v>159</v>
      </c>
      <c r="D184" s="48" t="s">
        <v>610</v>
      </c>
      <c r="E184" s="52" t="n">
        <v>457000</v>
      </c>
      <c r="F184" s="48" t="s">
        <v>90</v>
      </c>
      <c r="G184" s="48" t="s">
        <v>611</v>
      </c>
      <c r="H184" s="52" t="n">
        <v>457000</v>
      </c>
      <c r="I184" s="49" t="n">
        <v>111</v>
      </c>
      <c r="J184" s="7" t="s">
        <v>294</v>
      </c>
      <c r="K184" s="49" t="s">
        <v>93</v>
      </c>
      <c r="L184" s="7" t="n">
        <v>1023</v>
      </c>
      <c r="M184" s="23" t="s">
        <v>180</v>
      </c>
      <c r="N184" s="7" t="s">
        <v>604</v>
      </c>
      <c r="O184" s="23" t="s">
        <v>508</v>
      </c>
      <c r="P184" s="23" t="s">
        <v>612</v>
      </c>
      <c r="Q184" s="52" t="n">
        <v>457000</v>
      </c>
    </row>
    <row r="185" customFormat="false" ht="38.25" hidden="false" customHeight="false" outlineLevel="0" collapsed="false">
      <c r="A185" s="21" t="n">
        <v>68</v>
      </c>
      <c r="B185" s="45" t="s">
        <v>431</v>
      </c>
      <c r="C185" s="48" t="s">
        <v>159</v>
      </c>
      <c r="D185" s="48" t="s">
        <v>610</v>
      </c>
      <c r="E185" s="52" t="n">
        <v>586700</v>
      </c>
      <c r="F185" s="48" t="s">
        <v>90</v>
      </c>
      <c r="G185" s="48" t="s">
        <v>613</v>
      </c>
      <c r="H185" s="52" t="n">
        <v>586700</v>
      </c>
      <c r="I185" s="49" t="n">
        <v>111</v>
      </c>
      <c r="J185" s="7" t="s">
        <v>294</v>
      </c>
      <c r="K185" s="49" t="s">
        <v>93</v>
      </c>
      <c r="M185" s="23"/>
      <c r="O185" s="23"/>
      <c r="P185" s="23"/>
      <c r="Q185" s="52" t="n">
        <v>586700</v>
      </c>
    </row>
    <row r="186" customFormat="false" ht="38.25" hidden="false" customHeight="false" outlineLevel="0" collapsed="false">
      <c r="A186" s="21" t="n">
        <v>69</v>
      </c>
      <c r="B186" s="45" t="s">
        <v>431</v>
      </c>
      <c r="C186" s="48" t="s">
        <v>159</v>
      </c>
      <c r="D186" s="48" t="s">
        <v>610</v>
      </c>
      <c r="E186" s="52" t="n">
        <v>392956</v>
      </c>
      <c r="F186" s="48" t="s">
        <v>90</v>
      </c>
      <c r="G186" s="48" t="s">
        <v>614</v>
      </c>
      <c r="H186" s="52" t="n">
        <v>392956</v>
      </c>
      <c r="I186" s="49" t="n">
        <v>111</v>
      </c>
      <c r="J186" s="7" t="s">
        <v>294</v>
      </c>
      <c r="K186" s="49" t="s">
        <v>93</v>
      </c>
      <c r="M186" s="23"/>
      <c r="O186" s="23"/>
      <c r="P186" s="23"/>
      <c r="Q186" s="52" t="n">
        <v>392956</v>
      </c>
    </row>
    <row r="187" customFormat="false" ht="38.25" hidden="false" customHeight="false" outlineLevel="0" collapsed="false">
      <c r="A187" s="45" t="n">
        <v>70</v>
      </c>
      <c r="B187" s="45" t="s">
        <v>431</v>
      </c>
      <c r="C187" s="48" t="s">
        <v>159</v>
      </c>
      <c r="D187" s="48" t="s">
        <v>610</v>
      </c>
      <c r="E187" s="52" t="n">
        <v>498000</v>
      </c>
      <c r="F187" s="48" t="s">
        <v>90</v>
      </c>
      <c r="G187" s="48" t="s">
        <v>615</v>
      </c>
      <c r="H187" s="52" t="n">
        <v>498000</v>
      </c>
      <c r="I187" s="49" t="n">
        <v>111</v>
      </c>
      <c r="J187" s="7" t="s">
        <v>294</v>
      </c>
      <c r="K187" s="49" t="s">
        <v>93</v>
      </c>
      <c r="L187" s="7" t="n">
        <v>1049</v>
      </c>
      <c r="M187" s="23" t="s">
        <v>616</v>
      </c>
      <c r="N187" s="7" t="s">
        <v>604</v>
      </c>
      <c r="O187" s="23" t="s">
        <v>243</v>
      </c>
      <c r="P187" s="23" t="s">
        <v>612</v>
      </c>
      <c r="Q187" s="52" t="n">
        <v>498000</v>
      </c>
    </row>
    <row r="188" customFormat="false" ht="38.25" hidden="false" customHeight="false" outlineLevel="0" collapsed="false">
      <c r="A188" s="45" t="n">
        <v>71</v>
      </c>
      <c r="B188" s="45" t="s">
        <v>431</v>
      </c>
      <c r="C188" s="55" t="s">
        <v>159</v>
      </c>
      <c r="D188" s="55" t="s">
        <v>610</v>
      </c>
      <c r="E188" s="56" t="n">
        <v>506000</v>
      </c>
      <c r="F188" s="55" t="s">
        <v>90</v>
      </c>
      <c r="G188" s="55" t="s">
        <v>617</v>
      </c>
      <c r="H188" s="56" t="n">
        <v>506000</v>
      </c>
      <c r="I188" s="57" t="n">
        <v>111</v>
      </c>
      <c r="J188" s="7" t="s">
        <v>294</v>
      </c>
      <c r="K188" s="49" t="s">
        <v>93</v>
      </c>
      <c r="L188" s="7" t="n">
        <v>1021</v>
      </c>
      <c r="M188" s="23" t="s">
        <v>180</v>
      </c>
      <c r="N188" s="7" t="s">
        <v>618</v>
      </c>
      <c r="O188" s="23" t="s">
        <v>180</v>
      </c>
      <c r="P188" s="23" t="s">
        <v>531</v>
      </c>
      <c r="Q188" s="56" t="n">
        <v>506000</v>
      </c>
    </row>
    <row r="189" customFormat="false" ht="38.25" hidden="false" customHeight="false" outlineLevel="0" collapsed="false">
      <c r="A189" s="45" t="n">
        <v>72</v>
      </c>
      <c r="B189" s="45" t="s">
        <v>431</v>
      </c>
      <c r="C189" s="48" t="s">
        <v>159</v>
      </c>
      <c r="D189" s="48" t="s">
        <v>610</v>
      </c>
      <c r="E189" s="52" t="n">
        <v>473000</v>
      </c>
      <c r="F189" s="48" t="s">
        <v>90</v>
      </c>
      <c r="G189" s="48" t="s">
        <v>619</v>
      </c>
      <c r="H189" s="52" t="n">
        <v>473000</v>
      </c>
      <c r="I189" s="49" t="n">
        <v>111</v>
      </c>
      <c r="J189" s="7" t="s">
        <v>294</v>
      </c>
      <c r="K189" s="49" t="s">
        <v>93</v>
      </c>
      <c r="L189" s="7" t="n">
        <v>1310</v>
      </c>
      <c r="M189" s="23" t="s">
        <v>595</v>
      </c>
      <c r="N189" s="7" t="s">
        <v>604</v>
      </c>
      <c r="O189" s="23" t="s">
        <v>620</v>
      </c>
      <c r="P189" s="23" t="s">
        <v>612</v>
      </c>
      <c r="Q189" s="52" t="n">
        <v>473000</v>
      </c>
    </row>
    <row r="190" customFormat="false" ht="25.5" hidden="false" customHeight="false" outlineLevel="0" collapsed="false">
      <c r="A190" s="21" t="n">
        <v>73</v>
      </c>
      <c r="B190" s="45" t="s">
        <v>431</v>
      </c>
      <c r="C190" s="48" t="s">
        <v>159</v>
      </c>
      <c r="D190" s="48" t="s">
        <v>621</v>
      </c>
      <c r="E190" s="52" t="n">
        <v>900800</v>
      </c>
      <c r="F190" s="48" t="s">
        <v>90</v>
      </c>
      <c r="G190" s="48" t="s">
        <v>622</v>
      </c>
      <c r="H190" s="52" t="n">
        <v>900800</v>
      </c>
      <c r="I190" s="23" t="n">
        <v>111</v>
      </c>
      <c r="J190" s="7" t="s">
        <v>294</v>
      </c>
      <c r="K190" s="49" t="s">
        <v>93</v>
      </c>
      <c r="L190" s="7" t="n">
        <v>51</v>
      </c>
      <c r="M190" s="23" t="s">
        <v>563</v>
      </c>
      <c r="N190" s="7" t="s">
        <v>623</v>
      </c>
      <c r="O190" s="23" t="s">
        <v>563</v>
      </c>
      <c r="P190" s="23" t="s">
        <v>104</v>
      </c>
      <c r="Q190" s="52" t="n">
        <v>900800</v>
      </c>
    </row>
    <row r="191" customFormat="false" ht="25.5" hidden="false" customHeight="false" outlineLevel="0" collapsed="false">
      <c r="A191" s="21" t="n">
        <v>74</v>
      </c>
      <c r="B191" s="45" t="s">
        <v>431</v>
      </c>
      <c r="C191" s="48" t="s">
        <v>159</v>
      </c>
      <c r="D191" s="48" t="s">
        <v>621</v>
      </c>
      <c r="E191" s="52" t="n">
        <v>1334400</v>
      </c>
      <c r="F191" s="48" t="s">
        <v>90</v>
      </c>
      <c r="G191" s="48" t="s">
        <v>624</v>
      </c>
      <c r="H191" s="52" t="n">
        <v>1334400</v>
      </c>
      <c r="I191" s="23" t="n">
        <v>111</v>
      </c>
      <c r="J191" s="7" t="s">
        <v>294</v>
      </c>
      <c r="K191" s="49" t="s">
        <v>93</v>
      </c>
      <c r="L191" s="7" t="n">
        <v>49</v>
      </c>
      <c r="M191" s="23" t="s">
        <v>563</v>
      </c>
      <c r="N191" s="7" t="s">
        <v>623</v>
      </c>
      <c r="O191" s="23" t="s">
        <v>563</v>
      </c>
      <c r="P191" s="23" t="s">
        <v>104</v>
      </c>
      <c r="Q191" s="52" t="n">
        <v>1334400</v>
      </c>
    </row>
    <row r="192" customFormat="false" ht="38.25" hidden="false" customHeight="false" outlineLevel="0" collapsed="false">
      <c r="A192" s="45" t="n">
        <v>75</v>
      </c>
      <c r="B192" s="45" t="s">
        <v>431</v>
      </c>
      <c r="C192" s="23" t="s">
        <v>625</v>
      </c>
      <c r="D192" s="23" t="s">
        <v>481</v>
      </c>
      <c r="E192" s="23" t="n">
        <v>187539</v>
      </c>
      <c r="F192" s="23" t="s">
        <v>90</v>
      </c>
      <c r="G192" s="7" t="s">
        <v>626</v>
      </c>
      <c r="H192" s="30" t="n">
        <v>187539</v>
      </c>
      <c r="I192" s="23" t="n">
        <v>110</v>
      </c>
      <c r="J192" s="7" t="s">
        <v>294</v>
      </c>
      <c r="K192" s="48" t="s">
        <v>627</v>
      </c>
      <c r="L192" s="7" t="n">
        <v>22</v>
      </c>
      <c r="M192" s="23" t="s">
        <v>563</v>
      </c>
      <c r="N192" s="7" t="s">
        <v>628</v>
      </c>
      <c r="O192" s="23" t="s">
        <v>629</v>
      </c>
      <c r="P192" s="23" t="s">
        <v>104</v>
      </c>
      <c r="Q192" s="23" t="n">
        <v>187539</v>
      </c>
      <c r="R192" s="23"/>
    </row>
    <row r="193" customFormat="false" ht="38.25" hidden="false" customHeight="false" outlineLevel="0" collapsed="false">
      <c r="A193" s="45" t="n">
        <v>76</v>
      </c>
      <c r="B193" s="45" t="s">
        <v>431</v>
      </c>
      <c r="C193" s="23" t="s">
        <v>224</v>
      </c>
      <c r="D193" s="23" t="s">
        <v>481</v>
      </c>
      <c r="E193" s="23" t="n">
        <v>185513</v>
      </c>
      <c r="F193" s="23" t="s">
        <v>482</v>
      </c>
      <c r="G193" s="7" t="s">
        <v>630</v>
      </c>
      <c r="H193" s="30" t="n">
        <v>185513</v>
      </c>
      <c r="I193" s="23" t="n">
        <v>112</v>
      </c>
      <c r="J193" s="7" t="s">
        <v>294</v>
      </c>
      <c r="K193" s="48" t="s">
        <v>627</v>
      </c>
      <c r="L193" s="7" t="n">
        <v>377</v>
      </c>
      <c r="M193" s="23" t="s">
        <v>587</v>
      </c>
      <c r="N193" s="7" t="s">
        <v>631</v>
      </c>
      <c r="O193" s="23" t="s">
        <v>273</v>
      </c>
      <c r="P193" s="23" t="s">
        <v>531</v>
      </c>
      <c r="Q193" s="23" t="n">
        <v>185513</v>
      </c>
      <c r="R193" s="23"/>
    </row>
    <row r="194" customFormat="false" ht="25.5" hidden="false" customHeight="false" outlineLevel="0" collapsed="false">
      <c r="A194" s="45" t="n">
        <v>77</v>
      </c>
      <c r="B194" s="45" t="s">
        <v>431</v>
      </c>
      <c r="C194" s="23" t="s">
        <v>224</v>
      </c>
      <c r="D194" s="23" t="s">
        <v>481</v>
      </c>
      <c r="E194" s="23" t="n">
        <v>198022</v>
      </c>
      <c r="F194" s="23" t="s">
        <v>90</v>
      </c>
      <c r="G194" s="7" t="s">
        <v>632</v>
      </c>
      <c r="H194" s="30" t="n">
        <v>198022</v>
      </c>
      <c r="I194" s="23" t="n">
        <v>111</v>
      </c>
      <c r="J194" s="7" t="s">
        <v>294</v>
      </c>
      <c r="K194" s="48" t="s">
        <v>93</v>
      </c>
      <c r="M194" s="23"/>
      <c r="O194" s="23"/>
      <c r="P194" s="23"/>
      <c r="Q194" s="23" t="n">
        <v>198022</v>
      </c>
      <c r="R194" s="23"/>
    </row>
    <row r="195" customFormat="false" ht="25.5" hidden="false" customHeight="false" outlineLevel="0" collapsed="false">
      <c r="A195" s="21" t="n">
        <v>78</v>
      </c>
      <c r="B195" s="45" t="s">
        <v>431</v>
      </c>
      <c r="C195" s="23" t="s">
        <v>224</v>
      </c>
      <c r="D195" s="23" t="s">
        <v>481</v>
      </c>
      <c r="E195" s="23" t="n">
        <v>198465</v>
      </c>
      <c r="F195" s="23" t="s">
        <v>90</v>
      </c>
      <c r="G195" s="7" t="s">
        <v>633</v>
      </c>
      <c r="H195" s="30" t="n">
        <v>198465</v>
      </c>
      <c r="I195" s="23" t="n">
        <v>111</v>
      </c>
      <c r="J195" s="7" t="s">
        <v>294</v>
      </c>
      <c r="K195" s="48" t="s">
        <v>93</v>
      </c>
      <c r="L195" s="7" t="n">
        <v>904</v>
      </c>
      <c r="M195" s="23" t="s">
        <v>237</v>
      </c>
      <c r="N195" s="7" t="s">
        <v>634</v>
      </c>
      <c r="O195" s="23" t="s">
        <v>635</v>
      </c>
      <c r="P195" s="23" t="s">
        <v>636</v>
      </c>
      <c r="Q195" s="23" t="n">
        <v>198465</v>
      </c>
      <c r="R195" s="23"/>
    </row>
    <row r="196" customFormat="false" ht="38.25" hidden="false" customHeight="false" outlineLevel="0" collapsed="false">
      <c r="A196" s="21" t="n">
        <v>79</v>
      </c>
      <c r="B196" s="45" t="s">
        <v>431</v>
      </c>
      <c r="C196" s="23" t="s">
        <v>224</v>
      </c>
      <c r="D196" s="23" t="s">
        <v>481</v>
      </c>
      <c r="E196" s="23" t="n">
        <v>692500</v>
      </c>
      <c r="F196" s="23" t="s">
        <v>90</v>
      </c>
      <c r="G196" s="7" t="s">
        <v>637</v>
      </c>
      <c r="H196" s="30" t="n">
        <v>692500</v>
      </c>
      <c r="I196" s="23" t="n">
        <v>111</v>
      </c>
      <c r="J196" s="7" t="s">
        <v>294</v>
      </c>
      <c r="K196" s="48" t="s">
        <v>93</v>
      </c>
      <c r="L196" s="7" t="n">
        <v>387</v>
      </c>
      <c r="M196" s="23" t="s">
        <v>262</v>
      </c>
      <c r="N196" s="7" t="s">
        <v>514</v>
      </c>
      <c r="O196" s="23" t="s">
        <v>262</v>
      </c>
      <c r="P196" s="23" t="s">
        <v>264</v>
      </c>
      <c r="Q196" s="23" t="n">
        <v>692500</v>
      </c>
      <c r="R196" s="23"/>
    </row>
    <row r="197" customFormat="false" ht="25.5" hidden="false" customHeight="false" outlineLevel="0" collapsed="false">
      <c r="A197" s="45" t="n">
        <v>80</v>
      </c>
      <c r="B197" s="45" t="s">
        <v>431</v>
      </c>
      <c r="C197" s="23" t="s">
        <v>224</v>
      </c>
      <c r="D197" s="23" t="s">
        <v>481</v>
      </c>
      <c r="E197" s="23" t="n">
        <v>194390</v>
      </c>
      <c r="F197" s="23" t="s">
        <v>90</v>
      </c>
      <c r="G197" s="58" t="s">
        <v>638</v>
      </c>
      <c r="H197" s="30" t="n">
        <v>194390</v>
      </c>
      <c r="I197" s="23" t="n">
        <v>111</v>
      </c>
      <c r="J197" s="7" t="s">
        <v>294</v>
      </c>
      <c r="K197" s="48" t="s">
        <v>93</v>
      </c>
      <c r="L197" s="7" t="n">
        <v>883</v>
      </c>
      <c r="M197" s="23" t="s">
        <v>257</v>
      </c>
      <c r="N197" s="7" t="s">
        <v>567</v>
      </c>
      <c r="O197" s="23" t="s">
        <v>257</v>
      </c>
      <c r="P197" s="23" t="s">
        <v>639</v>
      </c>
      <c r="Q197" s="23" t="n">
        <v>194390</v>
      </c>
      <c r="R197" s="23"/>
    </row>
    <row r="198" customFormat="false" ht="38.25" hidden="false" customHeight="false" outlineLevel="0" collapsed="false">
      <c r="A198" s="45" t="n">
        <v>81</v>
      </c>
      <c r="B198" s="45" t="s">
        <v>431</v>
      </c>
      <c r="C198" s="23" t="s">
        <v>224</v>
      </c>
      <c r="D198" s="23" t="s">
        <v>481</v>
      </c>
      <c r="E198" s="23" t="n">
        <v>199000</v>
      </c>
      <c r="F198" s="23" t="s">
        <v>90</v>
      </c>
      <c r="G198" s="7" t="s">
        <v>640</v>
      </c>
      <c r="H198" s="30" t="n">
        <v>199565</v>
      </c>
      <c r="I198" s="23" t="n">
        <v>111</v>
      </c>
      <c r="J198" s="7" t="s">
        <v>294</v>
      </c>
      <c r="K198" s="48" t="s">
        <v>93</v>
      </c>
      <c r="M198" s="23"/>
      <c r="O198" s="23"/>
      <c r="P198" s="23"/>
      <c r="Q198" s="23" t="n">
        <v>199565</v>
      </c>
    </row>
    <row r="199" customFormat="false" ht="25.5" hidden="false" customHeight="false" outlineLevel="0" collapsed="false">
      <c r="A199" s="45" t="n">
        <v>82</v>
      </c>
      <c r="B199" s="45" t="s">
        <v>431</v>
      </c>
      <c r="C199" s="23" t="s">
        <v>217</v>
      </c>
      <c r="D199" s="23" t="s">
        <v>401</v>
      </c>
      <c r="E199" s="23" t="n">
        <v>199600</v>
      </c>
      <c r="F199" s="23" t="s">
        <v>90</v>
      </c>
      <c r="G199" s="7" t="s">
        <v>641</v>
      </c>
      <c r="H199" s="23" t="n">
        <v>199600</v>
      </c>
      <c r="I199" s="23" t="n">
        <v>109</v>
      </c>
      <c r="J199" s="7" t="s">
        <v>294</v>
      </c>
      <c r="K199" s="48" t="s">
        <v>93</v>
      </c>
      <c r="L199" s="7" t="n">
        <v>675</v>
      </c>
      <c r="M199" s="23" t="s">
        <v>322</v>
      </c>
      <c r="N199" s="7" t="s">
        <v>642</v>
      </c>
      <c r="O199" s="23" t="s">
        <v>235</v>
      </c>
      <c r="P199" s="23" t="s">
        <v>560</v>
      </c>
      <c r="Q199" s="23" t="n">
        <v>199600</v>
      </c>
    </row>
    <row r="200" customFormat="false" ht="25.5" hidden="false" customHeight="false" outlineLevel="0" collapsed="false">
      <c r="A200" s="45" t="n">
        <v>83</v>
      </c>
      <c r="B200" s="45" t="s">
        <v>431</v>
      </c>
      <c r="C200" s="23" t="s">
        <v>592</v>
      </c>
      <c r="D200" s="23" t="s">
        <v>643</v>
      </c>
      <c r="E200" s="23" t="n">
        <v>580700</v>
      </c>
      <c r="F200" s="23" t="s">
        <v>90</v>
      </c>
      <c r="G200" s="7" t="s">
        <v>644</v>
      </c>
      <c r="H200" s="23" t="n">
        <v>580700</v>
      </c>
      <c r="I200" s="23" t="n">
        <v>112</v>
      </c>
      <c r="J200" s="7" t="s">
        <v>294</v>
      </c>
      <c r="K200" s="48" t="s">
        <v>93</v>
      </c>
      <c r="M200" s="23"/>
      <c r="O200" s="23"/>
      <c r="P200" s="23"/>
      <c r="Q200" s="23" t="n">
        <v>580700</v>
      </c>
    </row>
    <row r="201" customFormat="false" ht="38.25" hidden="false" customHeight="true" outlineLevel="0" collapsed="false">
      <c r="A201" s="45" t="n">
        <v>84</v>
      </c>
      <c r="B201" s="45" t="s">
        <v>431</v>
      </c>
      <c r="C201" s="23" t="s">
        <v>592</v>
      </c>
      <c r="D201" s="23" t="s">
        <v>643</v>
      </c>
      <c r="E201" s="23" t="n">
        <v>198000</v>
      </c>
      <c r="F201" s="23" t="s">
        <v>90</v>
      </c>
      <c r="G201" s="7" t="s">
        <v>645</v>
      </c>
      <c r="H201" s="23" t="n">
        <v>198000</v>
      </c>
      <c r="I201" s="23" t="n">
        <v>111</v>
      </c>
      <c r="J201" s="7" t="s">
        <v>294</v>
      </c>
      <c r="K201" s="48" t="s">
        <v>93</v>
      </c>
      <c r="L201" s="7" t="n">
        <v>1077</v>
      </c>
      <c r="M201" s="23" t="s">
        <v>616</v>
      </c>
      <c r="N201" s="7" t="s">
        <v>530</v>
      </c>
      <c r="O201" s="23" t="s">
        <v>243</v>
      </c>
      <c r="P201" s="23" t="s">
        <v>580</v>
      </c>
      <c r="Q201" s="23" t="n">
        <v>198000</v>
      </c>
    </row>
    <row r="202" customFormat="false" ht="26.25" hidden="false" customHeight="true" outlineLevel="0" collapsed="false">
      <c r="A202" s="45" t="n">
        <v>85</v>
      </c>
      <c r="B202" s="45" t="s">
        <v>431</v>
      </c>
      <c r="C202" s="23" t="s">
        <v>646</v>
      </c>
      <c r="D202" s="23" t="s">
        <v>647</v>
      </c>
      <c r="E202" s="23" t="n">
        <v>198536</v>
      </c>
      <c r="F202" s="23" t="s">
        <v>90</v>
      </c>
      <c r="G202" s="58" t="s">
        <v>648</v>
      </c>
      <c r="H202" s="23" t="n">
        <v>198536</v>
      </c>
      <c r="I202" s="23" t="n">
        <v>109</v>
      </c>
      <c r="J202" s="7" t="s">
        <v>294</v>
      </c>
      <c r="K202" s="48" t="s">
        <v>93</v>
      </c>
      <c r="L202" s="7" t="n">
        <v>668</v>
      </c>
      <c r="M202" s="23" t="s">
        <v>322</v>
      </c>
      <c r="N202" s="7" t="s">
        <v>649</v>
      </c>
      <c r="O202" s="23" t="s">
        <v>650</v>
      </c>
      <c r="P202" s="23" t="s">
        <v>651</v>
      </c>
      <c r="Q202" s="23" t="n">
        <v>198536</v>
      </c>
    </row>
    <row r="203" customFormat="false" ht="48" hidden="false" customHeight="true" outlineLevel="0" collapsed="false">
      <c r="A203" s="45" t="n">
        <v>86</v>
      </c>
      <c r="B203" s="45" t="s">
        <v>431</v>
      </c>
      <c r="C203" s="23" t="s">
        <v>646</v>
      </c>
      <c r="D203" s="23" t="s">
        <v>652</v>
      </c>
      <c r="E203" s="23" t="n">
        <v>198353</v>
      </c>
      <c r="F203" s="23" t="s">
        <v>90</v>
      </c>
      <c r="G203" s="58" t="s">
        <v>653</v>
      </c>
      <c r="H203" s="23" t="n">
        <v>198535</v>
      </c>
      <c r="I203" s="23" t="n">
        <v>110</v>
      </c>
      <c r="J203" s="7" t="s">
        <v>294</v>
      </c>
      <c r="K203" s="48" t="s">
        <v>93</v>
      </c>
      <c r="L203" s="7" t="n">
        <v>1016</v>
      </c>
      <c r="M203" s="23" t="s">
        <v>180</v>
      </c>
      <c r="N203" s="7" t="s">
        <v>654</v>
      </c>
      <c r="O203" s="23" t="s">
        <v>268</v>
      </c>
      <c r="P203" s="23" t="s">
        <v>537</v>
      </c>
      <c r="Q203" s="23" t="n">
        <v>198353</v>
      </c>
    </row>
    <row r="204" customFormat="false" ht="39" hidden="false" customHeight="true" outlineLevel="0" collapsed="false">
      <c r="A204" s="45" t="n">
        <v>87</v>
      </c>
      <c r="B204" s="45" t="s">
        <v>431</v>
      </c>
      <c r="C204" s="23" t="s">
        <v>646</v>
      </c>
      <c r="D204" s="23" t="s">
        <v>351</v>
      </c>
      <c r="E204" s="23" t="n">
        <v>195000</v>
      </c>
      <c r="F204" s="23" t="s">
        <v>90</v>
      </c>
      <c r="G204" s="58" t="s">
        <v>655</v>
      </c>
      <c r="H204" s="23" t="n">
        <v>195000</v>
      </c>
      <c r="I204" s="23" t="n">
        <v>110</v>
      </c>
      <c r="J204" s="7" t="s">
        <v>294</v>
      </c>
      <c r="K204" s="48" t="s">
        <v>93</v>
      </c>
      <c r="L204" s="7" t="n">
        <v>1080</v>
      </c>
      <c r="M204" s="23" t="s">
        <v>616</v>
      </c>
      <c r="N204" s="7" t="s">
        <v>656</v>
      </c>
      <c r="O204" s="23" t="s">
        <v>243</v>
      </c>
      <c r="P204" s="23" t="s">
        <v>657</v>
      </c>
      <c r="Q204" s="23" t="n">
        <v>195000</v>
      </c>
    </row>
    <row r="205" customFormat="false" ht="27.75" hidden="false" customHeight="true" outlineLevel="0" collapsed="false">
      <c r="A205" s="45" t="n">
        <v>88</v>
      </c>
      <c r="B205" s="45" t="s">
        <v>431</v>
      </c>
      <c r="C205" s="23" t="s">
        <v>646</v>
      </c>
      <c r="D205" s="23" t="s">
        <v>658</v>
      </c>
      <c r="E205" s="23" t="n">
        <v>190000</v>
      </c>
      <c r="F205" s="23" t="s">
        <v>90</v>
      </c>
      <c r="G205" s="58" t="s">
        <v>659</v>
      </c>
      <c r="H205" s="23" t="n">
        <v>190000</v>
      </c>
      <c r="I205" s="23" t="n">
        <v>110</v>
      </c>
      <c r="J205" s="7" t="s">
        <v>294</v>
      </c>
      <c r="K205" s="48" t="s">
        <v>93</v>
      </c>
      <c r="L205" s="7" t="n">
        <v>1039</v>
      </c>
      <c r="M205" s="23" t="s">
        <v>616</v>
      </c>
      <c r="N205" s="7" t="s">
        <v>660</v>
      </c>
      <c r="O205" s="23" t="s">
        <v>235</v>
      </c>
      <c r="P205" s="23" t="s">
        <v>661</v>
      </c>
      <c r="Q205" s="23" t="n">
        <v>190000</v>
      </c>
    </row>
    <row r="206" customFormat="false" ht="38.25" hidden="false" customHeight="false" outlineLevel="0" collapsed="false">
      <c r="A206" s="45" t="n">
        <v>89</v>
      </c>
      <c r="B206" s="45" t="s">
        <v>431</v>
      </c>
      <c r="C206" s="23" t="s">
        <v>646</v>
      </c>
      <c r="D206" s="23" t="s">
        <v>647</v>
      </c>
      <c r="E206" s="23" t="n">
        <v>199463</v>
      </c>
      <c r="F206" s="23" t="s">
        <v>90</v>
      </c>
      <c r="G206" s="58" t="s">
        <v>662</v>
      </c>
      <c r="H206" s="23" t="n">
        <v>199463</v>
      </c>
      <c r="I206" s="23" t="n">
        <v>110</v>
      </c>
      <c r="J206" s="7" t="s">
        <v>294</v>
      </c>
      <c r="K206" s="48" t="s">
        <v>93</v>
      </c>
      <c r="L206" s="7" t="n">
        <v>674</v>
      </c>
      <c r="M206" s="23" t="s">
        <v>322</v>
      </c>
      <c r="N206" s="7" t="s">
        <v>663</v>
      </c>
      <c r="O206" s="23" t="s">
        <v>650</v>
      </c>
      <c r="P206" s="23" t="s">
        <v>531</v>
      </c>
      <c r="Q206" s="23" t="n">
        <v>199463</v>
      </c>
    </row>
    <row r="207" customFormat="false" ht="25.5" hidden="false" customHeight="false" outlineLevel="0" collapsed="false">
      <c r="A207" s="45" t="n">
        <v>90</v>
      </c>
      <c r="B207" s="45" t="s">
        <v>431</v>
      </c>
      <c r="C207" s="23" t="s">
        <v>664</v>
      </c>
      <c r="D207" s="23" t="s">
        <v>647</v>
      </c>
      <c r="E207" s="23" t="n">
        <v>79276</v>
      </c>
      <c r="F207" s="23" t="s">
        <v>90</v>
      </c>
      <c r="G207" s="58" t="s">
        <v>665</v>
      </c>
      <c r="H207" s="23" t="n">
        <v>79276</v>
      </c>
      <c r="I207" s="23" t="n">
        <v>110</v>
      </c>
      <c r="J207" s="7" t="s">
        <v>294</v>
      </c>
      <c r="K207" s="48" t="s">
        <v>93</v>
      </c>
      <c r="L207" s="7" t="n">
        <v>667</v>
      </c>
      <c r="M207" s="23" t="s">
        <v>322</v>
      </c>
      <c r="N207" s="7" t="s">
        <v>666</v>
      </c>
      <c r="O207" s="23" t="s">
        <v>650</v>
      </c>
      <c r="P207" s="23" t="s">
        <v>667</v>
      </c>
      <c r="Q207" s="23" t="n">
        <v>79276</v>
      </c>
    </row>
    <row r="208" customFormat="false" ht="25.5" hidden="false" customHeight="false" outlineLevel="0" collapsed="false">
      <c r="A208" s="45" t="n">
        <v>91</v>
      </c>
      <c r="B208" s="45" t="s">
        <v>431</v>
      </c>
      <c r="C208" s="23" t="s">
        <v>664</v>
      </c>
      <c r="D208" s="23" t="s">
        <v>647</v>
      </c>
      <c r="E208" s="23" t="n">
        <v>269000</v>
      </c>
      <c r="F208" s="23" t="s">
        <v>90</v>
      </c>
      <c r="G208" s="58" t="s">
        <v>668</v>
      </c>
      <c r="H208" s="23" t="n">
        <v>269000</v>
      </c>
      <c r="I208" s="23" t="n">
        <v>110</v>
      </c>
      <c r="J208" s="7" t="s">
        <v>294</v>
      </c>
      <c r="K208" s="48" t="s">
        <v>93</v>
      </c>
      <c r="L208" s="7" t="n">
        <v>66</v>
      </c>
      <c r="M208" s="5" t="s">
        <v>254</v>
      </c>
      <c r="N208" s="7" t="s">
        <v>669</v>
      </c>
      <c r="O208" s="5" t="s">
        <v>670</v>
      </c>
      <c r="P208" s="5" t="s">
        <v>580</v>
      </c>
      <c r="Q208" s="23" t="n">
        <v>269000</v>
      </c>
    </row>
    <row r="209" customFormat="false" ht="25.5" hidden="false" customHeight="false" outlineLevel="0" collapsed="false">
      <c r="A209" s="45" t="n">
        <v>92</v>
      </c>
      <c r="B209" s="45" t="s">
        <v>431</v>
      </c>
      <c r="C209" s="23" t="s">
        <v>664</v>
      </c>
      <c r="D209" s="23" t="s">
        <v>647</v>
      </c>
      <c r="E209" s="23" t="n">
        <v>1478500</v>
      </c>
      <c r="F209" s="23" t="s">
        <v>90</v>
      </c>
      <c r="G209" s="58" t="s">
        <v>671</v>
      </c>
      <c r="H209" s="23" t="n">
        <v>1478500</v>
      </c>
      <c r="I209" s="23" t="n">
        <v>110</v>
      </c>
      <c r="J209" s="7" t="s">
        <v>294</v>
      </c>
      <c r="K209" s="48" t="s">
        <v>93</v>
      </c>
      <c r="L209" s="7" t="n">
        <v>19</v>
      </c>
      <c r="M209" s="23" t="s">
        <v>657</v>
      </c>
      <c r="N209" s="7" t="s">
        <v>672</v>
      </c>
      <c r="O209" s="23" t="s">
        <v>657</v>
      </c>
      <c r="P209" s="23" t="s">
        <v>673</v>
      </c>
      <c r="Q209" s="23" t="n">
        <v>1478500</v>
      </c>
    </row>
    <row r="210" customFormat="false" ht="38.25" hidden="false" customHeight="false" outlineLevel="0" collapsed="false">
      <c r="A210" s="45" t="n">
        <v>93</v>
      </c>
      <c r="B210" s="45" t="s">
        <v>431</v>
      </c>
      <c r="C210" s="23" t="s">
        <v>664</v>
      </c>
      <c r="D210" s="23" t="s">
        <v>647</v>
      </c>
      <c r="E210" s="23" t="n">
        <v>1448300</v>
      </c>
      <c r="F210" s="23" t="s">
        <v>90</v>
      </c>
      <c r="G210" s="58" t="s">
        <v>674</v>
      </c>
      <c r="H210" s="23" t="n">
        <v>1448300</v>
      </c>
      <c r="I210" s="23" t="n">
        <v>110</v>
      </c>
      <c r="J210" s="7" t="s">
        <v>294</v>
      </c>
      <c r="K210" s="48" t="s">
        <v>93</v>
      </c>
      <c r="L210" s="7" t="n">
        <v>28</v>
      </c>
      <c r="M210" s="23" t="s">
        <v>657</v>
      </c>
      <c r="N210" s="7" t="s">
        <v>623</v>
      </c>
      <c r="O210" s="23" t="s">
        <v>675</v>
      </c>
      <c r="P210" s="23" t="s">
        <v>104</v>
      </c>
      <c r="Q210" s="23" t="n">
        <v>1448300</v>
      </c>
    </row>
    <row r="211" customFormat="false" ht="25.5" hidden="false" customHeight="false" outlineLevel="0" collapsed="false">
      <c r="A211" s="45" t="n">
        <v>94</v>
      </c>
      <c r="B211" s="45" t="s">
        <v>431</v>
      </c>
      <c r="C211" s="23" t="s">
        <v>551</v>
      </c>
      <c r="D211" s="23" t="s">
        <v>584</v>
      </c>
      <c r="E211" s="23" t="n">
        <v>274500</v>
      </c>
      <c r="F211" s="23" t="s">
        <v>90</v>
      </c>
      <c r="G211" s="58" t="s">
        <v>676</v>
      </c>
      <c r="H211" s="23" t="n">
        <v>274500</v>
      </c>
      <c r="I211" s="23" t="n">
        <v>110</v>
      </c>
      <c r="J211" s="7" t="s">
        <v>294</v>
      </c>
      <c r="K211" s="48" t="s">
        <v>93</v>
      </c>
      <c r="M211" s="23"/>
      <c r="O211" s="23"/>
      <c r="P211" s="23"/>
      <c r="Q211" s="23" t="n">
        <v>274500</v>
      </c>
    </row>
    <row r="212" customFormat="false" ht="38.25" hidden="false" customHeight="false" outlineLevel="0" collapsed="false">
      <c r="A212" s="45" t="n">
        <v>95</v>
      </c>
      <c r="B212" s="45" t="s">
        <v>431</v>
      </c>
      <c r="C212" s="23" t="s">
        <v>551</v>
      </c>
      <c r="D212" s="23" t="s">
        <v>302</v>
      </c>
      <c r="E212" s="23" t="n">
        <v>480500</v>
      </c>
      <c r="F212" s="23" t="s">
        <v>90</v>
      </c>
      <c r="G212" s="58" t="s">
        <v>677</v>
      </c>
      <c r="H212" s="23" t="n">
        <v>480500</v>
      </c>
      <c r="I212" s="23" t="n">
        <v>110</v>
      </c>
      <c r="J212" s="7" t="s">
        <v>294</v>
      </c>
      <c r="K212" s="48" t="s">
        <v>93</v>
      </c>
      <c r="L212" s="7" t="n">
        <v>214</v>
      </c>
      <c r="M212" s="23" t="s">
        <v>126</v>
      </c>
      <c r="N212" s="7" t="s">
        <v>669</v>
      </c>
      <c r="O212" s="23" t="s">
        <v>678</v>
      </c>
      <c r="P212" s="23" t="s">
        <v>679</v>
      </c>
      <c r="Q212" s="23" t="n">
        <v>480500</v>
      </c>
    </row>
    <row r="213" customFormat="false" ht="25.5" hidden="false" customHeight="false" outlineLevel="0" collapsed="false">
      <c r="A213" s="45" t="n">
        <v>96</v>
      </c>
      <c r="B213" s="45" t="s">
        <v>431</v>
      </c>
      <c r="C213" s="23" t="s">
        <v>375</v>
      </c>
      <c r="D213" s="23" t="s">
        <v>302</v>
      </c>
      <c r="E213" s="23" t="n">
        <v>487500</v>
      </c>
      <c r="F213" s="23" t="s">
        <v>90</v>
      </c>
      <c r="G213" s="58" t="s">
        <v>680</v>
      </c>
      <c r="H213" s="23" t="n">
        <v>487500</v>
      </c>
      <c r="I213" s="23" t="n">
        <v>110</v>
      </c>
      <c r="J213" s="7" t="s">
        <v>294</v>
      </c>
      <c r="K213" s="48" t="s">
        <v>93</v>
      </c>
      <c r="M213" s="23"/>
      <c r="O213" s="23"/>
      <c r="P213" s="23"/>
      <c r="Q213" s="23" t="n">
        <v>487500</v>
      </c>
    </row>
    <row r="214" customFormat="false" ht="25.5" hidden="false" customHeight="false" outlineLevel="0" collapsed="false">
      <c r="A214" s="45" t="n">
        <v>97</v>
      </c>
      <c r="B214" s="45" t="s">
        <v>431</v>
      </c>
      <c r="C214" s="23" t="s">
        <v>278</v>
      </c>
      <c r="D214" s="23" t="s">
        <v>311</v>
      </c>
      <c r="E214" s="23" t="n">
        <v>198764</v>
      </c>
      <c r="F214" s="23" t="s">
        <v>90</v>
      </c>
      <c r="G214" s="58" t="s">
        <v>681</v>
      </c>
      <c r="H214" s="23" t="n">
        <v>198764</v>
      </c>
      <c r="I214" s="23" t="n">
        <v>111</v>
      </c>
      <c r="J214" s="7" t="s">
        <v>294</v>
      </c>
      <c r="K214" s="48" t="s">
        <v>682</v>
      </c>
      <c r="L214" s="7" t="n">
        <v>1185</v>
      </c>
      <c r="M214" s="5" t="s">
        <v>273</v>
      </c>
      <c r="N214" s="7" t="s">
        <v>683</v>
      </c>
      <c r="O214" s="7" t="s">
        <v>273</v>
      </c>
      <c r="P214" s="23" t="s">
        <v>684</v>
      </c>
      <c r="Q214" s="23" t="n">
        <v>198764</v>
      </c>
    </row>
    <row r="215" customFormat="false" ht="25.5" hidden="false" customHeight="false" outlineLevel="0" collapsed="false">
      <c r="A215" s="45" t="n">
        <v>98</v>
      </c>
      <c r="B215" s="45" t="s">
        <v>431</v>
      </c>
      <c r="C215" s="23" t="s">
        <v>278</v>
      </c>
      <c r="D215" s="23" t="s">
        <v>311</v>
      </c>
      <c r="E215" s="23" t="n">
        <v>198005</v>
      </c>
      <c r="F215" s="23" t="s">
        <v>90</v>
      </c>
      <c r="G215" s="58" t="s">
        <v>685</v>
      </c>
      <c r="H215" s="23" t="n">
        <v>198005</v>
      </c>
      <c r="I215" s="23" t="n">
        <v>111</v>
      </c>
      <c r="J215" s="7" t="s">
        <v>294</v>
      </c>
      <c r="K215" s="48" t="s">
        <v>682</v>
      </c>
      <c r="M215" s="23"/>
      <c r="O215" s="23"/>
      <c r="P215" s="23"/>
      <c r="Q215" s="23" t="n">
        <v>198005</v>
      </c>
    </row>
    <row r="216" customFormat="false" ht="25.5" hidden="false" customHeight="false" outlineLevel="0" collapsed="false">
      <c r="A216" s="45" t="n">
        <v>99</v>
      </c>
      <c r="B216" s="45" t="s">
        <v>431</v>
      </c>
      <c r="C216" s="23" t="s">
        <v>278</v>
      </c>
      <c r="D216" s="23" t="s">
        <v>311</v>
      </c>
      <c r="E216" s="23" t="n">
        <v>199302</v>
      </c>
      <c r="F216" s="23" t="s">
        <v>90</v>
      </c>
      <c r="G216" s="58" t="s">
        <v>686</v>
      </c>
      <c r="H216" s="23" t="n">
        <v>199302</v>
      </c>
      <c r="I216" s="23" t="n">
        <v>111</v>
      </c>
      <c r="J216" s="7" t="s">
        <v>294</v>
      </c>
      <c r="K216" s="48" t="s">
        <v>682</v>
      </c>
      <c r="L216" s="7" t="n">
        <v>1142</v>
      </c>
      <c r="M216" s="23" t="s">
        <v>243</v>
      </c>
      <c r="N216" s="7" t="s">
        <v>687</v>
      </c>
      <c r="O216" s="23" t="s">
        <v>243</v>
      </c>
      <c r="P216" s="23" t="s">
        <v>670</v>
      </c>
      <c r="Q216" s="23" t="n">
        <v>199302</v>
      </c>
    </row>
    <row r="217" customFormat="false" ht="25.5" hidden="false" customHeight="false" outlineLevel="0" collapsed="false">
      <c r="A217" s="45" t="n">
        <v>100</v>
      </c>
      <c r="B217" s="45" t="s">
        <v>431</v>
      </c>
      <c r="C217" s="23" t="s">
        <v>277</v>
      </c>
      <c r="D217" s="23" t="s">
        <v>137</v>
      </c>
      <c r="E217" s="23" t="n">
        <v>510000</v>
      </c>
      <c r="F217" s="23" t="s">
        <v>90</v>
      </c>
      <c r="G217" s="58" t="s">
        <v>688</v>
      </c>
      <c r="H217" s="23" t="n">
        <v>510000</v>
      </c>
      <c r="I217" s="23" t="n">
        <v>110</v>
      </c>
      <c r="J217" s="7" t="s">
        <v>294</v>
      </c>
      <c r="K217" s="48" t="s">
        <v>682</v>
      </c>
      <c r="M217" s="23"/>
      <c r="O217" s="23"/>
      <c r="P217" s="23"/>
      <c r="Q217" s="23" t="n">
        <v>510000</v>
      </c>
    </row>
    <row r="218" customFormat="false" ht="25.5" hidden="false" customHeight="false" outlineLevel="0" collapsed="false">
      <c r="A218" s="45" t="n">
        <v>101</v>
      </c>
      <c r="B218" s="45" t="s">
        <v>431</v>
      </c>
      <c r="C218" s="23" t="s">
        <v>579</v>
      </c>
      <c r="D218" s="23" t="s">
        <v>302</v>
      </c>
      <c r="E218" s="23" t="n">
        <v>79282</v>
      </c>
      <c r="F218" s="23" t="s">
        <v>90</v>
      </c>
      <c r="G218" s="58" t="s">
        <v>689</v>
      </c>
      <c r="H218" s="23" t="n">
        <v>79282</v>
      </c>
      <c r="I218" s="23" t="n">
        <v>109</v>
      </c>
      <c r="J218" s="7" t="s">
        <v>294</v>
      </c>
      <c r="K218" s="48" t="s">
        <v>690</v>
      </c>
      <c r="L218" s="7" t="n">
        <v>851</v>
      </c>
      <c r="M218" s="23" t="s">
        <v>595</v>
      </c>
      <c r="N218" s="7" t="s">
        <v>691</v>
      </c>
      <c r="O218" s="23" t="s">
        <v>692</v>
      </c>
      <c r="P218" s="23" t="s">
        <v>693</v>
      </c>
      <c r="Q218" s="23" t="n">
        <v>79282</v>
      </c>
    </row>
    <row r="219" customFormat="false" ht="38.25" hidden="false" customHeight="false" outlineLevel="0" collapsed="false">
      <c r="A219" s="45" t="n">
        <v>102</v>
      </c>
      <c r="B219" s="45" t="s">
        <v>431</v>
      </c>
      <c r="C219" s="23" t="s">
        <v>268</v>
      </c>
      <c r="D219" s="23" t="s">
        <v>178</v>
      </c>
      <c r="E219" s="23" t="n">
        <v>486550</v>
      </c>
      <c r="F219" s="23" t="s">
        <v>90</v>
      </c>
      <c r="G219" s="58" t="s">
        <v>694</v>
      </c>
      <c r="H219" s="23" t="n">
        <v>486550</v>
      </c>
      <c r="I219" s="23" t="n">
        <v>111</v>
      </c>
      <c r="J219" s="7" t="s">
        <v>294</v>
      </c>
      <c r="K219" s="48" t="s">
        <v>682</v>
      </c>
      <c r="M219" s="23"/>
      <c r="O219" s="23"/>
      <c r="P219" s="23"/>
      <c r="Q219" s="23" t="n">
        <v>486550</v>
      </c>
    </row>
    <row r="220" customFormat="false" ht="25.5" hidden="false" customHeight="false" outlineLevel="0" collapsed="false">
      <c r="A220" s="45" t="n">
        <v>103</v>
      </c>
      <c r="B220" s="45" t="s">
        <v>431</v>
      </c>
      <c r="C220" s="23" t="s">
        <v>243</v>
      </c>
      <c r="D220" s="23" t="s">
        <v>616</v>
      </c>
      <c r="E220" s="23" t="n">
        <v>199929</v>
      </c>
      <c r="F220" s="23" t="s">
        <v>90</v>
      </c>
      <c r="G220" s="58" t="s">
        <v>695</v>
      </c>
      <c r="H220" s="23" t="n">
        <v>199929</v>
      </c>
      <c r="I220" s="23" t="n">
        <v>111</v>
      </c>
      <c r="J220" s="7" t="s">
        <v>294</v>
      </c>
      <c r="K220" s="48" t="s">
        <v>682</v>
      </c>
      <c r="M220" s="23"/>
      <c r="O220" s="23"/>
      <c r="P220" s="23"/>
      <c r="Q220" s="23" t="n">
        <v>199929</v>
      </c>
    </row>
    <row r="221" customFormat="false" ht="25.5" hidden="false" customHeight="false" outlineLevel="0" collapsed="false">
      <c r="A221" s="45" t="n">
        <v>104</v>
      </c>
      <c r="B221" s="45" t="s">
        <v>431</v>
      </c>
      <c r="C221" s="23" t="s">
        <v>243</v>
      </c>
      <c r="D221" s="23" t="s">
        <v>616</v>
      </c>
      <c r="E221" s="23" t="n">
        <v>199958</v>
      </c>
      <c r="F221" s="23" t="s">
        <v>90</v>
      </c>
      <c r="G221" s="58" t="s">
        <v>696</v>
      </c>
      <c r="H221" s="23" t="n">
        <v>199958</v>
      </c>
      <c r="I221" s="23" t="n">
        <v>111</v>
      </c>
      <c r="J221" s="7" t="s">
        <v>294</v>
      </c>
      <c r="K221" s="48" t="s">
        <v>682</v>
      </c>
      <c r="M221" s="23"/>
      <c r="O221" s="23"/>
      <c r="P221" s="23"/>
      <c r="Q221" s="23" t="n">
        <v>199958</v>
      </c>
    </row>
    <row r="222" customFormat="false" ht="25.5" hidden="false" customHeight="false" outlineLevel="0" collapsed="false">
      <c r="A222" s="45" t="n">
        <v>105</v>
      </c>
      <c r="B222" s="45" t="s">
        <v>431</v>
      </c>
      <c r="C222" s="23" t="s">
        <v>243</v>
      </c>
      <c r="D222" s="23" t="s">
        <v>616</v>
      </c>
      <c r="E222" s="23" t="n">
        <v>199951</v>
      </c>
      <c r="F222" s="23" t="s">
        <v>90</v>
      </c>
      <c r="G222" s="58" t="s">
        <v>697</v>
      </c>
      <c r="H222" s="23" t="n">
        <v>199951</v>
      </c>
      <c r="I222" s="23" t="n">
        <v>111</v>
      </c>
      <c r="J222" s="7" t="s">
        <v>294</v>
      </c>
      <c r="K222" s="48" t="s">
        <v>682</v>
      </c>
      <c r="L222" s="7" t="n">
        <v>1369</v>
      </c>
      <c r="M222" s="23" t="s">
        <v>210</v>
      </c>
      <c r="N222" s="7" t="s">
        <v>698</v>
      </c>
      <c r="O222" s="23" t="s">
        <v>324</v>
      </c>
      <c r="P222" s="23" t="s">
        <v>670</v>
      </c>
      <c r="Q222" s="23" t="n">
        <v>199951</v>
      </c>
    </row>
    <row r="223" customFormat="false" ht="38.25" hidden="false" customHeight="false" outlineLevel="0" collapsed="false">
      <c r="A223" s="45" t="n">
        <v>106</v>
      </c>
      <c r="B223" s="45" t="s">
        <v>431</v>
      </c>
      <c r="C223" s="23" t="s">
        <v>461</v>
      </c>
      <c r="D223" s="23" t="s">
        <v>311</v>
      </c>
      <c r="E223" s="23" t="n">
        <v>199782</v>
      </c>
      <c r="F223" s="23" t="s">
        <v>90</v>
      </c>
      <c r="G223" s="58" t="s">
        <v>699</v>
      </c>
      <c r="H223" s="23" t="n">
        <v>199782</v>
      </c>
      <c r="I223" s="23" t="n">
        <v>111</v>
      </c>
      <c r="J223" s="7" t="s">
        <v>294</v>
      </c>
      <c r="K223" s="48" t="s">
        <v>682</v>
      </c>
      <c r="L223" s="7" t="n">
        <v>1334</v>
      </c>
      <c r="M223" s="23" t="s">
        <v>210</v>
      </c>
      <c r="N223" s="7" t="s">
        <v>503</v>
      </c>
      <c r="O223" s="23" t="s">
        <v>210</v>
      </c>
      <c r="P223" s="23" t="s">
        <v>700</v>
      </c>
      <c r="Q223" s="23" t="n">
        <v>199782</v>
      </c>
    </row>
    <row r="224" customFormat="false" ht="38.25" hidden="false" customHeight="false" outlineLevel="0" collapsed="false">
      <c r="A224" s="45" t="n">
        <v>107</v>
      </c>
      <c r="B224" s="45" t="s">
        <v>431</v>
      </c>
      <c r="C224" s="23" t="s">
        <v>219</v>
      </c>
      <c r="D224" s="23" t="s">
        <v>588</v>
      </c>
      <c r="E224" s="23" t="n">
        <v>199792</v>
      </c>
      <c r="F224" s="23" t="s">
        <v>90</v>
      </c>
      <c r="G224" s="58" t="s">
        <v>701</v>
      </c>
      <c r="H224" s="23" t="n">
        <v>199792</v>
      </c>
      <c r="I224" s="23" t="n">
        <v>111</v>
      </c>
      <c r="J224" s="7" t="s">
        <v>294</v>
      </c>
      <c r="K224" s="48" t="s">
        <v>93</v>
      </c>
      <c r="L224" s="7" t="n">
        <v>1386</v>
      </c>
      <c r="M224" s="23" t="s">
        <v>210</v>
      </c>
      <c r="N224" s="7" t="s">
        <v>702</v>
      </c>
      <c r="O224" s="23" t="s">
        <v>210</v>
      </c>
      <c r="P224" s="23" t="s">
        <v>703</v>
      </c>
      <c r="Q224" s="23" t="n">
        <v>199792</v>
      </c>
    </row>
    <row r="225" customFormat="false" ht="25.5" hidden="false" customHeight="false" outlineLevel="0" collapsed="false">
      <c r="A225" s="45" t="n">
        <v>108</v>
      </c>
      <c r="B225" s="45" t="s">
        <v>431</v>
      </c>
      <c r="C225" s="23" t="s">
        <v>219</v>
      </c>
      <c r="D225" s="23" t="s">
        <v>588</v>
      </c>
      <c r="E225" s="23" t="n">
        <v>199787</v>
      </c>
      <c r="F225" s="23" t="s">
        <v>90</v>
      </c>
      <c r="G225" s="58" t="s">
        <v>704</v>
      </c>
      <c r="H225" s="23" t="n">
        <v>199787</v>
      </c>
      <c r="I225" s="23" t="n">
        <v>111</v>
      </c>
      <c r="J225" s="7" t="s">
        <v>294</v>
      </c>
      <c r="K225" s="48" t="s">
        <v>93</v>
      </c>
      <c r="L225" s="7" t="n">
        <v>1330</v>
      </c>
      <c r="M225" s="23" t="s">
        <v>210</v>
      </c>
      <c r="N225" s="7" t="s">
        <v>705</v>
      </c>
      <c r="O225" s="23" t="s">
        <v>210</v>
      </c>
      <c r="P225" s="23" t="s">
        <v>706</v>
      </c>
      <c r="Q225" s="23" t="n">
        <v>199787</v>
      </c>
    </row>
    <row r="226" customFormat="false" ht="25.5" hidden="false" customHeight="false" outlineLevel="0" collapsed="false">
      <c r="A226" s="45" t="n">
        <v>109</v>
      </c>
      <c r="B226" s="45" t="s">
        <v>431</v>
      </c>
      <c r="C226" s="23" t="s">
        <v>219</v>
      </c>
      <c r="D226" s="23" t="s">
        <v>588</v>
      </c>
      <c r="E226" s="23" t="n">
        <v>199868</v>
      </c>
      <c r="F226" s="23" t="s">
        <v>90</v>
      </c>
      <c r="G226" s="58" t="s">
        <v>707</v>
      </c>
      <c r="H226" s="23" t="n">
        <v>199868</v>
      </c>
      <c r="I226" s="23" t="n">
        <v>111</v>
      </c>
      <c r="J226" s="7" t="s">
        <v>294</v>
      </c>
      <c r="K226" s="48" t="s">
        <v>93</v>
      </c>
      <c r="L226" s="7" t="n">
        <v>1335</v>
      </c>
      <c r="M226" s="23" t="s">
        <v>708</v>
      </c>
      <c r="O226" s="23"/>
      <c r="P226" s="23"/>
      <c r="Q226" s="23" t="n">
        <v>199868</v>
      </c>
    </row>
    <row r="227" customFormat="false" ht="38.25" hidden="false" customHeight="false" outlineLevel="0" collapsed="false">
      <c r="A227" s="45" t="n">
        <v>110</v>
      </c>
      <c r="B227" s="45" t="s">
        <v>431</v>
      </c>
      <c r="C227" s="23" t="s">
        <v>219</v>
      </c>
      <c r="D227" s="23" t="s">
        <v>588</v>
      </c>
      <c r="E227" s="23" t="n">
        <v>199820</v>
      </c>
      <c r="F227" s="23" t="s">
        <v>90</v>
      </c>
      <c r="G227" s="58" t="s">
        <v>709</v>
      </c>
      <c r="H227" s="23" t="n">
        <v>199820</v>
      </c>
      <c r="I227" s="23" t="n">
        <v>111</v>
      </c>
      <c r="J227" s="7" t="s">
        <v>294</v>
      </c>
      <c r="K227" s="48" t="s">
        <v>93</v>
      </c>
      <c r="M227" s="23"/>
      <c r="O227" s="23"/>
      <c r="P227" s="23"/>
      <c r="Q227" s="23" t="n">
        <v>199820</v>
      </c>
    </row>
    <row r="228" customFormat="false" ht="38.25" hidden="false" customHeight="false" outlineLevel="0" collapsed="false">
      <c r="A228" s="45" t="n">
        <v>111</v>
      </c>
      <c r="B228" s="45" t="s">
        <v>431</v>
      </c>
      <c r="C228" s="23" t="s">
        <v>210</v>
      </c>
      <c r="D228" s="23" t="s">
        <v>652</v>
      </c>
      <c r="E228" s="23" t="n">
        <v>420836</v>
      </c>
      <c r="F228" s="23" t="s">
        <v>90</v>
      </c>
      <c r="G228" s="58" t="s">
        <v>710</v>
      </c>
      <c r="H228" s="23" t="n">
        <v>420836</v>
      </c>
      <c r="I228" s="23" t="n">
        <v>110</v>
      </c>
      <c r="J228" s="7" t="s">
        <v>294</v>
      </c>
      <c r="K228" s="48" t="s">
        <v>93</v>
      </c>
      <c r="M228" s="23"/>
      <c r="O228" s="23"/>
      <c r="P228" s="23"/>
      <c r="Q228" s="23" t="n">
        <v>420836</v>
      </c>
    </row>
    <row r="229" customFormat="false" ht="38.25" hidden="false" customHeight="false" outlineLevel="0" collapsed="false">
      <c r="A229" s="45" t="n">
        <v>112</v>
      </c>
      <c r="B229" s="45" t="s">
        <v>431</v>
      </c>
      <c r="C229" s="23" t="s">
        <v>210</v>
      </c>
      <c r="D229" s="23" t="s">
        <v>486</v>
      </c>
      <c r="E229" s="23" t="n">
        <v>252000</v>
      </c>
      <c r="F229" s="23" t="s">
        <v>90</v>
      </c>
      <c r="G229" s="58" t="s">
        <v>711</v>
      </c>
      <c r="H229" s="23" t="n">
        <v>252000</v>
      </c>
      <c r="I229" s="23" t="n">
        <v>112</v>
      </c>
      <c r="J229" s="7" t="s">
        <v>294</v>
      </c>
      <c r="K229" s="48" t="s">
        <v>712</v>
      </c>
      <c r="M229" s="23"/>
      <c r="O229" s="23"/>
      <c r="P229" s="23"/>
      <c r="Q229" s="23" t="n">
        <v>252000</v>
      </c>
    </row>
    <row r="230" customFormat="false" ht="12.75" hidden="false" customHeight="false" outlineLevel="0" collapsed="false">
      <c r="A230" s="45"/>
      <c r="B230" s="45"/>
      <c r="C230" s="23"/>
      <c r="D230" s="23"/>
      <c r="E230" s="33" t="n">
        <f aca="false">SUM(E118:E229)</f>
        <v>40887756</v>
      </c>
      <c r="F230" s="23"/>
      <c r="G230" s="23"/>
      <c r="H230" s="30"/>
      <c r="I230" s="23"/>
      <c r="K230" s="48"/>
      <c r="M230" s="23"/>
      <c r="O230" s="23"/>
      <c r="P230" s="23"/>
      <c r="Q230" s="30"/>
    </row>
    <row r="231" customFormat="false" ht="12.75" hidden="false" customHeight="false" outlineLevel="0" collapsed="false">
      <c r="A231" s="23"/>
      <c r="B231" s="34" t="s">
        <v>713</v>
      </c>
      <c r="C231" s="23"/>
      <c r="D231" s="23"/>
      <c r="E231" s="23"/>
      <c r="F231" s="23"/>
      <c r="G231" s="23"/>
      <c r="H231" s="30"/>
      <c r="I231" s="23"/>
      <c r="K231" s="23"/>
      <c r="M231" s="23"/>
      <c r="O231" s="23"/>
      <c r="P231" s="23"/>
      <c r="Q231" s="30"/>
    </row>
    <row r="232" customFormat="false" ht="76.5" hidden="false" customHeight="false" outlineLevel="0" collapsed="false">
      <c r="A232" s="18" t="s">
        <v>73</v>
      </c>
      <c r="B232" s="18" t="s">
        <v>74</v>
      </c>
      <c r="C232" s="18" t="s">
        <v>5</v>
      </c>
      <c r="D232" s="18" t="s">
        <v>75</v>
      </c>
      <c r="E232" s="18" t="s">
        <v>76</v>
      </c>
      <c r="F232" s="18" t="s">
        <v>77</v>
      </c>
      <c r="G232" s="18" t="s">
        <v>78</v>
      </c>
      <c r="H232" s="21" t="s">
        <v>79</v>
      </c>
      <c r="I232" s="18" t="s">
        <v>80</v>
      </c>
      <c r="J232" s="20" t="s">
        <v>81</v>
      </c>
      <c r="K232" s="18" t="s">
        <v>82</v>
      </c>
      <c r="L232" s="20" t="s">
        <v>83</v>
      </c>
      <c r="M232" s="18" t="s">
        <v>84</v>
      </c>
      <c r="N232" s="20" t="s">
        <v>85</v>
      </c>
      <c r="O232" s="18" t="s">
        <v>54</v>
      </c>
      <c r="P232" s="18" t="s">
        <v>57</v>
      </c>
      <c r="Q232" s="19" t="s">
        <v>86</v>
      </c>
    </row>
    <row r="233" customFormat="false" ht="45" hidden="false" customHeight="false" outlineLevel="0" collapsed="false">
      <c r="A233" s="23" t="n">
        <v>1</v>
      </c>
      <c r="B233" s="23" t="s">
        <v>714</v>
      </c>
      <c r="C233" s="27" t="s">
        <v>715</v>
      </c>
      <c r="D233" s="27" t="s">
        <v>716</v>
      </c>
      <c r="E233" s="24" t="n">
        <v>197626</v>
      </c>
      <c r="F233" s="10" t="s">
        <v>90</v>
      </c>
      <c r="G233" s="10" t="s">
        <v>717</v>
      </c>
      <c r="H233" s="24" t="n">
        <v>197626</v>
      </c>
      <c r="I233" s="25" t="n">
        <v>100</v>
      </c>
      <c r="J233" s="25" t="s">
        <v>718</v>
      </c>
      <c r="K233" s="25" t="s">
        <v>93</v>
      </c>
      <c r="L233" s="25" t="n">
        <v>43</v>
      </c>
      <c r="M233" s="10" t="s">
        <v>719</v>
      </c>
      <c r="N233" s="10" t="s">
        <v>274</v>
      </c>
      <c r="O233" s="27" t="s">
        <v>720</v>
      </c>
      <c r="P233" s="27" t="s">
        <v>435</v>
      </c>
      <c r="Q233" s="24" t="n">
        <v>197626</v>
      </c>
    </row>
    <row r="234" customFormat="false" ht="30" hidden="false" customHeight="false" outlineLevel="0" collapsed="false">
      <c r="A234" s="23" t="n">
        <v>2</v>
      </c>
      <c r="B234" s="23" t="s">
        <v>714</v>
      </c>
      <c r="C234" s="27" t="s">
        <v>715</v>
      </c>
      <c r="D234" s="27" t="s">
        <v>721</v>
      </c>
      <c r="E234" s="24" t="n">
        <v>198640</v>
      </c>
      <c r="F234" s="10" t="s">
        <v>90</v>
      </c>
      <c r="G234" s="10" t="s">
        <v>722</v>
      </c>
      <c r="H234" s="24" t="n">
        <v>198640</v>
      </c>
      <c r="I234" s="25" t="n">
        <v>100</v>
      </c>
      <c r="J234" s="25" t="s">
        <v>718</v>
      </c>
      <c r="K234" s="25" t="s">
        <v>93</v>
      </c>
      <c r="L234" s="25" t="n">
        <v>44</v>
      </c>
      <c r="M234" s="10" t="s">
        <v>719</v>
      </c>
      <c r="N234" s="10" t="s">
        <v>723</v>
      </c>
      <c r="O234" s="27" t="s">
        <v>146</v>
      </c>
      <c r="P234" s="27" t="s">
        <v>184</v>
      </c>
      <c r="Q234" s="24" t="n">
        <v>198640</v>
      </c>
    </row>
    <row r="235" customFormat="false" ht="45" hidden="false" customHeight="false" outlineLevel="0" collapsed="false">
      <c r="A235" s="23" t="n">
        <v>3</v>
      </c>
      <c r="B235" s="23" t="s">
        <v>714</v>
      </c>
      <c r="C235" s="27" t="s">
        <v>715</v>
      </c>
      <c r="D235" s="27" t="s">
        <v>724</v>
      </c>
      <c r="E235" s="24" t="n">
        <v>199280</v>
      </c>
      <c r="F235" s="10" t="s">
        <v>90</v>
      </c>
      <c r="G235" s="10" t="s">
        <v>725</v>
      </c>
      <c r="H235" s="24" t="n">
        <v>199280</v>
      </c>
      <c r="I235" s="25" t="n">
        <v>100</v>
      </c>
      <c r="J235" s="25" t="s">
        <v>718</v>
      </c>
      <c r="K235" s="25" t="s">
        <v>93</v>
      </c>
      <c r="L235" s="25" t="n">
        <v>42</v>
      </c>
      <c r="M235" s="10" t="s">
        <v>719</v>
      </c>
      <c r="N235" s="10" t="s">
        <v>726</v>
      </c>
      <c r="O235" s="27" t="s">
        <v>719</v>
      </c>
      <c r="P235" s="27" t="s">
        <v>304</v>
      </c>
      <c r="Q235" s="24" t="n">
        <v>199280</v>
      </c>
    </row>
    <row r="236" customFormat="false" ht="45" hidden="false" customHeight="false" outlineLevel="0" collapsed="false">
      <c r="A236" s="23" t="n">
        <v>4</v>
      </c>
      <c r="B236" s="23" t="s">
        <v>714</v>
      </c>
      <c r="C236" s="27" t="s">
        <v>715</v>
      </c>
      <c r="D236" s="27" t="s">
        <v>724</v>
      </c>
      <c r="E236" s="24" t="n">
        <v>199542</v>
      </c>
      <c r="F236" s="10" t="s">
        <v>90</v>
      </c>
      <c r="G236" s="10" t="s">
        <v>727</v>
      </c>
      <c r="H236" s="24" t="n">
        <v>199542</v>
      </c>
      <c r="I236" s="25" t="n">
        <v>100</v>
      </c>
      <c r="J236" s="25" t="s">
        <v>718</v>
      </c>
      <c r="K236" s="25" t="s">
        <v>93</v>
      </c>
      <c r="L236" s="25" t="n">
        <v>51</v>
      </c>
      <c r="M236" s="10" t="s">
        <v>146</v>
      </c>
      <c r="N236" s="10" t="s">
        <v>728</v>
      </c>
      <c r="O236" s="27" t="s">
        <v>146</v>
      </c>
      <c r="P236" s="27" t="s">
        <v>134</v>
      </c>
      <c r="Q236" s="24" t="n">
        <v>199542</v>
      </c>
    </row>
    <row r="237" customFormat="false" ht="30" hidden="false" customHeight="false" outlineLevel="0" collapsed="false">
      <c r="A237" s="23" t="n">
        <v>5</v>
      </c>
      <c r="B237" s="23" t="s">
        <v>714</v>
      </c>
      <c r="C237" s="27" t="s">
        <v>715</v>
      </c>
      <c r="D237" s="27" t="s">
        <v>724</v>
      </c>
      <c r="E237" s="24" t="n">
        <v>199445</v>
      </c>
      <c r="F237" s="10" t="s">
        <v>90</v>
      </c>
      <c r="G237" s="10" t="s">
        <v>729</v>
      </c>
      <c r="H237" s="24" t="n">
        <v>199445</v>
      </c>
      <c r="I237" s="25" t="n">
        <v>99</v>
      </c>
      <c r="J237" s="25" t="s">
        <v>718</v>
      </c>
      <c r="K237" s="25" t="s">
        <v>93</v>
      </c>
      <c r="L237" s="25"/>
      <c r="M237" s="10"/>
      <c r="N237" s="10"/>
      <c r="O237" s="10"/>
      <c r="P237" s="10"/>
      <c r="Q237" s="24" t="n">
        <v>199445</v>
      </c>
    </row>
    <row r="238" customFormat="false" ht="30" hidden="false" customHeight="false" outlineLevel="0" collapsed="false">
      <c r="A238" s="23" t="n">
        <v>6</v>
      </c>
      <c r="B238" s="23" t="s">
        <v>714</v>
      </c>
      <c r="C238" s="27" t="s">
        <v>715</v>
      </c>
      <c r="D238" s="27" t="s">
        <v>724</v>
      </c>
      <c r="E238" s="24" t="n">
        <v>197551</v>
      </c>
      <c r="F238" s="10" t="s">
        <v>90</v>
      </c>
      <c r="G238" s="10" t="s">
        <v>730</v>
      </c>
      <c r="H238" s="24" t="n">
        <v>197551</v>
      </c>
      <c r="I238" s="25" t="n">
        <v>100</v>
      </c>
      <c r="J238" s="25" t="s">
        <v>718</v>
      </c>
      <c r="K238" s="25" t="s">
        <v>93</v>
      </c>
      <c r="L238" s="25" t="n">
        <v>45</v>
      </c>
      <c r="M238" s="10" t="s">
        <v>719</v>
      </c>
      <c r="N238" s="10" t="s">
        <v>731</v>
      </c>
      <c r="O238" s="27" t="s">
        <v>335</v>
      </c>
      <c r="P238" s="10" t="s">
        <v>122</v>
      </c>
      <c r="Q238" s="24" t="n">
        <v>197551</v>
      </c>
    </row>
    <row r="239" customFormat="false" ht="45" hidden="false" customHeight="false" outlineLevel="0" collapsed="false">
      <c r="A239" s="23" t="n">
        <v>7</v>
      </c>
      <c r="B239" s="23" t="s">
        <v>714</v>
      </c>
      <c r="C239" s="27" t="s">
        <v>715</v>
      </c>
      <c r="D239" s="27" t="s">
        <v>724</v>
      </c>
      <c r="E239" s="24" t="n">
        <v>196664</v>
      </c>
      <c r="F239" s="10" t="s">
        <v>90</v>
      </c>
      <c r="G239" s="10" t="s">
        <v>732</v>
      </c>
      <c r="H239" s="24" t="n">
        <v>196664</v>
      </c>
      <c r="I239" s="25" t="n">
        <v>100</v>
      </c>
      <c r="J239" s="25" t="s">
        <v>718</v>
      </c>
      <c r="K239" s="25" t="s">
        <v>93</v>
      </c>
      <c r="L239" s="25" t="n">
        <v>461</v>
      </c>
      <c r="M239" s="10" t="s">
        <v>719</v>
      </c>
      <c r="N239" s="10" t="s">
        <v>731</v>
      </c>
      <c r="O239" s="27" t="s">
        <v>122</v>
      </c>
      <c r="P239" s="10" t="s">
        <v>603</v>
      </c>
      <c r="Q239" s="24" t="n">
        <v>196664</v>
      </c>
    </row>
    <row r="240" customFormat="false" ht="75" hidden="false" customHeight="false" outlineLevel="0" collapsed="false">
      <c r="A240" s="23" t="n">
        <v>8</v>
      </c>
      <c r="B240" s="23" t="s">
        <v>714</v>
      </c>
      <c r="C240" s="27" t="s">
        <v>733</v>
      </c>
      <c r="D240" s="27" t="s">
        <v>734</v>
      </c>
      <c r="E240" s="24" t="n">
        <v>498500</v>
      </c>
      <c r="F240" s="10" t="s">
        <v>90</v>
      </c>
      <c r="G240" s="10" t="s">
        <v>735</v>
      </c>
      <c r="H240" s="24" t="n">
        <v>498500</v>
      </c>
      <c r="I240" s="25" t="n">
        <v>98</v>
      </c>
      <c r="J240" s="25" t="s">
        <v>718</v>
      </c>
      <c r="K240" s="25" t="s">
        <v>93</v>
      </c>
      <c r="L240" s="25" t="n">
        <v>409</v>
      </c>
      <c r="M240" s="10" t="s">
        <v>736</v>
      </c>
      <c r="N240" s="10" t="s">
        <v>737</v>
      </c>
      <c r="O240" s="27" t="s">
        <v>125</v>
      </c>
      <c r="P240" s="10" t="s">
        <v>738</v>
      </c>
      <c r="Q240" s="24" t="n">
        <v>498500</v>
      </c>
    </row>
    <row r="241" customFormat="false" ht="75" hidden="false" customHeight="false" outlineLevel="0" collapsed="false">
      <c r="A241" s="23" t="n">
        <v>9</v>
      </c>
      <c r="B241" s="23" t="s">
        <v>714</v>
      </c>
      <c r="C241" s="27" t="s">
        <v>733</v>
      </c>
      <c r="D241" s="27" t="s">
        <v>734</v>
      </c>
      <c r="E241" s="24" t="n">
        <v>581900</v>
      </c>
      <c r="F241" s="10" t="s">
        <v>90</v>
      </c>
      <c r="G241" s="10" t="s">
        <v>739</v>
      </c>
      <c r="H241" s="24" t="n">
        <v>581900</v>
      </c>
      <c r="I241" s="25" t="n">
        <v>98</v>
      </c>
      <c r="J241" s="25" t="s">
        <v>718</v>
      </c>
      <c r="K241" s="25" t="s">
        <v>93</v>
      </c>
      <c r="L241" s="25" t="n">
        <v>384</v>
      </c>
      <c r="M241" s="10" t="s">
        <v>111</v>
      </c>
      <c r="N241" s="59" t="s">
        <v>737</v>
      </c>
      <c r="O241" s="5" t="s">
        <v>371</v>
      </c>
      <c r="P241" s="5" t="s">
        <v>137</v>
      </c>
      <c r="Q241" s="24" t="n">
        <v>581900</v>
      </c>
    </row>
    <row r="242" customFormat="false" ht="75" hidden="false" customHeight="true" outlineLevel="0" collapsed="false">
      <c r="A242" s="23" t="n">
        <v>10</v>
      </c>
      <c r="B242" s="23" t="s">
        <v>714</v>
      </c>
      <c r="C242" s="27" t="s">
        <v>733</v>
      </c>
      <c r="D242" s="27" t="s">
        <v>734</v>
      </c>
      <c r="E242" s="24" t="s">
        <v>740</v>
      </c>
      <c r="F242" s="10" t="s">
        <v>90</v>
      </c>
      <c r="G242" s="10" t="s">
        <v>741</v>
      </c>
      <c r="H242" s="24" t="s">
        <v>742</v>
      </c>
      <c r="I242" s="25" t="n">
        <v>97</v>
      </c>
      <c r="J242" s="25" t="s">
        <v>718</v>
      </c>
      <c r="K242" s="25" t="s">
        <v>93</v>
      </c>
      <c r="L242" s="25"/>
      <c r="M242" s="10"/>
      <c r="N242" s="60" t="s">
        <v>743</v>
      </c>
      <c r="O242" s="60"/>
      <c r="P242" s="60"/>
      <c r="Q242" s="24" t="s">
        <v>742</v>
      </c>
    </row>
    <row r="243" customFormat="false" ht="105" hidden="false" customHeight="true" outlineLevel="0" collapsed="false">
      <c r="A243" s="23" t="n">
        <v>11</v>
      </c>
      <c r="B243" s="23" t="s">
        <v>714</v>
      </c>
      <c r="C243" s="27" t="s">
        <v>733</v>
      </c>
      <c r="D243" s="27" t="s">
        <v>734</v>
      </c>
      <c r="E243" s="24" t="s">
        <v>740</v>
      </c>
      <c r="F243" s="10" t="s">
        <v>90</v>
      </c>
      <c r="G243" s="10" t="s">
        <v>744</v>
      </c>
      <c r="H243" s="24" t="s">
        <v>742</v>
      </c>
      <c r="I243" s="25" t="n">
        <v>98</v>
      </c>
      <c r="J243" s="25" t="s">
        <v>718</v>
      </c>
      <c r="K243" s="25" t="s">
        <v>93</v>
      </c>
      <c r="L243" s="25"/>
      <c r="M243" s="10"/>
      <c r="N243" s="60" t="s">
        <v>743</v>
      </c>
      <c r="O243" s="60"/>
      <c r="P243" s="60"/>
      <c r="Q243" s="24" t="s">
        <v>742</v>
      </c>
    </row>
    <row r="244" customFormat="false" ht="45" hidden="false" customHeight="false" outlineLevel="0" collapsed="false">
      <c r="A244" s="23" t="n">
        <v>12</v>
      </c>
      <c r="B244" s="23" t="s">
        <v>714</v>
      </c>
      <c r="C244" s="27" t="s">
        <v>733</v>
      </c>
      <c r="D244" s="27" t="s">
        <v>734</v>
      </c>
      <c r="E244" s="24" t="n">
        <v>195405</v>
      </c>
      <c r="F244" s="10" t="s">
        <v>90</v>
      </c>
      <c r="G244" s="10" t="s">
        <v>745</v>
      </c>
      <c r="H244" s="24" t="n">
        <v>195405</v>
      </c>
      <c r="I244" s="25" t="n">
        <v>98</v>
      </c>
      <c r="J244" s="25" t="s">
        <v>718</v>
      </c>
      <c r="K244" s="25" t="s">
        <v>93</v>
      </c>
      <c r="L244" s="25" t="n">
        <v>91</v>
      </c>
      <c r="M244" s="10" t="n">
        <v>26.07007</v>
      </c>
      <c r="N244" s="10" t="s">
        <v>474</v>
      </c>
      <c r="O244" s="27" t="s">
        <v>481</v>
      </c>
      <c r="P244" s="10" t="s">
        <v>307</v>
      </c>
      <c r="Q244" s="24" t="n">
        <v>195405</v>
      </c>
    </row>
    <row r="245" customFormat="false" ht="60" hidden="false" customHeight="false" outlineLevel="0" collapsed="false">
      <c r="A245" s="23" t="n">
        <v>13</v>
      </c>
      <c r="B245" s="23" t="s">
        <v>714</v>
      </c>
      <c r="C245" s="27" t="s">
        <v>733</v>
      </c>
      <c r="D245" s="27" t="s">
        <v>734</v>
      </c>
      <c r="E245" s="24" t="n">
        <v>194976</v>
      </c>
      <c r="F245" s="10" t="s">
        <v>90</v>
      </c>
      <c r="G245" s="10" t="s">
        <v>746</v>
      </c>
      <c r="H245" s="24" t="n">
        <v>194976</v>
      </c>
      <c r="I245" s="25" t="n">
        <v>98</v>
      </c>
      <c r="J245" s="25" t="s">
        <v>718</v>
      </c>
      <c r="K245" s="25" t="s">
        <v>93</v>
      </c>
      <c r="L245" s="25" t="n">
        <v>76</v>
      </c>
      <c r="M245" s="10" t="s">
        <v>747</v>
      </c>
      <c r="N245" s="10" t="s">
        <v>748</v>
      </c>
      <c r="O245" s="10" t="s">
        <v>327</v>
      </c>
      <c r="P245" s="10" t="s">
        <v>749</v>
      </c>
      <c r="Q245" s="24" t="n">
        <v>194976</v>
      </c>
    </row>
    <row r="246" customFormat="false" ht="30" hidden="false" customHeight="false" outlineLevel="0" collapsed="false">
      <c r="A246" s="23" t="n">
        <v>14</v>
      </c>
      <c r="B246" s="23" t="s">
        <v>714</v>
      </c>
      <c r="C246" s="27" t="s">
        <v>733</v>
      </c>
      <c r="D246" s="27" t="s">
        <v>734</v>
      </c>
      <c r="E246" s="24" t="n">
        <v>193113</v>
      </c>
      <c r="F246" s="10" t="s">
        <v>90</v>
      </c>
      <c r="G246" s="10" t="s">
        <v>750</v>
      </c>
      <c r="H246" s="24" t="n">
        <v>193113</v>
      </c>
      <c r="I246" s="25" t="n">
        <v>97</v>
      </c>
      <c r="J246" s="25" t="s">
        <v>718</v>
      </c>
      <c r="K246" s="25" t="s">
        <v>93</v>
      </c>
      <c r="L246" s="25" t="n">
        <v>104</v>
      </c>
      <c r="M246" s="10" t="s">
        <v>335</v>
      </c>
      <c r="N246" s="10" t="s">
        <v>751</v>
      </c>
      <c r="O246" s="27" t="s">
        <v>752</v>
      </c>
      <c r="P246" s="10" t="s">
        <v>351</v>
      </c>
      <c r="Q246" s="24" t="n">
        <v>193113</v>
      </c>
    </row>
    <row r="247" customFormat="false" ht="45" hidden="false" customHeight="false" outlineLevel="0" collapsed="false">
      <c r="A247" s="23" t="n">
        <v>15</v>
      </c>
      <c r="B247" s="23" t="s">
        <v>714</v>
      </c>
      <c r="C247" s="27" t="s">
        <v>733</v>
      </c>
      <c r="D247" s="27" t="s">
        <v>734</v>
      </c>
      <c r="E247" s="24" t="n">
        <v>194487</v>
      </c>
      <c r="F247" s="10" t="s">
        <v>90</v>
      </c>
      <c r="G247" s="10" t="s">
        <v>753</v>
      </c>
      <c r="H247" s="24" t="n">
        <v>194487</v>
      </c>
      <c r="I247" s="25" t="n">
        <v>97</v>
      </c>
      <c r="J247" s="25" t="s">
        <v>718</v>
      </c>
      <c r="K247" s="25" t="s">
        <v>93</v>
      </c>
      <c r="L247" s="25" t="n">
        <v>98</v>
      </c>
      <c r="M247" s="25" t="s">
        <v>335</v>
      </c>
      <c r="N247" s="25" t="s">
        <v>754</v>
      </c>
      <c r="O247" s="10" t="s">
        <v>94</v>
      </c>
      <c r="P247" s="10" t="s">
        <v>129</v>
      </c>
      <c r="Q247" s="24" t="n">
        <v>194487</v>
      </c>
    </row>
    <row r="248" customFormat="false" ht="30" hidden="false" customHeight="false" outlineLevel="0" collapsed="false">
      <c r="A248" s="23" t="n">
        <v>16</v>
      </c>
      <c r="B248" s="23" t="s">
        <v>714</v>
      </c>
      <c r="C248" s="27" t="s">
        <v>733</v>
      </c>
      <c r="D248" s="27" t="s">
        <v>755</v>
      </c>
      <c r="E248" s="24" t="n">
        <v>53763</v>
      </c>
      <c r="F248" s="10" t="s">
        <v>90</v>
      </c>
      <c r="G248" s="10" t="s">
        <v>756</v>
      </c>
      <c r="H248" s="24" t="n">
        <v>53763</v>
      </c>
      <c r="I248" s="25" t="n">
        <v>97</v>
      </c>
      <c r="J248" s="25" t="s">
        <v>718</v>
      </c>
      <c r="K248" s="25" t="s">
        <v>93</v>
      </c>
      <c r="L248" s="25" t="n">
        <v>64</v>
      </c>
      <c r="M248" s="10" t="s">
        <v>747</v>
      </c>
      <c r="N248" s="10" t="s">
        <v>573</v>
      </c>
      <c r="O248" s="10" t="s">
        <v>757</v>
      </c>
      <c r="P248" s="10" t="s">
        <v>174</v>
      </c>
      <c r="Q248" s="24" t="n">
        <v>53763</v>
      </c>
    </row>
    <row r="249" customFormat="false" ht="45" hidden="false" customHeight="false" outlineLevel="0" collapsed="false">
      <c r="A249" s="23" t="n">
        <v>17</v>
      </c>
      <c r="B249" s="23" t="s">
        <v>714</v>
      </c>
      <c r="C249" s="27" t="s">
        <v>758</v>
      </c>
      <c r="D249" s="27" t="s">
        <v>716</v>
      </c>
      <c r="E249" s="24" t="n">
        <v>287800</v>
      </c>
      <c r="F249" s="10" t="s">
        <v>90</v>
      </c>
      <c r="G249" s="10" t="s">
        <v>759</v>
      </c>
      <c r="H249" s="24" t="n">
        <v>287800</v>
      </c>
      <c r="I249" s="25" t="n">
        <v>99</v>
      </c>
      <c r="J249" s="25" t="s">
        <v>718</v>
      </c>
      <c r="K249" s="25" t="s">
        <v>93</v>
      </c>
      <c r="L249" s="25" t="n">
        <v>500</v>
      </c>
      <c r="M249" s="25" t="s">
        <v>164</v>
      </c>
      <c r="N249" s="25" t="s">
        <v>731</v>
      </c>
      <c r="O249" s="10" t="s">
        <v>760</v>
      </c>
      <c r="P249" s="10" t="s">
        <v>761</v>
      </c>
      <c r="Q249" s="24" t="n">
        <v>287800</v>
      </c>
    </row>
    <row r="250" customFormat="false" ht="60" hidden="false" customHeight="false" outlineLevel="0" collapsed="false">
      <c r="A250" s="23" t="n">
        <v>18</v>
      </c>
      <c r="B250" s="23" t="s">
        <v>714</v>
      </c>
      <c r="C250" s="27" t="s">
        <v>758</v>
      </c>
      <c r="D250" s="27" t="s">
        <v>716</v>
      </c>
      <c r="E250" s="29" t="n">
        <v>219200</v>
      </c>
      <c r="F250" s="10" t="s">
        <v>90</v>
      </c>
      <c r="G250" s="10" t="s">
        <v>762</v>
      </c>
      <c r="H250" s="29" t="n">
        <v>219200</v>
      </c>
      <c r="I250" s="25" t="n">
        <v>99</v>
      </c>
      <c r="J250" s="25" t="s">
        <v>718</v>
      </c>
      <c r="K250" s="25" t="s">
        <v>93</v>
      </c>
      <c r="L250" s="10" t="n">
        <v>336</v>
      </c>
      <c r="M250" s="10" t="s">
        <v>488</v>
      </c>
      <c r="N250" s="10" t="s">
        <v>731</v>
      </c>
      <c r="O250" s="10" t="s">
        <v>161</v>
      </c>
      <c r="P250" s="10" t="s">
        <v>763</v>
      </c>
      <c r="Q250" s="29" t="n">
        <v>219200</v>
      </c>
    </row>
    <row r="251" customFormat="false" ht="45" hidden="false" customHeight="false" outlineLevel="0" collapsed="false">
      <c r="A251" s="23" t="n">
        <v>19</v>
      </c>
      <c r="B251" s="23" t="s">
        <v>714</v>
      </c>
      <c r="C251" s="27" t="s">
        <v>758</v>
      </c>
      <c r="D251" s="27" t="s">
        <v>716</v>
      </c>
      <c r="E251" s="29" t="n">
        <v>350200</v>
      </c>
      <c r="F251" s="10" t="s">
        <v>90</v>
      </c>
      <c r="G251" s="10" t="s">
        <v>764</v>
      </c>
      <c r="H251" s="29" t="n">
        <v>350200</v>
      </c>
      <c r="I251" s="25" t="n">
        <v>100</v>
      </c>
      <c r="J251" s="25" t="s">
        <v>718</v>
      </c>
      <c r="K251" s="25" t="s">
        <v>93</v>
      </c>
      <c r="L251" s="10" t="n">
        <v>267</v>
      </c>
      <c r="M251" s="10" t="s">
        <v>435</v>
      </c>
      <c r="N251" s="10" t="s">
        <v>363</v>
      </c>
      <c r="O251" s="10" t="s">
        <v>161</v>
      </c>
      <c r="P251" s="10" t="s">
        <v>765</v>
      </c>
      <c r="Q251" s="29" t="n">
        <v>350200</v>
      </c>
    </row>
    <row r="252" customFormat="false" ht="60" hidden="false" customHeight="false" outlineLevel="0" collapsed="false">
      <c r="A252" s="23" t="n">
        <v>20</v>
      </c>
      <c r="B252" s="23" t="s">
        <v>714</v>
      </c>
      <c r="C252" s="27" t="s">
        <v>758</v>
      </c>
      <c r="D252" s="27" t="s">
        <v>716</v>
      </c>
      <c r="E252" s="29" t="n">
        <v>489400</v>
      </c>
      <c r="F252" s="10" t="s">
        <v>90</v>
      </c>
      <c r="G252" s="10" t="s">
        <v>766</v>
      </c>
      <c r="H252" s="29" t="n">
        <v>489400</v>
      </c>
      <c r="I252" s="25" t="n">
        <v>100</v>
      </c>
      <c r="J252" s="25" t="s">
        <v>718</v>
      </c>
      <c r="K252" s="25" t="s">
        <v>93</v>
      </c>
      <c r="L252" s="10" t="n">
        <v>288</v>
      </c>
      <c r="M252" s="10" t="s">
        <v>435</v>
      </c>
      <c r="N252" s="10" t="s">
        <v>363</v>
      </c>
      <c r="O252" s="10" t="s">
        <v>161</v>
      </c>
      <c r="P252" s="10" t="s">
        <v>302</v>
      </c>
      <c r="Q252" s="29" t="n">
        <v>489400</v>
      </c>
    </row>
    <row r="253" customFormat="false" ht="45" hidden="false" customHeight="false" outlineLevel="0" collapsed="false">
      <c r="A253" s="23" t="n">
        <v>21</v>
      </c>
      <c r="B253" s="23" t="s">
        <v>714</v>
      </c>
      <c r="C253" s="27" t="s">
        <v>767</v>
      </c>
      <c r="D253" s="27" t="s">
        <v>768</v>
      </c>
      <c r="E253" s="29" t="n">
        <v>164521</v>
      </c>
      <c r="F253" s="10" t="s">
        <v>769</v>
      </c>
      <c r="G253" s="10" t="s">
        <v>770</v>
      </c>
      <c r="H253" s="29" t="n">
        <v>164521</v>
      </c>
      <c r="I253" s="25" t="n">
        <v>98</v>
      </c>
      <c r="J253" s="25" t="s">
        <v>718</v>
      </c>
      <c r="K253" s="25" t="s">
        <v>771</v>
      </c>
      <c r="L253" s="10" t="n">
        <v>287</v>
      </c>
      <c r="M253" s="10" t="s">
        <v>490</v>
      </c>
      <c r="N253" s="10" t="s">
        <v>772</v>
      </c>
      <c r="O253" s="10" t="s">
        <v>773</v>
      </c>
      <c r="P253" s="10" t="s">
        <v>108</v>
      </c>
      <c r="Q253" s="29" t="n">
        <v>164521</v>
      </c>
    </row>
    <row r="254" customFormat="false" ht="45" hidden="false" customHeight="false" outlineLevel="0" collapsed="false">
      <c r="A254" s="23" t="n">
        <v>22</v>
      </c>
      <c r="B254" s="23" t="s">
        <v>714</v>
      </c>
      <c r="C254" s="27" t="s">
        <v>767</v>
      </c>
      <c r="D254" s="27" t="s">
        <v>768</v>
      </c>
      <c r="E254" s="29" t="n">
        <v>164849</v>
      </c>
      <c r="F254" s="10" t="s">
        <v>769</v>
      </c>
      <c r="G254" s="10" t="s">
        <v>774</v>
      </c>
      <c r="H254" s="29" t="n">
        <v>164849</v>
      </c>
      <c r="I254" s="25" t="n">
        <v>97</v>
      </c>
      <c r="J254" s="25" t="s">
        <v>718</v>
      </c>
      <c r="K254" s="25" t="s">
        <v>771</v>
      </c>
      <c r="L254" s="10" t="n">
        <v>145</v>
      </c>
      <c r="M254" s="10" t="s">
        <v>775</v>
      </c>
      <c r="N254" s="10" t="s">
        <v>776</v>
      </c>
      <c r="O254" s="10" t="s">
        <v>151</v>
      </c>
      <c r="P254" s="61" t="s">
        <v>777</v>
      </c>
      <c r="Q254" s="29" t="n">
        <v>164849</v>
      </c>
    </row>
    <row r="255" customFormat="false" ht="45" hidden="false" customHeight="false" outlineLevel="0" collapsed="false">
      <c r="A255" s="23" t="n">
        <v>23</v>
      </c>
      <c r="B255" s="23" t="s">
        <v>714</v>
      </c>
      <c r="C255" s="27" t="s">
        <v>767</v>
      </c>
      <c r="D255" s="27" t="s">
        <v>768</v>
      </c>
      <c r="E255" s="29" t="n">
        <v>164996</v>
      </c>
      <c r="F255" s="10" t="s">
        <v>769</v>
      </c>
      <c r="G255" s="10" t="s">
        <v>778</v>
      </c>
      <c r="H255" s="29" t="n">
        <v>164996</v>
      </c>
      <c r="I255" s="25" t="n">
        <v>97</v>
      </c>
      <c r="J255" s="25" t="s">
        <v>718</v>
      </c>
      <c r="K255" s="25" t="s">
        <v>771</v>
      </c>
      <c r="L255" s="10" t="n">
        <v>269</v>
      </c>
      <c r="M255" s="10" t="s">
        <v>490</v>
      </c>
      <c r="N255" s="10" t="s">
        <v>779</v>
      </c>
      <c r="O255" s="10" t="s">
        <v>387</v>
      </c>
      <c r="P255" s="10" t="s">
        <v>201</v>
      </c>
      <c r="Q255" s="29" t="n">
        <v>164996</v>
      </c>
    </row>
    <row r="256" customFormat="false" ht="45" hidden="false" customHeight="false" outlineLevel="0" collapsed="false">
      <c r="A256" s="23" t="n">
        <v>24</v>
      </c>
      <c r="B256" s="23" t="s">
        <v>714</v>
      </c>
      <c r="C256" s="27" t="s">
        <v>767</v>
      </c>
      <c r="D256" s="27" t="s">
        <v>780</v>
      </c>
      <c r="E256" s="29" t="n">
        <v>164185</v>
      </c>
      <c r="F256" s="10" t="s">
        <v>769</v>
      </c>
      <c r="G256" s="10" t="s">
        <v>781</v>
      </c>
      <c r="H256" s="29" t="n">
        <v>164185</v>
      </c>
      <c r="I256" s="25" t="n">
        <v>98</v>
      </c>
      <c r="J256" s="25" t="s">
        <v>718</v>
      </c>
      <c r="K256" s="25" t="s">
        <v>771</v>
      </c>
      <c r="L256" s="10" t="n">
        <v>150</v>
      </c>
      <c r="M256" s="10" t="s">
        <v>775</v>
      </c>
      <c r="N256" s="10" t="s">
        <v>782</v>
      </c>
      <c r="O256" s="10" t="s">
        <v>291</v>
      </c>
      <c r="P256" s="10" t="s">
        <v>777</v>
      </c>
      <c r="Q256" s="29" t="n">
        <v>164185</v>
      </c>
    </row>
    <row r="257" customFormat="false" ht="45" hidden="false" customHeight="true" outlineLevel="0" collapsed="false">
      <c r="A257" s="23" t="n">
        <v>25</v>
      </c>
      <c r="B257" s="23" t="s">
        <v>714</v>
      </c>
      <c r="C257" s="27" t="s">
        <v>767</v>
      </c>
      <c r="D257" s="10" t="s">
        <v>724</v>
      </c>
      <c r="E257" s="29" t="s">
        <v>740</v>
      </c>
      <c r="F257" s="10" t="s">
        <v>90</v>
      </c>
      <c r="G257" s="10" t="s">
        <v>783</v>
      </c>
      <c r="H257" s="29"/>
      <c r="I257" s="25" t="n">
        <v>100</v>
      </c>
      <c r="J257" s="25" t="s">
        <v>718</v>
      </c>
      <c r="K257" s="25" t="s">
        <v>93</v>
      </c>
      <c r="L257" s="10"/>
      <c r="M257" s="10"/>
      <c r="N257" s="60" t="s">
        <v>743</v>
      </c>
      <c r="O257" s="60"/>
      <c r="P257" s="60"/>
      <c r="Q257" s="29"/>
      <c r="R257" s="62"/>
    </row>
    <row r="258" customFormat="false" ht="45" hidden="false" customHeight="true" outlineLevel="0" collapsed="false">
      <c r="A258" s="23" t="n">
        <v>26</v>
      </c>
      <c r="B258" s="23" t="s">
        <v>714</v>
      </c>
      <c r="C258" s="27" t="s">
        <v>767</v>
      </c>
      <c r="D258" s="10" t="s">
        <v>716</v>
      </c>
      <c r="E258" s="29" t="s">
        <v>740</v>
      </c>
      <c r="F258" s="10" t="s">
        <v>90</v>
      </c>
      <c r="G258" s="10" t="s">
        <v>784</v>
      </c>
      <c r="H258" s="29"/>
      <c r="I258" s="25" t="n">
        <v>100</v>
      </c>
      <c r="J258" s="25" t="s">
        <v>718</v>
      </c>
      <c r="K258" s="25" t="s">
        <v>93</v>
      </c>
      <c r="L258" s="10"/>
      <c r="M258" s="10"/>
      <c r="N258" s="60" t="s">
        <v>743</v>
      </c>
      <c r="O258" s="60"/>
      <c r="P258" s="60"/>
      <c r="Q258" s="29"/>
      <c r="R258" s="62"/>
    </row>
    <row r="259" customFormat="false" ht="45" hidden="false" customHeight="false" outlineLevel="0" collapsed="false">
      <c r="A259" s="23" t="n">
        <v>27</v>
      </c>
      <c r="B259" s="23" t="s">
        <v>714</v>
      </c>
      <c r="C259" s="27" t="s">
        <v>448</v>
      </c>
      <c r="D259" s="10" t="s">
        <v>448</v>
      </c>
      <c r="E259" s="29" t="n">
        <v>197776</v>
      </c>
      <c r="F259" s="10" t="s">
        <v>90</v>
      </c>
      <c r="G259" s="10" t="s">
        <v>785</v>
      </c>
      <c r="H259" s="29" t="n">
        <v>197776</v>
      </c>
      <c r="I259" s="25" t="n">
        <v>100</v>
      </c>
      <c r="J259" s="25" t="s">
        <v>718</v>
      </c>
      <c r="K259" s="25" t="s">
        <v>93</v>
      </c>
      <c r="L259" s="10" t="n">
        <v>116</v>
      </c>
      <c r="M259" s="10" t="s">
        <v>335</v>
      </c>
      <c r="N259" s="10" t="s">
        <v>477</v>
      </c>
      <c r="O259" s="10" t="s">
        <v>786</v>
      </c>
      <c r="P259" s="61" t="s">
        <v>168</v>
      </c>
      <c r="Q259" s="29" t="n">
        <v>197776</v>
      </c>
    </row>
    <row r="260" customFormat="false" ht="105" hidden="false" customHeight="true" outlineLevel="0" collapsed="false">
      <c r="A260" s="23" t="n">
        <v>28</v>
      </c>
      <c r="B260" s="23" t="s">
        <v>714</v>
      </c>
      <c r="C260" s="27" t="s">
        <v>138</v>
      </c>
      <c r="D260" s="10" t="s">
        <v>755</v>
      </c>
      <c r="E260" s="29" t="s">
        <v>740</v>
      </c>
      <c r="F260" s="10" t="s">
        <v>90</v>
      </c>
      <c r="G260" s="10" t="s">
        <v>787</v>
      </c>
      <c r="H260" s="29"/>
      <c r="I260" s="25" t="s">
        <v>788</v>
      </c>
      <c r="J260" s="25" t="s">
        <v>718</v>
      </c>
      <c r="K260" s="25" t="s">
        <v>93</v>
      </c>
      <c r="L260" s="10"/>
      <c r="M260" s="10"/>
      <c r="N260" s="60" t="s">
        <v>743</v>
      </c>
      <c r="O260" s="60"/>
      <c r="P260" s="60"/>
      <c r="Q260" s="29"/>
    </row>
    <row r="261" customFormat="false" ht="75" hidden="false" customHeight="false" outlineLevel="0" collapsed="false">
      <c r="A261" s="23" t="n">
        <v>29</v>
      </c>
      <c r="B261" s="23" t="s">
        <v>714</v>
      </c>
      <c r="C261" s="27" t="s">
        <v>516</v>
      </c>
      <c r="D261" s="10" t="s">
        <v>448</v>
      </c>
      <c r="E261" s="29" t="n">
        <v>173100</v>
      </c>
      <c r="F261" s="10" t="s">
        <v>90</v>
      </c>
      <c r="G261" s="10" t="s">
        <v>789</v>
      </c>
      <c r="H261" s="29" t="n">
        <v>173100</v>
      </c>
      <c r="I261" s="25" t="n">
        <v>100</v>
      </c>
      <c r="J261" s="25" t="s">
        <v>718</v>
      </c>
      <c r="K261" s="25" t="s">
        <v>93</v>
      </c>
      <c r="L261" s="10" t="n">
        <v>780</v>
      </c>
      <c r="M261" s="10" t="s">
        <v>217</v>
      </c>
      <c r="N261" s="10" t="s">
        <v>790</v>
      </c>
      <c r="O261" s="10" t="s">
        <v>791</v>
      </c>
      <c r="P261" s="27" t="s">
        <v>792</v>
      </c>
      <c r="Q261" s="29" t="n">
        <v>173100</v>
      </c>
    </row>
    <row r="262" customFormat="false" ht="45" hidden="false" customHeight="false" outlineLevel="0" collapsed="false">
      <c r="A262" s="23" t="n">
        <v>30</v>
      </c>
      <c r="B262" s="23" t="s">
        <v>714</v>
      </c>
      <c r="C262" s="27" t="s">
        <v>516</v>
      </c>
      <c r="D262" s="10" t="s">
        <v>758</v>
      </c>
      <c r="E262" s="29" t="n">
        <v>160100</v>
      </c>
      <c r="F262" s="10" t="s">
        <v>90</v>
      </c>
      <c r="G262" s="10" t="s">
        <v>793</v>
      </c>
      <c r="H262" s="29" t="n">
        <v>160100</v>
      </c>
      <c r="I262" s="25" t="n">
        <v>100</v>
      </c>
      <c r="J262" s="25" t="s">
        <v>718</v>
      </c>
      <c r="K262" s="25" t="s">
        <v>93</v>
      </c>
      <c r="L262" s="10" t="n">
        <v>776</v>
      </c>
      <c r="M262" s="10" t="s">
        <v>217</v>
      </c>
      <c r="N262" s="10" t="s">
        <v>790</v>
      </c>
      <c r="O262" s="10" t="s">
        <v>791</v>
      </c>
      <c r="P262" s="27" t="s">
        <v>639</v>
      </c>
      <c r="Q262" s="29" t="n">
        <v>160100</v>
      </c>
    </row>
    <row r="263" customFormat="false" ht="30" hidden="false" customHeight="false" outlineLevel="0" collapsed="false">
      <c r="A263" s="23" t="n">
        <v>31</v>
      </c>
      <c r="B263" s="23" t="s">
        <v>714</v>
      </c>
      <c r="C263" s="10" t="s">
        <v>387</v>
      </c>
      <c r="D263" s="10" t="s">
        <v>794</v>
      </c>
      <c r="E263" s="29" t="n">
        <v>157618</v>
      </c>
      <c r="F263" s="10" t="s">
        <v>482</v>
      </c>
      <c r="G263" s="10" t="s">
        <v>795</v>
      </c>
      <c r="H263" s="29" t="n">
        <v>157618</v>
      </c>
      <c r="I263" s="25" t="n">
        <v>98</v>
      </c>
      <c r="J263" s="25" t="s">
        <v>718</v>
      </c>
      <c r="K263" s="25" t="s">
        <v>771</v>
      </c>
      <c r="L263" s="10" t="n">
        <v>352</v>
      </c>
      <c r="M263" s="10" t="s">
        <v>134</v>
      </c>
      <c r="N263" s="10" t="s">
        <v>796</v>
      </c>
      <c r="O263" s="61" t="s">
        <v>201</v>
      </c>
      <c r="P263" s="61" t="s">
        <v>173</v>
      </c>
      <c r="Q263" s="29" t="n">
        <v>157618</v>
      </c>
    </row>
    <row r="264" customFormat="false" ht="45" hidden="false" customHeight="false" outlineLevel="0" collapsed="false">
      <c r="A264" s="23" t="n">
        <v>32</v>
      </c>
      <c r="B264" s="23" t="s">
        <v>714</v>
      </c>
      <c r="C264" s="10" t="s">
        <v>302</v>
      </c>
      <c r="D264" s="10" t="s">
        <v>128</v>
      </c>
      <c r="E264" s="29" t="n">
        <v>198942</v>
      </c>
      <c r="F264" s="10" t="s">
        <v>90</v>
      </c>
      <c r="G264" s="10" t="s">
        <v>797</v>
      </c>
      <c r="H264" s="29" t="n">
        <v>198942</v>
      </c>
      <c r="I264" s="25" t="n">
        <v>99</v>
      </c>
      <c r="J264" s="25" t="s">
        <v>718</v>
      </c>
      <c r="K264" s="25" t="s">
        <v>93</v>
      </c>
      <c r="L264" s="63" t="n">
        <v>875</v>
      </c>
      <c r="M264" s="63" t="s">
        <v>257</v>
      </c>
      <c r="N264" s="63" t="s">
        <v>798</v>
      </c>
      <c r="O264" s="63" t="s">
        <v>799</v>
      </c>
      <c r="P264" s="23" t="s">
        <v>104</v>
      </c>
      <c r="Q264" s="29" t="n">
        <v>198942</v>
      </c>
    </row>
    <row r="265" customFormat="false" ht="45" hidden="false" customHeight="false" outlineLevel="0" collapsed="false">
      <c r="A265" s="23" t="n">
        <v>33</v>
      </c>
      <c r="B265" s="23" t="s">
        <v>714</v>
      </c>
      <c r="C265" s="10" t="s">
        <v>302</v>
      </c>
      <c r="D265" s="10" t="s">
        <v>128</v>
      </c>
      <c r="E265" s="29" t="n">
        <v>166495</v>
      </c>
      <c r="F265" s="10" t="s">
        <v>90</v>
      </c>
      <c r="G265" s="10" t="s">
        <v>800</v>
      </c>
      <c r="H265" s="29" t="n">
        <v>166495</v>
      </c>
      <c r="I265" s="25" t="n">
        <v>99</v>
      </c>
      <c r="J265" s="25" t="s">
        <v>718</v>
      </c>
      <c r="K265" s="25" t="s">
        <v>93</v>
      </c>
      <c r="L265" s="63" t="n">
        <v>874</v>
      </c>
      <c r="M265" s="63" t="s">
        <v>257</v>
      </c>
      <c r="N265" s="63" t="s">
        <v>801</v>
      </c>
      <c r="O265" s="63" t="s">
        <v>568</v>
      </c>
      <c r="P265" s="23" t="s">
        <v>802</v>
      </c>
      <c r="Q265" s="29" t="n">
        <v>166495</v>
      </c>
    </row>
    <row r="266" customFormat="false" ht="45" hidden="false" customHeight="false" outlineLevel="0" collapsed="false">
      <c r="A266" s="23" t="n">
        <v>34</v>
      </c>
      <c r="B266" s="23" t="s">
        <v>714</v>
      </c>
      <c r="C266" s="10" t="s">
        <v>214</v>
      </c>
      <c r="D266" s="10" t="s">
        <v>341</v>
      </c>
      <c r="E266" s="29" t="n">
        <v>198000</v>
      </c>
      <c r="F266" s="10" t="s">
        <v>90</v>
      </c>
      <c r="G266" s="10" t="s">
        <v>803</v>
      </c>
      <c r="H266" s="29" t="n">
        <v>198000</v>
      </c>
      <c r="I266" s="25" t="n">
        <v>98</v>
      </c>
      <c r="J266" s="25" t="s">
        <v>718</v>
      </c>
      <c r="K266" s="25" t="s">
        <v>93</v>
      </c>
      <c r="L266" s="63" t="n">
        <v>843</v>
      </c>
      <c r="M266" s="63" t="s">
        <v>804</v>
      </c>
      <c r="N266" s="63" t="s">
        <v>805</v>
      </c>
      <c r="O266" s="63" t="s">
        <v>311</v>
      </c>
      <c r="P266" s="23" t="s">
        <v>806</v>
      </c>
      <c r="Q266" s="29" t="n">
        <v>198000</v>
      </c>
    </row>
    <row r="267" customFormat="false" ht="45" hidden="false" customHeight="false" outlineLevel="0" collapsed="false">
      <c r="A267" s="23" t="n">
        <v>35</v>
      </c>
      <c r="B267" s="23" t="s">
        <v>714</v>
      </c>
      <c r="C267" s="10" t="s">
        <v>214</v>
      </c>
      <c r="D267" s="10" t="s">
        <v>341</v>
      </c>
      <c r="E267" s="29" t="n">
        <v>196500</v>
      </c>
      <c r="F267" s="10" t="s">
        <v>90</v>
      </c>
      <c r="G267" s="10" t="s">
        <v>807</v>
      </c>
      <c r="H267" s="29" t="n">
        <v>196500</v>
      </c>
      <c r="I267" s="25" t="n">
        <v>98</v>
      </c>
      <c r="J267" s="25" t="s">
        <v>718</v>
      </c>
      <c r="K267" s="25" t="s">
        <v>93</v>
      </c>
      <c r="L267" s="63" t="n">
        <v>786</v>
      </c>
      <c r="M267" s="63" t="s">
        <v>808</v>
      </c>
      <c r="N267" s="63" t="s">
        <v>575</v>
      </c>
      <c r="O267" s="63" t="s">
        <v>808</v>
      </c>
      <c r="P267" s="23" t="s">
        <v>270</v>
      </c>
      <c r="Q267" s="29" t="n">
        <v>196500</v>
      </c>
    </row>
    <row r="268" customFormat="false" ht="45" hidden="false" customHeight="false" outlineLevel="0" collapsed="false">
      <c r="A268" s="23" t="n">
        <v>36</v>
      </c>
      <c r="B268" s="23" t="s">
        <v>714</v>
      </c>
      <c r="C268" s="10" t="s">
        <v>214</v>
      </c>
      <c r="D268" s="10" t="s">
        <v>341</v>
      </c>
      <c r="E268" s="29" t="n">
        <v>198200</v>
      </c>
      <c r="F268" s="10" t="s">
        <v>90</v>
      </c>
      <c r="G268" s="10" t="s">
        <v>809</v>
      </c>
      <c r="H268" s="29" t="n">
        <v>198200</v>
      </c>
      <c r="I268" s="25" t="n">
        <v>98</v>
      </c>
      <c r="J268" s="25" t="s">
        <v>718</v>
      </c>
      <c r="K268" s="25" t="s">
        <v>93</v>
      </c>
      <c r="L268" s="63" t="n">
        <v>685</v>
      </c>
      <c r="M268" s="63" t="s">
        <v>390</v>
      </c>
      <c r="N268" s="63" t="s">
        <v>575</v>
      </c>
      <c r="O268" s="63" t="s">
        <v>224</v>
      </c>
      <c r="P268" s="23" t="s">
        <v>270</v>
      </c>
      <c r="Q268" s="29" t="n">
        <v>198200</v>
      </c>
    </row>
    <row r="269" customFormat="false" ht="45" hidden="false" customHeight="false" outlineLevel="0" collapsed="false">
      <c r="A269" s="23" t="n">
        <v>37</v>
      </c>
      <c r="B269" s="23" t="s">
        <v>714</v>
      </c>
      <c r="C269" s="10" t="s">
        <v>214</v>
      </c>
      <c r="D269" s="10" t="s">
        <v>341</v>
      </c>
      <c r="E269" s="29" t="n">
        <v>199600</v>
      </c>
      <c r="F269" s="10" t="s">
        <v>90</v>
      </c>
      <c r="G269" s="10" t="s">
        <v>810</v>
      </c>
      <c r="H269" s="29" t="n">
        <v>199600</v>
      </c>
      <c r="I269" s="25" t="n">
        <v>98</v>
      </c>
      <c r="J269" s="25" t="s">
        <v>718</v>
      </c>
      <c r="K269" s="25" t="s">
        <v>93</v>
      </c>
      <c r="L269" s="63" t="n">
        <v>859</v>
      </c>
      <c r="M269" s="63" t="s">
        <v>278</v>
      </c>
      <c r="N269" s="63" t="s">
        <v>811</v>
      </c>
      <c r="O269" s="63" t="s">
        <v>799</v>
      </c>
      <c r="P269" s="23" t="s">
        <v>219</v>
      </c>
      <c r="Q269" s="29" t="n">
        <v>199600</v>
      </c>
    </row>
    <row r="270" customFormat="false" ht="45" hidden="false" customHeight="false" outlineLevel="0" collapsed="false">
      <c r="A270" s="23" t="n">
        <v>38</v>
      </c>
      <c r="B270" s="23" t="s">
        <v>714</v>
      </c>
      <c r="C270" s="10" t="s">
        <v>214</v>
      </c>
      <c r="D270" s="10" t="s">
        <v>341</v>
      </c>
      <c r="E270" s="29" t="n">
        <v>197312</v>
      </c>
      <c r="F270" s="10" t="s">
        <v>90</v>
      </c>
      <c r="G270" s="10" t="s">
        <v>812</v>
      </c>
      <c r="H270" s="29" t="n">
        <v>197312</v>
      </c>
      <c r="I270" s="25" t="n">
        <v>98</v>
      </c>
      <c r="J270" s="25" t="s">
        <v>718</v>
      </c>
      <c r="K270" s="25" t="s">
        <v>93</v>
      </c>
      <c r="L270" s="63" t="n">
        <v>761</v>
      </c>
      <c r="M270" s="63" t="s">
        <v>217</v>
      </c>
      <c r="N270" s="63" t="s">
        <v>813</v>
      </c>
      <c r="O270" s="63" t="s">
        <v>549</v>
      </c>
      <c r="P270" s="23" t="s">
        <v>268</v>
      </c>
      <c r="Q270" s="29" t="n">
        <v>197312</v>
      </c>
    </row>
    <row r="271" customFormat="false" ht="45" hidden="false" customHeight="false" outlineLevel="0" collapsed="false">
      <c r="A271" s="23" t="n">
        <v>39</v>
      </c>
      <c r="B271" s="23" t="s">
        <v>714</v>
      </c>
      <c r="C271" s="10" t="s">
        <v>214</v>
      </c>
      <c r="D271" s="10" t="s">
        <v>341</v>
      </c>
      <c r="E271" s="29" t="n">
        <v>199721</v>
      </c>
      <c r="F271" s="10" t="s">
        <v>90</v>
      </c>
      <c r="G271" s="10" t="s">
        <v>814</v>
      </c>
      <c r="H271" s="29" t="n">
        <v>199721</v>
      </c>
      <c r="I271" s="25" t="n">
        <v>98</v>
      </c>
      <c r="J271" s="25" t="s">
        <v>718</v>
      </c>
      <c r="K271" s="25" t="s">
        <v>93</v>
      </c>
      <c r="L271" s="63" t="n">
        <v>749</v>
      </c>
      <c r="M271" s="63" t="s">
        <v>217</v>
      </c>
      <c r="N271" s="63" t="s">
        <v>815</v>
      </c>
      <c r="O271" s="63" t="s">
        <v>808</v>
      </c>
      <c r="P271" s="23" t="s">
        <v>461</v>
      </c>
      <c r="Q271" s="29" t="n">
        <v>199721</v>
      </c>
    </row>
    <row r="272" customFormat="false" ht="45" hidden="false" customHeight="false" outlineLevel="0" collapsed="false">
      <c r="A272" s="23" t="n">
        <v>40</v>
      </c>
      <c r="B272" s="23" t="s">
        <v>714</v>
      </c>
      <c r="C272" s="10" t="s">
        <v>214</v>
      </c>
      <c r="D272" s="10" t="s">
        <v>341</v>
      </c>
      <c r="E272" s="29" t="n">
        <v>599300</v>
      </c>
      <c r="F272" s="10" t="s">
        <v>90</v>
      </c>
      <c r="G272" s="10" t="s">
        <v>816</v>
      </c>
      <c r="H272" s="29" t="n">
        <v>599300</v>
      </c>
      <c r="I272" s="25" t="n">
        <v>97</v>
      </c>
      <c r="J272" s="25" t="s">
        <v>718</v>
      </c>
      <c r="K272" s="25" t="s">
        <v>93</v>
      </c>
      <c r="L272" s="63"/>
      <c r="M272" s="64"/>
      <c r="N272" s="63"/>
      <c r="O272" s="64"/>
      <c r="P272" s="23"/>
      <c r="Q272" s="29" t="n">
        <v>599300</v>
      </c>
    </row>
    <row r="273" customFormat="false" ht="45" hidden="false" customHeight="false" outlineLevel="0" collapsed="false">
      <c r="A273" s="23" t="n">
        <v>41</v>
      </c>
      <c r="B273" s="23" t="s">
        <v>714</v>
      </c>
      <c r="C273" s="10" t="s">
        <v>214</v>
      </c>
      <c r="D273" s="10" t="s">
        <v>341</v>
      </c>
      <c r="E273" s="29" t="n">
        <v>194861</v>
      </c>
      <c r="F273" s="10" t="s">
        <v>90</v>
      </c>
      <c r="G273" s="10" t="s">
        <v>817</v>
      </c>
      <c r="H273" s="29" t="n">
        <v>194861</v>
      </c>
      <c r="I273" s="25" t="n">
        <v>97</v>
      </c>
      <c r="J273" s="25" t="s">
        <v>718</v>
      </c>
      <c r="K273" s="25" t="s">
        <v>93</v>
      </c>
      <c r="L273" s="63" t="n">
        <v>829</v>
      </c>
      <c r="M273" s="63" t="s">
        <v>319</v>
      </c>
      <c r="N273" s="63" t="s">
        <v>818</v>
      </c>
      <c r="O273" s="63" t="s">
        <v>819</v>
      </c>
      <c r="P273" s="23" t="s">
        <v>376</v>
      </c>
      <c r="Q273" s="29" t="n">
        <v>194861</v>
      </c>
    </row>
    <row r="274" customFormat="false" ht="45" hidden="false" customHeight="false" outlineLevel="0" collapsed="false">
      <c r="A274" s="23" t="n">
        <v>42</v>
      </c>
      <c r="B274" s="23" t="s">
        <v>714</v>
      </c>
      <c r="C274" s="10" t="s">
        <v>214</v>
      </c>
      <c r="D274" s="10" t="s">
        <v>341</v>
      </c>
      <c r="E274" s="29" t="n">
        <v>198587</v>
      </c>
      <c r="F274" s="10" t="s">
        <v>90</v>
      </c>
      <c r="G274" s="10" t="s">
        <v>820</v>
      </c>
      <c r="H274" s="29" t="n">
        <v>198587</v>
      </c>
      <c r="I274" s="25" t="n">
        <v>97</v>
      </c>
      <c r="J274" s="25" t="s">
        <v>718</v>
      </c>
      <c r="K274" s="25" t="s">
        <v>93</v>
      </c>
      <c r="L274" s="63" t="n">
        <v>683</v>
      </c>
      <c r="M274" s="63" t="s">
        <v>187</v>
      </c>
      <c r="N274" s="63" t="s">
        <v>821</v>
      </c>
      <c r="O274" s="63" t="s">
        <v>822</v>
      </c>
      <c r="P274" s="23" t="s">
        <v>277</v>
      </c>
      <c r="Q274" s="29" t="n">
        <v>198587</v>
      </c>
    </row>
    <row r="275" customFormat="false" ht="45" hidden="false" customHeight="false" outlineLevel="0" collapsed="false">
      <c r="A275" s="23" t="n">
        <v>43</v>
      </c>
      <c r="B275" s="23" t="s">
        <v>714</v>
      </c>
      <c r="C275" s="10" t="s">
        <v>404</v>
      </c>
      <c r="D275" s="10" t="s">
        <v>128</v>
      </c>
      <c r="E275" s="29" t="n">
        <v>432300</v>
      </c>
      <c r="F275" s="10" t="s">
        <v>90</v>
      </c>
      <c r="G275" s="10" t="s">
        <v>823</v>
      </c>
      <c r="H275" s="29" t="n">
        <v>432300</v>
      </c>
      <c r="I275" s="25" t="n">
        <v>99</v>
      </c>
      <c r="J275" s="25" t="s">
        <v>718</v>
      </c>
      <c r="K275" s="25" t="s">
        <v>93</v>
      </c>
      <c r="M275" s="23"/>
      <c r="O275" s="23"/>
      <c r="P275" s="23"/>
      <c r="Q275" s="29" t="n">
        <v>432300</v>
      </c>
    </row>
    <row r="276" customFormat="false" ht="45" hidden="false" customHeight="false" outlineLevel="0" collapsed="false">
      <c r="A276" s="23" t="n">
        <v>44</v>
      </c>
      <c r="B276" s="23" t="s">
        <v>714</v>
      </c>
      <c r="C276" s="10" t="s">
        <v>404</v>
      </c>
      <c r="D276" s="10" t="s">
        <v>128</v>
      </c>
      <c r="E276" s="29" t="n">
        <v>434200</v>
      </c>
      <c r="F276" s="10" t="s">
        <v>90</v>
      </c>
      <c r="G276" s="10" t="s">
        <v>824</v>
      </c>
      <c r="H276" s="29" t="n">
        <v>434200</v>
      </c>
      <c r="I276" s="25" t="n">
        <v>99</v>
      </c>
      <c r="J276" s="25" t="s">
        <v>718</v>
      </c>
      <c r="K276" s="25" t="s">
        <v>93</v>
      </c>
      <c r="L276" s="7" t="n">
        <v>757</v>
      </c>
      <c r="M276" s="23" t="s">
        <v>217</v>
      </c>
      <c r="N276" s="7" t="s">
        <v>575</v>
      </c>
      <c r="O276" s="23" t="s">
        <v>825</v>
      </c>
      <c r="P276" s="23" t="s">
        <v>254</v>
      </c>
      <c r="Q276" s="29" t="n">
        <v>434200</v>
      </c>
    </row>
    <row r="277" customFormat="false" ht="45" hidden="false" customHeight="false" outlineLevel="0" collapsed="false">
      <c r="A277" s="23" t="n">
        <v>45</v>
      </c>
      <c r="B277" s="23" t="s">
        <v>714</v>
      </c>
      <c r="C277" s="10" t="s">
        <v>404</v>
      </c>
      <c r="D277" s="10" t="s">
        <v>128</v>
      </c>
      <c r="E277" s="29" t="n">
        <v>446300</v>
      </c>
      <c r="F277" s="10" t="s">
        <v>90</v>
      </c>
      <c r="G277" s="10" t="s">
        <v>826</v>
      </c>
      <c r="H277" s="29" t="n">
        <v>446300</v>
      </c>
      <c r="I277" s="25" t="n">
        <v>99</v>
      </c>
      <c r="J277" s="25" t="s">
        <v>718</v>
      </c>
      <c r="K277" s="25" t="s">
        <v>93</v>
      </c>
      <c r="M277" s="23"/>
      <c r="O277" s="23"/>
      <c r="P277" s="23"/>
      <c r="Q277" s="29" t="n">
        <v>446300</v>
      </c>
    </row>
    <row r="278" customFormat="false" ht="45" hidden="false" customHeight="false" outlineLevel="0" collapsed="false">
      <c r="A278" s="23" t="n">
        <v>46</v>
      </c>
      <c r="B278" s="23" t="s">
        <v>714</v>
      </c>
      <c r="C278" s="10" t="s">
        <v>404</v>
      </c>
      <c r="D278" s="10" t="s">
        <v>128</v>
      </c>
      <c r="E278" s="29" t="n">
        <v>442600</v>
      </c>
      <c r="F278" s="10" t="s">
        <v>90</v>
      </c>
      <c r="G278" s="10" t="s">
        <v>827</v>
      </c>
      <c r="H278" s="29" t="n">
        <v>442600</v>
      </c>
      <c r="I278" s="25" t="n">
        <v>99</v>
      </c>
      <c r="J278" s="25" t="s">
        <v>718</v>
      </c>
      <c r="K278" s="25" t="s">
        <v>93</v>
      </c>
      <c r="L278" s="7" t="n">
        <v>752</v>
      </c>
      <c r="M278" s="23" t="s">
        <v>217</v>
      </c>
      <c r="N278" s="7" t="s">
        <v>575</v>
      </c>
      <c r="O278" s="23" t="s">
        <v>549</v>
      </c>
      <c r="P278" s="23" t="s">
        <v>595</v>
      </c>
      <c r="Q278" s="29" t="n">
        <v>442600</v>
      </c>
    </row>
    <row r="279" customFormat="false" ht="45" hidden="false" customHeight="false" outlineLevel="0" collapsed="false">
      <c r="A279" s="23" t="n">
        <v>47</v>
      </c>
      <c r="B279" s="23" t="s">
        <v>714</v>
      </c>
      <c r="C279" s="10" t="s">
        <v>404</v>
      </c>
      <c r="D279" s="10" t="s">
        <v>128</v>
      </c>
      <c r="E279" s="29" t="n">
        <v>338200</v>
      </c>
      <c r="F279" s="10" t="s">
        <v>90</v>
      </c>
      <c r="G279" s="10" t="s">
        <v>828</v>
      </c>
      <c r="H279" s="29" t="n">
        <v>338200</v>
      </c>
      <c r="I279" s="25" t="n">
        <v>99</v>
      </c>
      <c r="J279" s="25" t="s">
        <v>718</v>
      </c>
      <c r="K279" s="25" t="s">
        <v>93</v>
      </c>
      <c r="L279" s="7" t="n">
        <v>744</v>
      </c>
      <c r="M279" s="23" t="s">
        <v>217</v>
      </c>
      <c r="N279" s="7" t="s">
        <v>575</v>
      </c>
      <c r="O279" s="23" t="s">
        <v>825</v>
      </c>
      <c r="P279" s="23" t="s">
        <v>554</v>
      </c>
      <c r="Q279" s="29" t="n">
        <v>338200</v>
      </c>
    </row>
    <row r="280" customFormat="false" ht="30" hidden="false" customHeight="false" outlineLevel="0" collapsed="false">
      <c r="A280" s="23" t="n">
        <v>48</v>
      </c>
      <c r="B280" s="23" t="s">
        <v>714</v>
      </c>
      <c r="C280" s="10" t="s">
        <v>309</v>
      </c>
      <c r="D280" s="10" t="s">
        <v>610</v>
      </c>
      <c r="E280" s="29" t="n">
        <v>156692</v>
      </c>
      <c r="F280" s="10" t="s">
        <v>90</v>
      </c>
      <c r="G280" s="10" t="s">
        <v>829</v>
      </c>
      <c r="H280" s="29" t="n">
        <v>156692</v>
      </c>
      <c r="I280" s="25" t="n">
        <v>99</v>
      </c>
      <c r="J280" s="25" t="s">
        <v>718</v>
      </c>
      <c r="K280" s="25" t="s">
        <v>93</v>
      </c>
      <c r="L280" s="7" t="n">
        <v>538</v>
      </c>
      <c r="M280" s="23" t="s">
        <v>379</v>
      </c>
      <c r="N280" s="7" t="s">
        <v>830</v>
      </c>
      <c r="O280" s="23" t="s">
        <v>143</v>
      </c>
      <c r="P280" s="23" t="s">
        <v>646</v>
      </c>
      <c r="Q280" s="29" t="n">
        <v>156692</v>
      </c>
    </row>
    <row r="281" customFormat="false" ht="38.25" hidden="false" customHeight="false" outlineLevel="0" collapsed="false">
      <c r="A281" s="23" t="n">
        <v>49</v>
      </c>
      <c r="B281" s="23" t="s">
        <v>714</v>
      </c>
      <c r="C281" s="10" t="s">
        <v>309</v>
      </c>
      <c r="D281" s="10" t="s">
        <v>610</v>
      </c>
      <c r="E281" s="29" t="n">
        <v>157707</v>
      </c>
      <c r="F281" s="10" t="s">
        <v>90</v>
      </c>
      <c r="G281" s="10" t="s">
        <v>831</v>
      </c>
      <c r="H281" s="29" t="n">
        <v>157707</v>
      </c>
      <c r="I281" s="25" t="n">
        <v>99</v>
      </c>
      <c r="J281" s="25" t="s">
        <v>718</v>
      </c>
      <c r="K281" s="25" t="s">
        <v>93</v>
      </c>
      <c r="L281" s="7" t="n">
        <v>539</v>
      </c>
      <c r="M281" s="23" t="s">
        <v>379</v>
      </c>
      <c r="N281" s="7" t="s">
        <v>832</v>
      </c>
      <c r="O281" s="23" t="s">
        <v>833</v>
      </c>
      <c r="P281" s="23" t="s">
        <v>278</v>
      </c>
      <c r="Q281" s="29" t="n">
        <v>157707</v>
      </c>
    </row>
    <row r="282" customFormat="false" ht="30" hidden="false" customHeight="false" outlineLevel="0" collapsed="false">
      <c r="A282" s="23" t="n">
        <v>50</v>
      </c>
      <c r="B282" s="23" t="s">
        <v>714</v>
      </c>
      <c r="C282" s="10" t="s">
        <v>309</v>
      </c>
      <c r="D282" s="10" t="s">
        <v>610</v>
      </c>
      <c r="E282" s="29" t="n">
        <v>157910</v>
      </c>
      <c r="F282" s="10" t="s">
        <v>90</v>
      </c>
      <c r="G282" s="10" t="s">
        <v>834</v>
      </c>
      <c r="H282" s="29" t="n">
        <v>157910</v>
      </c>
      <c r="I282" s="25" t="n">
        <v>99</v>
      </c>
      <c r="J282" s="25" t="s">
        <v>718</v>
      </c>
      <c r="K282" s="25" t="s">
        <v>93</v>
      </c>
      <c r="L282" s="7" t="n">
        <v>537</v>
      </c>
      <c r="M282" s="23" t="s">
        <v>379</v>
      </c>
      <c r="N282" s="7" t="s">
        <v>835</v>
      </c>
      <c r="O282" s="23" t="s">
        <v>143</v>
      </c>
      <c r="P282" s="23" t="s">
        <v>646</v>
      </c>
      <c r="Q282" s="29" t="n">
        <v>157910</v>
      </c>
    </row>
    <row r="283" customFormat="false" ht="60" hidden="false" customHeight="false" outlineLevel="0" collapsed="false">
      <c r="A283" s="23" t="n">
        <v>51</v>
      </c>
      <c r="B283" s="23" t="s">
        <v>714</v>
      </c>
      <c r="C283" s="10" t="s">
        <v>142</v>
      </c>
      <c r="D283" s="10" t="s">
        <v>341</v>
      </c>
      <c r="E283" s="29" t="n">
        <v>698400</v>
      </c>
      <c r="F283" s="10" t="s">
        <v>90</v>
      </c>
      <c r="G283" s="10" t="s">
        <v>836</v>
      </c>
      <c r="H283" s="29" t="n">
        <v>698400</v>
      </c>
      <c r="I283" s="10" t="n">
        <v>98</v>
      </c>
      <c r="J283" s="25" t="s">
        <v>718</v>
      </c>
      <c r="K283" s="25" t="s">
        <v>93</v>
      </c>
      <c r="M283" s="23"/>
      <c r="O283" s="23"/>
      <c r="P283" s="23"/>
      <c r="Q283" s="29" t="n">
        <v>698400</v>
      </c>
    </row>
    <row r="284" customFormat="false" ht="60" hidden="false" customHeight="false" outlineLevel="0" collapsed="false">
      <c r="A284" s="23" t="n">
        <v>52</v>
      </c>
      <c r="B284" s="23" t="s">
        <v>714</v>
      </c>
      <c r="C284" s="10" t="s">
        <v>142</v>
      </c>
      <c r="D284" s="10" t="s">
        <v>341</v>
      </c>
      <c r="E284" s="29" t="n">
        <v>699200</v>
      </c>
      <c r="F284" s="10" t="s">
        <v>90</v>
      </c>
      <c r="G284" s="10" t="s">
        <v>836</v>
      </c>
      <c r="H284" s="29" t="n">
        <v>699200</v>
      </c>
      <c r="I284" s="10" t="n">
        <v>98</v>
      </c>
      <c r="J284" s="25" t="s">
        <v>718</v>
      </c>
      <c r="K284" s="25" t="s">
        <v>93</v>
      </c>
      <c r="M284" s="23"/>
      <c r="O284" s="23"/>
      <c r="P284" s="23"/>
      <c r="Q284" s="29" t="n">
        <v>699200</v>
      </c>
    </row>
    <row r="285" customFormat="false" ht="45" hidden="false" customHeight="false" outlineLevel="0" collapsed="false">
      <c r="A285" s="23" t="n">
        <v>53</v>
      </c>
      <c r="B285" s="23" t="s">
        <v>714</v>
      </c>
      <c r="C285" s="10" t="s">
        <v>203</v>
      </c>
      <c r="D285" s="10" t="s">
        <v>142</v>
      </c>
      <c r="E285" s="29" t="n">
        <v>199928</v>
      </c>
      <c r="F285" s="10" t="s">
        <v>90</v>
      </c>
      <c r="G285" s="10" t="s">
        <v>837</v>
      </c>
      <c r="H285" s="29" t="n">
        <v>199928</v>
      </c>
      <c r="I285" s="10" t="n">
        <v>97</v>
      </c>
      <c r="J285" s="25" t="s">
        <v>718</v>
      </c>
      <c r="K285" s="25" t="s">
        <v>226</v>
      </c>
      <c r="M285" s="23"/>
      <c r="O285" s="23"/>
      <c r="P285" s="23"/>
      <c r="Q285" s="29" t="n">
        <v>199928</v>
      </c>
    </row>
    <row r="286" customFormat="false" ht="45" hidden="false" customHeight="false" outlineLevel="0" collapsed="false">
      <c r="A286" s="23" t="n">
        <v>54</v>
      </c>
      <c r="B286" s="23" t="s">
        <v>714</v>
      </c>
      <c r="C286" s="10" t="s">
        <v>132</v>
      </c>
      <c r="D286" s="10" t="s">
        <v>838</v>
      </c>
      <c r="E286" s="29" t="n">
        <v>597800</v>
      </c>
      <c r="F286" s="10" t="s">
        <v>90</v>
      </c>
      <c r="G286" s="10" t="s">
        <v>839</v>
      </c>
      <c r="H286" s="29" t="n">
        <v>597800</v>
      </c>
      <c r="I286" s="10" t="n">
        <v>98</v>
      </c>
      <c r="J286" s="25" t="s">
        <v>718</v>
      </c>
      <c r="K286" s="25" t="s">
        <v>93</v>
      </c>
      <c r="M286" s="23"/>
      <c r="O286" s="23"/>
      <c r="P286" s="23"/>
      <c r="Q286" s="29" t="n">
        <v>597800</v>
      </c>
    </row>
    <row r="287" customFormat="false" ht="30" hidden="false" customHeight="false" outlineLevel="0" collapsed="false">
      <c r="A287" s="23" t="n">
        <v>55</v>
      </c>
      <c r="B287" s="23" t="s">
        <v>714</v>
      </c>
      <c r="C287" s="10" t="s">
        <v>349</v>
      </c>
      <c r="D287" s="10" t="s">
        <v>169</v>
      </c>
      <c r="E287" s="29" t="n">
        <v>198000</v>
      </c>
      <c r="F287" s="10" t="s">
        <v>90</v>
      </c>
      <c r="G287" s="10" t="s">
        <v>840</v>
      </c>
      <c r="H287" s="29" t="n">
        <v>198000</v>
      </c>
      <c r="I287" s="10" t="n">
        <v>99</v>
      </c>
      <c r="J287" s="25" t="s">
        <v>718</v>
      </c>
      <c r="K287" s="25" t="s">
        <v>93</v>
      </c>
      <c r="L287" s="7" t="n">
        <v>838</v>
      </c>
      <c r="M287" s="23" t="s">
        <v>806</v>
      </c>
      <c r="N287" s="7" t="s">
        <v>841</v>
      </c>
      <c r="O287" s="23" t="s">
        <v>311</v>
      </c>
      <c r="P287" s="23" t="s">
        <v>376</v>
      </c>
      <c r="Q287" s="29" t="n">
        <v>198000</v>
      </c>
    </row>
    <row r="288" customFormat="false" ht="30" hidden="false" customHeight="false" outlineLevel="0" collapsed="false">
      <c r="A288" s="23" t="n">
        <v>56</v>
      </c>
      <c r="B288" s="23" t="s">
        <v>714</v>
      </c>
      <c r="C288" s="10" t="s">
        <v>349</v>
      </c>
      <c r="D288" s="10" t="s">
        <v>169</v>
      </c>
      <c r="E288" s="29" t="n">
        <v>199749</v>
      </c>
      <c r="F288" s="10" t="s">
        <v>90</v>
      </c>
      <c r="G288" s="65" t="s">
        <v>842</v>
      </c>
      <c r="H288" s="29" t="n">
        <v>199749</v>
      </c>
      <c r="I288" s="10" t="n">
        <v>99</v>
      </c>
      <c r="J288" s="25" t="s">
        <v>718</v>
      </c>
      <c r="K288" s="25" t="s">
        <v>93</v>
      </c>
      <c r="L288" s="7" t="n">
        <v>903</v>
      </c>
      <c r="M288" s="23" t="s">
        <v>237</v>
      </c>
      <c r="N288" s="7" t="s">
        <v>634</v>
      </c>
      <c r="O288" s="23" t="s">
        <v>579</v>
      </c>
      <c r="P288" s="23" t="s">
        <v>283</v>
      </c>
      <c r="Q288" s="29" t="n">
        <v>199749</v>
      </c>
    </row>
    <row r="289" customFormat="false" ht="45" hidden="false" customHeight="false" outlineLevel="0" collapsed="false">
      <c r="A289" s="23" t="n">
        <v>57</v>
      </c>
      <c r="B289" s="23" t="s">
        <v>714</v>
      </c>
      <c r="C289" s="10" t="s">
        <v>349</v>
      </c>
      <c r="D289" s="10" t="s">
        <v>169</v>
      </c>
      <c r="E289" s="29" t="n">
        <v>199533</v>
      </c>
      <c r="F289" s="10" t="s">
        <v>90</v>
      </c>
      <c r="G289" s="10" t="s">
        <v>843</v>
      </c>
      <c r="H289" s="29" t="n">
        <v>199533</v>
      </c>
      <c r="I289" s="10" t="n">
        <v>99</v>
      </c>
      <c r="J289" s="25" t="s">
        <v>718</v>
      </c>
      <c r="K289" s="25" t="s">
        <v>93</v>
      </c>
      <c r="L289" s="7" t="n">
        <v>832</v>
      </c>
      <c r="M289" s="23" t="s">
        <v>319</v>
      </c>
      <c r="N289" s="7" t="s">
        <v>691</v>
      </c>
      <c r="O289" s="23" t="s">
        <v>568</v>
      </c>
      <c r="P289" s="23" t="s">
        <v>235</v>
      </c>
      <c r="Q289" s="29" t="n">
        <v>199533</v>
      </c>
    </row>
    <row r="290" customFormat="false" ht="30" hidden="false" customHeight="false" outlineLevel="0" collapsed="false">
      <c r="A290" s="23" t="n">
        <v>58</v>
      </c>
      <c r="B290" s="23" t="s">
        <v>714</v>
      </c>
      <c r="C290" s="10" t="s">
        <v>401</v>
      </c>
      <c r="D290" s="10" t="s">
        <v>844</v>
      </c>
      <c r="E290" s="29" t="n">
        <v>199928</v>
      </c>
      <c r="F290" s="10" t="s">
        <v>90</v>
      </c>
      <c r="G290" s="66" t="s">
        <v>845</v>
      </c>
      <c r="H290" s="29" t="n">
        <v>199928</v>
      </c>
      <c r="I290" s="10" t="n">
        <v>97</v>
      </c>
      <c r="J290" s="25" t="s">
        <v>718</v>
      </c>
      <c r="K290" s="25" t="s">
        <v>846</v>
      </c>
      <c r="L290" s="7" t="n">
        <v>900</v>
      </c>
      <c r="M290" s="23" t="s">
        <v>237</v>
      </c>
      <c r="N290" s="7" t="s">
        <v>847</v>
      </c>
      <c r="O290" s="23" t="s">
        <v>237</v>
      </c>
      <c r="P290" s="23" t="s">
        <v>692</v>
      </c>
      <c r="Q290" s="29" t="n">
        <v>199928</v>
      </c>
    </row>
    <row r="291" customFormat="false" ht="45" hidden="false" customHeight="false" outlineLevel="0" collapsed="false">
      <c r="A291" s="23" t="n">
        <v>59</v>
      </c>
      <c r="B291" s="23" t="s">
        <v>714</v>
      </c>
      <c r="C291" s="10" t="s">
        <v>401</v>
      </c>
      <c r="D291" s="10" t="s">
        <v>844</v>
      </c>
      <c r="E291" s="29" t="n">
        <v>199000</v>
      </c>
      <c r="F291" s="10" t="s">
        <v>90</v>
      </c>
      <c r="G291" s="66" t="s">
        <v>848</v>
      </c>
      <c r="H291" s="29" t="n">
        <v>199000</v>
      </c>
      <c r="I291" s="10" t="n">
        <v>97</v>
      </c>
      <c r="J291" s="25" t="s">
        <v>718</v>
      </c>
      <c r="K291" s="25" t="s">
        <v>846</v>
      </c>
      <c r="L291" s="7" t="n">
        <v>902</v>
      </c>
      <c r="M291" s="23" t="s">
        <v>237</v>
      </c>
      <c r="N291" s="7" t="s">
        <v>849</v>
      </c>
      <c r="O291" s="23" t="s">
        <v>237</v>
      </c>
      <c r="P291" s="23" t="s">
        <v>376</v>
      </c>
      <c r="Q291" s="29" t="n">
        <v>199000</v>
      </c>
    </row>
    <row r="292" customFormat="false" ht="45" hidden="false" customHeight="false" outlineLevel="0" collapsed="false">
      <c r="A292" s="23" t="n">
        <v>60</v>
      </c>
      <c r="B292" s="23" t="s">
        <v>714</v>
      </c>
      <c r="C292" s="10" t="s">
        <v>401</v>
      </c>
      <c r="D292" s="10" t="s">
        <v>844</v>
      </c>
      <c r="E292" s="29" t="n">
        <v>198639</v>
      </c>
      <c r="F292" s="10" t="s">
        <v>90</v>
      </c>
      <c r="G292" s="66" t="s">
        <v>850</v>
      </c>
      <c r="H292" s="29" t="n">
        <v>198639</v>
      </c>
      <c r="I292" s="10" t="n">
        <v>97</v>
      </c>
      <c r="J292" s="25" t="s">
        <v>718</v>
      </c>
      <c r="K292" s="25" t="s">
        <v>846</v>
      </c>
      <c r="L292" s="7" t="n">
        <v>899</v>
      </c>
      <c r="M292" s="23" t="s">
        <v>237</v>
      </c>
      <c r="N292" s="7" t="s">
        <v>705</v>
      </c>
      <c r="O292" s="23" t="s">
        <v>851</v>
      </c>
      <c r="P292" s="23" t="s">
        <v>281</v>
      </c>
      <c r="Q292" s="29" t="n">
        <v>198639</v>
      </c>
    </row>
    <row r="293" customFormat="false" ht="30" hidden="false" customHeight="false" outlineLevel="0" collapsed="false">
      <c r="A293" s="23" t="n">
        <v>61</v>
      </c>
      <c r="B293" s="23" t="s">
        <v>714</v>
      </c>
      <c r="C293" s="10" t="s">
        <v>401</v>
      </c>
      <c r="D293" s="10" t="s">
        <v>844</v>
      </c>
      <c r="E293" s="29" t="n">
        <v>199988</v>
      </c>
      <c r="F293" s="10" t="s">
        <v>90</v>
      </c>
      <c r="G293" s="66" t="s">
        <v>852</v>
      </c>
      <c r="H293" s="29" t="n">
        <v>199988</v>
      </c>
      <c r="I293" s="10" t="n">
        <v>97</v>
      </c>
      <c r="J293" s="25" t="s">
        <v>718</v>
      </c>
      <c r="K293" s="25" t="s">
        <v>846</v>
      </c>
      <c r="M293" s="23"/>
      <c r="O293" s="23"/>
      <c r="P293" s="23"/>
      <c r="Q293" s="29" t="n">
        <v>199988</v>
      </c>
    </row>
    <row r="294" customFormat="false" ht="30" hidden="false" customHeight="false" outlineLevel="0" collapsed="false">
      <c r="A294" s="23" t="n">
        <v>62</v>
      </c>
      <c r="B294" s="23" t="s">
        <v>714</v>
      </c>
      <c r="C294" s="10" t="s">
        <v>401</v>
      </c>
      <c r="D294" s="10" t="s">
        <v>844</v>
      </c>
      <c r="E294" s="29" t="n">
        <v>198629</v>
      </c>
      <c r="F294" s="10" t="s">
        <v>90</v>
      </c>
      <c r="G294" s="66" t="s">
        <v>853</v>
      </c>
      <c r="H294" s="29" t="n">
        <v>198629</v>
      </c>
      <c r="I294" s="10" t="n">
        <v>97</v>
      </c>
      <c r="J294" s="25" t="s">
        <v>718</v>
      </c>
      <c r="K294" s="25" t="s">
        <v>846</v>
      </c>
      <c r="L294" s="7" t="n">
        <v>854</v>
      </c>
      <c r="M294" s="23" t="s">
        <v>246</v>
      </c>
      <c r="N294" s="7" t="s">
        <v>247</v>
      </c>
      <c r="O294" s="23" t="s">
        <v>799</v>
      </c>
      <c r="P294" s="23" t="s">
        <v>376</v>
      </c>
      <c r="Q294" s="29" t="n">
        <v>198629</v>
      </c>
    </row>
    <row r="295" customFormat="false" ht="30" hidden="false" customHeight="false" outlineLevel="0" collapsed="false">
      <c r="A295" s="23" t="n">
        <v>63</v>
      </c>
      <c r="B295" s="23" t="s">
        <v>714</v>
      </c>
      <c r="C295" s="10" t="s">
        <v>401</v>
      </c>
      <c r="D295" s="10" t="s">
        <v>844</v>
      </c>
      <c r="E295" s="29" t="n">
        <v>199000</v>
      </c>
      <c r="F295" s="10" t="s">
        <v>90</v>
      </c>
      <c r="G295" s="66" t="s">
        <v>854</v>
      </c>
      <c r="H295" s="29" t="n">
        <v>199000</v>
      </c>
      <c r="I295" s="10" t="n">
        <v>97</v>
      </c>
      <c r="J295" s="25" t="s">
        <v>718</v>
      </c>
      <c r="K295" s="25" t="s">
        <v>846</v>
      </c>
      <c r="L295" s="7" t="n">
        <v>845</v>
      </c>
      <c r="M295" s="23" t="s">
        <v>246</v>
      </c>
      <c r="N295" s="7" t="s">
        <v>855</v>
      </c>
      <c r="O295" s="23" t="s">
        <v>246</v>
      </c>
      <c r="P295" s="23" t="s">
        <v>856</v>
      </c>
      <c r="Q295" s="29" t="n">
        <v>199000</v>
      </c>
    </row>
    <row r="296" customFormat="false" ht="45" hidden="false" customHeight="false" outlineLevel="0" collapsed="false">
      <c r="A296" s="23" t="n">
        <v>64</v>
      </c>
      <c r="B296" s="23" t="s">
        <v>714</v>
      </c>
      <c r="C296" s="10" t="s">
        <v>401</v>
      </c>
      <c r="D296" s="10" t="s">
        <v>844</v>
      </c>
      <c r="E296" s="29" t="n">
        <v>199000</v>
      </c>
      <c r="F296" s="10" t="s">
        <v>90</v>
      </c>
      <c r="G296" s="66" t="s">
        <v>857</v>
      </c>
      <c r="H296" s="29" t="n">
        <v>199000</v>
      </c>
      <c r="I296" s="10" t="n">
        <v>97</v>
      </c>
      <c r="J296" s="25" t="s">
        <v>718</v>
      </c>
      <c r="K296" s="25" t="s">
        <v>846</v>
      </c>
      <c r="M296" s="23"/>
      <c r="O296" s="23"/>
      <c r="P296" s="23"/>
      <c r="Q296" s="29" t="n">
        <v>199000</v>
      </c>
    </row>
    <row r="297" customFormat="false" ht="45" hidden="false" customHeight="false" outlineLevel="0" collapsed="false">
      <c r="A297" s="23" t="n">
        <v>65</v>
      </c>
      <c r="B297" s="23" t="s">
        <v>714</v>
      </c>
      <c r="C297" s="10" t="s">
        <v>646</v>
      </c>
      <c r="D297" s="10" t="s">
        <v>187</v>
      </c>
      <c r="E297" s="29" t="n">
        <v>199085</v>
      </c>
      <c r="F297" s="10" t="s">
        <v>90</v>
      </c>
      <c r="G297" s="10" t="s">
        <v>858</v>
      </c>
      <c r="H297" s="29" t="n">
        <v>199085</v>
      </c>
      <c r="I297" s="10" t="n">
        <v>98</v>
      </c>
      <c r="J297" s="25" t="s">
        <v>718</v>
      </c>
      <c r="K297" s="25" t="s">
        <v>859</v>
      </c>
      <c r="L297" s="7" t="n">
        <v>951</v>
      </c>
      <c r="M297" s="23" t="s">
        <v>237</v>
      </c>
      <c r="N297" s="7" t="s">
        <v>728</v>
      </c>
      <c r="O297" s="23" t="s">
        <v>180</v>
      </c>
      <c r="P297" s="23" t="s">
        <v>860</v>
      </c>
      <c r="Q297" s="29" t="n">
        <v>199085</v>
      </c>
    </row>
    <row r="298" customFormat="false" ht="45" hidden="false" customHeight="false" outlineLevel="0" collapsed="false">
      <c r="A298" s="23" t="n">
        <v>66</v>
      </c>
      <c r="B298" s="23" t="s">
        <v>714</v>
      </c>
      <c r="C298" s="10" t="s">
        <v>646</v>
      </c>
      <c r="D298" s="10" t="s">
        <v>187</v>
      </c>
      <c r="E298" s="29" t="n">
        <v>198312</v>
      </c>
      <c r="F298" s="10" t="s">
        <v>90</v>
      </c>
      <c r="G298" s="10" t="s">
        <v>861</v>
      </c>
      <c r="H298" s="29" t="n">
        <v>198312</v>
      </c>
      <c r="I298" s="10" t="n">
        <v>97</v>
      </c>
      <c r="J298" s="25" t="s">
        <v>718</v>
      </c>
      <c r="K298" s="25" t="s">
        <v>859</v>
      </c>
      <c r="L298" s="7" t="n">
        <v>940</v>
      </c>
      <c r="M298" s="23" t="s">
        <v>237</v>
      </c>
      <c r="N298" s="7" t="s">
        <v>507</v>
      </c>
      <c r="O298" s="23" t="s">
        <v>862</v>
      </c>
      <c r="P298" s="23" t="s">
        <v>863</v>
      </c>
      <c r="Q298" s="29" t="n">
        <v>198312</v>
      </c>
    </row>
    <row r="299" customFormat="false" ht="45" hidden="false" customHeight="false" outlineLevel="0" collapsed="false">
      <c r="A299" s="23" t="n">
        <v>67</v>
      </c>
      <c r="B299" s="23" t="s">
        <v>714</v>
      </c>
      <c r="C299" s="10" t="s">
        <v>646</v>
      </c>
      <c r="D299" s="10" t="s">
        <v>187</v>
      </c>
      <c r="E299" s="29" t="n">
        <v>199877</v>
      </c>
      <c r="F299" s="10" t="s">
        <v>90</v>
      </c>
      <c r="G299" s="10" t="s">
        <v>864</v>
      </c>
      <c r="H299" s="29" t="n">
        <v>199877</v>
      </c>
      <c r="I299" s="10" t="n">
        <v>97</v>
      </c>
      <c r="J299" s="25" t="s">
        <v>718</v>
      </c>
      <c r="K299" s="25" t="s">
        <v>859</v>
      </c>
      <c r="L299" s="7" t="n">
        <v>945</v>
      </c>
      <c r="M299" s="23" t="s">
        <v>237</v>
      </c>
      <c r="N299" s="7" t="s">
        <v>247</v>
      </c>
      <c r="O299" s="23" t="s">
        <v>237</v>
      </c>
      <c r="P299" s="23" t="s">
        <v>376</v>
      </c>
      <c r="Q299" s="29" t="n">
        <v>199877</v>
      </c>
    </row>
    <row r="300" customFormat="false" ht="30" hidden="false" customHeight="false" outlineLevel="0" collapsed="false">
      <c r="A300" s="23" t="n">
        <v>68</v>
      </c>
      <c r="B300" s="23" t="s">
        <v>714</v>
      </c>
      <c r="C300" s="10" t="s">
        <v>646</v>
      </c>
      <c r="D300" s="10" t="s">
        <v>187</v>
      </c>
      <c r="E300" s="29" t="n">
        <v>199689</v>
      </c>
      <c r="F300" s="10" t="s">
        <v>90</v>
      </c>
      <c r="G300" s="10" t="s">
        <v>865</v>
      </c>
      <c r="H300" s="29" t="n">
        <v>199689</v>
      </c>
      <c r="I300" s="10" t="n">
        <v>97</v>
      </c>
      <c r="J300" s="25" t="s">
        <v>718</v>
      </c>
      <c r="K300" s="25" t="s">
        <v>859</v>
      </c>
      <c r="M300" s="23"/>
      <c r="O300" s="23"/>
      <c r="P300" s="23"/>
      <c r="Q300" s="29" t="n">
        <v>199689</v>
      </c>
    </row>
    <row r="301" customFormat="false" ht="45" hidden="false" customHeight="false" outlineLevel="0" collapsed="false">
      <c r="A301" s="23" t="n">
        <v>69</v>
      </c>
      <c r="B301" s="23" t="s">
        <v>714</v>
      </c>
      <c r="C301" s="10" t="s">
        <v>646</v>
      </c>
      <c r="D301" s="10" t="s">
        <v>187</v>
      </c>
      <c r="E301" s="29" t="n">
        <v>199946</v>
      </c>
      <c r="F301" s="10" t="s">
        <v>90</v>
      </c>
      <c r="G301" s="10" t="s">
        <v>866</v>
      </c>
      <c r="H301" s="29" t="n">
        <v>199946</v>
      </c>
      <c r="I301" s="10" t="n">
        <v>97</v>
      </c>
      <c r="J301" s="25" t="s">
        <v>718</v>
      </c>
      <c r="K301" s="25" t="s">
        <v>859</v>
      </c>
      <c r="L301" s="7" t="n">
        <v>948</v>
      </c>
      <c r="M301" s="23" t="s">
        <v>237</v>
      </c>
      <c r="N301" s="7" t="s">
        <v>867</v>
      </c>
      <c r="O301" s="23" t="s">
        <v>237</v>
      </c>
      <c r="P301" s="23" t="s">
        <v>376</v>
      </c>
      <c r="Q301" s="29" t="n">
        <v>199946</v>
      </c>
    </row>
    <row r="302" customFormat="false" ht="38.25" hidden="false" customHeight="false" outlineLevel="0" collapsed="false">
      <c r="A302" s="23" t="n">
        <v>70</v>
      </c>
      <c r="B302" s="23" t="s">
        <v>714</v>
      </c>
      <c r="C302" s="10" t="s">
        <v>646</v>
      </c>
      <c r="D302" s="10" t="s">
        <v>187</v>
      </c>
      <c r="E302" s="29" t="n">
        <v>199692</v>
      </c>
      <c r="F302" s="10" t="s">
        <v>90</v>
      </c>
      <c r="G302" s="10" t="s">
        <v>868</v>
      </c>
      <c r="H302" s="29" t="n">
        <v>199692</v>
      </c>
      <c r="I302" s="10" t="n">
        <v>97</v>
      </c>
      <c r="J302" s="25" t="s">
        <v>718</v>
      </c>
      <c r="K302" s="25" t="s">
        <v>859</v>
      </c>
      <c r="L302" s="7" t="n">
        <v>947</v>
      </c>
      <c r="M302" s="23" t="s">
        <v>237</v>
      </c>
      <c r="N302" s="7" t="s">
        <v>503</v>
      </c>
      <c r="O302" s="23" t="s">
        <v>237</v>
      </c>
      <c r="P302" s="23" t="s">
        <v>210</v>
      </c>
      <c r="Q302" s="29" t="n">
        <v>199692</v>
      </c>
    </row>
    <row r="303" customFormat="false" ht="30" hidden="false" customHeight="false" outlineLevel="0" collapsed="false">
      <c r="A303" s="23" t="n">
        <v>71</v>
      </c>
      <c r="B303" s="23" t="s">
        <v>714</v>
      </c>
      <c r="C303" s="10" t="s">
        <v>646</v>
      </c>
      <c r="D303" s="10" t="s">
        <v>187</v>
      </c>
      <c r="E303" s="29" t="n">
        <v>199769</v>
      </c>
      <c r="F303" s="10" t="s">
        <v>90</v>
      </c>
      <c r="G303" s="10" t="s">
        <v>869</v>
      </c>
      <c r="H303" s="29" t="n">
        <v>199769</v>
      </c>
      <c r="I303" s="10" t="n">
        <v>97</v>
      </c>
      <c r="J303" s="25" t="s">
        <v>718</v>
      </c>
      <c r="K303" s="25" t="s">
        <v>859</v>
      </c>
      <c r="L303" s="7" t="n">
        <v>1003</v>
      </c>
      <c r="M303" s="23" t="s">
        <v>540</v>
      </c>
      <c r="N303" s="7" t="s">
        <v>870</v>
      </c>
      <c r="O303" s="23" t="s">
        <v>616</v>
      </c>
      <c r="P303" s="23" t="s">
        <v>221</v>
      </c>
      <c r="Q303" s="29" t="n">
        <v>199769</v>
      </c>
    </row>
    <row r="304" customFormat="false" ht="45" hidden="false" customHeight="false" outlineLevel="0" collapsed="false">
      <c r="A304" s="23" t="n">
        <v>72</v>
      </c>
      <c r="B304" s="23" t="s">
        <v>714</v>
      </c>
      <c r="C304" s="10" t="s">
        <v>646</v>
      </c>
      <c r="D304" s="10" t="s">
        <v>187</v>
      </c>
      <c r="E304" s="29" t="n">
        <v>198777</v>
      </c>
      <c r="F304" s="10" t="s">
        <v>90</v>
      </c>
      <c r="G304" s="10" t="s">
        <v>871</v>
      </c>
      <c r="H304" s="29" t="n">
        <v>198777</v>
      </c>
      <c r="I304" s="10" t="n">
        <v>97</v>
      </c>
      <c r="J304" s="25" t="s">
        <v>718</v>
      </c>
      <c r="K304" s="25" t="s">
        <v>859</v>
      </c>
      <c r="L304" s="7" t="n">
        <v>944</v>
      </c>
      <c r="M304" s="23" t="s">
        <v>237</v>
      </c>
      <c r="N304" s="7" t="s">
        <v>575</v>
      </c>
      <c r="O304" s="23" t="s">
        <v>650</v>
      </c>
      <c r="P304" s="23" t="s">
        <v>286</v>
      </c>
      <c r="Q304" s="29" t="n">
        <v>198777</v>
      </c>
    </row>
    <row r="305" customFormat="false" ht="38.25" hidden="false" customHeight="false" outlineLevel="0" collapsed="false">
      <c r="A305" s="23" t="n">
        <v>73</v>
      </c>
      <c r="B305" s="23" t="s">
        <v>714</v>
      </c>
      <c r="C305" s="10" t="s">
        <v>646</v>
      </c>
      <c r="D305" s="10" t="s">
        <v>187</v>
      </c>
      <c r="E305" s="29" t="n">
        <v>199763</v>
      </c>
      <c r="F305" s="10" t="s">
        <v>90</v>
      </c>
      <c r="G305" s="10" t="s">
        <v>872</v>
      </c>
      <c r="H305" s="29" t="n">
        <v>199763</v>
      </c>
      <c r="I305" s="10" t="n">
        <v>98</v>
      </c>
      <c r="J305" s="25" t="s">
        <v>718</v>
      </c>
      <c r="K305" s="25" t="s">
        <v>859</v>
      </c>
      <c r="L305" s="7" t="n">
        <v>969</v>
      </c>
      <c r="M305" s="23" t="s">
        <v>540</v>
      </c>
      <c r="N305" s="7" t="s">
        <v>805</v>
      </c>
      <c r="O305" s="23" t="s">
        <v>540</v>
      </c>
      <c r="P305" s="23" t="s">
        <v>860</v>
      </c>
      <c r="Q305" s="29" t="n">
        <v>199763</v>
      </c>
    </row>
    <row r="306" customFormat="false" ht="45" hidden="false" customHeight="false" outlineLevel="0" collapsed="false">
      <c r="A306" s="23" t="n">
        <v>74</v>
      </c>
      <c r="B306" s="23" t="s">
        <v>714</v>
      </c>
      <c r="C306" s="10" t="s">
        <v>646</v>
      </c>
      <c r="D306" s="10" t="s">
        <v>187</v>
      </c>
      <c r="E306" s="29" t="n">
        <v>199122</v>
      </c>
      <c r="F306" s="10" t="s">
        <v>90</v>
      </c>
      <c r="G306" s="10" t="s">
        <v>873</v>
      </c>
      <c r="H306" s="29" t="n">
        <v>199122</v>
      </c>
      <c r="I306" s="10" t="n">
        <v>98</v>
      </c>
      <c r="J306" s="25" t="s">
        <v>718</v>
      </c>
      <c r="K306" s="25" t="s">
        <v>859</v>
      </c>
      <c r="L306" s="7" t="n">
        <v>946</v>
      </c>
      <c r="M306" s="23" t="s">
        <v>237</v>
      </c>
      <c r="N306" s="7" t="s">
        <v>530</v>
      </c>
      <c r="O306" s="23" t="s">
        <v>237</v>
      </c>
      <c r="P306" s="23" t="s">
        <v>595</v>
      </c>
      <c r="Q306" s="29" t="n">
        <v>199122</v>
      </c>
    </row>
    <row r="307" customFormat="false" ht="38.25" hidden="false" customHeight="false" outlineLevel="0" collapsed="false">
      <c r="A307" s="23" t="n">
        <v>75</v>
      </c>
      <c r="B307" s="23" t="s">
        <v>714</v>
      </c>
      <c r="C307" s="10" t="s">
        <v>646</v>
      </c>
      <c r="D307" s="10" t="s">
        <v>187</v>
      </c>
      <c r="E307" s="29" t="n">
        <v>199702</v>
      </c>
      <c r="F307" s="10" t="s">
        <v>90</v>
      </c>
      <c r="G307" s="10" t="s">
        <v>874</v>
      </c>
      <c r="H307" s="29" t="n">
        <v>199702</v>
      </c>
      <c r="I307" s="10" t="n">
        <v>98</v>
      </c>
      <c r="J307" s="25" t="s">
        <v>718</v>
      </c>
      <c r="K307" s="25" t="s">
        <v>859</v>
      </c>
      <c r="L307" s="7" t="n">
        <v>942</v>
      </c>
      <c r="M307" s="23" t="s">
        <v>237</v>
      </c>
      <c r="N307" s="7" t="s">
        <v>726</v>
      </c>
      <c r="O307" s="23" t="s">
        <v>237</v>
      </c>
      <c r="P307" s="23" t="s">
        <v>875</v>
      </c>
      <c r="Q307" s="29" t="n">
        <v>199702</v>
      </c>
    </row>
    <row r="308" customFormat="false" ht="30" hidden="false" customHeight="false" outlineLevel="0" collapsed="false">
      <c r="A308" s="23" t="n">
        <v>76</v>
      </c>
      <c r="B308" s="23" t="s">
        <v>714</v>
      </c>
      <c r="C308" s="10" t="s">
        <v>646</v>
      </c>
      <c r="D308" s="10" t="s">
        <v>187</v>
      </c>
      <c r="E308" s="29" t="n">
        <v>199238</v>
      </c>
      <c r="F308" s="10" t="s">
        <v>90</v>
      </c>
      <c r="G308" s="10" t="s">
        <v>876</v>
      </c>
      <c r="H308" s="29" t="n">
        <v>199238</v>
      </c>
      <c r="I308" s="10" t="n">
        <v>97</v>
      </c>
      <c r="J308" s="25" t="s">
        <v>718</v>
      </c>
      <c r="K308" s="25" t="s">
        <v>859</v>
      </c>
      <c r="L308" s="7" t="n">
        <v>1004</v>
      </c>
      <c r="M308" s="23" t="s">
        <v>540</v>
      </c>
      <c r="N308" s="7" t="s">
        <v>877</v>
      </c>
      <c r="O308" s="23" t="s">
        <v>878</v>
      </c>
      <c r="P308" s="23" t="s">
        <v>505</v>
      </c>
      <c r="Q308" s="29" t="n">
        <v>199238</v>
      </c>
    </row>
    <row r="309" customFormat="false" ht="30" hidden="false" customHeight="false" outlineLevel="0" collapsed="false">
      <c r="A309" s="23" t="n">
        <v>77</v>
      </c>
      <c r="B309" s="23" t="s">
        <v>714</v>
      </c>
      <c r="C309" s="10" t="s">
        <v>646</v>
      </c>
      <c r="D309" s="10" t="s">
        <v>187</v>
      </c>
      <c r="E309" s="29" t="n">
        <v>53763</v>
      </c>
      <c r="F309" s="10" t="s">
        <v>90</v>
      </c>
      <c r="G309" s="10" t="s">
        <v>879</v>
      </c>
      <c r="H309" s="29" t="n">
        <v>53763</v>
      </c>
      <c r="I309" s="10" t="n">
        <v>97</v>
      </c>
      <c r="J309" s="25" t="s">
        <v>718</v>
      </c>
      <c r="K309" s="25" t="s">
        <v>859</v>
      </c>
      <c r="M309" s="23"/>
      <c r="O309" s="23"/>
      <c r="P309" s="23"/>
      <c r="Q309" s="29" t="n">
        <v>53763</v>
      </c>
    </row>
    <row r="310" customFormat="false" ht="45" hidden="false" customHeight="false" outlineLevel="0" collapsed="false">
      <c r="A310" s="23" t="n">
        <v>78</v>
      </c>
      <c r="B310" s="23" t="s">
        <v>714</v>
      </c>
      <c r="C310" s="10" t="s">
        <v>646</v>
      </c>
      <c r="D310" s="10" t="s">
        <v>187</v>
      </c>
      <c r="E310" s="29" t="n">
        <v>199276</v>
      </c>
      <c r="F310" s="10" t="s">
        <v>90</v>
      </c>
      <c r="G310" s="10" t="s">
        <v>880</v>
      </c>
      <c r="H310" s="29" t="n">
        <v>199276</v>
      </c>
      <c r="I310" s="10" t="n">
        <v>98</v>
      </c>
      <c r="J310" s="25"/>
      <c r="K310" s="25" t="s">
        <v>859</v>
      </c>
      <c r="L310" s="7" t="n">
        <v>937</v>
      </c>
      <c r="M310" s="23" t="s">
        <v>237</v>
      </c>
      <c r="N310" s="7" t="s">
        <v>480</v>
      </c>
      <c r="O310" s="23" t="s">
        <v>650</v>
      </c>
      <c r="P310" s="23" t="s">
        <v>881</v>
      </c>
      <c r="Q310" s="29" t="n">
        <v>199276</v>
      </c>
    </row>
    <row r="311" customFormat="false" ht="30" hidden="false" customHeight="false" outlineLevel="0" collapsed="false">
      <c r="A311" s="23" t="n">
        <v>79</v>
      </c>
      <c r="B311" s="23" t="s">
        <v>714</v>
      </c>
      <c r="C311" s="10" t="s">
        <v>646</v>
      </c>
      <c r="D311" s="10" t="s">
        <v>187</v>
      </c>
      <c r="E311" s="29" t="n">
        <v>198272</v>
      </c>
      <c r="F311" s="10" t="s">
        <v>90</v>
      </c>
      <c r="G311" s="10" t="s">
        <v>882</v>
      </c>
      <c r="H311" s="29" t="n">
        <v>198272</v>
      </c>
      <c r="I311" s="10" t="n">
        <v>98</v>
      </c>
      <c r="J311" s="25" t="s">
        <v>718</v>
      </c>
      <c r="K311" s="25" t="s">
        <v>859</v>
      </c>
      <c r="L311" s="7" t="n">
        <v>939</v>
      </c>
      <c r="M311" s="23" t="s">
        <v>237</v>
      </c>
      <c r="N311" s="7" t="s">
        <v>530</v>
      </c>
      <c r="O311" s="23" t="s">
        <v>650</v>
      </c>
      <c r="P311" s="23" t="s">
        <v>182</v>
      </c>
      <c r="Q311" s="29" t="n">
        <v>198272</v>
      </c>
    </row>
    <row r="312" customFormat="false" ht="30" hidden="false" customHeight="false" outlineLevel="0" collapsed="false">
      <c r="A312" s="23" t="n">
        <v>80</v>
      </c>
      <c r="B312" s="23" t="s">
        <v>714</v>
      </c>
      <c r="C312" s="10" t="s">
        <v>646</v>
      </c>
      <c r="D312" s="10" t="s">
        <v>187</v>
      </c>
      <c r="E312" s="29" t="n">
        <v>199523</v>
      </c>
      <c r="F312" s="10" t="s">
        <v>90</v>
      </c>
      <c r="G312" s="10" t="s">
        <v>883</v>
      </c>
      <c r="H312" s="29" t="n">
        <v>199523</v>
      </c>
      <c r="I312" s="10" t="n">
        <v>98</v>
      </c>
      <c r="J312" s="25" t="s">
        <v>718</v>
      </c>
      <c r="K312" s="25" t="s">
        <v>859</v>
      </c>
      <c r="L312" s="7" t="n">
        <v>949</v>
      </c>
      <c r="M312" s="23" t="s">
        <v>269</v>
      </c>
      <c r="N312" s="7" t="s">
        <v>326</v>
      </c>
      <c r="O312" s="23" t="s">
        <v>237</v>
      </c>
      <c r="P312" s="23" t="s">
        <v>884</v>
      </c>
      <c r="Q312" s="29" t="n">
        <v>199523</v>
      </c>
    </row>
    <row r="313" customFormat="false" ht="45" hidden="false" customHeight="false" outlineLevel="0" collapsed="false">
      <c r="A313" s="23" t="n">
        <v>81</v>
      </c>
      <c r="B313" s="23" t="s">
        <v>714</v>
      </c>
      <c r="C313" s="10" t="s">
        <v>646</v>
      </c>
      <c r="D313" s="10" t="s">
        <v>187</v>
      </c>
      <c r="E313" s="29" t="n">
        <v>283000</v>
      </c>
      <c r="F313" s="10" t="s">
        <v>90</v>
      </c>
      <c r="G313" s="10" t="s">
        <v>885</v>
      </c>
      <c r="H313" s="29" t="n">
        <v>283000</v>
      </c>
      <c r="I313" s="10" t="n">
        <v>97</v>
      </c>
      <c r="J313" s="25" t="s">
        <v>718</v>
      </c>
      <c r="K313" s="25" t="s">
        <v>859</v>
      </c>
      <c r="M313" s="23"/>
      <c r="O313" s="23"/>
      <c r="P313" s="23"/>
      <c r="Q313" s="29" t="n">
        <v>283000</v>
      </c>
    </row>
    <row r="314" customFormat="false" ht="30" hidden="false" customHeight="false" outlineLevel="0" collapsed="false">
      <c r="A314" s="23" t="n">
        <v>82</v>
      </c>
      <c r="B314" s="23" t="s">
        <v>714</v>
      </c>
      <c r="C314" s="10" t="s">
        <v>646</v>
      </c>
      <c r="D314" s="10" t="s">
        <v>187</v>
      </c>
      <c r="E314" s="29" t="n">
        <v>199608</v>
      </c>
      <c r="F314" s="10" t="s">
        <v>90</v>
      </c>
      <c r="G314" s="10" t="s">
        <v>886</v>
      </c>
      <c r="H314" s="29" t="n">
        <v>199608</v>
      </c>
      <c r="I314" s="10" t="n">
        <v>98</v>
      </c>
      <c r="J314" s="25" t="s">
        <v>718</v>
      </c>
      <c r="K314" s="25" t="s">
        <v>859</v>
      </c>
      <c r="L314" s="7" t="n">
        <v>1008</v>
      </c>
      <c r="M314" s="23" t="s">
        <v>277</v>
      </c>
      <c r="N314" s="7" t="s">
        <v>500</v>
      </c>
      <c r="O314" s="23" t="s">
        <v>650</v>
      </c>
      <c r="P314" s="23" t="s">
        <v>860</v>
      </c>
      <c r="Q314" s="29" t="n">
        <v>199608</v>
      </c>
    </row>
    <row r="315" customFormat="false" ht="30" hidden="false" customHeight="false" outlineLevel="0" collapsed="false">
      <c r="A315" s="23" t="n">
        <v>83</v>
      </c>
      <c r="B315" s="23" t="s">
        <v>714</v>
      </c>
      <c r="C315" s="7" t="s">
        <v>259</v>
      </c>
      <c r="D315" s="10" t="s">
        <v>887</v>
      </c>
      <c r="E315" s="29" t="n">
        <v>156662</v>
      </c>
      <c r="F315" s="10" t="s">
        <v>90</v>
      </c>
      <c r="G315" s="10" t="s">
        <v>888</v>
      </c>
      <c r="H315" s="29" t="n">
        <v>156662</v>
      </c>
      <c r="I315" s="10" t="n">
        <v>97</v>
      </c>
      <c r="J315" s="25" t="s">
        <v>294</v>
      </c>
      <c r="K315" s="25" t="s">
        <v>859</v>
      </c>
      <c r="L315" s="7" t="n">
        <v>594</v>
      </c>
      <c r="M315" s="23" t="s">
        <v>889</v>
      </c>
      <c r="N315" s="7" t="s">
        <v>890</v>
      </c>
      <c r="O315" s="23" t="s">
        <v>587</v>
      </c>
      <c r="P315" s="23" t="s">
        <v>588</v>
      </c>
      <c r="Q315" s="29" t="n">
        <v>156662</v>
      </c>
    </row>
    <row r="316" customFormat="false" ht="45" hidden="false" customHeight="false" outlineLevel="0" collapsed="false">
      <c r="A316" s="23" t="n">
        <v>84</v>
      </c>
      <c r="B316" s="23" t="s">
        <v>714</v>
      </c>
      <c r="C316" s="7" t="s">
        <v>259</v>
      </c>
      <c r="D316" s="10" t="s">
        <v>844</v>
      </c>
      <c r="E316" s="29" t="n">
        <v>198629</v>
      </c>
      <c r="F316" s="10" t="s">
        <v>90</v>
      </c>
      <c r="G316" s="10" t="s">
        <v>891</v>
      </c>
      <c r="H316" s="29" t="n">
        <v>198629</v>
      </c>
      <c r="I316" s="10" t="n">
        <v>97</v>
      </c>
      <c r="J316" s="25" t="s">
        <v>294</v>
      </c>
      <c r="K316" s="25" t="s">
        <v>859</v>
      </c>
      <c r="M316" s="23"/>
      <c r="O316" s="23"/>
      <c r="P316" s="23"/>
      <c r="Q316" s="29" t="n">
        <v>198629</v>
      </c>
    </row>
    <row r="317" customFormat="false" ht="30" hidden="false" customHeight="false" outlineLevel="0" collapsed="false">
      <c r="A317" s="23" t="n">
        <v>85</v>
      </c>
      <c r="B317" s="23" t="s">
        <v>714</v>
      </c>
      <c r="C317" s="7" t="s">
        <v>259</v>
      </c>
      <c r="D317" s="10" t="s">
        <v>187</v>
      </c>
      <c r="E317" s="23" t="n">
        <v>198958</v>
      </c>
      <c r="F317" s="23" t="s">
        <v>90</v>
      </c>
      <c r="G317" s="7" t="s">
        <v>892</v>
      </c>
      <c r="H317" s="31" t="n">
        <v>198958</v>
      </c>
      <c r="I317" s="23" t="n">
        <v>97</v>
      </c>
      <c r="J317" s="7" t="s">
        <v>718</v>
      </c>
      <c r="K317" s="25" t="s">
        <v>859</v>
      </c>
      <c r="L317" s="7" t="n">
        <v>950</v>
      </c>
      <c r="M317" s="23" t="s">
        <v>237</v>
      </c>
      <c r="N317" s="7" t="s">
        <v>754</v>
      </c>
      <c r="O317" s="23" t="s">
        <v>862</v>
      </c>
      <c r="P317" s="23" t="s">
        <v>893</v>
      </c>
      <c r="Q317" s="31" t="n">
        <v>198958</v>
      </c>
    </row>
    <row r="318" customFormat="false" ht="30" hidden="false" customHeight="false" outlineLevel="0" collapsed="false">
      <c r="A318" s="23" t="n">
        <v>86</v>
      </c>
      <c r="B318" s="23" t="s">
        <v>714</v>
      </c>
      <c r="C318" s="7" t="s">
        <v>259</v>
      </c>
      <c r="D318" s="10" t="s">
        <v>486</v>
      </c>
      <c r="E318" s="23" t="n">
        <v>499700</v>
      </c>
      <c r="F318" s="23" t="s">
        <v>90</v>
      </c>
      <c r="G318" s="7" t="s">
        <v>894</v>
      </c>
      <c r="H318" s="31" t="n">
        <v>499700</v>
      </c>
      <c r="I318" s="23" t="n">
        <v>99</v>
      </c>
      <c r="J318" s="7" t="s">
        <v>718</v>
      </c>
      <c r="K318" s="25" t="s">
        <v>859</v>
      </c>
      <c r="M318" s="23"/>
      <c r="O318" s="23"/>
      <c r="P318" s="23"/>
      <c r="Q318" s="31" t="n">
        <v>499700</v>
      </c>
    </row>
    <row r="319" customFormat="false" ht="30" hidden="false" customHeight="false" outlineLevel="0" collapsed="false">
      <c r="A319" s="23" t="n">
        <v>87</v>
      </c>
      <c r="B319" s="23" t="s">
        <v>714</v>
      </c>
      <c r="C319" s="7" t="s">
        <v>278</v>
      </c>
      <c r="D319" s="10" t="s">
        <v>270</v>
      </c>
      <c r="E319" s="23" t="n">
        <v>199347</v>
      </c>
      <c r="F319" s="23" t="s">
        <v>90</v>
      </c>
      <c r="G319" s="7" t="s">
        <v>895</v>
      </c>
      <c r="H319" s="43" t="n">
        <v>199347</v>
      </c>
      <c r="I319" s="23" t="n">
        <v>99</v>
      </c>
      <c r="J319" s="7" t="s">
        <v>718</v>
      </c>
      <c r="K319" s="25" t="s">
        <v>859</v>
      </c>
      <c r="M319" s="23"/>
      <c r="O319" s="23"/>
      <c r="P319" s="23"/>
      <c r="Q319" s="43" t="n">
        <v>199347</v>
      </c>
    </row>
    <row r="320" customFormat="false" ht="30" hidden="false" customHeight="false" outlineLevel="0" collapsed="false">
      <c r="A320" s="23" t="n">
        <v>88</v>
      </c>
      <c r="B320" s="23" t="s">
        <v>714</v>
      </c>
      <c r="C320" s="7" t="s">
        <v>278</v>
      </c>
      <c r="D320" s="10" t="s">
        <v>270</v>
      </c>
      <c r="E320" s="23" t="n">
        <v>197261</v>
      </c>
      <c r="F320" s="23" t="s">
        <v>90</v>
      </c>
      <c r="G320" s="7" t="s">
        <v>896</v>
      </c>
      <c r="H320" s="43" t="n">
        <v>197261</v>
      </c>
      <c r="I320" s="23" t="n">
        <v>99</v>
      </c>
      <c r="J320" s="7" t="s">
        <v>718</v>
      </c>
      <c r="K320" s="25" t="s">
        <v>859</v>
      </c>
      <c r="L320" s="7" t="n">
        <v>1193</v>
      </c>
      <c r="M320" s="23" t="s">
        <v>273</v>
      </c>
      <c r="N320" s="7" t="s">
        <v>691</v>
      </c>
      <c r="O320" s="23" t="s">
        <v>881</v>
      </c>
      <c r="P320" s="23" t="s">
        <v>229</v>
      </c>
      <c r="Q320" s="43" t="n">
        <v>197261</v>
      </c>
    </row>
    <row r="321" customFormat="false" ht="30" hidden="false" customHeight="false" outlineLevel="0" collapsed="false">
      <c r="A321" s="23" t="n">
        <v>89</v>
      </c>
      <c r="B321" s="23" t="s">
        <v>714</v>
      </c>
      <c r="C321" s="7" t="s">
        <v>278</v>
      </c>
      <c r="D321" s="10" t="s">
        <v>270</v>
      </c>
      <c r="E321" s="23" t="n">
        <v>199347</v>
      </c>
      <c r="F321" s="23" t="s">
        <v>90</v>
      </c>
      <c r="G321" s="7" t="s">
        <v>897</v>
      </c>
      <c r="H321" s="43" t="n">
        <v>199347</v>
      </c>
      <c r="I321" s="23" t="n">
        <v>99</v>
      </c>
      <c r="J321" s="7" t="s">
        <v>718</v>
      </c>
      <c r="K321" s="25" t="s">
        <v>859</v>
      </c>
      <c r="L321" s="7" t="n">
        <v>1232</v>
      </c>
      <c r="M321" s="23" t="s">
        <v>806</v>
      </c>
      <c r="N321" s="7" t="s">
        <v>731</v>
      </c>
      <c r="O321" s="23" t="s">
        <v>461</v>
      </c>
      <c r="P321" s="23" t="s">
        <v>254</v>
      </c>
      <c r="Q321" s="43" t="n">
        <v>199347</v>
      </c>
    </row>
    <row r="322" customFormat="false" ht="30" hidden="false" customHeight="false" outlineLevel="0" collapsed="false">
      <c r="A322" s="23" t="n">
        <v>90</v>
      </c>
      <c r="B322" s="23" t="s">
        <v>714</v>
      </c>
      <c r="C322" s="7" t="s">
        <v>278</v>
      </c>
      <c r="D322" s="10" t="s">
        <v>375</v>
      </c>
      <c r="E322" s="23" t="n">
        <v>199649</v>
      </c>
      <c r="F322" s="23" t="s">
        <v>90</v>
      </c>
      <c r="G322" s="7" t="s">
        <v>898</v>
      </c>
      <c r="H322" s="43" t="n">
        <v>199649</v>
      </c>
      <c r="I322" s="23" t="n">
        <v>98</v>
      </c>
      <c r="J322" s="7" t="s">
        <v>718</v>
      </c>
      <c r="K322" s="25" t="s">
        <v>859</v>
      </c>
      <c r="M322" s="23"/>
      <c r="O322" s="23"/>
      <c r="P322" s="23"/>
      <c r="Q322" s="43" t="n">
        <v>199649</v>
      </c>
    </row>
    <row r="323" customFormat="false" ht="30" hidden="false" customHeight="false" outlineLevel="0" collapsed="false">
      <c r="A323" s="23" t="n">
        <v>91</v>
      </c>
      <c r="B323" s="23" t="s">
        <v>714</v>
      </c>
      <c r="C323" s="7" t="s">
        <v>278</v>
      </c>
      <c r="D323" s="10" t="s">
        <v>375</v>
      </c>
      <c r="E323" s="23" t="n">
        <v>198217</v>
      </c>
      <c r="F323" s="23" t="s">
        <v>90</v>
      </c>
      <c r="G323" s="7" t="s">
        <v>899</v>
      </c>
      <c r="H323" s="43" t="n">
        <v>198217</v>
      </c>
      <c r="I323" s="23" t="n">
        <v>98</v>
      </c>
      <c r="J323" s="7" t="s">
        <v>718</v>
      </c>
      <c r="K323" s="25" t="s">
        <v>859</v>
      </c>
      <c r="L323" s="7" t="n">
        <v>1120</v>
      </c>
      <c r="M323" s="23" t="s">
        <v>243</v>
      </c>
      <c r="N323" s="7" t="s">
        <v>900</v>
      </c>
      <c r="O323" s="23" t="s">
        <v>243</v>
      </c>
      <c r="P323" s="23" t="s">
        <v>324</v>
      </c>
      <c r="Q323" s="43" t="n">
        <v>198217</v>
      </c>
    </row>
    <row r="324" customFormat="false" ht="30" hidden="false" customHeight="false" outlineLevel="0" collapsed="false">
      <c r="A324" s="23" t="n">
        <v>92</v>
      </c>
      <c r="B324" s="23" t="s">
        <v>714</v>
      </c>
      <c r="C324" s="7" t="s">
        <v>278</v>
      </c>
      <c r="D324" s="10" t="s">
        <v>375</v>
      </c>
      <c r="E324" s="23" t="n">
        <v>199033</v>
      </c>
      <c r="F324" s="23" t="s">
        <v>90</v>
      </c>
      <c r="G324" s="7" t="s">
        <v>901</v>
      </c>
      <c r="H324" s="43" t="n">
        <v>199033</v>
      </c>
      <c r="I324" s="23" t="n">
        <v>98</v>
      </c>
      <c r="J324" s="7" t="s">
        <v>718</v>
      </c>
      <c r="K324" s="25" t="s">
        <v>859</v>
      </c>
      <c r="L324" s="7" t="n">
        <v>1140</v>
      </c>
      <c r="M324" s="23" t="s">
        <v>243</v>
      </c>
      <c r="N324" s="7" t="s">
        <v>902</v>
      </c>
      <c r="O324" s="23" t="s">
        <v>243</v>
      </c>
      <c r="P324" s="23" t="s">
        <v>903</v>
      </c>
      <c r="Q324" s="43" t="n">
        <v>199033</v>
      </c>
    </row>
    <row r="325" customFormat="false" ht="38.25" hidden="false" customHeight="false" outlineLevel="0" collapsed="false">
      <c r="A325" s="23" t="n">
        <v>93</v>
      </c>
      <c r="B325" s="23" t="s">
        <v>714</v>
      </c>
      <c r="C325" s="7" t="s">
        <v>237</v>
      </c>
      <c r="D325" s="10" t="s">
        <v>270</v>
      </c>
      <c r="E325" s="23" t="n">
        <v>128000</v>
      </c>
      <c r="F325" s="23" t="s">
        <v>90</v>
      </c>
      <c r="G325" s="7" t="s">
        <v>904</v>
      </c>
      <c r="H325" s="43" t="n">
        <v>128000</v>
      </c>
      <c r="I325" s="23" t="n">
        <v>99</v>
      </c>
      <c r="J325" s="7" t="s">
        <v>718</v>
      </c>
      <c r="K325" s="25" t="s">
        <v>859</v>
      </c>
      <c r="M325" s="23"/>
      <c r="O325" s="23"/>
      <c r="P325" s="23"/>
      <c r="Q325" s="43" t="n">
        <v>128000</v>
      </c>
    </row>
    <row r="326" customFormat="false" ht="15" hidden="false" customHeight="false" outlineLevel="0" collapsed="false">
      <c r="A326" s="23"/>
      <c r="B326" s="23"/>
      <c r="C326" s="7"/>
      <c r="D326" s="10"/>
      <c r="E326" s="33" t="n">
        <f aca="false">SUM(E233:E325)</f>
        <v>21196075</v>
      </c>
      <c r="F326" s="23"/>
      <c r="G326" s="7"/>
      <c r="H326" s="30"/>
      <c r="I326" s="23"/>
      <c r="K326" s="25"/>
      <c r="M326" s="23"/>
      <c r="O326" s="23"/>
      <c r="P326" s="23"/>
      <c r="Q326" s="30"/>
    </row>
    <row r="327" customFormat="false" ht="15" hidden="false" customHeight="false" outlineLevel="0" collapsed="false">
      <c r="A327" s="23"/>
      <c r="B327" s="34" t="s">
        <v>905</v>
      </c>
      <c r="C327" s="34"/>
      <c r="D327" s="34"/>
      <c r="E327" s="34"/>
      <c r="F327" s="23"/>
      <c r="G327" s="7"/>
      <c r="H327" s="30"/>
      <c r="I327" s="23"/>
      <c r="K327" s="25"/>
      <c r="M327" s="23"/>
      <c r="O327" s="23"/>
      <c r="P327" s="23"/>
      <c r="Q327" s="30"/>
    </row>
    <row r="328" customFormat="false" ht="12.75" hidden="false" customHeight="false" outlineLevel="0" collapsed="false">
      <c r="A328" s="23"/>
      <c r="B328" s="34" t="s">
        <v>906</v>
      </c>
      <c r="C328" s="23"/>
      <c r="D328" s="23"/>
      <c r="F328" s="23"/>
      <c r="G328" s="23"/>
      <c r="H328" s="30"/>
      <c r="I328" s="23"/>
      <c r="K328" s="23"/>
      <c r="M328" s="23"/>
      <c r="O328" s="23"/>
      <c r="P328" s="23"/>
      <c r="Q328" s="30"/>
    </row>
    <row r="329" customFormat="false" ht="76.5" hidden="false" customHeight="false" outlineLevel="0" collapsed="false">
      <c r="A329" s="18" t="s">
        <v>73</v>
      </c>
      <c r="B329" s="18" t="s">
        <v>74</v>
      </c>
      <c r="C329" s="18" t="s">
        <v>5</v>
      </c>
      <c r="D329" s="18" t="s">
        <v>75</v>
      </c>
      <c r="E329" s="18" t="s">
        <v>76</v>
      </c>
      <c r="F329" s="18" t="s">
        <v>77</v>
      </c>
      <c r="G329" s="18" t="s">
        <v>78</v>
      </c>
      <c r="H329" s="21" t="s">
        <v>79</v>
      </c>
      <c r="I329" s="18" t="s">
        <v>80</v>
      </c>
      <c r="J329" s="20" t="s">
        <v>81</v>
      </c>
      <c r="K329" s="18" t="s">
        <v>82</v>
      </c>
      <c r="L329" s="20" t="s">
        <v>83</v>
      </c>
      <c r="M329" s="18" t="s">
        <v>84</v>
      </c>
      <c r="N329" s="20" t="s">
        <v>85</v>
      </c>
      <c r="O329" s="18" t="s">
        <v>54</v>
      </c>
      <c r="P329" s="18" t="s">
        <v>57</v>
      </c>
      <c r="Q329" s="21" t="s">
        <v>86</v>
      </c>
    </row>
    <row r="330" customFormat="false" ht="45" hidden="false" customHeight="false" outlineLevel="0" collapsed="false">
      <c r="A330" s="23" t="n">
        <v>1</v>
      </c>
      <c r="B330" s="23" t="s">
        <v>907</v>
      </c>
      <c r="C330" s="27" t="s">
        <v>908</v>
      </c>
      <c r="D330" s="27" t="s">
        <v>909</v>
      </c>
      <c r="E330" s="24" t="n">
        <v>570611</v>
      </c>
      <c r="F330" s="10" t="s">
        <v>482</v>
      </c>
      <c r="G330" s="10" t="s">
        <v>910</v>
      </c>
      <c r="H330" s="24" t="n">
        <v>570611</v>
      </c>
      <c r="I330" s="25" t="n">
        <v>16</v>
      </c>
      <c r="J330" s="25" t="s">
        <v>718</v>
      </c>
      <c r="K330" s="25" t="s">
        <v>226</v>
      </c>
      <c r="L330" s="25" t="n">
        <v>33</v>
      </c>
      <c r="M330" s="10" t="s">
        <v>458</v>
      </c>
      <c r="N330" s="10" t="s">
        <v>911</v>
      </c>
      <c r="O330" s="27" t="s">
        <v>912</v>
      </c>
      <c r="P330" s="27" t="s">
        <v>189</v>
      </c>
      <c r="Q330" s="24" t="n">
        <v>570611</v>
      </c>
    </row>
    <row r="331" customFormat="false" ht="30" hidden="false" customHeight="false" outlineLevel="0" collapsed="false">
      <c r="A331" s="23" t="n">
        <v>2</v>
      </c>
      <c r="B331" s="23" t="s">
        <v>907</v>
      </c>
      <c r="C331" s="27" t="s">
        <v>913</v>
      </c>
      <c r="D331" s="27" t="s">
        <v>734</v>
      </c>
      <c r="E331" s="24" t="n">
        <v>510600</v>
      </c>
      <c r="F331" s="10" t="s">
        <v>90</v>
      </c>
      <c r="G331" s="10" t="s">
        <v>914</v>
      </c>
      <c r="H331" s="24" t="n">
        <v>510600</v>
      </c>
      <c r="I331" s="25" t="n">
        <v>103</v>
      </c>
      <c r="J331" s="25" t="s">
        <v>718</v>
      </c>
      <c r="K331" s="25" t="s">
        <v>93</v>
      </c>
      <c r="L331" s="25" t="n">
        <v>295</v>
      </c>
      <c r="M331" s="10" t="s">
        <v>435</v>
      </c>
      <c r="N331" s="10" t="s">
        <v>798</v>
      </c>
      <c r="O331" s="27" t="s">
        <v>161</v>
      </c>
      <c r="P331" s="27" t="s">
        <v>104</v>
      </c>
      <c r="Q331" s="24" t="n">
        <v>510600</v>
      </c>
    </row>
    <row r="332" customFormat="false" ht="30" hidden="false" customHeight="false" outlineLevel="0" collapsed="false">
      <c r="A332" s="23" t="n">
        <v>3</v>
      </c>
      <c r="B332" s="23" t="s">
        <v>907</v>
      </c>
      <c r="C332" s="27" t="s">
        <v>913</v>
      </c>
      <c r="D332" s="27" t="s">
        <v>734</v>
      </c>
      <c r="E332" s="24" t="n">
        <v>490800</v>
      </c>
      <c r="F332" s="10" t="s">
        <v>90</v>
      </c>
      <c r="G332" s="10" t="s">
        <v>915</v>
      </c>
      <c r="H332" s="24" t="n">
        <v>490800</v>
      </c>
      <c r="I332" s="25" t="n">
        <v>103</v>
      </c>
      <c r="J332" s="25" t="s">
        <v>718</v>
      </c>
      <c r="K332" s="25" t="s">
        <v>93</v>
      </c>
      <c r="L332" s="25"/>
      <c r="M332" s="10"/>
      <c r="N332" s="10"/>
      <c r="O332" s="27"/>
      <c r="P332" s="27"/>
      <c r="Q332" s="24" t="n">
        <v>490800</v>
      </c>
    </row>
    <row r="333" customFormat="false" ht="30" hidden="false" customHeight="false" outlineLevel="0" collapsed="false">
      <c r="A333" s="23" t="n">
        <v>4</v>
      </c>
      <c r="B333" s="23" t="s">
        <v>907</v>
      </c>
      <c r="C333" s="27" t="s">
        <v>913</v>
      </c>
      <c r="D333" s="27" t="s">
        <v>734</v>
      </c>
      <c r="E333" s="24" t="n">
        <v>458200</v>
      </c>
      <c r="F333" s="10" t="s">
        <v>90</v>
      </c>
      <c r="G333" s="10" t="s">
        <v>916</v>
      </c>
      <c r="H333" s="24" t="n">
        <v>458200</v>
      </c>
      <c r="I333" s="25" t="n">
        <v>103</v>
      </c>
      <c r="J333" s="25" t="s">
        <v>718</v>
      </c>
      <c r="K333" s="25" t="s">
        <v>93</v>
      </c>
      <c r="L333" s="25"/>
      <c r="M333" s="10"/>
      <c r="N333" s="10"/>
      <c r="O333" s="27"/>
      <c r="P333" s="10"/>
      <c r="Q333" s="24" t="n">
        <v>458200</v>
      </c>
    </row>
    <row r="334" customFormat="false" ht="45" hidden="false" customHeight="false" outlineLevel="0" collapsed="false">
      <c r="A334" s="23" t="n">
        <v>5</v>
      </c>
      <c r="B334" s="23" t="s">
        <v>907</v>
      </c>
      <c r="C334" s="27" t="s">
        <v>913</v>
      </c>
      <c r="D334" s="27" t="s">
        <v>734</v>
      </c>
      <c r="E334" s="24" t="n">
        <v>310883</v>
      </c>
      <c r="F334" s="10" t="s">
        <v>90</v>
      </c>
      <c r="G334" s="10" t="s">
        <v>917</v>
      </c>
      <c r="H334" s="24" t="n">
        <v>310883</v>
      </c>
      <c r="I334" s="25" t="n">
        <v>103</v>
      </c>
      <c r="J334" s="25" t="s">
        <v>718</v>
      </c>
      <c r="K334" s="25" t="s">
        <v>93</v>
      </c>
      <c r="L334" s="25"/>
      <c r="M334" s="10"/>
      <c r="N334" s="10"/>
      <c r="O334" s="10"/>
      <c r="P334" s="10"/>
      <c r="Q334" s="24" t="n">
        <v>310883</v>
      </c>
    </row>
    <row r="335" customFormat="false" ht="45" hidden="false" customHeight="false" outlineLevel="0" collapsed="false">
      <c r="A335" s="23" t="n">
        <v>6</v>
      </c>
      <c r="B335" s="23" t="s">
        <v>907</v>
      </c>
      <c r="C335" s="27" t="s">
        <v>913</v>
      </c>
      <c r="D335" s="27" t="s">
        <v>734</v>
      </c>
      <c r="E335" s="24" t="n">
        <v>466970</v>
      </c>
      <c r="F335" s="10" t="s">
        <v>90</v>
      </c>
      <c r="G335" s="10" t="s">
        <v>918</v>
      </c>
      <c r="H335" s="24" t="n">
        <v>466970</v>
      </c>
      <c r="I335" s="25" t="n">
        <v>103</v>
      </c>
      <c r="J335" s="25" t="s">
        <v>718</v>
      </c>
      <c r="K335" s="25" t="s">
        <v>93</v>
      </c>
      <c r="L335" s="25" t="n">
        <v>304</v>
      </c>
      <c r="M335" s="10" t="s">
        <v>488</v>
      </c>
      <c r="N335" s="10" t="s">
        <v>919</v>
      </c>
      <c r="O335" s="27"/>
      <c r="P335" s="10" t="s">
        <v>125</v>
      </c>
      <c r="Q335" s="24" t="n">
        <v>466970</v>
      </c>
    </row>
    <row r="336" customFormat="false" ht="45" hidden="false" customHeight="false" outlineLevel="0" collapsed="false">
      <c r="A336" s="23" t="n">
        <v>7</v>
      </c>
      <c r="B336" s="23" t="s">
        <v>907</v>
      </c>
      <c r="C336" s="27" t="s">
        <v>913</v>
      </c>
      <c r="D336" s="27" t="s">
        <v>734</v>
      </c>
      <c r="E336" s="24" t="n">
        <v>694500</v>
      </c>
      <c r="F336" s="10" t="s">
        <v>90</v>
      </c>
      <c r="G336" s="10" t="s">
        <v>920</v>
      </c>
      <c r="H336" s="24" t="n">
        <v>694500</v>
      </c>
      <c r="I336" s="25" t="n">
        <v>103</v>
      </c>
      <c r="J336" s="25" t="s">
        <v>718</v>
      </c>
      <c r="K336" s="25" t="s">
        <v>93</v>
      </c>
      <c r="L336" s="25"/>
      <c r="M336" s="10"/>
      <c r="N336" s="27"/>
      <c r="O336" s="10"/>
      <c r="P336" s="23"/>
      <c r="Q336" s="24" t="n">
        <v>694500</v>
      </c>
    </row>
    <row r="337" customFormat="false" ht="60" hidden="false" customHeight="true" outlineLevel="0" collapsed="false">
      <c r="A337" s="23" t="n">
        <v>8</v>
      </c>
      <c r="B337" s="23" t="s">
        <v>907</v>
      </c>
      <c r="C337" s="27" t="s">
        <v>913</v>
      </c>
      <c r="D337" s="27" t="s">
        <v>908</v>
      </c>
      <c r="E337" s="24" t="s">
        <v>740</v>
      </c>
      <c r="F337" s="10"/>
      <c r="G337" s="10" t="s">
        <v>921</v>
      </c>
      <c r="H337" s="24" t="s">
        <v>742</v>
      </c>
      <c r="I337" s="25" t="n">
        <v>104</v>
      </c>
      <c r="J337" s="25" t="s">
        <v>718</v>
      </c>
      <c r="K337" s="25" t="s">
        <v>93</v>
      </c>
      <c r="L337" s="60" t="s">
        <v>922</v>
      </c>
      <c r="M337" s="60"/>
      <c r="N337" s="60"/>
      <c r="O337" s="60"/>
      <c r="P337" s="23"/>
      <c r="Q337" s="24" t="s">
        <v>742</v>
      </c>
    </row>
    <row r="338" customFormat="false" ht="45" hidden="false" customHeight="false" outlineLevel="0" collapsed="false">
      <c r="A338" s="23" t="n">
        <v>9</v>
      </c>
      <c r="B338" s="23" t="s">
        <v>907</v>
      </c>
      <c r="C338" s="27" t="s">
        <v>913</v>
      </c>
      <c r="D338" s="27" t="s">
        <v>908</v>
      </c>
      <c r="E338" s="24" t="n">
        <v>496730</v>
      </c>
      <c r="F338" s="10" t="s">
        <v>90</v>
      </c>
      <c r="G338" s="10" t="s">
        <v>923</v>
      </c>
      <c r="H338" s="24" t="n">
        <v>496730</v>
      </c>
      <c r="I338" s="25" t="n">
        <v>104</v>
      </c>
      <c r="J338" s="25" t="s">
        <v>718</v>
      </c>
      <c r="K338" s="25" t="s">
        <v>93</v>
      </c>
      <c r="L338" s="25" t="n">
        <v>239</v>
      </c>
      <c r="M338" s="10" t="s">
        <v>523</v>
      </c>
      <c r="N338" s="27" t="s">
        <v>798</v>
      </c>
      <c r="O338" s="10" t="s">
        <v>924</v>
      </c>
      <c r="P338" s="23" t="s">
        <v>104</v>
      </c>
      <c r="Q338" s="24" t="n">
        <v>496730</v>
      </c>
    </row>
    <row r="339" customFormat="false" ht="45" hidden="false" customHeight="false" outlineLevel="0" collapsed="false">
      <c r="A339" s="23" t="n">
        <v>10</v>
      </c>
      <c r="B339" s="23" t="s">
        <v>907</v>
      </c>
      <c r="C339" s="27" t="s">
        <v>913</v>
      </c>
      <c r="D339" s="27" t="s">
        <v>908</v>
      </c>
      <c r="E339" s="24" t="n">
        <v>485233</v>
      </c>
      <c r="F339" s="10" t="s">
        <v>90</v>
      </c>
      <c r="G339" s="10" t="s">
        <v>925</v>
      </c>
      <c r="H339" s="24" t="n">
        <v>485233</v>
      </c>
      <c r="I339" s="25" t="n">
        <v>104</v>
      </c>
      <c r="J339" s="25" t="s">
        <v>718</v>
      </c>
      <c r="K339" s="25" t="s">
        <v>93</v>
      </c>
      <c r="L339" s="25" t="n">
        <v>306</v>
      </c>
      <c r="M339" s="10" t="s">
        <v>488</v>
      </c>
      <c r="N339" s="27" t="s">
        <v>798</v>
      </c>
      <c r="O339" s="10" t="s">
        <v>926</v>
      </c>
      <c r="P339" s="23" t="s">
        <v>132</v>
      </c>
      <c r="Q339" s="24" t="n">
        <v>485233</v>
      </c>
    </row>
    <row r="340" customFormat="false" ht="45" hidden="false" customHeight="false" outlineLevel="0" collapsed="false">
      <c r="A340" s="23" t="n">
        <v>11</v>
      </c>
      <c r="B340" s="23" t="s">
        <v>907</v>
      </c>
      <c r="C340" s="27" t="s">
        <v>913</v>
      </c>
      <c r="D340" s="27" t="s">
        <v>908</v>
      </c>
      <c r="E340" s="24" t="n">
        <v>452612</v>
      </c>
      <c r="F340" s="10" t="s">
        <v>90</v>
      </c>
      <c r="G340" s="10" t="s">
        <v>927</v>
      </c>
      <c r="H340" s="24" t="n">
        <v>452612</v>
      </c>
      <c r="I340" s="25" t="n">
        <v>104</v>
      </c>
      <c r="J340" s="25" t="s">
        <v>718</v>
      </c>
      <c r="K340" s="25" t="s">
        <v>93</v>
      </c>
      <c r="L340" s="25" t="n">
        <v>305</v>
      </c>
      <c r="M340" s="10" t="s">
        <v>488</v>
      </c>
      <c r="N340" s="10" t="s">
        <v>798</v>
      </c>
      <c r="O340" s="10" t="s">
        <v>488</v>
      </c>
      <c r="P340" s="10" t="s">
        <v>371</v>
      </c>
      <c r="Q340" s="24" t="n">
        <v>452612</v>
      </c>
    </row>
    <row r="341" customFormat="false" ht="60" hidden="false" customHeight="true" outlineLevel="0" collapsed="false">
      <c r="A341" s="23" t="n">
        <v>12</v>
      </c>
      <c r="B341" s="23" t="s">
        <v>907</v>
      </c>
      <c r="C341" s="27" t="s">
        <v>913</v>
      </c>
      <c r="D341" s="27" t="s">
        <v>908</v>
      </c>
      <c r="E341" s="24" t="s">
        <v>740</v>
      </c>
      <c r="F341" s="10"/>
      <c r="G341" s="10" t="s">
        <v>928</v>
      </c>
      <c r="H341" s="24" t="s">
        <v>742</v>
      </c>
      <c r="I341" s="25" t="n">
        <v>104</v>
      </c>
      <c r="J341" s="25" t="s">
        <v>718</v>
      </c>
      <c r="K341" s="25" t="s">
        <v>93</v>
      </c>
      <c r="L341" s="60" t="s">
        <v>922</v>
      </c>
      <c r="M341" s="60"/>
      <c r="N341" s="60"/>
      <c r="O341" s="60"/>
      <c r="P341" s="23"/>
      <c r="Q341" s="24" t="s">
        <v>742</v>
      </c>
    </row>
    <row r="342" customFormat="false" ht="45" hidden="false" customHeight="false" outlineLevel="0" collapsed="false">
      <c r="A342" s="23" t="n">
        <v>13</v>
      </c>
      <c r="B342" s="23" t="s">
        <v>907</v>
      </c>
      <c r="C342" s="27" t="s">
        <v>913</v>
      </c>
      <c r="D342" s="27" t="s">
        <v>908</v>
      </c>
      <c r="E342" s="24" t="n">
        <v>254624</v>
      </c>
      <c r="F342" s="10" t="s">
        <v>90</v>
      </c>
      <c r="G342" s="10" t="s">
        <v>929</v>
      </c>
      <c r="H342" s="24" t="n">
        <v>254624</v>
      </c>
      <c r="I342" s="25" t="n">
        <v>104</v>
      </c>
      <c r="J342" s="25" t="s">
        <v>718</v>
      </c>
      <c r="K342" s="25" t="s">
        <v>93</v>
      </c>
      <c r="L342" s="25" t="n">
        <v>302</v>
      </c>
      <c r="M342" s="10" t="s">
        <v>930</v>
      </c>
      <c r="N342" s="10" t="s">
        <v>326</v>
      </c>
      <c r="O342" s="10" t="s">
        <v>161</v>
      </c>
      <c r="P342" s="23" t="s">
        <v>188</v>
      </c>
      <c r="Q342" s="24" t="n">
        <v>254624</v>
      </c>
    </row>
    <row r="343" customFormat="false" ht="60" hidden="false" customHeight="false" outlineLevel="0" collapsed="false">
      <c r="A343" s="23" t="n">
        <v>14</v>
      </c>
      <c r="B343" s="23" t="s">
        <v>907</v>
      </c>
      <c r="C343" s="27" t="s">
        <v>913</v>
      </c>
      <c r="D343" s="27" t="s">
        <v>908</v>
      </c>
      <c r="E343" s="24" t="n">
        <v>455890</v>
      </c>
      <c r="F343" s="10" t="s">
        <v>90</v>
      </c>
      <c r="G343" s="10" t="s">
        <v>931</v>
      </c>
      <c r="H343" s="24" t="n">
        <v>455890</v>
      </c>
      <c r="I343" s="25" t="n">
        <v>104</v>
      </c>
      <c r="J343" s="25" t="s">
        <v>718</v>
      </c>
      <c r="K343" s="25" t="s">
        <v>93</v>
      </c>
      <c r="L343" s="25"/>
      <c r="M343" s="10"/>
      <c r="N343" s="10"/>
      <c r="O343" s="10"/>
      <c r="P343" s="23"/>
      <c r="Q343" s="24" t="n">
        <v>455890</v>
      </c>
    </row>
    <row r="344" customFormat="false" ht="60" hidden="false" customHeight="false" outlineLevel="0" collapsed="false">
      <c r="A344" s="23" t="n">
        <v>15</v>
      </c>
      <c r="B344" s="23" t="s">
        <v>907</v>
      </c>
      <c r="C344" s="27" t="s">
        <v>913</v>
      </c>
      <c r="D344" s="27" t="s">
        <v>908</v>
      </c>
      <c r="E344" s="24" t="n">
        <v>312998</v>
      </c>
      <c r="F344" s="10" t="s">
        <v>90</v>
      </c>
      <c r="G344" s="10" t="s">
        <v>932</v>
      </c>
      <c r="H344" s="24" t="n">
        <v>312998</v>
      </c>
      <c r="I344" s="25" t="n">
        <v>104</v>
      </c>
      <c r="J344" s="25" t="s">
        <v>718</v>
      </c>
      <c r="K344" s="25" t="s">
        <v>93</v>
      </c>
      <c r="L344" s="25"/>
      <c r="M344" s="10"/>
      <c r="N344" s="10"/>
      <c r="O344" s="10"/>
      <c r="P344" s="23"/>
      <c r="Q344" s="24" t="n">
        <v>312998</v>
      </c>
    </row>
    <row r="345" customFormat="false" ht="45" hidden="false" customHeight="false" outlineLevel="0" collapsed="false">
      <c r="A345" s="23" t="n">
        <v>16</v>
      </c>
      <c r="B345" s="23" t="s">
        <v>907</v>
      </c>
      <c r="C345" s="27" t="s">
        <v>724</v>
      </c>
      <c r="D345" s="27" t="s">
        <v>933</v>
      </c>
      <c r="E345" s="24" t="n">
        <v>136325</v>
      </c>
      <c r="F345" s="10" t="s">
        <v>482</v>
      </c>
      <c r="G345" s="10" t="s">
        <v>934</v>
      </c>
      <c r="H345" s="24" t="n">
        <v>136325</v>
      </c>
      <c r="I345" s="25" t="n">
        <v>26</v>
      </c>
      <c r="J345" s="25" t="s">
        <v>718</v>
      </c>
      <c r="K345" s="25" t="s">
        <v>226</v>
      </c>
      <c r="L345" s="25" t="n">
        <v>69</v>
      </c>
      <c r="M345" s="10" t="s">
        <v>935</v>
      </c>
      <c r="N345" s="10" t="s">
        <v>936</v>
      </c>
      <c r="O345" s="10" t="s">
        <v>113</v>
      </c>
      <c r="P345" s="10" t="s">
        <v>937</v>
      </c>
      <c r="Q345" s="24" t="n">
        <v>136325</v>
      </c>
    </row>
    <row r="346" customFormat="false" ht="60" hidden="false" customHeight="false" outlineLevel="0" collapsed="false">
      <c r="A346" s="23" t="n">
        <v>17</v>
      </c>
      <c r="B346" s="23" t="s">
        <v>907</v>
      </c>
      <c r="C346" s="27" t="s">
        <v>724</v>
      </c>
      <c r="D346" s="27" t="s">
        <v>933</v>
      </c>
      <c r="E346" s="24" t="n">
        <v>134452</v>
      </c>
      <c r="F346" s="10" t="s">
        <v>482</v>
      </c>
      <c r="G346" s="10" t="s">
        <v>938</v>
      </c>
      <c r="H346" s="24" t="n">
        <v>134452</v>
      </c>
      <c r="I346" s="25" t="n">
        <v>26</v>
      </c>
      <c r="J346" s="25" t="s">
        <v>718</v>
      </c>
      <c r="K346" s="25" t="s">
        <v>226</v>
      </c>
      <c r="L346" s="25" t="n">
        <v>52</v>
      </c>
      <c r="M346" s="10" t="s">
        <v>939</v>
      </c>
      <c r="N346" s="10" t="s">
        <v>940</v>
      </c>
      <c r="O346" s="10" t="s">
        <v>522</v>
      </c>
      <c r="P346" s="10" t="s">
        <v>341</v>
      </c>
      <c r="Q346" s="24" t="n">
        <v>134452</v>
      </c>
    </row>
    <row r="347" customFormat="false" ht="45" hidden="false" customHeight="false" outlineLevel="0" collapsed="false">
      <c r="A347" s="23" t="n">
        <v>18</v>
      </c>
      <c r="B347" s="23" t="s">
        <v>907</v>
      </c>
      <c r="C347" s="27" t="s">
        <v>724</v>
      </c>
      <c r="D347" s="27" t="s">
        <v>933</v>
      </c>
      <c r="E347" s="29" t="n">
        <v>134204</v>
      </c>
      <c r="F347" s="10" t="s">
        <v>482</v>
      </c>
      <c r="G347" s="10" t="s">
        <v>941</v>
      </c>
      <c r="H347" s="29" t="n">
        <v>134204</v>
      </c>
      <c r="I347" s="25" t="n">
        <v>26</v>
      </c>
      <c r="J347" s="25" t="s">
        <v>718</v>
      </c>
      <c r="K347" s="25" t="s">
        <v>226</v>
      </c>
      <c r="L347" s="25" t="n">
        <v>133</v>
      </c>
      <c r="M347" s="25" t="s">
        <v>201</v>
      </c>
      <c r="N347" s="10" t="s">
        <v>942</v>
      </c>
      <c r="O347" s="10" t="s">
        <v>937</v>
      </c>
      <c r="P347" s="23" t="s">
        <v>302</v>
      </c>
      <c r="Q347" s="29" t="n">
        <v>134204</v>
      </c>
    </row>
    <row r="348" customFormat="false" ht="60" hidden="false" customHeight="false" outlineLevel="0" collapsed="false">
      <c r="A348" s="23" t="n">
        <v>19</v>
      </c>
      <c r="B348" s="23" t="s">
        <v>907</v>
      </c>
      <c r="C348" s="27" t="s">
        <v>724</v>
      </c>
      <c r="D348" s="27" t="s">
        <v>933</v>
      </c>
      <c r="E348" s="29" t="n">
        <v>136342</v>
      </c>
      <c r="F348" s="10" t="s">
        <v>482</v>
      </c>
      <c r="G348" s="10" t="s">
        <v>943</v>
      </c>
      <c r="H348" s="29" t="n">
        <v>136342</v>
      </c>
      <c r="I348" s="25" t="n">
        <v>26</v>
      </c>
      <c r="J348" s="25" t="s">
        <v>718</v>
      </c>
      <c r="K348" s="25" t="s">
        <v>226</v>
      </c>
      <c r="L348" s="25" t="n">
        <v>54</v>
      </c>
      <c r="M348" s="10" t="s">
        <v>939</v>
      </c>
      <c r="N348" s="10" t="s">
        <v>832</v>
      </c>
      <c r="O348" s="10" t="s">
        <v>522</v>
      </c>
      <c r="P348" s="10" t="s">
        <v>944</v>
      </c>
      <c r="Q348" s="29" t="n">
        <v>136342</v>
      </c>
    </row>
    <row r="349" customFormat="false" ht="45" hidden="false" customHeight="false" outlineLevel="0" collapsed="false">
      <c r="A349" s="23" t="n">
        <v>20</v>
      </c>
      <c r="B349" s="23" t="s">
        <v>907</v>
      </c>
      <c r="C349" s="27" t="s">
        <v>724</v>
      </c>
      <c r="D349" s="27" t="s">
        <v>933</v>
      </c>
      <c r="E349" s="29" t="n">
        <v>136325</v>
      </c>
      <c r="F349" s="10" t="s">
        <v>482</v>
      </c>
      <c r="G349" s="10" t="s">
        <v>945</v>
      </c>
      <c r="H349" s="29" t="n">
        <v>136325</v>
      </c>
      <c r="I349" s="25" t="n">
        <v>26</v>
      </c>
      <c r="J349" s="25" t="s">
        <v>718</v>
      </c>
      <c r="K349" s="25" t="s">
        <v>226</v>
      </c>
      <c r="L349" s="25" t="n">
        <v>51</v>
      </c>
      <c r="M349" s="10" t="s">
        <v>939</v>
      </c>
      <c r="N349" s="10" t="s">
        <v>946</v>
      </c>
      <c r="O349" s="10" t="s">
        <v>498</v>
      </c>
      <c r="P349" s="10" t="s">
        <v>160</v>
      </c>
      <c r="Q349" s="29" t="n">
        <v>136325</v>
      </c>
    </row>
    <row r="350" customFormat="false" ht="30" hidden="false" customHeight="false" outlineLevel="0" collapsed="false">
      <c r="A350" s="23" t="n">
        <v>21</v>
      </c>
      <c r="B350" s="23" t="s">
        <v>907</v>
      </c>
      <c r="C350" s="27" t="s">
        <v>724</v>
      </c>
      <c r="D350" s="27" t="s">
        <v>933</v>
      </c>
      <c r="E350" s="29" t="n">
        <v>134204</v>
      </c>
      <c r="F350" s="10" t="s">
        <v>482</v>
      </c>
      <c r="G350" s="10" t="s">
        <v>947</v>
      </c>
      <c r="H350" s="29" t="n">
        <v>134204</v>
      </c>
      <c r="I350" s="25" t="n">
        <v>26</v>
      </c>
      <c r="J350" s="25" t="s">
        <v>718</v>
      </c>
      <c r="K350" s="25" t="s">
        <v>226</v>
      </c>
      <c r="L350" s="25" t="n">
        <v>55</v>
      </c>
      <c r="M350" s="10" t="s">
        <v>939</v>
      </c>
      <c r="N350" s="10" t="s">
        <v>948</v>
      </c>
      <c r="O350" s="10" t="s">
        <v>522</v>
      </c>
      <c r="P350" s="10" t="s">
        <v>944</v>
      </c>
      <c r="Q350" s="29" t="n">
        <v>134204</v>
      </c>
    </row>
    <row r="351" customFormat="false" ht="45" hidden="false" customHeight="false" outlineLevel="0" collapsed="false">
      <c r="A351" s="23" t="n">
        <v>22</v>
      </c>
      <c r="B351" s="23" t="s">
        <v>907</v>
      </c>
      <c r="C351" s="27" t="s">
        <v>724</v>
      </c>
      <c r="D351" s="27" t="s">
        <v>933</v>
      </c>
      <c r="E351" s="29" t="n">
        <v>134452</v>
      </c>
      <c r="F351" s="10" t="s">
        <v>482</v>
      </c>
      <c r="G351" s="10" t="s">
        <v>949</v>
      </c>
      <c r="H351" s="29" t="n">
        <v>134452</v>
      </c>
      <c r="I351" s="25" t="n">
        <v>26</v>
      </c>
      <c r="J351" s="25" t="s">
        <v>718</v>
      </c>
      <c r="K351" s="25" t="s">
        <v>226</v>
      </c>
      <c r="L351" s="25" t="n">
        <v>40</v>
      </c>
      <c r="M351" s="10" t="s">
        <v>94</v>
      </c>
      <c r="N351" s="10" t="s">
        <v>227</v>
      </c>
      <c r="O351" s="10" t="s">
        <v>490</v>
      </c>
      <c r="P351" s="10" t="s">
        <v>950</v>
      </c>
      <c r="Q351" s="29" t="n">
        <v>134452</v>
      </c>
    </row>
    <row r="352" customFormat="false" ht="60" hidden="false" customHeight="false" outlineLevel="0" collapsed="false">
      <c r="A352" s="23" t="n">
        <v>23</v>
      </c>
      <c r="B352" s="23" t="s">
        <v>907</v>
      </c>
      <c r="C352" s="27" t="s">
        <v>724</v>
      </c>
      <c r="D352" s="27" t="s">
        <v>951</v>
      </c>
      <c r="E352" s="29" t="n">
        <v>381759</v>
      </c>
      <c r="F352" s="10" t="s">
        <v>90</v>
      </c>
      <c r="G352" s="10" t="s">
        <v>952</v>
      </c>
      <c r="H352" s="29" t="n">
        <v>381759</v>
      </c>
      <c r="I352" s="25" t="n">
        <v>104</v>
      </c>
      <c r="J352" s="25" t="s">
        <v>718</v>
      </c>
      <c r="K352" s="25" t="s">
        <v>93</v>
      </c>
      <c r="L352" s="25"/>
      <c r="M352" s="10"/>
      <c r="N352" s="10"/>
      <c r="O352" s="10"/>
      <c r="P352" s="23"/>
      <c r="Q352" s="29" t="n">
        <v>381759</v>
      </c>
    </row>
    <row r="353" customFormat="false" ht="45" hidden="false" customHeight="false" outlineLevel="0" collapsed="false">
      <c r="A353" s="23" t="n">
        <v>24</v>
      </c>
      <c r="B353" s="23" t="s">
        <v>907</v>
      </c>
      <c r="C353" s="27" t="s">
        <v>724</v>
      </c>
      <c r="D353" s="27" t="s">
        <v>951</v>
      </c>
      <c r="E353" s="29" t="n">
        <v>90880</v>
      </c>
      <c r="F353" s="10" t="s">
        <v>90</v>
      </c>
      <c r="G353" s="10" t="s">
        <v>953</v>
      </c>
      <c r="H353" s="29" t="n">
        <v>90880</v>
      </c>
      <c r="I353" s="25" t="n">
        <v>57</v>
      </c>
      <c r="J353" s="25" t="s">
        <v>718</v>
      </c>
      <c r="K353" s="25" t="s">
        <v>93</v>
      </c>
      <c r="L353" s="25" t="n">
        <v>513</v>
      </c>
      <c r="M353" s="10" t="s">
        <v>351</v>
      </c>
      <c r="N353" s="10" t="s">
        <v>954</v>
      </c>
      <c r="O353" s="10" t="s">
        <v>106</v>
      </c>
      <c r="P353" s="23" t="s">
        <v>409</v>
      </c>
      <c r="Q353" s="29" t="n">
        <v>90880</v>
      </c>
    </row>
    <row r="354" customFormat="false" ht="45" hidden="false" customHeight="false" outlineLevel="0" collapsed="false">
      <c r="A354" s="23" t="n">
        <v>25</v>
      </c>
      <c r="B354" s="23" t="s">
        <v>907</v>
      </c>
      <c r="C354" s="27" t="s">
        <v>955</v>
      </c>
      <c r="D354" s="27" t="s">
        <v>951</v>
      </c>
      <c r="E354" s="29" t="n">
        <v>198600</v>
      </c>
      <c r="F354" s="10" t="s">
        <v>90</v>
      </c>
      <c r="G354" s="10" t="s">
        <v>956</v>
      </c>
      <c r="H354" s="29" t="n">
        <v>198600</v>
      </c>
      <c r="I354" s="25" t="n">
        <v>57</v>
      </c>
      <c r="J354" s="25" t="s">
        <v>718</v>
      </c>
      <c r="K354" s="25" t="s">
        <v>93</v>
      </c>
      <c r="L354" s="25" t="n">
        <v>160</v>
      </c>
      <c r="M354" s="10" t="s">
        <v>957</v>
      </c>
      <c r="N354" s="10" t="s">
        <v>575</v>
      </c>
      <c r="O354" s="10" t="s">
        <v>292</v>
      </c>
      <c r="P354" s="61" t="s">
        <v>488</v>
      </c>
      <c r="Q354" s="29" t="n">
        <v>198600</v>
      </c>
    </row>
    <row r="355" customFormat="false" ht="45" hidden="false" customHeight="false" outlineLevel="0" collapsed="false">
      <c r="A355" s="23" t="n">
        <v>26</v>
      </c>
      <c r="B355" s="23" t="s">
        <v>907</v>
      </c>
      <c r="C355" s="27" t="s">
        <v>955</v>
      </c>
      <c r="D355" s="27" t="s">
        <v>951</v>
      </c>
      <c r="E355" s="29" t="n">
        <v>199368</v>
      </c>
      <c r="F355" s="10" t="s">
        <v>90</v>
      </c>
      <c r="G355" s="10" t="s">
        <v>958</v>
      </c>
      <c r="H355" s="29" t="n">
        <v>199368</v>
      </c>
      <c r="I355" s="25" t="n">
        <v>57</v>
      </c>
      <c r="J355" s="25" t="s">
        <v>718</v>
      </c>
      <c r="K355" s="25" t="s">
        <v>93</v>
      </c>
      <c r="L355" s="25"/>
      <c r="M355" s="10"/>
      <c r="N355" s="10"/>
      <c r="O355" s="10"/>
      <c r="P355" s="10"/>
      <c r="Q355" s="29" t="n">
        <v>199368</v>
      </c>
    </row>
    <row r="356" customFormat="false" ht="45" hidden="false" customHeight="false" outlineLevel="0" collapsed="false">
      <c r="A356" s="23" t="n">
        <v>27</v>
      </c>
      <c r="B356" s="23" t="s">
        <v>907</v>
      </c>
      <c r="C356" s="27" t="s">
        <v>955</v>
      </c>
      <c r="D356" s="27" t="s">
        <v>951</v>
      </c>
      <c r="E356" s="29" t="n">
        <v>173739</v>
      </c>
      <c r="F356" s="10" t="s">
        <v>90</v>
      </c>
      <c r="G356" s="10" t="s">
        <v>959</v>
      </c>
      <c r="H356" s="29" t="n">
        <v>173739</v>
      </c>
      <c r="I356" s="25" t="n">
        <v>57</v>
      </c>
      <c r="J356" s="25" t="s">
        <v>718</v>
      </c>
      <c r="K356" s="25" t="s">
        <v>93</v>
      </c>
      <c r="L356" s="25" t="n">
        <v>408</v>
      </c>
      <c r="M356" s="10" t="s">
        <v>128</v>
      </c>
      <c r="N356" s="10" t="s">
        <v>960</v>
      </c>
      <c r="O356" s="10" t="s">
        <v>961</v>
      </c>
      <c r="P356" s="61" t="s">
        <v>738</v>
      </c>
      <c r="Q356" s="29" t="n">
        <v>173739</v>
      </c>
    </row>
    <row r="357" customFormat="false" ht="45" hidden="false" customHeight="false" outlineLevel="0" collapsed="false">
      <c r="A357" s="23" t="n">
        <v>28</v>
      </c>
      <c r="B357" s="23" t="s">
        <v>907</v>
      </c>
      <c r="C357" s="27" t="s">
        <v>955</v>
      </c>
      <c r="D357" s="27" t="s">
        <v>951</v>
      </c>
      <c r="E357" s="29" t="n">
        <v>244400</v>
      </c>
      <c r="F357" s="10" t="s">
        <v>90</v>
      </c>
      <c r="G357" s="10" t="s">
        <v>962</v>
      </c>
      <c r="H357" s="29" t="n">
        <v>244400</v>
      </c>
      <c r="I357" s="25" t="n">
        <v>57</v>
      </c>
      <c r="J357" s="25" t="s">
        <v>718</v>
      </c>
      <c r="K357" s="25" t="s">
        <v>93</v>
      </c>
      <c r="Q357" s="29" t="n">
        <v>244400</v>
      </c>
    </row>
    <row r="358" customFormat="false" ht="45" hidden="false" customHeight="false" outlineLevel="0" collapsed="false">
      <c r="A358" s="23" t="n">
        <v>29</v>
      </c>
      <c r="B358" s="23" t="s">
        <v>907</v>
      </c>
      <c r="C358" s="27" t="s">
        <v>955</v>
      </c>
      <c r="D358" s="27" t="s">
        <v>951</v>
      </c>
      <c r="E358" s="29" t="n">
        <v>190093</v>
      </c>
      <c r="F358" s="10" t="s">
        <v>90</v>
      </c>
      <c r="G358" s="10" t="s">
        <v>963</v>
      </c>
      <c r="H358" s="29" t="n">
        <v>190093</v>
      </c>
      <c r="I358" s="25" t="n">
        <v>104</v>
      </c>
      <c r="J358" s="25" t="s">
        <v>718</v>
      </c>
      <c r="K358" s="25" t="s">
        <v>93</v>
      </c>
      <c r="L358" s="25" t="n">
        <v>73</v>
      </c>
      <c r="M358" s="10" t="s">
        <v>747</v>
      </c>
      <c r="N358" s="10" t="s">
        <v>964</v>
      </c>
      <c r="O358" s="10" t="s">
        <v>481</v>
      </c>
      <c r="P358" s="61" t="s">
        <v>965</v>
      </c>
      <c r="Q358" s="29" t="n">
        <v>190093</v>
      </c>
    </row>
    <row r="359" customFormat="false" ht="45" hidden="false" customHeight="false" outlineLevel="0" collapsed="false">
      <c r="A359" s="23" t="n">
        <v>30</v>
      </c>
      <c r="B359" s="23" t="s">
        <v>907</v>
      </c>
      <c r="C359" s="27" t="s">
        <v>955</v>
      </c>
      <c r="D359" s="27" t="s">
        <v>951</v>
      </c>
      <c r="E359" s="29" t="n">
        <v>157436</v>
      </c>
      <c r="F359" s="10" t="s">
        <v>90</v>
      </c>
      <c r="G359" s="10" t="s">
        <v>966</v>
      </c>
      <c r="H359" s="29" t="n">
        <v>157436</v>
      </c>
      <c r="I359" s="25" t="n">
        <v>104</v>
      </c>
      <c r="J359" s="25" t="s">
        <v>718</v>
      </c>
      <c r="K359" s="25" t="s">
        <v>93</v>
      </c>
      <c r="L359" s="25" t="n">
        <v>187</v>
      </c>
      <c r="M359" s="10" t="s">
        <v>838</v>
      </c>
      <c r="N359" s="10" t="s">
        <v>748</v>
      </c>
      <c r="O359" s="10" t="s">
        <v>292</v>
      </c>
      <c r="P359" s="61" t="s">
        <v>351</v>
      </c>
      <c r="Q359" s="29" t="n">
        <v>157436</v>
      </c>
    </row>
    <row r="360" customFormat="false" ht="45" hidden="false" customHeight="false" outlineLevel="0" collapsed="false">
      <c r="A360" s="23" t="s">
        <v>967</v>
      </c>
      <c r="B360" s="23" t="s">
        <v>907</v>
      </c>
      <c r="C360" s="27" t="s">
        <v>767</v>
      </c>
      <c r="D360" s="27" t="s">
        <v>968</v>
      </c>
      <c r="E360" s="29" t="n">
        <v>78620</v>
      </c>
      <c r="F360" s="10" t="s">
        <v>90</v>
      </c>
      <c r="G360" s="10" t="s">
        <v>969</v>
      </c>
      <c r="H360" s="29" t="n">
        <v>78620</v>
      </c>
      <c r="I360" s="25" t="s">
        <v>970</v>
      </c>
      <c r="J360" s="25" t="s">
        <v>718</v>
      </c>
      <c r="K360" s="25" t="s">
        <v>93</v>
      </c>
      <c r="L360" s="25"/>
      <c r="M360" s="10"/>
      <c r="N360" s="10"/>
      <c r="O360" s="10"/>
      <c r="P360" s="61"/>
      <c r="Q360" s="29" t="n">
        <v>78620</v>
      </c>
    </row>
    <row r="361" customFormat="false" ht="60" hidden="false" customHeight="false" outlineLevel="0" collapsed="false">
      <c r="A361" s="23" t="n">
        <v>31</v>
      </c>
      <c r="B361" s="23" t="s">
        <v>907</v>
      </c>
      <c r="C361" s="27" t="s">
        <v>119</v>
      </c>
      <c r="D361" s="27" t="s">
        <v>951</v>
      </c>
      <c r="E361" s="29" t="n">
        <v>174112</v>
      </c>
      <c r="F361" s="10" t="s">
        <v>90</v>
      </c>
      <c r="G361" s="10" t="s">
        <v>971</v>
      </c>
      <c r="H361" s="29" t="n">
        <v>174112</v>
      </c>
      <c r="I361" s="25" t="n">
        <v>57</v>
      </c>
      <c r="J361" s="25" t="s">
        <v>718</v>
      </c>
      <c r="K361" s="25" t="s">
        <v>93</v>
      </c>
      <c r="L361" s="25" t="n">
        <v>132</v>
      </c>
      <c r="M361" s="10" t="s">
        <v>972</v>
      </c>
      <c r="N361" s="10" t="s">
        <v>847</v>
      </c>
      <c r="O361" s="10" t="s">
        <v>775</v>
      </c>
      <c r="P361" s="61" t="s">
        <v>160</v>
      </c>
      <c r="Q361" s="29" t="n">
        <v>174112</v>
      </c>
    </row>
    <row r="362" customFormat="false" ht="45" hidden="false" customHeight="false" outlineLevel="0" collapsed="false">
      <c r="A362" s="23" t="n">
        <v>32</v>
      </c>
      <c r="B362" s="23" t="s">
        <v>907</v>
      </c>
      <c r="C362" s="27" t="s">
        <v>719</v>
      </c>
      <c r="D362" s="27" t="s">
        <v>968</v>
      </c>
      <c r="E362" s="67" t="n">
        <v>199550</v>
      </c>
      <c r="F362" s="10" t="s">
        <v>90</v>
      </c>
      <c r="G362" s="10" t="s">
        <v>973</v>
      </c>
      <c r="H362" s="67" t="n">
        <v>199550</v>
      </c>
      <c r="I362" s="25" t="n">
        <v>103</v>
      </c>
      <c r="J362" s="25" t="s">
        <v>718</v>
      </c>
      <c r="K362" s="25" t="s">
        <v>93</v>
      </c>
      <c r="L362" s="9" t="n">
        <v>183</v>
      </c>
      <c r="M362" s="9" t="s">
        <v>838</v>
      </c>
      <c r="N362" s="9" t="s">
        <v>974</v>
      </c>
      <c r="O362" s="9" t="s">
        <v>757</v>
      </c>
      <c r="P362" s="9" t="s">
        <v>128</v>
      </c>
      <c r="Q362" s="67" t="n">
        <v>199550</v>
      </c>
    </row>
    <row r="363" customFormat="false" ht="45" hidden="false" customHeight="false" outlineLevel="0" collapsed="false">
      <c r="A363" s="23" t="n">
        <v>33</v>
      </c>
      <c r="B363" s="23" t="s">
        <v>907</v>
      </c>
      <c r="C363" s="27" t="s">
        <v>719</v>
      </c>
      <c r="D363" s="27" t="s">
        <v>968</v>
      </c>
      <c r="E363" s="67" t="n">
        <v>198099</v>
      </c>
      <c r="F363" s="10" t="s">
        <v>90</v>
      </c>
      <c r="G363" s="10" t="s">
        <v>975</v>
      </c>
      <c r="H363" s="67" t="n">
        <v>198099</v>
      </c>
      <c r="I363" s="25" t="n">
        <v>103</v>
      </c>
      <c r="J363" s="25" t="s">
        <v>718</v>
      </c>
      <c r="K363" s="25" t="s">
        <v>93</v>
      </c>
      <c r="L363" s="25" t="n">
        <v>181</v>
      </c>
      <c r="M363" s="10" t="s">
        <v>838</v>
      </c>
      <c r="N363" s="10" t="s">
        <v>976</v>
      </c>
      <c r="O363" s="10" t="s">
        <v>757</v>
      </c>
      <c r="P363" s="61" t="s">
        <v>122</v>
      </c>
      <c r="Q363" s="67" t="n">
        <v>198099</v>
      </c>
    </row>
    <row r="364" customFormat="false" ht="45" hidden="false" customHeight="false" outlineLevel="0" collapsed="false">
      <c r="A364" s="23" t="n">
        <v>34</v>
      </c>
      <c r="B364" s="23" t="s">
        <v>907</v>
      </c>
      <c r="C364" s="27" t="s">
        <v>719</v>
      </c>
      <c r="D364" s="27" t="s">
        <v>968</v>
      </c>
      <c r="E364" s="67" t="n">
        <v>192271</v>
      </c>
      <c r="F364" s="10" t="s">
        <v>90</v>
      </c>
      <c r="G364" s="10" t="s">
        <v>977</v>
      </c>
      <c r="H364" s="67" t="n">
        <v>192271</v>
      </c>
      <c r="I364" s="25" t="n">
        <v>103</v>
      </c>
      <c r="J364" s="25" t="s">
        <v>718</v>
      </c>
      <c r="K364" s="25" t="s">
        <v>93</v>
      </c>
      <c r="L364" s="9" t="n">
        <v>163</v>
      </c>
      <c r="M364" s="9" t="s">
        <v>838</v>
      </c>
      <c r="N364" s="9" t="s">
        <v>870</v>
      </c>
      <c r="O364" s="9" t="s">
        <v>757</v>
      </c>
      <c r="P364" s="9" t="s">
        <v>978</v>
      </c>
      <c r="Q364" s="67" t="n">
        <v>192271</v>
      </c>
    </row>
    <row r="365" customFormat="false" ht="45" hidden="false" customHeight="false" outlineLevel="0" collapsed="false">
      <c r="A365" s="23" t="n">
        <v>35</v>
      </c>
      <c r="B365" s="23" t="s">
        <v>907</v>
      </c>
      <c r="C365" s="27" t="s">
        <v>345</v>
      </c>
      <c r="D365" s="27" t="s">
        <v>201</v>
      </c>
      <c r="E365" s="67" t="n">
        <v>599000</v>
      </c>
      <c r="F365" s="10" t="s">
        <v>90</v>
      </c>
      <c r="G365" s="10" t="s">
        <v>979</v>
      </c>
      <c r="H365" s="67" t="n">
        <v>599000</v>
      </c>
      <c r="I365" s="25" t="n">
        <v>103</v>
      </c>
      <c r="J365" s="25" t="s">
        <v>718</v>
      </c>
      <c r="K365" s="25" t="s">
        <v>93</v>
      </c>
      <c r="M365" s="23"/>
      <c r="O365" s="23"/>
      <c r="P365" s="23"/>
      <c r="Q365" s="67" t="n">
        <v>599000</v>
      </c>
    </row>
    <row r="366" customFormat="false" ht="45" hidden="false" customHeight="false" outlineLevel="0" collapsed="false">
      <c r="A366" s="23" t="n">
        <v>36</v>
      </c>
      <c r="B366" s="23" t="s">
        <v>907</v>
      </c>
      <c r="C366" s="27" t="s">
        <v>980</v>
      </c>
      <c r="D366" s="27" t="s">
        <v>775</v>
      </c>
      <c r="E366" s="67" t="n">
        <v>196520</v>
      </c>
      <c r="F366" s="10" t="s">
        <v>90</v>
      </c>
      <c r="G366" s="10" t="s">
        <v>981</v>
      </c>
      <c r="H366" s="67" t="n">
        <v>196520</v>
      </c>
      <c r="I366" s="25" t="n">
        <v>103</v>
      </c>
      <c r="J366" s="25" t="s">
        <v>718</v>
      </c>
      <c r="K366" s="25" t="s">
        <v>982</v>
      </c>
      <c r="L366" s="7" t="n">
        <v>614</v>
      </c>
      <c r="M366" s="23" t="s">
        <v>983</v>
      </c>
      <c r="N366" s="7" t="s">
        <v>984</v>
      </c>
      <c r="O366" s="23" t="s">
        <v>652</v>
      </c>
      <c r="P366" s="23" t="s">
        <v>985</v>
      </c>
      <c r="Q366" s="67" t="n">
        <v>196520</v>
      </c>
    </row>
    <row r="367" customFormat="false" ht="45" hidden="false" customHeight="false" outlineLevel="0" collapsed="false">
      <c r="A367" s="23" t="n">
        <v>37</v>
      </c>
      <c r="B367" s="23" t="s">
        <v>907</v>
      </c>
      <c r="C367" s="27" t="s">
        <v>980</v>
      </c>
      <c r="D367" s="27" t="s">
        <v>775</v>
      </c>
      <c r="E367" s="67" t="n">
        <v>198062</v>
      </c>
      <c r="F367" s="10" t="s">
        <v>90</v>
      </c>
      <c r="G367" s="10" t="s">
        <v>986</v>
      </c>
      <c r="H367" s="67" t="n">
        <v>198062</v>
      </c>
      <c r="I367" s="25" t="n">
        <v>103</v>
      </c>
      <c r="J367" s="25" t="s">
        <v>718</v>
      </c>
      <c r="K367" s="25" t="s">
        <v>982</v>
      </c>
      <c r="L367" s="7" t="n">
        <v>613</v>
      </c>
      <c r="M367" s="23" t="s">
        <v>983</v>
      </c>
      <c r="N367" s="7" t="s">
        <v>818</v>
      </c>
      <c r="O367" s="23" t="s">
        <v>983</v>
      </c>
      <c r="P367" s="23" t="s">
        <v>985</v>
      </c>
      <c r="Q367" s="67" t="n">
        <v>198062</v>
      </c>
    </row>
    <row r="368" customFormat="false" ht="60" hidden="false" customHeight="true" outlineLevel="0" collapsed="false">
      <c r="A368" s="23" t="n">
        <v>38</v>
      </c>
      <c r="B368" s="23" t="s">
        <v>907</v>
      </c>
      <c r="C368" s="27" t="s">
        <v>584</v>
      </c>
      <c r="D368" s="27" t="s">
        <v>721</v>
      </c>
      <c r="E368" s="67" t="s">
        <v>740</v>
      </c>
      <c r="F368" s="10"/>
      <c r="G368" s="10" t="s">
        <v>987</v>
      </c>
      <c r="H368" s="67"/>
      <c r="I368" s="9" t="s">
        <v>988</v>
      </c>
      <c r="J368" s="25" t="s">
        <v>718</v>
      </c>
      <c r="K368" s="9" t="s">
        <v>232</v>
      </c>
      <c r="M368" s="68" t="s">
        <v>989</v>
      </c>
      <c r="N368" s="68"/>
      <c r="O368" s="68"/>
      <c r="P368" s="23"/>
      <c r="Q368" s="67"/>
    </row>
    <row r="369" customFormat="false" ht="60" hidden="false" customHeight="true" outlineLevel="0" collapsed="false">
      <c r="A369" s="23" t="n">
        <v>39</v>
      </c>
      <c r="B369" s="23" t="s">
        <v>907</v>
      </c>
      <c r="C369" s="27" t="s">
        <v>584</v>
      </c>
      <c r="D369" s="27" t="s">
        <v>721</v>
      </c>
      <c r="E369" s="69" t="s">
        <v>740</v>
      </c>
      <c r="F369" s="10"/>
      <c r="G369" s="10" t="s">
        <v>990</v>
      </c>
      <c r="H369" s="69"/>
      <c r="I369" s="9" t="s">
        <v>988</v>
      </c>
      <c r="J369" s="25" t="s">
        <v>718</v>
      </c>
      <c r="K369" s="9" t="s">
        <v>232</v>
      </c>
      <c r="M369" s="68" t="s">
        <v>989</v>
      </c>
      <c r="N369" s="68"/>
      <c r="O369" s="68"/>
      <c r="P369" s="23"/>
      <c r="Q369" s="69"/>
    </row>
    <row r="370" customFormat="false" ht="42.75" hidden="false" customHeight="true" outlineLevel="0" collapsed="false">
      <c r="A370" s="23" t="n">
        <v>40</v>
      </c>
      <c r="B370" s="23" t="s">
        <v>907</v>
      </c>
      <c r="C370" s="27" t="s">
        <v>584</v>
      </c>
      <c r="D370" s="27" t="s">
        <v>721</v>
      </c>
      <c r="E370" s="67" t="s">
        <v>740</v>
      </c>
      <c r="F370" s="10"/>
      <c r="G370" s="9" t="s">
        <v>991</v>
      </c>
      <c r="H370" s="67"/>
      <c r="I370" s="9" t="s">
        <v>988</v>
      </c>
      <c r="J370" s="25" t="s">
        <v>718</v>
      </c>
      <c r="K370" s="9" t="s">
        <v>232</v>
      </c>
      <c r="M370" s="68" t="s">
        <v>989</v>
      </c>
      <c r="N370" s="68"/>
      <c r="O370" s="68"/>
      <c r="P370" s="23"/>
      <c r="Q370" s="67"/>
    </row>
    <row r="371" customFormat="false" ht="71.25" hidden="false" customHeight="false" outlineLevel="0" collapsed="false">
      <c r="A371" s="23" t="n">
        <v>41</v>
      </c>
      <c r="B371" s="23" t="s">
        <v>907</v>
      </c>
      <c r="C371" s="27" t="s">
        <v>584</v>
      </c>
      <c r="D371" s="27" t="s">
        <v>721</v>
      </c>
      <c r="E371" s="67" t="n">
        <v>699300</v>
      </c>
      <c r="F371" s="10" t="s">
        <v>90</v>
      </c>
      <c r="G371" s="9" t="s">
        <v>992</v>
      </c>
      <c r="H371" s="67" t="n">
        <v>699300</v>
      </c>
      <c r="I371" s="9" t="s">
        <v>988</v>
      </c>
      <c r="J371" s="25" t="s">
        <v>718</v>
      </c>
      <c r="K371" s="9" t="s">
        <v>232</v>
      </c>
      <c r="M371" s="23"/>
      <c r="O371" s="23"/>
      <c r="P371" s="23"/>
      <c r="Q371" s="67" t="n">
        <v>699300</v>
      </c>
    </row>
    <row r="372" customFormat="false" ht="42.75" hidden="false" customHeight="false" outlineLevel="0" collapsed="false">
      <c r="A372" s="23" t="n">
        <v>42</v>
      </c>
      <c r="B372" s="23" t="s">
        <v>907</v>
      </c>
      <c r="C372" s="27" t="s">
        <v>584</v>
      </c>
      <c r="D372" s="27" t="s">
        <v>721</v>
      </c>
      <c r="E372" s="69" t="n">
        <v>627300</v>
      </c>
      <c r="F372" s="10" t="s">
        <v>90</v>
      </c>
      <c r="G372" s="9" t="s">
        <v>993</v>
      </c>
      <c r="H372" s="69" t="n">
        <v>627300</v>
      </c>
      <c r="I372" s="9" t="s">
        <v>988</v>
      </c>
      <c r="J372" s="25" t="s">
        <v>718</v>
      </c>
      <c r="K372" s="9" t="s">
        <v>232</v>
      </c>
      <c r="M372" s="23"/>
      <c r="O372" s="23"/>
      <c r="P372" s="23"/>
      <c r="Q372" s="69" t="n">
        <v>627300</v>
      </c>
    </row>
    <row r="373" customFormat="false" ht="57" hidden="false" customHeight="true" outlineLevel="0" collapsed="false">
      <c r="A373" s="23" t="n">
        <v>43</v>
      </c>
      <c r="B373" s="23" t="s">
        <v>907</v>
      </c>
      <c r="C373" s="27" t="s">
        <v>584</v>
      </c>
      <c r="D373" s="27" t="s">
        <v>721</v>
      </c>
      <c r="E373" s="67" t="s">
        <v>740</v>
      </c>
      <c r="F373" s="10"/>
      <c r="G373" s="9" t="s">
        <v>994</v>
      </c>
      <c r="H373" s="67"/>
      <c r="I373" s="9" t="s">
        <v>988</v>
      </c>
      <c r="J373" s="25" t="s">
        <v>718</v>
      </c>
      <c r="K373" s="9" t="s">
        <v>232</v>
      </c>
      <c r="M373" s="68" t="s">
        <v>989</v>
      </c>
      <c r="N373" s="68"/>
      <c r="O373" s="68"/>
      <c r="P373" s="23"/>
      <c r="Q373" s="67"/>
    </row>
    <row r="374" customFormat="false" ht="42.75" hidden="false" customHeight="false" outlineLevel="0" collapsed="false">
      <c r="A374" s="23" t="n">
        <v>44</v>
      </c>
      <c r="B374" s="23" t="s">
        <v>907</v>
      </c>
      <c r="C374" s="9" t="s">
        <v>658</v>
      </c>
      <c r="D374" s="9" t="s">
        <v>386</v>
      </c>
      <c r="E374" s="67" t="n">
        <v>190260</v>
      </c>
      <c r="F374" s="10" t="s">
        <v>90</v>
      </c>
      <c r="G374" s="9" t="s">
        <v>995</v>
      </c>
      <c r="H374" s="67" t="n">
        <v>190260</v>
      </c>
      <c r="I374" s="9" t="s">
        <v>996</v>
      </c>
      <c r="J374" s="25" t="s">
        <v>718</v>
      </c>
      <c r="K374" s="9" t="s">
        <v>232</v>
      </c>
      <c r="L374" s="7" t="n">
        <v>958</v>
      </c>
      <c r="M374" s="23" t="s">
        <v>237</v>
      </c>
      <c r="N374" s="7" t="s">
        <v>997</v>
      </c>
      <c r="O374" s="23" t="s">
        <v>277</v>
      </c>
      <c r="P374" s="23" t="s">
        <v>588</v>
      </c>
      <c r="Q374" s="67" t="n">
        <v>190260</v>
      </c>
    </row>
    <row r="375" customFormat="false" ht="42.75" hidden="false" customHeight="false" outlineLevel="0" collapsed="false">
      <c r="A375" s="23" t="n">
        <v>45</v>
      </c>
      <c r="B375" s="23" t="s">
        <v>907</v>
      </c>
      <c r="C375" s="9" t="s">
        <v>658</v>
      </c>
      <c r="D375" s="9" t="s">
        <v>386</v>
      </c>
      <c r="E375" s="67" t="n">
        <v>198860</v>
      </c>
      <c r="F375" s="10" t="s">
        <v>90</v>
      </c>
      <c r="G375" s="9" t="s">
        <v>998</v>
      </c>
      <c r="H375" s="67" t="n">
        <v>198860</v>
      </c>
      <c r="I375" s="9" t="s">
        <v>996</v>
      </c>
      <c r="J375" s="25" t="s">
        <v>718</v>
      </c>
      <c r="K375" s="9" t="s">
        <v>232</v>
      </c>
      <c r="L375" s="7" t="n">
        <v>913</v>
      </c>
      <c r="M375" s="5" t="s">
        <v>237</v>
      </c>
      <c r="N375" s="23" t="s">
        <v>326</v>
      </c>
      <c r="O375" s="23" t="s">
        <v>277</v>
      </c>
      <c r="P375" s="23" t="s">
        <v>588</v>
      </c>
      <c r="Q375" s="67" t="n">
        <v>198860</v>
      </c>
    </row>
    <row r="376" customFormat="false" ht="42.75" hidden="false" customHeight="false" outlineLevel="0" collapsed="false">
      <c r="A376" s="23" t="n">
        <v>46</v>
      </c>
      <c r="B376" s="23" t="s">
        <v>907</v>
      </c>
      <c r="C376" s="9" t="s">
        <v>658</v>
      </c>
      <c r="D376" s="9" t="s">
        <v>386</v>
      </c>
      <c r="E376" s="67" t="n">
        <v>93332</v>
      </c>
      <c r="F376" s="10" t="s">
        <v>90</v>
      </c>
      <c r="G376" s="9" t="s">
        <v>999</v>
      </c>
      <c r="H376" s="67" t="n">
        <v>93332</v>
      </c>
      <c r="I376" s="9" t="s">
        <v>996</v>
      </c>
      <c r="J376" s="25" t="s">
        <v>718</v>
      </c>
      <c r="K376" s="9" t="s">
        <v>232</v>
      </c>
      <c r="L376" s="7" t="n">
        <v>641</v>
      </c>
      <c r="M376" s="23" t="s">
        <v>404</v>
      </c>
      <c r="N376" s="7" t="s">
        <v>687</v>
      </c>
      <c r="O376" s="23" t="s">
        <v>404</v>
      </c>
      <c r="P376" s="23" t="s">
        <v>1000</v>
      </c>
      <c r="Q376" s="67" t="n">
        <v>93332</v>
      </c>
    </row>
    <row r="377" customFormat="false" ht="30" hidden="false" customHeight="false" outlineLevel="0" collapsed="false">
      <c r="A377" s="23" t="n">
        <v>47</v>
      </c>
      <c r="B377" s="23" t="s">
        <v>907</v>
      </c>
      <c r="C377" s="9" t="s">
        <v>203</v>
      </c>
      <c r="D377" s="9" t="s">
        <v>176</v>
      </c>
      <c r="E377" s="67" t="n">
        <v>504000</v>
      </c>
      <c r="F377" s="10" t="s">
        <v>482</v>
      </c>
      <c r="G377" s="9" t="s">
        <v>1001</v>
      </c>
      <c r="H377" s="67" t="n">
        <v>504000</v>
      </c>
      <c r="I377" s="9" t="s">
        <v>1002</v>
      </c>
      <c r="J377" s="25" t="s">
        <v>718</v>
      </c>
      <c r="K377" s="9" t="s">
        <v>226</v>
      </c>
      <c r="L377" s="7" t="n">
        <v>347</v>
      </c>
      <c r="M377" s="23" t="s">
        <v>1003</v>
      </c>
      <c r="N377" s="7" t="s">
        <v>1004</v>
      </c>
      <c r="O377" s="23" t="s">
        <v>1005</v>
      </c>
      <c r="P377" s="23" t="s">
        <v>104</v>
      </c>
      <c r="Q377" s="67" t="n">
        <v>504000</v>
      </c>
    </row>
    <row r="378" customFormat="false" ht="30" hidden="false" customHeight="false" outlineLevel="0" collapsed="false">
      <c r="A378" s="23" t="n">
        <v>48</v>
      </c>
      <c r="B378" s="23" t="s">
        <v>907</v>
      </c>
      <c r="C378" s="9" t="s">
        <v>203</v>
      </c>
      <c r="D378" s="9" t="s">
        <v>176</v>
      </c>
      <c r="E378" s="67" t="n">
        <v>504000</v>
      </c>
      <c r="F378" s="10" t="s">
        <v>482</v>
      </c>
      <c r="G378" s="9" t="s">
        <v>1006</v>
      </c>
      <c r="H378" s="67" t="n">
        <v>504000</v>
      </c>
      <c r="I378" s="9" t="s">
        <v>1002</v>
      </c>
      <c r="J378" s="25" t="s">
        <v>718</v>
      </c>
      <c r="K378" s="9" t="s">
        <v>226</v>
      </c>
      <c r="M378" s="23"/>
      <c r="O378" s="23"/>
      <c r="P378" s="23"/>
      <c r="Q378" s="67" t="n">
        <v>504000</v>
      </c>
    </row>
    <row r="379" customFormat="false" ht="42.75" hidden="false" customHeight="false" outlineLevel="0" collapsed="false">
      <c r="A379" s="23" t="n">
        <v>49</v>
      </c>
      <c r="B379" s="23" t="s">
        <v>907</v>
      </c>
      <c r="C379" s="9" t="s">
        <v>203</v>
      </c>
      <c r="D379" s="9" t="s">
        <v>176</v>
      </c>
      <c r="E379" s="67" t="n">
        <v>510000</v>
      </c>
      <c r="F379" s="10" t="s">
        <v>482</v>
      </c>
      <c r="G379" s="9" t="s">
        <v>1007</v>
      </c>
      <c r="H379" s="67" t="n">
        <v>510000</v>
      </c>
      <c r="I379" s="9" t="s">
        <v>1002</v>
      </c>
      <c r="J379" s="25" t="s">
        <v>718</v>
      </c>
      <c r="K379" s="9" t="s">
        <v>226</v>
      </c>
      <c r="M379" s="23"/>
      <c r="O379" s="23"/>
      <c r="P379" s="23"/>
      <c r="Q379" s="67" t="n">
        <v>510000</v>
      </c>
    </row>
    <row r="380" customFormat="false" ht="57" hidden="false" customHeight="false" outlineLevel="0" collapsed="false">
      <c r="A380" s="23" t="n">
        <v>50</v>
      </c>
      <c r="B380" s="23" t="s">
        <v>907</v>
      </c>
      <c r="C380" s="9" t="s">
        <v>319</v>
      </c>
      <c r="D380" s="9" t="s">
        <v>584</v>
      </c>
      <c r="E380" s="67" t="n">
        <v>199721</v>
      </c>
      <c r="F380" s="10" t="s">
        <v>90</v>
      </c>
      <c r="G380" s="9" t="s">
        <v>1008</v>
      </c>
      <c r="H380" s="67" t="n">
        <v>199721</v>
      </c>
      <c r="I380" s="9" t="n">
        <v>104</v>
      </c>
      <c r="J380" s="25" t="s">
        <v>718</v>
      </c>
      <c r="K380" s="9" t="s">
        <v>846</v>
      </c>
      <c r="L380" s="7" t="n">
        <v>960</v>
      </c>
      <c r="M380" s="23" t="s">
        <v>237</v>
      </c>
      <c r="N380" s="7" t="s">
        <v>642</v>
      </c>
      <c r="O380" s="23" t="s">
        <v>540</v>
      </c>
      <c r="P380" s="23" t="s">
        <v>219</v>
      </c>
      <c r="Q380" s="67" t="n">
        <v>199721</v>
      </c>
    </row>
    <row r="381" customFormat="false" ht="42.75" hidden="false" customHeight="false" outlineLevel="0" collapsed="false">
      <c r="A381" s="23" t="n">
        <v>51</v>
      </c>
      <c r="B381" s="23" t="s">
        <v>907</v>
      </c>
      <c r="C381" s="9" t="s">
        <v>278</v>
      </c>
      <c r="D381" s="9" t="s">
        <v>584</v>
      </c>
      <c r="E381" s="67" t="n">
        <v>199300</v>
      </c>
      <c r="F381" s="10" t="s">
        <v>90</v>
      </c>
      <c r="G381" s="9" t="s">
        <v>1009</v>
      </c>
      <c r="H381" s="67" t="n">
        <v>199300</v>
      </c>
      <c r="I381" s="9" t="n">
        <v>104</v>
      </c>
      <c r="J381" s="25" t="s">
        <v>718</v>
      </c>
      <c r="K381" s="9" t="s">
        <v>846</v>
      </c>
      <c r="M381" s="23"/>
      <c r="O381" s="23"/>
      <c r="P381" s="23"/>
      <c r="Q381" s="67" t="n">
        <v>199300</v>
      </c>
    </row>
    <row r="382" customFormat="false" ht="42.75" hidden="false" customHeight="false" outlineLevel="0" collapsed="false">
      <c r="A382" s="23" t="n">
        <v>52</v>
      </c>
      <c r="B382" s="23" t="s">
        <v>907</v>
      </c>
      <c r="C382" s="9" t="s">
        <v>278</v>
      </c>
      <c r="D382" s="9" t="s">
        <v>584</v>
      </c>
      <c r="E382" s="67" t="n">
        <v>196341</v>
      </c>
      <c r="F382" s="10" t="s">
        <v>90</v>
      </c>
      <c r="G382" s="9" t="s">
        <v>1010</v>
      </c>
      <c r="H382" s="67" t="n">
        <v>196341</v>
      </c>
      <c r="I382" s="9" t="n">
        <v>104</v>
      </c>
      <c r="J382" s="25" t="s">
        <v>718</v>
      </c>
      <c r="K382" s="9" t="s">
        <v>846</v>
      </c>
      <c r="M382" s="23"/>
      <c r="O382" s="23"/>
      <c r="P382" s="23"/>
      <c r="Q382" s="67" t="n">
        <v>196341</v>
      </c>
    </row>
    <row r="383" customFormat="false" ht="42.75" hidden="false" customHeight="false" outlineLevel="0" collapsed="false">
      <c r="A383" s="23" t="n">
        <v>53</v>
      </c>
      <c r="B383" s="23" t="s">
        <v>907</v>
      </c>
      <c r="C383" s="9" t="s">
        <v>278</v>
      </c>
      <c r="D383" s="9" t="s">
        <v>584</v>
      </c>
      <c r="E383" s="67" t="n">
        <v>181000</v>
      </c>
      <c r="F383" s="10" t="s">
        <v>90</v>
      </c>
      <c r="G383" s="9" t="s">
        <v>1011</v>
      </c>
      <c r="H383" s="67" t="n">
        <v>181000</v>
      </c>
      <c r="I383" s="9" t="n">
        <v>104</v>
      </c>
      <c r="J383" s="25" t="s">
        <v>718</v>
      </c>
      <c r="K383" s="9" t="s">
        <v>846</v>
      </c>
      <c r="M383" s="23"/>
      <c r="O383" s="23"/>
      <c r="P383" s="23"/>
      <c r="Q383" s="67" t="n">
        <v>181000</v>
      </c>
    </row>
    <row r="384" customFormat="false" ht="42.75" hidden="false" customHeight="false" outlineLevel="0" collapsed="false">
      <c r="A384" s="23" t="n">
        <v>54</v>
      </c>
      <c r="B384" s="23" t="s">
        <v>907</v>
      </c>
      <c r="C384" s="9" t="s">
        <v>278</v>
      </c>
      <c r="D384" s="9" t="s">
        <v>584</v>
      </c>
      <c r="E384" s="67" t="n">
        <v>199001</v>
      </c>
      <c r="F384" s="10" t="s">
        <v>90</v>
      </c>
      <c r="G384" s="9" t="s">
        <v>1012</v>
      </c>
      <c r="H384" s="67" t="n">
        <v>199001</v>
      </c>
      <c r="I384" s="9" t="n">
        <v>104</v>
      </c>
      <c r="J384" s="25" t="s">
        <v>718</v>
      </c>
      <c r="K384" s="9" t="s">
        <v>846</v>
      </c>
      <c r="M384" s="23"/>
      <c r="O384" s="23"/>
      <c r="P384" s="23"/>
      <c r="Q384" s="67" t="n">
        <v>199001</v>
      </c>
    </row>
    <row r="385" customFormat="false" ht="42.75" hidden="false" customHeight="false" outlineLevel="0" collapsed="false">
      <c r="A385" s="23" t="n">
        <v>55</v>
      </c>
      <c r="B385" s="23" t="s">
        <v>907</v>
      </c>
      <c r="C385" s="9" t="s">
        <v>568</v>
      </c>
      <c r="D385" s="9" t="s">
        <v>160</v>
      </c>
      <c r="E385" s="67" t="n">
        <v>199272</v>
      </c>
      <c r="F385" s="10" t="s">
        <v>90</v>
      </c>
      <c r="G385" s="9" t="s">
        <v>1013</v>
      </c>
      <c r="H385" s="67" t="n">
        <v>199272</v>
      </c>
      <c r="I385" s="9" t="n">
        <v>103</v>
      </c>
      <c r="J385" s="25" t="s">
        <v>718</v>
      </c>
      <c r="K385" s="9" t="s">
        <v>93</v>
      </c>
      <c r="M385" s="23"/>
      <c r="O385" s="23"/>
      <c r="P385" s="23"/>
      <c r="Q385" s="67" t="n">
        <v>199272</v>
      </c>
    </row>
    <row r="386" customFormat="false" ht="30" hidden="false" customHeight="false" outlineLevel="0" collapsed="false">
      <c r="A386" s="23" t="n">
        <v>56</v>
      </c>
      <c r="B386" s="23" t="s">
        <v>907</v>
      </c>
      <c r="C386" s="9" t="s">
        <v>568</v>
      </c>
      <c r="D386" s="9" t="s">
        <v>160</v>
      </c>
      <c r="E386" s="67" t="n">
        <v>199366</v>
      </c>
      <c r="F386" s="10" t="s">
        <v>90</v>
      </c>
      <c r="G386" s="9" t="s">
        <v>1014</v>
      </c>
      <c r="H386" s="67" t="n">
        <v>199366</v>
      </c>
      <c r="I386" s="9" t="n">
        <v>103</v>
      </c>
      <c r="J386" s="25" t="s">
        <v>718</v>
      </c>
      <c r="K386" s="9" t="s">
        <v>93</v>
      </c>
      <c r="M386" s="23"/>
      <c r="O386" s="23"/>
      <c r="P386" s="23"/>
      <c r="Q386" s="67" t="n">
        <v>199366</v>
      </c>
    </row>
    <row r="387" customFormat="false" ht="42.75" hidden="false" customHeight="false" outlineLevel="0" collapsed="false">
      <c r="A387" s="23" t="n">
        <v>57</v>
      </c>
      <c r="B387" s="23" t="s">
        <v>907</v>
      </c>
      <c r="C387" s="9" t="s">
        <v>568</v>
      </c>
      <c r="D387" s="9" t="s">
        <v>160</v>
      </c>
      <c r="E387" s="67" t="n">
        <v>199249</v>
      </c>
      <c r="F387" s="10" t="s">
        <v>90</v>
      </c>
      <c r="G387" s="9" t="s">
        <v>1015</v>
      </c>
      <c r="H387" s="67" t="n">
        <v>199249</v>
      </c>
      <c r="I387" s="9" t="n">
        <v>103</v>
      </c>
      <c r="J387" s="25" t="s">
        <v>718</v>
      </c>
      <c r="K387" s="9" t="s">
        <v>93</v>
      </c>
      <c r="M387" s="23"/>
      <c r="O387" s="23"/>
      <c r="P387" s="23"/>
      <c r="Q387" s="67" t="n">
        <v>199249</v>
      </c>
    </row>
    <row r="388" customFormat="false" ht="42.75" hidden="false" customHeight="false" outlineLevel="0" collapsed="false">
      <c r="A388" s="23" t="n">
        <v>58</v>
      </c>
      <c r="B388" s="23" t="s">
        <v>907</v>
      </c>
      <c r="C388" s="9" t="s">
        <v>568</v>
      </c>
      <c r="D388" s="9" t="s">
        <v>160</v>
      </c>
      <c r="E388" s="67" t="n">
        <v>199720</v>
      </c>
      <c r="F388" s="10" t="s">
        <v>90</v>
      </c>
      <c r="G388" s="9" t="s">
        <v>1016</v>
      </c>
      <c r="H388" s="67" t="n">
        <v>199720</v>
      </c>
      <c r="I388" s="9" t="n">
        <v>103</v>
      </c>
      <c r="J388" s="25" t="s">
        <v>718</v>
      </c>
      <c r="K388" s="9" t="s">
        <v>93</v>
      </c>
      <c r="M388" s="23"/>
      <c r="O388" s="23"/>
      <c r="P388" s="23"/>
      <c r="Q388" s="67" t="n">
        <v>199720</v>
      </c>
    </row>
    <row r="389" customFormat="false" ht="30" hidden="false" customHeight="false" outlineLevel="0" collapsed="false">
      <c r="A389" s="23" t="n">
        <v>59</v>
      </c>
      <c r="B389" s="23" t="s">
        <v>907</v>
      </c>
      <c r="C389" s="9" t="s">
        <v>376</v>
      </c>
      <c r="D389" s="9" t="s">
        <v>278</v>
      </c>
      <c r="E389" s="67" t="n">
        <v>193042</v>
      </c>
      <c r="F389" s="10" t="s">
        <v>90</v>
      </c>
      <c r="G389" s="9" t="s">
        <v>1017</v>
      </c>
      <c r="H389" s="67" t="n">
        <v>193042</v>
      </c>
      <c r="I389" s="9" t="n">
        <v>103</v>
      </c>
      <c r="J389" s="25" t="s">
        <v>718</v>
      </c>
      <c r="K389" s="9" t="s">
        <v>93</v>
      </c>
      <c r="M389" s="23"/>
      <c r="O389" s="23"/>
      <c r="P389" s="23"/>
      <c r="Q389" s="67" t="n">
        <v>193042</v>
      </c>
    </row>
    <row r="390" customFormat="false" ht="15" hidden="false" customHeight="false" outlineLevel="0" collapsed="false">
      <c r="A390" s="23"/>
      <c r="B390" s="23"/>
      <c r="C390" s="9"/>
      <c r="D390" s="9"/>
      <c r="E390" s="67"/>
      <c r="F390" s="10"/>
      <c r="G390" s="9"/>
      <c r="H390" s="67"/>
      <c r="I390" s="9"/>
      <c r="J390" s="25"/>
      <c r="K390" s="9"/>
      <c r="M390" s="23"/>
      <c r="O390" s="23"/>
      <c r="P390" s="23"/>
      <c r="Q390" s="30"/>
    </row>
    <row r="391" customFormat="false" ht="12.75" hidden="false" customHeight="false" outlineLevel="0" collapsed="false">
      <c r="A391" s="34" t="s">
        <v>1018</v>
      </c>
      <c r="B391" s="34"/>
      <c r="C391" s="34"/>
      <c r="D391" s="34"/>
      <c r="E391" s="33" t="n">
        <f aca="false">SUM(E330:E389)</f>
        <v>15672528</v>
      </c>
      <c r="F391" s="23"/>
      <c r="G391" s="23"/>
      <c r="H391" s="30"/>
      <c r="I391" s="23"/>
      <c r="K391" s="23"/>
      <c r="M391" s="23"/>
      <c r="O391" s="23"/>
      <c r="P391" s="23"/>
      <c r="Q391" s="30"/>
    </row>
    <row r="392" customFormat="false" ht="12.75" hidden="false" customHeight="false" outlineLevel="0" collapsed="false">
      <c r="A392" s="23"/>
      <c r="B392" s="34" t="s">
        <v>1019</v>
      </c>
      <c r="C392" s="23"/>
      <c r="D392" s="23"/>
      <c r="E392" s="23"/>
      <c r="F392" s="23"/>
      <c r="G392" s="23"/>
      <c r="H392" s="30"/>
      <c r="I392" s="23"/>
      <c r="K392" s="23"/>
      <c r="M392" s="23"/>
      <c r="O392" s="23"/>
      <c r="P392" s="23"/>
      <c r="Q392" s="30"/>
    </row>
    <row r="393" customFormat="false" ht="76.5" hidden="false" customHeight="false" outlineLevel="0" collapsed="false">
      <c r="A393" s="18" t="s">
        <v>73</v>
      </c>
      <c r="B393" s="18" t="s">
        <v>74</v>
      </c>
      <c r="C393" s="18" t="s">
        <v>5</v>
      </c>
      <c r="D393" s="18" t="s">
        <v>75</v>
      </c>
      <c r="E393" s="18" t="s">
        <v>76</v>
      </c>
      <c r="F393" s="18" t="s">
        <v>77</v>
      </c>
      <c r="G393" s="18" t="s">
        <v>78</v>
      </c>
      <c r="H393" s="21" t="s">
        <v>79</v>
      </c>
      <c r="I393" s="18" t="s">
        <v>80</v>
      </c>
      <c r="J393" s="20" t="s">
        <v>81</v>
      </c>
      <c r="K393" s="18" t="s">
        <v>82</v>
      </c>
      <c r="L393" s="20" t="s">
        <v>83</v>
      </c>
      <c r="M393" s="18" t="s">
        <v>84</v>
      </c>
      <c r="N393" s="20" t="s">
        <v>85</v>
      </c>
      <c r="O393" s="18" t="s">
        <v>54</v>
      </c>
      <c r="P393" s="18" t="s">
        <v>57</v>
      </c>
      <c r="Q393" s="19" t="s">
        <v>86</v>
      </c>
    </row>
    <row r="394" customFormat="false" ht="30" hidden="false" customHeight="false" outlineLevel="0" collapsed="false">
      <c r="A394" s="23" t="n">
        <v>1</v>
      </c>
      <c r="B394" s="23" t="s">
        <v>1020</v>
      </c>
      <c r="C394" s="27" t="s">
        <v>1021</v>
      </c>
      <c r="D394" s="27" t="s">
        <v>908</v>
      </c>
      <c r="E394" s="24" t="n">
        <v>681800</v>
      </c>
      <c r="F394" s="10" t="s">
        <v>90</v>
      </c>
      <c r="G394" s="10" t="s">
        <v>1022</v>
      </c>
      <c r="H394" s="24" t="n">
        <v>681800</v>
      </c>
      <c r="I394" s="10" t="n">
        <v>45</v>
      </c>
      <c r="J394" s="54" t="s">
        <v>718</v>
      </c>
      <c r="K394" s="25" t="s">
        <v>216</v>
      </c>
      <c r="L394" s="25"/>
      <c r="M394" s="25"/>
      <c r="N394" s="10"/>
      <c r="O394" s="27"/>
      <c r="P394" s="29"/>
      <c r="Q394" s="61"/>
      <c r="R394" s="61"/>
      <c r="S394" s="10"/>
    </row>
    <row r="395" customFormat="false" ht="45" hidden="false" customHeight="false" outlineLevel="0" collapsed="false">
      <c r="A395" s="23" t="n">
        <v>2</v>
      </c>
      <c r="B395" s="23" t="s">
        <v>1020</v>
      </c>
      <c r="C395" s="27" t="s">
        <v>1021</v>
      </c>
      <c r="D395" s="27" t="s">
        <v>908</v>
      </c>
      <c r="E395" s="24" t="n">
        <v>681800</v>
      </c>
      <c r="F395" s="10" t="s">
        <v>90</v>
      </c>
      <c r="G395" s="10" t="s">
        <v>1023</v>
      </c>
      <c r="H395" s="24" t="n">
        <v>681800</v>
      </c>
      <c r="I395" s="10" t="n">
        <v>45</v>
      </c>
      <c r="J395" s="54" t="s">
        <v>718</v>
      </c>
      <c r="K395" s="25" t="s">
        <v>216</v>
      </c>
      <c r="L395" s="25"/>
      <c r="M395" s="25"/>
      <c r="N395" s="10"/>
      <c r="O395" s="27"/>
      <c r="P395" s="29"/>
      <c r="Q395" s="61"/>
      <c r="R395" s="61"/>
      <c r="S395" s="10"/>
    </row>
    <row r="396" customFormat="false" ht="45" hidden="false" customHeight="false" outlineLevel="0" collapsed="false">
      <c r="A396" s="23" t="n">
        <v>3</v>
      </c>
      <c r="B396" s="23" t="s">
        <v>1020</v>
      </c>
      <c r="C396" s="27" t="s">
        <v>1021</v>
      </c>
      <c r="D396" s="27" t="s">
        <v>908</v>
      </c>
      <c r="E396" s="24" t="n">
        <v>695300</v>
      </c>
      <c r="F396" s="10" t="s">
        <v>90</v>
      </c>
      <c r="G396" s="10" t="s">
        <v>1024</v>
      </c>
      <c r="H396" s="24" t="n">
        <v>695300</v>
      </c>
      <c r="I396" s="10" t="n">
        <v>45</v>
      </c>
      <c r="J396" s="54" t="s">
        <v>718</v>
      </c>
      <c r="K396" s="25" t="s">
        <v>216</v>
      </c>
      <c r="L396" s="25"/>
      <c r="M396" s="25"/>
      <c r="N396" s="10"/>
      <c r="O396" s="27"/>
      <c r="P396" s="29"/>
      <c r="Q396" s="61"/>
      <c r="R396" s="61"/>
      <c r="S396" s="10"/>
    </row>
    <row r="397" customFormat="false" ht="45" hidden="false" customHeight="false" outlineLevel="0" collapsed="false">
      <c r="A397" s="23" t="n">
        <v>4</v>
      </c>
      <c r="B397" s="23" t="s">
        <v>1020</v>
      </c>
      <c r="C397" s="27" t="s">
        <v>1021</v>
      </c>
      <c r="D397" s="27" t="s">
        <v>908</v>
      </c>
      <c r="E397" s="24" t="n">
        <v>595700</v>
      </c>
      <c r="F397" s="10" t="s">
        <v>90</v>
      </c>
      <c r="G397" s="10" t="s">
        <v>1025</v>
      </c>
      <c r="H397" s="24" t="n">
        <v>595700</v>
      </c>
      <c r="I397" s="10" t="n">
        <v>45</v>
      </c>
      <c r="J397" s="54" t="s">
        <v>718</v>
      </c>
      <c r="K397" s="25" t="s">
        <v>216</v>
      </c>
      <c r="L397" s="25"/>
      <c r="M397" s="25"/>
      <c r="N397" s="10"/>
      <c r="O397" s="27"/>
      <c r="P397" s="29"/>
      <c r="Q397" s="61"/>
      <c r="R397" s="61"/>
      <c r="S397" s="10"/>
    </row>
    <row r="398" customFormat="false" ht="45" hidden="false" customHeight="false" outlineLevel="0" collapsed="false">
      <c r="A398" s="23" t="n">
        <v>5</v>
      </c>
      <c r="B398" s="23" t="s">
        <v>1020</v>
      </c>
      <c r="C398" s="27" t="s">
        <v>1021</v>
      </c>
      <c r="D398" s="27" t="s">
        <v>908</v>
      </c>
      <c r="E398" s="24" t="n">
        <v>595700</v>
      </c>
      <c r="F398" s="10" t="s">
        <v>90</v>
      </c>
      <c r="G398" s="10" t="s">
        <v>1026</v>
      </c>
      <c r="H398" s="24" t="n">
        <v>595700</v>
      </c>
      <c r="I398" s="10" t="n">
        <v>45</v>
      </c>
      <c r="J398" s="54" t="s">
        <v>718</v>
      </c>
      <c r="K398" s="25" t="s">
        <v>216</v>
      </c>
      <c r="L398" s="25"/>
      <c r="M398" s="25"/>
      <c r="N398" s="10"/>
      <c r="O398" s="10"/>
      <c r="P398" s="29"/>
      <c r="Q398" s="61"/>
      <c r="R398" s="61"/>
      <c r="S398" s="10"/>
    </row>
    <row r="399" customFormat="false" ht="45" hidden="false" customHeight="false" outlineLevel="0" collapsed="false">
      <c r="A399" s="23" t="n">
        <v>6</v>
      </c>
      <c r="B399" s="23" t="s">
        <v>1020</v>
      </c>
      <c r="C399" s="27" t="s">
        <v>1021</v>
      </c>
      <c r="D399" s="27" t="s">
        <v>908</v>
      </c>
      <c r="E399" s="24" t="n">
        <v>595700</v>
      </c>
      <c r="F399" s="10" t="s">
        <v>90</v>
      </c>
      <c r="G399" s="10" t="s">
        <v>1027</v>
      </c>
      <c r="H399" s="24" t="n">
        <v>595700</v>
      </c>
      <c r="I399" s="10" t="n">
        <v>45</v>
      </c>
      <c r="J399" s="54" t="s">
        <v>718</v>
      </c>
      <c r="K399" s="25" t="s">
        <v>216</v>
      </c>
      <c r="L399" s="25"/>
      <c r="M399" s="25"/>
      <c r="N399" s="10"/>
      <c r="O399" s="27"/>
      <c r="P399" s="29"/>
      <c r="Q399" s="61"/>
      <c r="R399" s="61"/>
      <c r="S399" s="10"/>
    </row>
    <row r="400" customFormat="false" ht="30" hidden="false" customHeight="false" outlineLevel="0" collapsed="false">
      <c r="A400" s="23" t="n">
        <v>7</v>
      </c>
      <c r="B400" s="23" t="s">
        <v>1020</v>
      </c>
      <c r="C400" s="27" t="s">
        <v>1021</v>
      </c>
      <c r="D400" s="27" t="s">
        <v>908</v>
      </c>
      <c r="E400" s="24" t="n">
        <v>596100</v>
      </c>
      <c r="F400" s="10" t="s">
        <v>90</v>
      </c>
      <c r="G400" s="10" t="s">
        <v>1028</v>
      </c>
      <c r="H400" s="24" t="n">
        <v>596100</v>
      </c>
      <c r="I400" s="10" t="n">
        <v>45</v>
      </c>
      <c r="J400" s="54" t="s">
        <v>718</v>
      </c>
      <c r="K400" s="25" t="s">
        <v>216</v>
      </c>
      <c r="L400" s="25"/>
      <c r="M400" s="25"/>
      <c r="N400" s="10"/>
      <c r="O400" s="27"/>
      <c r="P400" s="29"/>
      <c r="Q400" s="61"/>
      <c r="R400" s="61"/>
      <c r="S400" s="10"/>
    </row>
    <row r="401" customFormat="false" ht="45" hidden="false" customHeight="false" outlineLevel="0" collapsed="false">
      <c r="A401" s="23" t="n">
        <v>8</v>
      </c>
      <c r="B401" s="23" t="s">
        <v>1020</v>
      </c>
      <c r="C401" s="27" t="s">
        <v>1021</v>
      </c>
      <c r="D401" s="27" t="s">
        <v>908</v>
      </c>
      <c r="E401" s="24" t="n">
        <v>302700</v>
      </c>
      <c r="F401" s="10" t="s">
        <v>90</v>
      </c>
      <c r="G401" s="10" t="s">
        <v>1029</v>
      </c>
      <c r="H401" s="24" t="n">
        <v>302700</v>
      </c>
      <c r="I401" s="10" t="n">
        <v>45</v>
      </c>
      <c r="J401" s="54" t="s">
        <v>718</v>
      </c>
      <c r="K401" s="25" t="s">
        <v>216</v>
      </c>
      <c r="L401" s="25" t="n">
        <v>32</v>
      </c>
      <c r="M401" s="25" t="s">
        <v>146</v>
      </c>
      <c r="N401" s="25" t="s">
        <v>1030</v>
      </c>
      <c r="O401" s="10" t="s">
        <v>458</v>
      </c>
      <c r="P401" s="27" t="s">
        <v>351</v>
      </c>
      <c r="Q401" s="63" t="n">
        <v>302700</v>
      </c>
      <c r="R401" s="61"/>
      <c r="S401" s="10"/>
    </row>
    <row r="402" customFormat="false" ht="45" hidden="false" customHeight="false" outlineLevel="0" collapsed="false">
      <c r="A402" s="23" t="n">
        <v>9</v>
      </c>
      <c r="B402" s="23" t="s">
        <v>1020</v>
      </c>
      <c r="C402" s="27" t="s">
        <v>716</v>
      </c>
      <c r="D402" s="27" t="s">
        <v>933</v>
      </c>
      <c r="E402" s="24" t="n">
        <v>2048100</v>
      </c>
      <c r="F402" s="10" t="s">
        <v>90</v>
      </c>
      <c r="G402" s="10" t="s">
        <v>1031</v>
      </c>
      <c r="H402" s="24" t="n">
        <v>2048100</v>
      </c>
      <c r="I402" s="10" t="n">
        <v>46</v>
      </c>
      <c r="J402" s="54" t="s">
        <v>718</v>
      </c>
      <c r="K402" s="25" t="s">
        <v>216</v>
      </c>
      <c r="L402" s="25" t="n">
        <v>163</v>
      </c>
      <c r="M402" s="25" t="s">
        <v>747</v>
      </c>
      <c r="N402" s="25" t="s">
        <v>1032</v>
      </c>
      <c r="O402" s="10" t="s">
        <v>369</v>
      </c>
      <c r="P402" s="27" t="s">
        <v>104</v>
      </c>
      <c r="Q402" s="70" t="n">
        <v>2048100</v>
      </c>
      <c r="R402" s="61"/>
      <c r="S402" s="10"/>
    </row>
    <row r="403" customFormat="false" ht="45" hidden="false" customHeight="false" outlineLevel="0" collapsed="false">
      <c r="A403" s="23" t="n">
        <v>10</v>
      </c>
      <c r="B403" s="23" t="s">
        <v>1020</v>
      </c>
      <c r="C403" s="27" t="s">
        <v>1033</v>
      </c>
      <c r="D403" s="27" t="s">
        <v>724</v>
      </c>
      <c r="E403" s="24" t="n">
        <v>198748</v>
      </c>
      <c r="F403" s="10" t="s">
        <v>90</v>
      </c>
      <c r="G403" s="10" t="s">
        <v>1034</v>
      </c>
      <c r="H403" s="24" t="n">
        <v>198748</v>
      </c>
      <c r="I403" s="10" t="n">
        <v>46</v>
      </c>
      <c r="J403" s="54" t="s">
        <v>718</v>
      </c>
      <c r="K403" s="25" t="s">
        <v>216</v>
      </c>
      <c r="L403" s="25" t="n">
        <v>54</v>
      </c>
      <c r="M403" s="25" t="s">
        <v>747</v>
      </c>
      <c r="N403" s="25" t="s">
        <v>1035</v>
      </c>
      <c r="O403" s="10" t="s">
        <v>458</v>
      </c>
      <c r="P403" s="27" t="s">
        <v>113</v>
      </c>
      <c r="Q403" s="63" t="n">
        <v>198748</v>
      </c>
      <c r="R403" s="61"/>
      <c r="S403" s="10"/>
    </row>
    <row r="404" customFormat="false" ht="45" hidden="false" customHeight="false" outlineLevel="0" collapsed="false">
      <c r="A404" s="23" t="n">
        <v>11</v>
      </c>
      <c r="B404" s="23" t="s">
        <v>1020</v>
      </c>
      <c r="C404" s="27" t="s">
        <v>1033</v>
      </c>
      <c r="D404" s="27" t="s">
        <v>724</v>
      </c>
      <c r="E404" s="24" t="n">
        <v>191487</v>
      </c>
      <c r="F404" s="10" t="s">
        <v>90</v>
      </c>
      <c r="G404" s="10" t="s">
        <v>1036</v>
      </c>
      <c r="H404" s="24" t="n">
        <v>191487</v>
      </c>
      <c r="I404" s="10" t="n">
        <v>46</v>
      </c>
      <c r="J404" s="54" t="s">
        <v>718</v>
      </c>
      <c r="K404" s="25" t="s">
        <v>216</v>
      </c>
      <c r="L404" s="10" t="n">
        <v>52</v>
      </c>
      <c r="M404" s="10" t="s">
        <v>747</v>
      </c>
      <c r="N404" s="10" t="s">
        <v>468</v>
      </c>
      <c r="O404" s="10" t="s">
        <v>747</v>
      </c>
      <c r="P404" s="63" t="s">
        <v>161</v>
      </c>
      <c r="Q404" s="70" t="n">
        <v>191487</v>
      </c>
      <c r="R404" s="61"/>
      <c r="S404" s="10"/>
    </row>
    <row r="405" customFormat="false" ht="45" hidden="false" customHeight="false" outlineLevel="0" collapsed="false">
      <c r="A405" s="23" t="n">
        <v>12</v>
      </c>
      <c r="B405" s="23" t="s">
        <v>1020</v>
      </c>
      <c r="C405" s="27" t="s">
        <v>1033</v>
      </c>
      <c r="D405" s="27" t="s">
        <v>724</v>
      </c>
      <c r="E405" s="29" t="n">
        <v>189370</v>
      </c>
      <c r="F405" s="10" t="s">
        <v>90</v>
      </c>
      <c r="G405" s="10" t="s">
        <v>1037</v>
      </c>
      <c r="H405" s="29" t="n">
        <v>189370</v>
      </c>
      <c r="I405" s="10" t="n">
        <v>46</v>
      </c>
      <c r="J405" s="54" t="s">
        <v>718</v>
      </c>
      <c r="K405" s="25" t="s">
        <v>216</v>
      </c>
      <c r="L405" s="25" t="n">
        <v>50</v>
      </c>
      <c r="M405" s="25" t="s">
        <v>747</v>
      </c>
      <c r="N405" s="25" t="s">
        <v>1038</v>
      </c>
      <c r="O405" s="10" t="s">
        <v>747</v>
      </c>
      <c r="P405" s="10" t="s">
        <v>161</v>
      </c>
      <c r="Q405" s="10" t="n">
        <v>189370</v>
      </c>
      <c r="R405" s="10"/>
      <c r="S405" s="10"/>
    </row>
    <row r="406" customFormat="false" ht="30" hidden="false" customHeight="false" outlineLevel="0" collapsed="false">
      <c r="A406" s="23" t="n">
        <v>13</v>
      </c>
      <c r="B406" s="23" t="s">
        <v>1020</v>
      </c>
      <c r="C406" s="27" t="s">
        <v>1033</v>
      </c>
      <c r="D406" s="27" t="s">
        <v>724</v>
      </c>
      <c r="E406" s="29" t="n">
        <v>191197</v>
      </c>
      <c r="F406" s="10" t="s">
        <v>90</v>
      </c>
      <c r="G406" s="10" t="s">
        <v>1039</v>
      </c>
      <c r="H406" s="29" t="n">
        <v>191197</v>
      </c>
      <c r="I406" s="10" t="n">
        <v>46</v>
      </c>
      <c r="J406" s="54" t="s">
        <v>718</v>
      </c>
      <c r="K406" s="25" t="s">
        <v>216</v>
      </c>
      <c r="L406" s="10" t="n">
        <v>70</v>
      </c>
      <c r="M406" s="10" t="s">
        <v>719</v>
      </c>
      <c r="N406" s="10" t="s">
        <v>1040</v>
      </c>
      <c r="O406" s="10" t="s">
        <v>94</v>
      </c>
      <c r="P406" s="63" t="s">
        <v>304</v>
      </c>
      <c r="Q406" s="10" t="n">
        <v>191197</v>
      </c>
      <c r="R406" s="10"/>
      <c r="S406" s="10"/>
    </row>
    <row r="407" customFormat="false" ht="30" hidden="false" customHeight="false" outlineLevel="0" collapsed="false">
      <c r="A407" s="23" t="n">
        <v>14</v>
      </c>
      <c r="B407" s="23" t="s">
        <v>1020</v>
      </c>
      <c r="C407" s="27" t="s">
        <v>1033</v>
      </c>
      <c r="D407" s="27" t="s">
        <v>724</v>
      </c>
      <c r="E407" s="29" t="n">
        <v>198900</v>
      </c>
      <c r="F407" s="10" t="s">
        <v>90</v>
      </c>
      <c r="G407" s="10" t="s">
        <v>1041</v>
      </c>
      <c r="H407" s="29" t="n">
        <v>198900</v>
      </c>
      <c r="I407" s="10" t="n">
        <v>46</v>
      </c>
      <c r="J407" s="54" t="s">
        <v>718</v>
      </c>
      <c r="K407" s="25" t="s">
        <v>216</v>
      </c>
      <c r="L407" s="10" t="n">
        <v>48</v>
      </c>
      <c r="M407" s="10" t="s">
        <v>747</v>
      </c>
      <c r="N407" s="10" t="s">
        <v>363</v>
      </c>
      <c r="O407" s="10" t="s">
        <v>747</v>
      </c>
      <c r="P407" s="63" t="s">
        <v>1042</v>
      </c>
      <c r="Q407" s="10" t="n">
        <v>198900</v>
      </c>
      <c r="R407" s="10"/>
      <c r="S407" s="10"/>
    </row>
    <row r="408" customFormat="false" ht="30" hidden="false" customHeight="false" outlineLevel="0" collapsed="false">
      <c r="A408" s="23" t="n">
        <v>15</v>
      </c>
      <c r="B408" s="23" t="s">
        <v>1020</v>
      </c>
      <c r="C408" s="27" t="s">
        <v>1033</v>
      </c>
      <c r="D408" s="27" t="s">
        <v>724</v>
      </c>
      <c r="E408" s="29" t="n">
        <v>199465</v>
      </c>
      <c r="F408" s="10" t="s">
        <v>90</v>
      </c>
      <c r="G408" s="10" t="s">
        <v>1043</v>
      </c>
      <c r="H408" s="29" t="n">
        <v>199465</v>
      </c>
      <c r="I408" s="10" t="n">
        <v>46</v>
      </c>
      <c r="J408" s="54" t="s">
        <v>718</v>
      </c>
      <c r="K408" s="25" t="s">
        <v>216</v>
      </c>
      <c r="L408" s="10" t="n">
        <v>47</v>
      </c>
      <c r="M408" s="10" t="s">
        <v>747</v>
      </c>
      <c r="N408" s="10" t="s">
        <v>649</v>
      </c>
      <c r="O408" s="10" t="s">
        <v>152</v>
      </c>
      <c r="P408" s="63" t="s">
        <v>1044</v>
      </c>
      <c r="Q408" s="10" t="n">
        <v>199465</v>
      </c>
      <c r="R408" s="10"/>
      <c r="S408" s="10"/>
    </row>
    <row r="409" customFormat="false" ht="45" hidden="false" customHeight="false" outlineLevel="0" collapsed="false">
      <c r="A409" s="23" t="n">
        <v>16</v>
      </c>
      <c r="B409" s="23" t="s">
        <v>1020</v>
      </c>
      <c r="C409" s="27" t="s">
        <v>1033</v>
      </c>
      <c r="D409" s="27" t="s">
        <v>724</v>
      </c>
      <c r="E409" s="29" t="n">
        <v>195152</v>
      </c>
      <c r="F409" s="10" t="s">
        <v>90</v>
      </c>
      <c r="G409" s="10" t="s">
        <v>1045</v>
      </c>
      <c r="H409" s="29" t="n">
        <v>195152</v>
      </c>
      <c r="I409" s="10" t="n">
        <v>46</v>
      </c>
      <c r="J409" s="54" t="s">
        <v>718</v>
      </c>
      <c r="K409" s="25" t="s">
        <v>216</v>
      </c>
      <c r="L409" s="10" t="n">
        <v>49</v>
      </c>
      <c r="M409" s="10" t="s">
        <v>747</v>
      </c>
      <c r="N409" s="10" t="s">
        <v>1046</v>
      </c>
      <c r="O409" s="10" t="s">
        <v>838</v>
      </c>
      <c r="P409" s="63" t="s">
        <v>104</v>
      </c>
      <c r="Q409" s="10" t="n">
        <v>195152</v>
      </c>
      <c r="R409" s="10"/>
      <c r="S409" s="10"/>
    </row>
    <row r="410" customFormat="false" ht="45" hidden="false" customHeight="false" outlineLevel="0" collapsed="false">
      <c r="A410" s="23" t="n">
        <v>17</v>
      </c>
      <c r="B410" s="23" t="s">
        <v>1020</v>
      </c>
      <c r="C410" s="27" t="s">
        <v>1033</v>
      </c>
      <c r="D410" s="27" t="s">
        <v>724</v>
      </c>
      <c r="E410" s="29" t="n">
        <v>198900</v>
      </c>
      <c r="F410" s="10" t="s">
        <v>90</v>
      </c>
      <c r="G410" s="10" t="s">
        <v>1047</v>
      </c>
      <c r="H410" s="29" t="n">
        <v>198900</v>
      </c>
      <c r="I410" s="10" t="n">
        <v>46</v>
      </c>
      <c r="J410" s="54" t="s">
        <v>718</v>
      </c>
      <c r="K410" s="25" t="s">
        <v>216</v>
      </c>
      <c r="L410" s="10" t="n">
        <v>51</v>
      </c>
      <c r="M410" s="10" t="s">
        <v>747</v>
      </c>
      <c r="N410" s="10" t="s">
        <v>211</v>
      </c>
      <c r="O410" s="10" t="s">
        <v>720</v>
      </c>
      <c r="P410" s="63" t="s">
        <v>104</v>
      </c>
      <c r="Q410" s="10" t="n">
        <v>198900</v>
      </c>
      <c r="R410" s="10"/>
      <c r="S410" s="10"/>
    </row>
    <row r="411" customFormat="false" ht="30" hidden="false" customHeight="false" outlineLevel="0" collapsed="false">
      <c r="A411" s="23" t="n">
        <v>18</v>
      </c>
      <c r="B411" s="23" t="s">
        <v>1020</v>
      </c>
      <c r="C411" s="27" t="s">
        <v>1033</v>
      </c>
      <c r="D411" s="27" t="s">
        <v>724</v>
      </c>
      <c r="E411" s="29" t="n">
        <v>198671</v>
      </c>
      <c r="F411" s="10" t="s">
        <v>90</v>
      </c>
      <c r="G411" s="10" t="s">
        <v>1048</v>
      </c>
      <c r="H411" s="29" t="n">
        <v>198671</v>
      </c>
      <c r="I411" s="10" t="n">
        <v>46</v>
      </c>
      <c r="J411" s="54" t="s">
        <v>718</v>
      </c>
      <c r="K411" s="25" t="s">
        <v>216</v>
      </c>
      <c r="L411" s="10" t="n">
        <v>53</v>
      </c>
      <c r="M411" s="10" t="s">
        <v>747</v>
      </c>
      <c r="N411" s="10" t="s">
        <v>1049</v>
      </c>
      <c r="O411" s="10" t="s">
        <v>475</v>
      </c>
      <c r="P411" s="63" t="s">
        <v>978</v>
      </c>
      <c r="Q411" s="10" t="n">
        <v>198671</v>
      </c>
      <c r="R411" s="10"/>
      <c r="S411" s="10"/>
    </row>
    <row r="412" customFormat="false" ht="45" hidden="false" customHeight="false" outlineLevel="0" collapsed="false">
      <c r="A412" s="23" t="n">
        <v>19</v>
      </c>
      <c r="B412" s="23" t="s">
        <v>1020</v>
      </c>
      <c r="C412" s="10" t="s">
        <v>119</v>
      </c>
      <c r="D412" s="10" t="s">
        <v>933</v>
      </c>
      <c r="E412" s="29" t="n">
        <v>552200</v>
      </c>
      <c r="F412" s="10" t="s">
        <v>90</v>
      </c>
      <c r="G412" s="10" t="s">
        <v>1050</v>
      </c>
      <c r="H412" s="29" t="n">
        <v>552200</v>
      </c>
      <c r="I412" s="10" t="n">
        <v>116</v>
      </c>
      <c r="J412" s="54" t="s">
        <v>718</v>
      </c>
      <c r="K412" s="25" t="s">
        <v>216</v>
      </c>
      <c r="L412" s="10" t="n">
        <v>116</v>
      </c>
      <c r="M412" s="10" t="s">
        <v>924</v>
      </c>
      <c r="N412" s="10" t="s">
        <v>1051</v>
      </c>
      <c r="O412" s="10" t="s">
        <v>1052</v>
      </c>
      <c r="P412" s="63" t="s">
        <v>542</v>
      </c>
      <c r="Q412" s="10" t="n">
        <v>552200</v>
      </c>
      <c r="R412" s="10"/>
      <c r="S412" s="10"/>
    </row>
    <row r="413" customFormat="false" ht="45" hidden="false" customHeight="false" outlineLevel="0" collapsed="false">
      <c r="A413" s="23" t="n">
        <v>20</v>
      </c>
      <c r="B413" s="23" t="s">
        <v>1020</v>
      </c>
      <c r="C413" s="10" t="s">
        <v>119</v>
      </c>
      <c r="D413" s="10" t="s">
        <v>933</v>
      </c>
      <c r="E413" s="29" t="n">
        <v>334600</v>
      </c>
      <c r="F413" s="10" t="s">
        <v>90</v>
      </c>
      <c r="G413" s="10" t="s">
        <v>1053</v>
      </c>
      <c r="H413" s="29" t="n">
        <v>334600</v>
      </c>
      <c r="I413" s="10" t="n">
        <v>116</v>
      </c>
      <c r="J413" s="54" t="s">
        <v>718</v>
      </c>
      <c r="K413" s="25" t="s">
        <v>216</v>
      </c>
      <c r="L413" s="10" t="n">
        <v>64</v>
      </c>
      <c r="M413" s="10" t="s">
        <v>719</v>
      </c>
      <c r="N413" s="10" t="s">
        <v>1054</v>
      </c>
      <c r="O413" s="10" t="s">
        <v>478</v>
      </c>
      <c r="P413" s="63" t="s">
        <v>501</v>
      </c>
      <c r="Q413" s="10" t="n">
        <v>334600</v>
      </c>
      <c r="R413" s="10"/>
      <c r="S413" s="10"/>
    </row>
    <row r="414" customFormat="false" ht="45" hidden="false" customHeight="false" outlineLevel="0" collapsed="false">
      <c r="A414" s="23" t="n">
        <v>21</v>
      </c>
      <c r="B414" s="23" t="s">
        <v>1020</v>
      </c>
      <c r="C414" s="10" t="s">
        <v>119</v>
      </c>
      <c r="D414" s="10" t="s">
        <v>1055</v>
      </c>
      <c r="E414" s="29" t="n">
        <v>463100</v>
      </c>
      <c r="F414" s="10" t="s">
        <v>90</v>
      </c>
      <c r="G414" s="10" t="s">
        <v>1056</v>
      </c>
      <c r="H414" s="29" t="n">
        <v>463100</v>
      </c>
      <c r="I414" s="10" t="n">
        <v>116</v>
      </c>
      <c r="J414" s="54" t="s">
        <v>718</v>
      </c>
      <c r="K414" s="25" t="s">
        <v>216</v>
      </c>
      <c r="L414" s="10" t="n">
        <v>108</v>
      </c>
      <c r="M414" s="10" t="s">
        <v>94</v>
      </c>
      <c r="N414" s="10" t="s">
        <v>1057</v>
      </c>
      <c r="O414" s="10" t="s">
        <v>297</v>
      </c>
      <c r="P414" s="63" t="s">
        <v>302</v>
      </c>
      <c r="Q414" s="10" t="n">
        <v>463100</v>
      </c>
      <c r="R414" s="10"/>
      <c r="S414" s="10"/>
    </row>
    <row r="415" customFormat="false" ht="45" hidden="false" customHeight="false" outlineLevel="0" collapsed="false">
      <c r="A415" s="23" t="n">
        <v>22</v>
      </c>
      <c r="B415" s="23" t="s">
        <v>1020</v>
      </c>
      <c r="C415" s="10" t="s">
        <v>119</v>
      </c>
      <c r="D415" s="10" t="s">
        <v>1058</v>
      </c>
      <c r="E415" s="29" t="n">
        <v>415500</v>
      </c>
      <c r="F415" s="10" t="s">
        <v>90</v>
      </c>
      <c r="G415" s="10" t="s">
        <v>1059</v>
      </c>
      <c r="H415" s="29" t="n">
        <v>415500</v>
      </c>
      <c r="I415" s="10" t="n">
        <v>116</v>
      </c>
      <c r="J415" s="54" t="s">
        <v>718</v>
      </c>
      <c r="K415" s="25" t="s">
        <v>216</v>
      </c>
      <c r="L415" s="10" t="n">
        <v>112</v>
      </c>
      <c r="M415" s="10" t="s">
        <v>94</v>
      </c>
      <c r="N415" s="10" t="s">
        <v>1060</v>
      </c>
      <c r="O415" s="10" t="s">
        <v>490</v>
      </c>
      <c r="P415" s="63" t="s">
        <v>346</v>
      </c>
      <c r="Q415" s="10" t="n">
        <v>261727</v>
      </c>
      <c r="R415" s="10"/>
      <c r="S415" s="10"/>
    </row>
    <row r="416" customFormat="false" ht="45" hidden="false" customHeight="false" outlineLevel="0" collapsed="false">
      <c r="A416" s="23" t="n">
        <v>23</v>
      </c>
      <c r="B416" s="23" t="s">
        <v>1020</v>
      </c>
      <c r="C416" s="10" t="s">
        <v>119</v>
      </c>
      <c r="D416" s="10" t="s">
        <v>1058</v>
      </c>
      <c r="E416" s="29" t="n">
        <v>679700</v>
      </c>
      <c r="F416" s="10" t="s">
        <v>90</v>
      </c>
      <c r="G416" s="10" t="s">
        <v>1061</v>
      </c>
      <c r="H416" s="29" t="n">
        <v>679700</v>
      </c>
      <c r="I416" s="10" t="n">
        <v>116</v>
      </c>
      <c r="J416" s="54" t="s">
        <v>718</v>
      </c>
      <c r="K416" s="25" t="s">
        <v>216</v>
      </c>
      <c r="L416" s="10"/>
      <c r="M416" s="10"/>
      <c r="N416" s="10"/>
      <c r="O416" s="10"/>
      <c r="P416" s="63"/>
      <c r="Q416" s="10"/>
      <c r="R416" s="10"/>
      <c r="S416" s="10"/>
    </row>
    <row r="417" customFormat="false" ht="104.25" hidden="false" customHeight="true" outlineLevel="0" collapsed="false">
      <c r="A417" s="23" t="n">
        <v>24</v>
      </c>
      <c r="B417" s="23" t="s">
        <v>1020</v>
      </c>
      <c r="C417" s="10" t="s">
        <v>119</v>
      </c>
      <c r="D417" s="10" t="s">
        <v>767</v>
      </c>
      <c r="E417" s="29" t="n">
        <v>22920</v>
      </c>
      <c r="F417" s="10" t="s">
        <v>90</v>
      </c>
      <c r="G417" s="10" t="s">
        <v>1062</v>
      </c>
      <c r="H417" s="29" t="n">
        <v>22920</v>
      </c>
      <c r="I417" s="10" t="n">
        <v>46</v>
      </c>
      <c r="J417" s="54" t="s">
        <v>718</v>
      </c>
      <c r="K417" s="25" t="s">
        <v>216</v>
      </c>
      <c r="L417" s="10"/>
      <c r="M417" s="10"/>
      <c r="N417" s="10"/>
      <c r="O417" s="10"/>
      <c r="P417" s="63"/>
      <c r="Q417" s="10"/>
      <c r="R417" s="10"/>
      <c r="S417" s="10"/>
    </row>
    <row r="418" customFormat="false" ht="45" hidden="false" customHeight="false" outlineLevel="0" collapsed="false">
      <c r="A418" s="23" t="n">
        <v>25</v>
      </c>
      <c r="B418" s="23" t="s">
        <v>1020</v>
      </c>
      <c r="C418" s="10" t="s">
        <v>119</v>
      </c>
      <c r="D418" s="10" t="s">
        <v>767</v>
      </c>
      <c r="E418" s="29" t="n">
        <v>688100</v>
      </c>
      <c r="F418" s="10" t="s">
        <v>90</v>
      </c>
      <c r="G418" s="10" t="s">
        <v>1063</v>
      </c>
      <c r="H418" s="29" t="n">
        <v>688100</v>
      </c>
      <c r="I418" s="10" t="n">
        <v>115</v>
      </c>
      <c r="J418" s="54" t="s">
        <v>718</v>
      </c>
      <c r="K418" s="25" t="s">
        <v>216</v>
      </c>
      <c r="L418" s="10" t="n">
        <v>136</v>
      </c>
      <c r="M418" s="10" t="s">
        <v>161</v>
      </c>
      <c r="N418" s="10" t="s">
        <v>1064</v>
      </c>
      <c r="O418" s="10" t="s">
        <v>343</v>
      </c>
      <c r="P418" s="63" t="s">
        <v>104</v>
      </c>
      <c r="Q418" s="10" t="n">
        <v>688100</v>
      </c>
      <c r="R418" s="10"/>
      <c r="S418" s="10"/>
    </row>
    <row r="419" customFormat="false" ht="60" hidden="false" customHeight="false" outlineLevel="0" collapsed="false">
      <c r="A419" s="23" t="n">
        <v>26</v>
      </c>
      <c r="B419" s="23" t="s">
        <v>1020</v>
      </c>
      <c r="C419" s="10" t="s">
        <v>146</v>
      </c>
      <c r="D419" s="10" t="s">
        <v>933</v>
      </c>
      <c r="E419" s="29" t="n">
        <v>485200</v>
      </c>
      <c r="F419" s="10" t="s">
        <v>90</v>
      </c>
      <c r="G419" s="10" t="s">
        <v>1065</v>
      </c>
      <c r="H419" s="29" t="n">
        <v>485200</v>
      </c>
      <c r="I419" s="10" t="n">
        <v>116</v>
      </c>
      <c r="J419" s="54" t="s">
        <v>718</v>
      </c>
      <c r="K419" s="25" t="s">
        <v>216</v>
      </c>
      <c r="L419" s="10" t="n">
        <v>255</v>
      </c>
      <c r="M419" s="10" t="s">
        <v>136</v>
      </c>
      <c r="N419" s="10" t="s">
        <v>1066</v>
      </c>
      <c r="O419" s="10" t="s">
        <v>983</v>
      </c>
      <c r="P419" s="63" t="s">
        <v>104</v>
      </c>
      <c r="Q419" s="10" t="n">
        <v>485200</v>
      </c>
      <c r="R419" s="10"/>
      <c r="S419" s="10"/>
    </row>
    <row r="420" customFormat="false" ht="108" hidden="false" customHeight="true" outlineLevel="0" collapsed="false">
      <c r="A420" s="23" t="n">
        <v>27</v>
      </c>
      <c r="B420" s="23" t="s">
        <v>1020</v>
      </c>
      <c r="C420" s="10" t="s">
        <v>1067</v>
      </c>
      <c r="D420" s="10" t="s">
        <v>459</v>
      </c>
      <c r="E420" s="29" t="n">
        <v>21610</v>
      </c>
      <c r="F420" s="10" t="s">
        <v>90</v>
      </c>
      <c r="G420" s="10" t="s">
        <v>1068</v>
      </c>
      <c r="H420" s="29" t="n">
        <v>21610</v>
      </c>
      <c r="I420" s="10" t="n">
        <v>46</v>
      </c>
      <c r="J420" s="54" t="s">
        <v>718</v>
      </c>
      <c r="K420" s="25" t="s">
        <v>216</v>
      </c>
      <c r="L420" s="10" t="s">
        <v>1069</v>
      </c>
      <c r="M420" s="10"/>
      <c r="N420" s="10" t="s">
        <v>1070</v>
      </c>
      <c r="O420" s="10" t="s">
        <v>1069</v>
      </c>
      <c r="P420" s="63"/>
      <c r="Q420" s="10" t="n">
        <v>21610</v>
      </c>
      <c r="R420" s="10"/>
      <c r="S420" s="10"/>
    </row>
    <row r="421" customFormat="false" ht="63.75" hidden="false" customHeight="true" outlineLevel="0" collapsed="false">
      <c r="A421" s="23" t="n">
        <v>28</v>
      </c>
      <c r="B421" s="23" t="s">
        <v>1020</v>
      </c>
      <c r="C421" s="10" t="s">
        <v>1067</v>
      </c>
      <c r="D421" s="10" t="s">
        <v>459</v>
      </c>
      <c r="E421" s="29" t="n">
        <v>5854</v>
      </c>
      <c r="F421" s="10" t="s">
        <v>90</v>
      </c>
      <c r="G421" s="10" t="s">
        <v>1071</v>
      </c>
      <c r="H421" s="29" t="n">
        <v>5854</v>
      </c>
      <c r="I421" s="10" t="n">
        <v>46</v>
      </c>
      <c r="J421" s="54" t="s">
        <v>718</v>
      </c>
      <c r="K421" s="25" t="s">
        <v>216</v>
      </c>
      <c r="L421" s="10" t="s">
        <v>1072</v>
      </c>
      <c r="M421" s="10"/>
      <c r="N421" s="10" t="s">
        <v>1073</v>
      </c>
      <c r="O421" s="10"/>
      <c r="P421" s="63"/>
      <c r="Q421" s="10" t="n">
        <v>5853</v>
      </c>
      <c r="R421" s="10"/>
      <c r="S421" s="10"/>
    </row>
    <row r="422" customFormat="false" ht="153" hidden="false" customHeight="true" outlineLevel="0" collapsed="false">
      <c r="A422" s="23" t="n">
        <v>29</v>
      </c>
      <c r="B422" s="23" t="s">
        <v>1020</v>
      </c>
      <c r="C422" s="10" t="s">
        <v>458</v>
      </c>
      <c r="D422" s="10" t="s">
        <v>1074</v>
      </c>
      <c r="E422" s="29" t="n">
        <v>58570</v>
      </c>
      <c r="F422" s="10" t="s">
        <v>90</v>
      </c>
      <c r="G422" s="10" t="s">
        <v>1075</v>
      </c>
      <c r="H422" s="29" t="n">
        <v>58570</v>
      </c>
      <c r="I422" s="10" t="n">
        <v>45</v>
      </c>
      <c r="J422" s="54" t="s">
        <v>718</v>
      </c>
      <c r="K422" s="25" t="s">
        <v>216</v>
      </c>
      <c r="L422" s="10" t="s">
        <v>1076</v>
      </c>
      <c r="M422" s="10"/>
      <c r="N422" s="10" t="s">
        <v>1077</v>
      </c>
      <c r="O422" s="10" t="s">
        <v>1076</v>
      </c>
      <c r="P422" s="63"/>
      <c r="Q422" s="10" t="n">
        <v>58570</v>
      </c>
      <c r="R422" s="10"/>
      <c r="S422" s="10"/>
    </row>
    <row r="423" customFormat="false" ht="45" hidden="false" customHeight="false" outlineLevel="0" collapsed="false">
      <c r="A423" s="23" t="n">
        <v>30</v>
      </c>
      <c r="B423" s="23" t="s">
        <v>1020</v>
      </c>
      <c r="C423" s="10" t="s">
        <v>291</v>
      </c>
      <c r="D423" s="10" t="s">
        <v>724</v>
      </c>
      <c r="E423" s="29" t="n">
        <v>197611</v>
      </c>
      <c r="F423" s="10" t="s">
        <v>90</v>
      </c>
      <c r="G423" s="10" t="s">
        <v>1078</v>
      </c>
      <c r="H423" s="29" t="n">
        <v>197611</v>
      </c>
      <c r="I423" s="10" t="n">
        <v>46</v>
      </c>
      <c r="J423" s="54" t="s">
        <v>718</v>
      </c>
      <c r="K423" s="10" t="s">
        <v>216</v>
      </c>
      <c r="L423" s="10" t="n">
        <v>217</v>
      </c>
      <c r="M423" s="10" t="s">
        <v>122</v>
      </c>
      <c r="N423" s="10" t="s">
        <v>1079</v>
      </c>
      <c r="O423" s="63" t="s">
        <v>122</v>
      </c>
      <c r="P423" s="10" t="s">
        <v>1080</v>
      </c>
      <c r="Q423" s="10" t="n">
        <v>197611</v>
      </c>
      <c r="R423" s="10"/>
      <c r="S423" s="65"/>
    </row>
    <row r="424" customFormat="false" ht="30" hidden="false" customHeight="false" outlineLevel="0" collapsed="false">
      <c r="A424" s="23" t="n">
        <v>31</v>
      </c>
      <c r="B424" s="23" t="s">
        <v>1020</v>
      </c>
      <c r="C424" s="10" t="s">
        <v>320</v>
      </c>
      <c r="D424" s="10" t="s">
        <v>1058</v>
      </c>
      <c r="E424" s="29" t="n">
        <v>319400</v>
      </c>
      <c r="F424" s="10" t="s">
        <v>90</v>
      </c>
      <c r="G424" s="10" t="s">
        <v>1081</v>
      </c>
      <c r="H424" s="29" t="n">
        <v>319400</v>
      </c>
      <c r="I424" s="10" t="n">
        <v>116</v>
      </c>
      <c r="J424" s="54" t="s">
        <v>718</v>
      </c>
      <c r="K424" s="10" t="s">
        <v>216</v>
      </c>
      <c r="L424" s="10"/>
      <c r="M424" s="10"/>
      <c r="N424" s="10"/>
      <c r="O424" s="10"/>
      <c r="P424" s="63"/>
      <c r="Q424" s="10"/>
      <c r="R424" s="10"/>
      <c r="S424" s="10"/>
    </row>
    <row r="425" customFormat="false" ht="45" hidden="false" customHeight="false" outlineLevel="0" collapsed="false">
      <c r="A425" s="23" t="n">
        <v>32</v>
      </c>
      <c r="B425" s="23" t="s">
        <v>1020</v>
      </c>
      <c r="C425" s="10" t="s">
        <v>297</v>
      </c>
      <c r="D425" s="10" t="s">
        <v>1058</v>
      </c>
      <c r="E425" s="29" t="n">
        <v>198158</v>
      </c>
      <c r="F425" s="10" t="s">
        <v>90</v>
      </c>
      <c r="G425" s="10" t="s">
        <v>1082</v>
      </c>
      <c r="H425" s="29" t="n">
        <v>198158</v>
      </c>
      <c r="I425" s="10" t="n">
        <v>115</v>
      </c>
      <c r="J425" s="54" t="s">
        <v>718</v>
      </c>
      <c r="K425" s="10" t="s">
        <v>216</v>
      </c>
      <c r="L425" s="10" t="n">
        <v>251</v>
      </c>
      <c r="M425" s="10" t="s">
        <v>129</v>
      </c>
      <c r="N425" s="10" t="s">
        <v>877</v>
      </c>
      <c r="O425" s="10" t="s">
        <v>129</v>
      </c>
      <c r="P425" s="63" t="s">
        <v>114</v>
      </c>
      <c r="Q425" s="10" t="n">
        <v>198158</v>
      </c>
      <c r="R425" s="10"/>
      <c r="S425" s="10"/>
    </row>
    <row r="426" customFormat="false" ht="45" hidden="false" customHeight="false" outlineLevel="0" collapsed="false">
      <c r="A426" s="23" t="n">
        <v>33</v>
      </c>
      <c r="B426" s="23" t="s">
        <v>1020</v>
      </c>
      <c r="C426" s="10" t="s">
        <v>184</v>
      </c>
      <c r="D426" s="10" t="s">
        <v>1058</v>
      </c>
      <c r="E426" s="29" t="n">
        <v>319400</v>
      </c>
      <c r="F426" s="10" t="s">
        <v>90</v>
      </c>
      <c r="G426" s="10" t="s">
        <v>1083</v>
      </c>
      <c r="H426" s="29" t="n">
        <v>319400</v>
      </c>
      <c r="I426" s="10" t="n">
        <v>116</v>
      </c>
      <c r="J426" s="54" t="s">
        <v>718</v>
      </c>
      <c r="K426" s="10" t="s">
        <v>216</v>
      </c>
      <c r="L426" s="10"/>
      <c r="M426" s="10"/>
      <c r="N426" s="10"/>
      <c r="O426" s="63"/>
      <c r="P426" s="29"/>
      <c r="Q426" s="10"/>
      <c r="R426" s="10"/>
      <c r="S426" s="10"/>
    </row>
    <row r="427" customFormat="false" ht="60" hidden="false" customHeight="false" outlineLevel="0" collapsed="false">
      <c r="A427" s="23" t="n">
        <v>34</v>
      </c>
      <c r="B427" s="23" t="s">
        <v>1020</v>
      </c>
      <c r="C427" s="10" t="s">
        <v>1080</v>
      </c>
      <c r="D427" s="10" t="s">
        <v>459</v>
      </c>
      <c r="E427" s="29" t="n">
        <v>20481</v>
      </c>
      <c r="F427" s="10" t="s">
        <v>90</v>
      </c>
      <c r="G427" s="10" t="s">
        <v>1084</v>
      </c>
      <c r="H427" s="29" t="n">
        <v>20481</v>
      </c>
      <c r="I427" s="10" t="n">
        <v>46</v>
      </c>
      <c r="J427" s="54" t="s">
        <v>718</v>
      </c>
      <c r="K427" s="10" t="s">
        <v>216</v>
      </c>
      <c r="L427" s="10" t="n">
        <v>338</v>
      </c>
      <c r="M427" s="10" t="s">
        <v>176</v>
      </c>
      <c r="N427" s="10" t="s">
        <v>1085</v>
      </c>
      <c r="O427" s="63" t="s">
        <v>176</v>
      </c>
      <c r="P427" s="29" t="s">
        <v>142</v>
      </c>
      <c r="Q427" s="10" t="n">
        <v>198067</v>
      </c>
      <c r="R427" s="10"/>
      <c r="S427" s="10"/>
    </row>
    <row r="428" customFormat="false" ht="60" hidden="false" customHeight="false" outlineLevel="0" collapsed="false">
      <c r="A428" s="23" t="n">
        <v>35</v>
      </c>
      <c r="B428" s="23" t="s">
        <v>1020</v>
      </c>
      <c r="C428" s="10" t="s">
        <v>1080</v>
      </c>
      <c r="D428" s="10" t="s">
        <v>459</v>
      </c>
      <c r="E428" s="29" t="n">
        <v>20481</v>
      </c>
      <c r="F428" s="10" t="s">
        <v>90</v>
      </c>
      <c r="G428" s="10" t="s">
        <v>1086</v>
      </c>
      <c r="H428" s="29" t="n">
        <v>20481</v>
      </c>
      <c r="I428" s="10" t="n">
        <v>116</v>
      </c>
      <c r="J428" s="54" t="s">
        <v>718</v>
      </c>
      <c r="K428" s="10" t="s">
        <v>216</v>
      </c>
      <c r="L428" s="10"/>
      <c r="M428" s="10"/>
      <c r="N428" s="10"/>
      <c r="O428" s="63"/>
      <c r="P428" s="29"/>
      <c r="Q428" s="10"/>
      <c r="R428" s="10"/>
      <c r="S428" s="10"/>
    </row>
    <row r="429" customFormat="false" ht="45" hidden="false" customHeight="false" outlineLevel="0" collapsed="false">
      <c r="A429" s="23" t="n">
        <v>36</v>
      </c>
      <c r="B429" s="23" t="s">
        <v>1020</v>
      </c>
      <c r="C429" s="10" t="s">
        <v>132</v>
      </c>
      <c r="D429" s="10" t="s">
        <v>610</v>
      </c>
      <c r="E429" s="29" t="n">
        <v>373246</v>
      </c>
      <c r="F429" s="10" t="s">
        <v>90</v>
      </c>
      <c r="G429" s="10" t="s">
        <v>1087</v>
      </c>
      <c r="H429" s="29" t="n">
        <v>373246</v>
      </c>
      <c r="I429" s="10" t="n">
        <v>116</v>
      </c>
      <c r="J429" s="54" t="s">
        <v>718</v>
      </c>
      <c r="K429" s="10" t="s">
        <v>216</v>
      </c>
      <c r="L429" s="10"/>
      <c r="M429" s="10"/>
      <c r="N429" s="10"/>
      <c r="O429" s="63"/>
      <c r="P429" s="29"/>
      <c r="Q429" s="10"/>
      <c r="R429" s="10"/>
      <c r="S429" s="10"/>
    </row>
    <row r="430" customFormat="false" ht="45" hidden="false" customHeight="false" outlineLevel="0" collapsed="false">
      <c r="A430" s="23" t="n">
        <v>37</v>
      </c>
      <c r="B430" s="23" t="s">
        <v>1020</v>
      </c>
      <c r="C430" s="10" t="s">
        <v>349</v>
      </c>
      <c r="D430" s="10" t="s">
        <v>1088</v>
      </c>
      <c r="E430" s="29" t="n">
        <v>199814</v>
      </c>
      <c r="F430" s="10" t="s">
        <v>90</v>
      </c>
      <c r="G430" s="10" t="s">
        <v>1089</v>
      </c>
      <c r="H430" s="29" t="n">
        <v>199814</v>
      </c>
      <c r="I430" s="10" t="n">
        <v>116</v>
      </c>
      <c r="J430" s="54" t="s">
        <v>718</v>
      </c>
      <c r="K430" s="10" t="s">
        <v>216</v>
      </c>
      <c r="M430" s="23"/>
      <c r="O430" s="23"/>
      <c r="P430" s="23"/>
      <c r="Q430" s="30"/>
    </row>
    <row r="431" customFormat="false" ht="30" hidden="false" customHeight="false" outlineLevel="0" collapsed="false">
      <c r="A431" s="23" t="n">
        <v>38</v>
      </c>
      <c r="B431" s="23" t="s">
        <v>1020</v>
      </c>
      <c r="C431" s="10" t="s">
        <v>349</v>
      </c>
      <c r="D431" s="10" t="s">
        <v>1088</v>
      </c>
      <c r="E431" s="29" t="n">
        <v>195707</v>
      </c>
      <c r="F431" s="10" t="s">
        <v>90</v>
      </c>
      <c r="G431" s="10" t="s">
        <v>1090</v>
      </c>
      <c r="H431" s="29" t="n">
        <v>195707</v>
      </c>
      <c r="I431" s="10" t="n">
        <v>116</v>
      </c>
      <c r="J431" s="54" t="s">
        <v>718</v>
      </c>
      <c r="K431" s="10" t="s">
        <v>216</v>
      </c>
      <c r="L431" s="7" t="n">
        <v>475</v>
      </c>
      <c r="M431" s="23" t="s">
        <v>217</v>
      </c>
      <c r="N431" s="7" t="s">
        <v>1091</v>
      </c>
      <c r="O431" s="23" t="s">
        <v>889</v>
      </c>
      <c r="P431" s="23" t="s">
        <v>700</v>
      </c>
      <c r="Q431" s="30" t="n">
        <v>195707</v>
      </c>
    </row>
    <row r="432" customFormat="false" ht="12.75" hidden="false" customHeight="false" outlineLevel="0" collapsed="false">
      <c r="A432" s="23"/>
      <c r="B432" s="23"/>
      <c r="C432" s="23"/>
      <c r="D432" s="23"/>
      <c r="E432" s="33" t="n">
        <f aca="false">SUM(E394:E431)</f>
        <v>14126442</v>
      </c>
      <c r="F432" s="23"/>
      <c r="G432" s="23"/>
      <c r="H432" s="30"/>
      <c r="I432" s="23"/>
      <c r="K432" s="23"/>
      <c r="M432" s="23"/>
      <c r="O432" s="23"/>
      <c r="P432" s="23"/>
      <c r="Q432" s="30"/>
    </row>
    <row r="433" customFormat="false" ht="12.75" hidden="false" customHeight="false" outlineLevel="0" collapsed="false">
      <c r="A433" s="23"/>
      <c r="B433" s="34" t="s">
        <v>1092</v>
      </c>
      <c r="C433" s="23"/>
      <c r="D433" s="23"/>
      <c r="E433" s="23"/>
      <c r="F433" s="23"/>
      <c r="G433" s="23"/>
      <c r="H433" s="30"/>
      <c r="I433" s="23"/>
      <c r="K433" s="23"/>
      <c r="M433" s="23"/>
      <c r="O433" s="23"/>
      <c r="P433" s="23"/>
      <c r="Q433" s="30"/>
    </row>
    <row r="434" customFormat="false" ht="76.5" hidden="false" customHeight="false" outlineLevel="0" collapsed="false">
      <c r="A434" s="18" t="s">
        <v>73</v>
      </c>
      <c r="B434" s="18" t="s">
        <v>74</v>
      </c>
      <c r="C434" s="18" t="s">
        <v>5</v>
      </c>
      <c r="D434" s="18" t="s">
        <v>75</v>
      </c>
      <c r="E434" s="18" t="s">
        <v>76</v>
      </c>
      <c r="F434" s="18" t="s">
        <v>77</v>
      </c>
      <c r="G434" s="18" t="s">
        <v>78</v>
      </c>
      <c r="H434" s="21" t="s">
        <v>79</v>
      </c>
      <c r="I434" s="18" t="s">
        <v>80</v>
      </c>
      <c r="J434" s="20" t="s">
        <v>81</v>
      </c>
      <c r="K434" s="18" t="s">
        <v>82</v>
      </c>
      <c r="L434" s="20" t="s">
        <v>83</v>
      </c>
      <c r="M434" s="18" t="s">
        <v>84</v>
      </c>
      <c r="N434" s="20" t="s">
        <v>85</v>
      </c>
      <c r="O434" s="18" t="s">
        <v>54</v>
      </c>
      <c r="P434" s="18" t="s">
        <v>57</v>
      </c>
      <c r="Q434" s="19" t="s">
        <v>86</v>
      </c>
    </row>
    <row r="435" customFormat="false" ht="45" hidden="false" customHeight="false" outlineLevel="0" collapsed="false">
      <c r="A435" s="23" t="n">
        <v>1</v>
      </c>
      <c r="B435" s="23" t="s">
        <v>1093</v>
      </c>
      <c r="C435" s="10" t="s">
        <v>933</v>
      </c>
      <c r="D435" s="10" t="s">
        <v>1094</v>
      </c>
      <c r="E435" s="24" t="n">
        <v>294785</v>
      </c>
      <c r="F435" s="10" t="s">
        <v>90</v>
      </c>
      <c r="G435" s="10" t="s">
        <v>1095</v>
      </c>
      <c r="H435" s="24" t="n">
        <v>294785</v>
      </c>
      <c r="I435" s="25" t="n">
        <v>105</v>
      </c>
      <c r="J435" s="54" t="s">
        <v>718</v>
      </c>
      <c r="K435" s="25" t="s">
        <v>93</v>
      </c>
      <c r="L435" s="25" t="n">
        <v>285</v>
      </c>
      <c r="M435" s="10" t="s">
        <v>930</v>
      </c>
      <c r="N435" s="27" t="s">
        <v>1096</v>
      </c>
      <c r="O435" s="27" t="s">
        <v>475</v>
      </c>
      <c r="P435" s="23" t="s">
        <v>584</v>
      </c>
      <c r="Q435" s="30" t="n">
        <v>294785</v>
      </c>
    </row>
    <row r="436" customFormat="false" ht="45" hidden="false" customHeight="false" outlineLevel="0" collapsed="false">
      <c r="A436" s="23" t="n">
        <v>2</v>
      </c>
      <c r="B436" s="23" t="s">
        <v>1093</v>
      </c>
      <c r="C436" s="10" t="s">
        <v>933</v>
      </c>
      <c r="D436" s="10" t="s">
        <v>1094</v>
      </c>
      <c r="E436" s="24" t="n">
        <v>463200</v>
      </c>
      <c r="F436" s="10" t="s">
        <v>90</v>
      </c>
      <c r="G436" s="10" t="s">
        <v>1097</v>
      </c>
      <c r="H436" s="24" t="n">
        <v>463200</v>
      </c>
      <c r="I436" s="25" t="n">
        <v>105</v>
      </c>
      <c r="J436" s="54" t="s">
        <v>718</v>
      </c>
      <c r="K436" s="25" t="s">
        <v>93</v>
      </c>
      <c r="L436" s="25"/>
      <c r="M436" s="10"/>
      <c r="N436" s="27"/>
      <c r="O436" s="27"/>
      <c r="P436" s="23"/>
      <c r="Q436" s="30"/>
    </row>
    <row r="437" customFormat="false" ht="45" hidden="false" customHeight="false" outlineLevel="0" collapsed="false">
      <c r="A437" s="23" t="n">
        <v>3</v>
      </c>
      <c r="B437" s="23" t="s">
        <v>1093</v>
      </c>
      <c r="C437" s="10" t="s">
        <v>933</v>
      </c>
      <c r="D437" s="10" t="s">
        <v>1094</v>
      </c>
      <c r="E437" s="24" t="n">
        <v>181368</v>
      </c>
      <c r="F437" s="10" t="s">
        <v>90</v>
      </c>
      <c r="G437" s="10" t="s">
        <v>1098</v>
      </c>
      <c r="H437" s="24" t="n">
        <v>181368</v>
      </c>
      <c r="I437" s="25" t="n">
        <v>105</v>
      </c>
      <c r="J437" s="54" t="s">
        <v>718</v>
      </c>
      <c r="K437" s="25" t="s">
        <v>93</v>
      </c>
      <c r="L437" s="25"/>
      <c r="M437" s="10"/>
      <c r="N437" s="27"/>
      <c r="O437" s="27"/>
      <c r="P437" s="23"/>
      <c r="Q437" s="30"/>
    </row>
    <row r="438" customFormat="false" ht="45" hidden="false" customHeight="false" outlineLevel="0" collapsed="false">
      <c r="A438" s="23" t="n">
        <v>4</v>
      </c>
      <c r="B438" s="23" t="s">
        <v>1093</v>
      </c>
      <c r="C438" s="10" t="s">
        <v>933</v>
      </c>
      <c r="D438" s="10" t="s">
        <v>1094</v>
      </c>
      <c r="E438" s="24" t="n">
        <v>419600</v>
      </c>
      <c r="F438" s="10" t="s">
        <v>90</v>
      </c>
      <c r="G438" s="10" t="s">
        <v>1099</v>
      </c>
      <c r="H438" s="24" t="n">
        <v>419600</v>
      </c>
      <c r="I438" s="25" t="n">
        <v>105</v>
      </c>
      <c r="J438" s="54" t="s">
        <v>718</v>
      </c>
      <c r="K438" s="25" t="s">
        <v>93</v>
      </c>
      <c r="L438" s="25"/>
      <c r="M438" s="10"/>
      <c r="N438" s="27"/>
      <c r="O438" s="10"/>
      <c r="P438" s="23"/>
      <c r="Q438" s="30"/>
    </row>
    <row r="439" customFormat="false" ht="45" hidden="false" customHeight="false" outlineLevel="0" collapsed="false">
      <c r="A439" s="23" t="n">
        <v>5</v>
      </c>
      <c r="B439" s="23" t="s">
        <v>1093</v>
      </c>
      <c r="C439" s="10" t="s">
        <v>933</v>
      </c>
      <c r="D439" s="10" t="s">
        <v>1094</v>
      </c>
      <c r="E439" s="24" t="n">
        <v>389100</v>
      </c>
      <c r="F439" s="10" t="s">
        <v>90</v>
      </c>
      <c r="G439" s="10" t="s">
        <v>1100</v>
      </c>
      <c r="H439" s="24" t="n">
        <v>389100</v>
      </c>
      <c r="I439" s="25" t="n">
        <v>105</v>
      </c>
      <c r="J439" s="54" t="s">
        <v>718</v>
      </c>
      <c r="K439" s="25" t="s">
        <v>93</v>
      </c>
      <c r="L439" s="25" t="n">
        <v>286</v>
      </c>
      <c r="M439" s="10" t="s">
        <v>930</v>
      </c>
      <c r="N439" s="10" t="s">
        <v>1096</v>
      </c>
      <c r="O439" s="10" t="s">
        <v>475</v>
      </c>
      <c r="P439" s="23" t="s">
        <v>109</v>
      </c>
      <c r="Q439" s="30" t="n">
        <v>389100</v>
      </c>
    </row>
    <row r="440" customFormat="false" ht="45" hidden="false" customHeight="false" outlineLevel="0" collapsed="false">
      <c r="A440" s="23" t="n">
        <v>6</v>
      </c>
      <c r="B440" s="23" t="s">
        <v>1093</v>
      </c>
      <c r="C440" s="27" t="s">
        <v>758</v>
      </c>
      <c r="D440" s="27" t="s">
        <v>1101</v>
      </c>
      <c r="E440" s="24" t="n">
        <v>199695</v>
      </c>
      <c r="F440" s="10" t="s">
        <v>90</v>
      </c>
      <c r="G440" s="10" t="s">
        <v>1102</v>
      </c>
      <c r="H440" s="24" t="n">
        <v>199695</v>
      </c>
      <c r="I440" s="25" t="n">
        <v>101</v>
      </c>
      <c r="J440" s="54" t="s">
        <v>718</v>
      </c>
      <c r="K440" s="25" t="s">
        <v>93</v>
      </c>
      <c r="L440" s="25" t="n">
        <v>89</v>
      </c>
      <c r="M440" s="10" t="s">
        <v>335</v>
      </c>
      <c r="N440" s="27" t="s">
        <v>1103</v>
      </c>
      <c r="O440" s="10" t="s">
        <v>1104</v>
      </c>
      <c r="P440" s="23" t="s">
        <v>498</v>
      </c>
      <c r="Q440" s="30" t="n">
        <v>199695</v>
      </c>
    </row>
    <row r="441" customFormat="false" ht="45" hidden="false" customHeight="false" outlineLevel="0" collapsed="false">
      <c r="A441" s="23" t="n">
        <v>7</v>
      </c>
      <c r="B441" s="23" t="s">
        <v>1093</v>
      </c>
      <c r="C441" s="27" t="s">
        <v>758</v>
      </c>
      <c r="D441" s="27" t="s">
        <v>1101</v>
      </c>
      <c r="E441" s="24" t="n">
        <v>197960</v>
      </c>
      <c r="F441" s="10" t="s">
        <v>90</v>
      </c>
      <c r="G441" s="10" t="s">
        <v>1105</v>
      </c>
      <c r="H441" s="24" t="n">
        <v>197960</v>
      </c>
      <c r="I441" s="25" t="n">
        <v>105</v>
      </c>
      <c r="J441" s="54" t="s">
        <v>718</v>
      </c>
      <c r="K441" s="25" t="s">
        <v>93</v>
      </c>
      <c r="L441" s="25" t="n">
        <v>65</v>
      </c>
      <c r="M441" s="10" t="s">
        <v>747</v>
      </c>
      <c r="N441" s="27" t="s">
        <v>167</v>
      </c>
      <c r="O441" s="10" t="s">
        <v>1106</v>
      </c>
      <c r="P441" s="23" t="s">
        <v>349</v>
      </c>
      <c r="Q441" s="30" t="n">
        <v>197960</v>
      </c>
    </row>
    <row r="442" customFormat="false" ht="60" hidden="false" customHeight="false" outlineLevel="0" collapsed="false">
      <c r="A442" s="23" t="n">
        <v>8</v>
      </c>
      <c r="B442" s="23" t="s">
        <v>1093</v>
      </c>
      <c r="C442" s="27" t="s">
        <v>758</v>
      </c>
      <c r="D442" s="27" t="s">
        <v>1101</v>
      </c>
      <c r="E442" s="24" t="n">
        <v>195310</v>
      </c>
      <c r="F442" s="10" t="s">
        <v>90</v>
      </c>
      <c r="G442" s="10" t="s">
        <v>1107</v>
      </c>
      <c r="H442" s="24" t="n">
        <v>195310</v>
      </c>
      <c r="I442" s="25" t="n">
        <v>105</v>
      </c>
      <c r="J442" s="54" t="s">
        <v>718</v>
      </c>
      <c r="K442" s="25" t="s">
        <v>93</v>
      </c>
      <c r="L442" s="25" t="n">
        <v>78</v>
      </c>
      <c r="M442" s="27" t="s">
        <v>1106</v>
      </c>
      <c r="N442" s="7" t="s">
        <v>1108</v>
      </c>
      <c r="O442" s="10" t="s">
        <v>1106</v>
      </c>
      <c r="P442" s="23" t="s">
        <v>349</v>
      </c>
      <c r="Q442" s="30" t="n">
        <v>195310</v>
      </c>
    </row>
    <row r="443" customFormat="false" ht="45" hidden="false" customHeight="false" outlineLevel="0" collapsed="false">
      <c r="A443" s="23" t="n">
        <v>9</v>
      </c>
      <c r="B443" s="23" t="s">
        <v>1093</v>
      </c>
      <c r="C443" s="27" t="s">
        <v>758</v>
      </c>
      <c r="D443" s="27" t="s">
        <v>1101</v>
      </c>
      <c r="E443" s="24" t="n">
        <v>192388</v>
      </c>
      <c r="F443" s="10" t="s">
        <v>90</v>
      </c>
      <c r="G443" s="10" t="s">
        <v>1109</v>
      </c>
      <c r="H443" s="24" t="n">
        <v>192388</v>
      </c>
      <c r="I443" s="25" t="n">
        <v>105</v>
      </c>
      <c r="J443" s="54" t="s">
        <v>718</v>
      </c>
      <c r="K443" s="25" t="s">
        <v>93</v>
      </c>
      <c r="L443" s="25" t="n">
        <v>60</v>
      </c>
      <c r="M443" s="27" t="s">
        <v>1106</v>
      </c>
      <c r="N443" s="7" t="s">
        <v>1110</v>
      </c>
      <c r="O443" s="10" t="s">
        <v>1106</v>
      </c>
      <c r="P443" s="23" t="s">
        <v>349</v>
      </c>
      <c r="Q443" s="30" t="n">
        <v>192388</v>
      </c>
    </row>
    <row r="444" customFormat="false" ht="45" hidden="false" customHeight="false" outlineLevel="0" collapsed="false">
      <c r="A444" s="23" t="n">
        <v>10</v>
      </c>
      <c r="B444" s="23" t="s">
        <v>1093</v>
      </c>
      <c r="C444" s="27" t="s">
        <v>758</v>
      </c>
      <c r="D444" s="27" t="s">
        <v>1101</v>
      </c>
      <c r="E444" s="24" t="n">
        <v>191265</v>
      </c>
      <c r="F444" s="10" t="s">
        <v>90</v>
      </c>
      <c r="G444" s="10" t="s">
        <v>1111</v>
      </c>
      <c r="H444" s="24" t="n">
        <v>191265</v>
      </c>
      <c r="I444" s="25" t="n">
        <v>105</v>
      </c>
      <c r="J444" s="54" t="s">
        <v>718</v>
      </c>
      <c r="K444" s="25" t="s">
        <v>93</v>
      </c>
      <c r="L444" s="25" t="n">
        <v>169</v>
      </c>
      <c r="M444" s="27" t="s">
        <v>838</v>
      </c>
      <c r="N444" s="7" t="s">
        <v>167</v>
      </c>
      <c r="O444" s="10" t="s">
        <v>292</v>
      </c>
      <c r="P444" s="23" t="s">
        <v>349</v>
      </c>
      <c r="Q444" s="30" t="n">
        <v>191265</v>
      </c>
    </row>
    <row r="445" customFormat="false" ht="45" hidden="false" customHeight="false" outlineLevel="0" collapsed="false">
      <c r="A445" s="23" t="n">
        <v>11</v>
      </c>
      <c r="B445" s="23" t="s">
        <v>1093</v>
      </c>
      <c r="C445" s="27" t="s">
        <v>758</v>
      </c>
      <c r="D445" s="27" t="s">
        <v>1101</v>
      </c>
      <c r="E445" s="24" t="n">
        <v>199721</v>
      </c>
      <c r="F445" s="10" t="s">
        <v>90</v>
      </c>
      <c r="G445" s="10" t="s">
        <v>1112</v>
      </c>
      <c r="H445" s="24" t="n">
        <v>199721</v>
      </c>
      <c r="I445" s="25" t="n">
        <v>105</v>
      </c>
      <c r="J445" s="54" t="s">
        <v>718</v>
      </c>
      <c r="K445" s="25" t="s">
        <v>93</v>
      </c>
      <c r="L445" s="25"/>
      <c r="M445" s="10"/>
      <c r="N445" s="10"/>
      <c r="O445" s="10"/>
      <c r="P445" s="23"/>
      <c r="Q445" s="30"/>
    </row>
    <row r="446" customFormat="false" ht="45" hidden="false" customHeight="false" outlineLevel="0" collapsed="false">
      <c r="A446" s="23" t="n">
        <v>12</v>
      </c>
      <c r="B446" s="23" t="s">
        <v>1093</v>
      </c>
      <c r="C446" s="27" t="s">
        <v>758</v>
      </c>
      <c r="D446" s="27" t="s">
        <v>1101</v>
      </c>
      <c r="E446" s="24" t="n">
        <v>199804</v>
      </c>
      <c r="F446" s="10" t="s">
        <v>90</v>
      </c>
      <c r="G446" s="10" t="s">
        <v>1113</v>
      </c>
      <c r="H446" s="24" t="n">
        <v>199804</v>
      </c>
      <c r="I446" s="25" t="n">
        <v>105</v>
      </c>
      <c r="J446" s="54" t="s">
        <v>718</v>
      </c>
      <c r="K446" s="25" t="s">
        <v>93</v>
      </c>
      <c r="L446" s="25" t="n">
        <v>69</v>
      </c>
      <c r="M446" s="10" t="s">
        <v>747</v>
      </c>
      <c r="N446" s="27" t="s">
        <v>1114</v>
      </c>
      <c r="O446" s="10" t="s">
        <v>1115</v>
      </c>
      <c r="P446" s="23" t="s">
        <v>349</v>
      </c>
      <c r="Q446" s="30" t="n">
        <v>199804</v>
      </c>
    </row>
    <row r="447" customFormat="false" ht="30" hidden="false" customHeight="false" outlineLevel="0" collapsed="false">
      <c r="A447" s="23" t="n">
        <v>13</v>
      </c>
      <c r="B447" s="23" t="s">
        <v>1093</v>
      </c>
      <c r="C447" s="27" t="s">
        <v>1116</v>
      </c>
      <c r="D447" s="27" t="s">
        <v>1117</v>
      </c>
      <c r="E447" s="24" t="n">
        <v>198758</v>
      </c>
      <c r="F447" s="10" t="s">
        <v>90</v>
      </c>
      <c r="G447" s="10" t="s">
        <v>1118</v>
      </c>
      <c r="H447" s="24" t="n">
        <v>198758</v>
      </c>
      <c r="I447" s="25" t="n">
        <v>101</v>
      </c>
      <c r="J447" s="54" t="s">
        <v>718</v>
      </c>
      <c r="K447" s="25" t="s">
        <v>93</v>
      </c>
      <c r="L447" s="25" t="n">
        <v>117</v>
      </c>
      <c r="M447" s="10" t="s">
        <v>335</v>
      </c>
      <c r="N447" s="10" t="s">
        <v>1119</v>
      </c>
      <c r="O447" s="10" t="s">
        <v>1120</v>
      </c>
      <c r="P447" s="10" t="s">
        <v>184</v>
      </c>
      <c r="Q447" s="30" t="n">
        <v>198758</v>
      </c>
    </row>
    <row r="448" customFormat="false" ht="30" hidden="false" customHeight="false" outlineLevel="0" collapsed="false">
      <c r="A448" s="23" t="n">
        <v>14</v>
      </c>
      <c r="B448" s="23" t="s">
        <v>1093</v>
      </c>
      <c r="C448" s="27" t="s">
        <v>1116</v>
      </c>
      <c r="D448" s="27" t="s">
        <v>1117</v>
      </c>
      <c r="E448" s="24" t="n">
        <v>199768</v>
      </c>
      <c r="F448" s="10" t="s">
        <v>90</v>
      </c>
      <c r="G448" s="10" t="s">
        <v>1121</v>
      </c>
      <c r="H448" s="24" t="n">
        <v>199768</v>
      </c>
      <c r="I448" s="25" t="n">
        <v>101</v>
      </c>
      <c r="J448" s="54" t="s">
        <v>718</v>
      </c>
      <c r="K448" s="25" t="s">
        <v>93</v>
      </c>
      <c r="L448" s="25" t="n">
        <v>119</v>
      </c>
      <c r="M448" s="10" t="s">
        <v>335</v>
      </c>
      <c r="N448" s="10" t="s">
        <v>1122</v>
      </c>
      <c r="O448" s="10" t="s">
        <v>481</v>
      </c>
      <c r="P448" s="10" t="s">
        <v>522</v>
      </c>
      <c r="Q448" s="30" t="n">
        <v>199758</v>
      </c>
    </row>
    <row r="449" customFormat="false" ht="30" hidden="false" customHeight="false" outlineLevel="0" collapsed="false">
      <c r="A449" s="23" t="n">
        <v>15</v>
      </c>
      <c r="B449" s="23" t="s">
        <v>1093</v>
      </c>
      <c r="C449" s="27" t="s">
        <v>1116</v>
      </c>
      <c r="D449" s="27" t="s">
        <v>1117</v>
      </c>
      <c r="E449" s="24" t="n">
        <v>198451</v>
      </c>
      <c r="F449" s="10" t="s">
        <v>90</v>
      </c>
      <c r="G449" s="10" t="s">
        <v>1123</v>
      </c>
      <c r="H449" s="24" t="n">
        <v>198451</v>
      </c>
      <c r="I449" s="25" t="n">
        <v>101</v>
      </c>
      <c r="J449" s="54" t="s">
        <v>718</v>
      </c>
      <c r="K449" s="25" t="s">
        <v>93</v>
      </c>
      <c r="L449" s="25" t="n">
        <v>118</v>
      </c>
      <c r="M449" s="10" t="s">
        <v>335</v>
      </c>
      <c r="N449" s="10" t="s">
        <v>1124</v>
      </c>
      <c r="O449" s="10" t="s">
        <v>1125</v>
      </c>
      <c r="P449" s="10" t="s">
        <v>341</v>
      </c>
      <c r="Q449" s="30" t="n">
        <v>198451</v>
      </c>
    </row>
    <row r="450" customFormat="false" ht="45" hidden="false" customHeight="false" outlineLevel="0" collapsed="false">
      <c r="A450" s="23" t="n">
        <v>16</v>
      </c>
      <c r="B450" s="23" t="s">
        <v>1093</v>
      </c>
      <c r="C450" s="27" t="s">
        <v>1116</v>
      </c>
      <c r="D450" s="27" t="s">
        <v>1117</v>
      </c>
      <c r="E450" s="24" t="n">
        <v>199648</v>
      </c>
      <c r="F450" s="10" t="s">
        <v>90</v>
      </c>
      <c r="G450" s="10" t="s">
        <v>1126</v>
      </c>
      <c r="H450" s="24" t="n">
        <v>199648</v>
      </c>
      <c r="I450" s="25" t="n">
        <v>101</v>
      </c>
      <c r="J450" s="54" t="s">
        <v>718</v>
      </c>
      <c r="K450" s="25" t="s">
        <v>93</v>
      </c>
      <c r="L450" s="25" t="n">
        <v>120</v>
      </c>
      <c r="M450" s="10" t="s">
        <v>335</v>
      </c>
      <c r="N450" s="10" t="s">
        <v>1127</v>
      </c>
      <c r="O450" s="10" t="s">
        <v>1128</v>
      </c>
      <c r="P450" s="10" t="s">
        <v>174</v>
      </c>
      <c r="Q450" s="30" t="n">
        <v>199648</v>
      </c>
    </row>
    <row r="451" customFormat="false" ht="45" hidden="false" customHeight="false" outlineLevel="0" collapsed="false">
      <c r="A451" s="23" t="n">
        <v>17</v>
      </c>
      <c r="B451" s="23" t="s">
        <v>1093</v>
      </c>
      <c r="C451" s="27" t="s">
        <v>1116</v>
      </c>
      <c r="D451" s="27" t="s">
        <v>1117</v>
      </c>
      <c r="E451" s="24" t="n">
        <v>253700</v>
      </c>
      <c r="F451" s="10" t="s">
        <v>90</v>
      </c>
      <c r="G451" s="10" t="s">
        <v>1129</v>
      </c>
      <c r="H451" s="24" t="n">
        <v>253700</v>
      </c>
      <c r="I451" s="25" t="n">
        <v>101</v>
      </c>
      <c r="J451" s="54" t="s">
        <v>718</v>
      </c>
      <c r="K451" s="25" t="s">
        <v>93</v>
      </c>
      <c r="L451" s="25"/>
      <c r="M451" s="25"/>
      <c r="N451" s="25"/>
      <c r="O451" s="10"/>
      <c r="P451" s="10"/>
      <c r="Q451" s="30"/>
    </row>
    <row r="452" customFormat="false" ht="45" hidden="false" customHeight="false" outlineLevel="0" collapsed="false">
      <c r="A452" s="23" t="n">
        <v>18</v>
      </c>
      <c r="B452" s="23" t="s">
        <v>1093</v>
      </c>
      <c r="C452" s="27" t="s">
        <v>1116</v>
      </c>
      <c r="D452" s="27" t="s">
        <v>1117</v>
      </c>
      <c r="E452" s="29" t="n">
        <v>199632</v>
      </c>
      <c r="F452" s="10" t="s">
        <v>90</v>
      </c>
      <c r="G452" s="10" t="s">
        <v>1130</v>
      </c>
      <c r="H452" s="29" t="n">
        <v>199632</v>
      </c>
      <c r="I452" s="25" t="n">
        <v>105</v>
      </c>
      <c r="J452" s="54" t="s">
        <v>718</v>
      </c>
      <c r="K452" s="25" t="s">
        <v>93</v>
      </c>
      <c r="L452" s="10" t="n">
        <v>66</v>
      </c>
      <c r="M452" s="10" t="s">
        <v>747</v>
      </c>
      <c r="N452" s="10" t="s">
        <v>1131</v>
      </c>
      <c r="O452" s="10" t="s">
        <v>451</v>
      </c>
      <c r="P452" s="10" t="s">
        <v>152</v>
      </c>
      <c r="Q452" s="30" t="n">
        <v>199632</v>
      </c>
    </row>
    <row r="453" customFormat="false" ht="45" hidden="false" customHeight="false" outlineLevel="0" collapsed="false">
      <c r="A453" s="23" t="n">
        <v>19</v>
      </c>
      <c r="B453" s="23" t="s">
        <v>1093</v>
      </c>
      <c r="C453" s="27" t="s">
        <v>451</v>
      </c>
      <c r="D453" s="27" t="s">
        <v>146</v>
      </c>
      <c r="E453" s="29" t="n">
        <v>556200</v>
      </c>
      <c r="F453" s="10" t="s">
        <v>90</v>
      </c>
      <c r="G453" s="10" t="s">
        <v>1132</v>
      </c>
      <c r="H453" s="29" t="n">
        <v>556200</v>
      </c>
      <c r="I453" s="25" t="n">
        <v>102</v>
      </c>
      <c r="J453" s="54" t="s">
        <v>718</v>
      </c>
      <c r="K453" s="25" t="s">
        <v>93</v>
      </c>
      <c r="L453" s="10"/>
      <c r="M453" s="10"/>
      <c r="N453" s="10"/>
      <c r="O453" s="10"/>
      <c r="P453" s="10"/>
      <c r="Q453" s="30"/>
    </row>
    <row r="454" customFormat="false" ht="45" hidden="false" customHeight="false" outlineLevel="0" collapsed="false">
      <c r="A454" s="23" t="n">
        <v>20</v>
      </c>
      <c r="B454" s="23" t="s">
        <v>1093</v>
      </c>
      <c r="C454" s="27" t="s">
        <v>451</v>
      </c>
      <c r="D454" s="27" t="s">
        <v>146</v>
      </c>
      <c r="E454" s="29" t="n">
        <v>475169</v>
      </c>
      <c r="F454" s="10" t="s">
        <v>90</v>
      </c>
      <c r="G454" s="10" t="s">
        <v>1133</v>
      </c>
      <c r="H454" s="29" t="n">
        <v>475169</v>
      </c>
      <c r="I454" s="25" t="n">
        <v>102</v>
      </c>
      <c r="J454" s="54" t="s">
        <v>718</v>
      </c>
      <c r="K454" s="25" t="s">
        <v>93</v>
      </c>
      <c r="L454" s="10"/>
      <c r="M454" s="10"/>
      <c r="N454" s="10"/>
      <c r="O454" s="10"/>
      <c r="P454" s="10"/>
      <c r="Q454" s="30"/>
    </row>
    <row r="455" customFormat="false" ht="45" hidden="false" customHeight="false" outlineLevel="0" collapsed="false">
      <c r="A455" s="23" t="n">
        <v>21</v>
      </c>
      <c r="B455" s="23" t="s">
        <v>1093</v>
      </c>
      <c r="C455" s="27" t="s">
        <v>451</v>
      </c>
      <c r="D455" s="27" t="s">
        <v>146</v>
      </c>
      <c r="E455" s="29" t="n">
        <v>556900</v>
      </c>
      <c r="F455" s="10" t="s">
        <v>90</v>
      </c>
      <c r="G455" s="10" t="s">
        <v>1134</v>
      </c>
      <c r="H455" s="29" t="n">
        <v>556900</v>
      </c>
      <c r="I455" s="25" t="n">
        <v>102</v>
      </c>
      <c r="J455" s="54" t="s">
        <v>718</v>
      </c>
      <c r="K455" s="25" t="s">
        <v>93</v>
      </c>
      <c r="L455" s="10"/>
      <c r="M455" s="10"/>
      <c r="N455" s="10"/>
      <c r="O455" s="10"/>
      <c r="P455" s="10"/>
      <c r="Q455" s="30"/>
    </row>
    <row r="456" customFormat="false" ht="45" hidden="false" customHeight="false" outlineLevel="0" collapsed="false">
      <c r="A456" s="23" t="n">
        <v>22</v>
      </c>
      <c r="B456" s="23" t="s">
        <v>1093</v>
      </c>
      <c r="C456" s="27" t="s">
        <v>451</v>
      </c>
      <c r="D456" s="27" t="s">
        <v>146</v>
      </c>
      <c r="E456" s="29" t="n">
        <v>195000</v>
      </c>
      <c r="F456" s="10" t="s">
        <v>90</v>
      </c>
      <c r="G456" s="10" t="s">
        <v>1135</v>
      </c>
      <c r="H456" s="29" t="n">
        <v>195000</v>
      </c>
      <c r="I456" s="25" t="n">
        <v>102</v>
      </c>
      <c r="J456" s="54" t="s">
        <v>718</v>
      </c>
      <c r="K456" s="25" t="s">
        <v>93</v>
      </c>
      <c r="L456" s="10" t="n">
        <v>185</v>
      </c>
      <c r="M456" s="10" t="s">
        <v>838</v>
      </c>
      <c r="N456" s="10" t="s">
        <v>1136</v>
      </c>
      <c r="O456" s="10" t="s">
        <v>486</v>
      </c>
      <c r="P456" s="61" t="s">
        <v>113</v>
      </c>
      <c r="Q456" s="30" t="n">
        <v>195000</v>
      </c>
    </row>
    <row r="457" customFormat="false" ht="45" hidden="false" customHeight="false" outlineLevel="0" collapsed="false">
      <c r="A457" s="23" t="n">
        <v>23</v>
      </c>
      <c r="B457" s="23" t="s">
        <v>1093</v>
      </c>
      <c r="C457" s="27" t="s">
        <v>451</v>
      </c>
      <c r="D457" s="27" t="s">
        <v>146</v>
      </c>
      <c r="E457" s="29" t="n">
        <v>195696</v>
      </c>
      <c r="F457" s="10" t="s">
        <v>90</v>
      </c>
      <c r="G457" s="10" t="s">
        <v>1137</v>
      </c>
      <c r="H457" s="29" t="n">
        <v>195696</v>
      </c>
      <c r="I457" s="25" t="n">
        <v>102</v>
      </c>
      <c r="J457" s="54" t="s">
        <v>718</v>
      </c>
      <c r="K457" s="25" t="s">
        <v>93</v>
      </c>
      <c r="L457" s="10" t="n">
        <v>195</v>
      </c>
      <c r="M457" s="10" t="s">
        <v>1138</v>
      </c>
      <c r="N457" s="10" t="s">
        <v>728</v>
      </c>
      <c r="O457" s="10" t="s">
        <v>1042</v>
      </c>
      <c r="P457" s="10" t="s">
        <v>980</v>
      </c>
      <c r="Q457" s="30" t="n">
        <v>195140</v>
      </c>
    </row>
    <row r="458" customFormat="false" ht="45" hidden="false" customHeight="false" outlineLevel="0" collapsed="false">
      <c r="A458" s="23" t="n">
        <v>24</v>
      </c>
      <c r="B458" s="23" t="s">
        <v>1093</v>
      </c>
      <c r="C458" s="27" t="s">
        <v>451</v>
      </c>
      <c r="D458" s="27" t="s">
        <v>146</v>
      </c>
      <c r="E458" s="29" t="n">
        <v>198033</v>
      </c>
      <c r="F458" s="10" t="s">
        <v>90</v>
      </c>
      <c r="G458" s="10" t="s">
        <v>1139</v>
      </c>
      <c r="H458" s="29" t="n">
        <v>198033</v>
      </c>
      <c r="I458" s="25" t="n">
        <v>102</v>
      </c>
      <c r="J458" s="54" t="s">
        <v>718</v>
      </c>
      <c r="K458" s="25" t="s">
        <v>93</v>
      </c>
      <c r="L458" s="10" t="n">
        <v>501</v>
      </c>
      <c r="M458" s="10" t="s">
        <v>1138</v>
      </c>
      <c r="N458" s="10" t="s">
        <v>728</v>
      </c>
      <c r="O458" s="10" t="s">
        <v>164</v>
      </c>
      <c r="P458" s="10" t="s">
        <v>1140</v>
      </c>
      <c r="Q458" s="30" t="n">
        <v>197670</v>
      </c>
    </row>
    <row r="459" customFormat="false" ht="60" hidden="false" customHeight="false" outlineLevel="0" collapsed="false">
      <c r="A459" s="23" t="n">
        <v>25</v>
      </c>
      <c r="B459" s="23" t="s">
        <v>1093</v>
      </c>
      <c r="C459" s="27" t="s">
        <v>451</v>
      </c>
      <c r="D459" s="27" t="s">
        <v>1021</v>
      </c>
      <c r="E459" s="29" t="n">
        <v>591500</v>
      </c>
      <c r="F459" s="10" t="s">
        <v>482</v>
      </c>
      <c r="G459" s="10" t="s">
        <v>1141</v>
      </c>
      <c r="H459" s="29" t="n">
        <v>591500</v>
      </c>
      <c r="I459" s="25" t="n">
        <v>105</v>
      </c>
      <c r="J459" s="54" t="s">
        <v>718</v>
      </c>
      <c r="K459" s="25" t="s">
        <v>226</v>
      </c>
      <c r="L459" s="10" t="n">
        <v>49</v>
      </c>
      <c r="M459" s="10" t="s">
        <v>935</v>
      </c>
      <c r="N459" s="10" t="s">
        <v>1142</v>
      </c>
      <c r="O459" s="10" t="s">
        <v>161</v>
      </c>
      <c r="P459" s="61" t="s">
        <v>160</v>
      </c>
      <c r="Q459" s="30" t="n">
        <v>591500</v>
      </c>
    </row>
    <row r="460" customFormat="false" ht="45" hidden="false" customHeight="false" outlineLevel="0" collapsed="false">
      <c r="A460" s="23" t="n">
        <v>26</v>
      </c>
      <c r="B460" s="23" t="s">
        <v>1093</v>
      </c>
      <c r="C460" s="27" t="s">
        <v>451</v>
      </c>
      <c r="D460" s="27" t="s">
        <v>1021</v>
      </c>
      <c r="E460" s="29" t="n">
        <v>592500</v>
      </c>
      <c r="F460" s="10" t="s">
        <v>482</v>
      </c>
      <c r="G460" s="10" t="s">
        <v>1143</v>
      </c>
      <c r="H460" s="29" t="n">
        <v>592500</v>
      </c>
      <c r="I460" s="25" t="n">
        <v>105</v>
      </c>
      <c r="J460" s="54" t="s">
        <v>718</v>
      </c>
      <c r="K460" s="25" t="s">
        <v>226</v>
      </c>
      <c r="L460" s="10" t="n">
        <v>96</v>
      </c>
      <c r="M460" s="10" t="s">
        <v>1144</v>
      </c>
      <c r="N460" s="10" t="s">
        <v>1145</v>
      </c>
      <c r="O460" s="10" t="s">
        <v>125</v>
      </c>
      <c r="P460" s="10" t="s">
        <v>346</v>
      </c>
      <c r="Q460" s="30" t="n">
        <v>592500</v>
      </c>
    </row>
    <row r="461" customFormat="false" ht="45" hidden="false" customHeight="false" outlineLevel="0" collapsed="false">
      <c r="A461" s="23" t="n">
        <v>27</v>
      </c>
      <c r="B461" s="23" t="s">
        <v>1093</v>
      </c>
      <c r="C461" s="27" t="s">
        <v>291</v>
      </c>
      <c r="D461" s="27" t="s">
        <v>838</v>
      </c>
      <c r="E461" s="29" t="n">
        <v>199438</v>
      </c>
      <c r="F461" s="10" t="s">
        <v>90</v>
      </c>
      <c r="G461" s="10" t="s">
        <v>1146</v>
      </c>
      <c r="H461" s="29" t="n">
        <v>199438</v>
      </c>
      <c r="I461" s="25" t="n">
        <v>101</v>
      </c>
      <c r="J461" s="54" t="s">
        <v>718</v>
      </c>
      <c r="K461" s="25" t="s">
        <v>93</v>
      </c>
      <c r="L461" s="10" t="n">
        <v>240</v>
      </c>
      <c r="M461" s="10" t="s">
        <v>100</v>
      </c>
      <c r="N461" s="10" t="s">
        <v>1108</v>
      </c>
      <c r="O461" s="10" t="s">
        <v>94</v>
      </c>
      <c r="P461" s="61" t="s">
        <v>983</v>
      </c>
      <c r="Q461" s="30" t="n">
        <v>199438</v>
      </c>
    </row>
    <row r="462" customFormat="false" ht="30" hidden="false" customHeight="false" outlineLevel="0" collapsed="false">
      <c r="A462" s="23" t="n">
        <v>28</v>
      </c>
      <c r="B462" s="23" t="s">
        <v>1093</v>
      </c>
      <c r="C462" s="27" t="s">
        <v>291</v>
      </c>
      <c r="D462" s="27" t="s">
        <v>838</v>
      </c>
      <c r="E462" s="29" t="n">
        <v>197924</v>
      </c>
      <c r="F462" s="10" t="s">
        <v>90</v>
      </c>
      <c r="G462" s="10" t="s">
        <v>1147</v>
      </c>
      <c r="H462" s="29" t="n">
        <v>197924</v>
      </c>
      <c r="I462" s="25" t="n">
        <v>99</v>
      </c>
      <c r="J462" s="54" t="s">
        <v>718</v>
      </c>
      <c r="K462" s="25" t="s">
        <v>93</v>
      </c>
      <c r="L462" s="10" t="n">
        <v>246</v>
      </c>
      <c r="M462" s="10" t="s">
        <v>100</v>
      </c>
      <c r="N462" s="10" t="s">
        <v>1148</v>
      </c>
      <c r="O462" s="10" t="s">
        <v>475</v>
      </c>
      <c r="P462" s="61" t="s">
        <v>164</v>
      </c>
      <c r="Q462" s="30" t="n">
        <v>197924</v>
      </c>
    </row>
    <row r="463" customFormat="false" ht="45" hidden="false" customHeight="false" outlineLevel="0" collapsed="false">
      <c r="A463" s="23" t="n">
        <v>29</v>
      </c>
      <c r="B463" s="23" t="s">
        <v>1093</v>
      </c>
      <c r="C463" s="27" t="s">
        <v>291</v>
      </c>
      <c r="D463" s="27" t="s">
        <v>838</v>
      </c>
      <c r="E463" s="29" t="n">
        <v>196642</v>
      </c>
      <c r="F463" s="10" t="s">
        <v>90</v>
      </c>
      <c r="G463" s="10" t="s">
        <v>1149</v>
      </c>
      <c r="H463" s="29" t="n">
        <v>196642</v>
      </c>
      <c r="I463" s="25" t="n">
        <v>99</v>
      </c>
      <c r="J463" s="54" t="s">
        <v>718</v>
      </c>
      <c r="K463" s="25" t="s">
        <v>93</v>
      </c>
      <c r="L463" s="10" t="n">
        <v>250</v>
      </c>
      <c r="M463" s="10" t="s">
        <v>100</v>
      </c>
      <c r="N463" s="10" t="s">
        <v>167</v>
      </c>
      <c r="O463" s="10" t="s">
        <v>930</v>
      </c>
      <c r="P463" s="70" t="s">
        <v>171</v>
      </c>
      <c r="Q463" s="30" t="n">
        <v>196642</v>
      </c>
    </row>
    <row r="464" customFormat="false" ht="60" hidden="false" customHeight="false" outlineLevel="0" collapsed="false">
      <c r="A464" s="23" t="n">
        <v>30</v>
      </c>
      <c r="B464" s="23" t="s">
        <v>1093</v>
      </c>
      <c r="C464" s="27" t="s">
        <v>291</v>
      </c>
      <c r="D464" s="27" t="s">
        <v>838</v>
      </c>
      <c r="E464" s="29" t="n">
        <v>198275</v>
      </c>
      <c r="F464" s="10" t="s">
        <v>90</v>
      </c>
      <c r="G464" s="10" t="s">
        <v>1150</v>
      </c>
      <c r="H464" s="29" t="n">
        <v>198275</v>
      </c>
      <c r="I464" s="25" t="n">
        <v>100</v>
      </c>
      <c r="J464" s="54" t="s">
        <v>718</v>
      </c>
      <c r="K464" s="25" t="s">
        <v>93</v>
      </c>
      <c r="L464" s="10" t="n">
        <v>258</v>
      </c>
      <c r="M464" s="10" t="s">
        <v>100</v>
      </c>
      <c r="N464" s="10" t="s">
        <v>1114</v>
      </c>
      <c r="O464" s="10" t="s">
        <v>94</v>
      </c>
      <c r="P464" s="10" t="s">
        <v>386</v>
      </c>
      <c r="Q464" s="30" t="n">
        <v>198275</v>
      </c>
    </row>
    <row r="465" customFormat="false" ht="60" hidden="false" customHeight="false" outlineLevel="0" collapsed="false">
      <c r="A465" s="23" t="n">
        <v>31</v>
      </c>
      <c r="B465" s="23" t="s">
        <v>1093</v>
      </c>
      <c r="C465" s="27" t="s">
        <v>291</v>
      </c>
      <c r="D465" s="27" t="s">
        <v>838</v>
      </c>
      <c r="E465" s="29" t="n">
        <v>199007</v>
      </c>
      <c r="F465" s="10" t="s">
        <v>90</v>
      </c>
      <c r="G465" s="10" t="s">
        <v>1151</v>
      </c>
      <c r="H465" s="29" t="n">
        <v>199007</v>
      </c>
      <c r="I465" s="25" t="n">
        <v>105</v>
      </c>
      <c r="J465" s="54" t="s">
        <v>718</v>
      </c>
      <c r="K465" s="25" t="s">
        <v>93</v>
      </c>
      <c r="L465" s="10" t="n">
        <v>249</v>
      </c>
      <c r="M465" s="10" t="s">
        <v>100</v>
      </c>
      <c r="N465" s="10" t="s">
        <v>728</v>
      </c>
      <c r="O465" s="10" t="s">
        <v>1042</v>
      </c>
      <c r="P465" s="10" t="s">
        <v>307</v>
      </c>
      <c r="Q465" s="30" t="n">
        <v>199007</v>
      </c>
    </row>
    <row r="466" customFormat="false" ht="30" hidden="false" customHeight="false" outlineLevel="0" collapsed="false">
      <c r="A466" s="23" t="n">
        <v>32</v>
      </c>
      <c r="B466" s="23" t="s">
        <v>1093</v>
      </c>
      <c r="C466" s="27" t="s">
        <v>435</v>
      </c>
      <c r="D466" s="27" t="s">
        <v>1152</v>
      </c>
      <c r="E466" s="29" t="n">
        <v>198247</v>
      </c>
      <c r="F466" s="10" t="s">
        <v>90</v>
      </c>
      <c r="G466" s="10" t="s">
        <v>1153</v>
      </c>
      <c r="H466" s="29" t="n">
        <v>198247</v>
      </c>
      <c r="I466" s="25" t="n">
        <v>102</v>
      </c>
      <c r="J466" s="54" t="s">
        <v>718</v>
      </c>
      <c r="K466" s="25" t="s">
        <v>93</v>
      </c>
      <c r="L466" s="10" t="n">
        <v>348</v>
      </c>
      <c r="M466" s="10" t="s">
        <v>488</v>
      </c>
      <c r="N466" s="10" t="s">
        <v>1154</v>
      </c>
      <c r="O466" s="10" t="s">
        <v>161</v>
      </c>
      <c r="P466" s="10" t="s">
        <v>339</v>
      </c>
      <c r="Q466" s="30" t="n">
        <v>198247</v>
      </c>
    </row>
    <row r="467" customFormat="false" ht="30" hidden="false" customHeight="false" outlineLevel="0" collapsed="false">
      <c r="A467" s="23" t="n">
        <v>33</v>
      </c>
      <c r="B467" s="23" t="s">
        <v>1093</v>
      </c>
      <c r="C467" s="27" t="s">
        <v>435</v>
      </c>
      <c r="D467" s="27" t="s">
        <v>1152</v>
      </c>
      <c r="E467" s="29" t="n">
        <v>199307</v>
      </c>
      <c r="F467" s="10" t="s">
        <v>90</v>
      </c>
      <c r="G467" s="10" t="s">
        <v>1155</v>
      </c>
      <c r="H467" s="29" t="n">
        <v>199307</v>
      </c>
      <c r="I467" s="25" t="n">
        <v>102</v>
      </c>
      <c r="J467" s="54" t="s">
        <v>718</v>
      </c>
      <c r="K467" s="25" t="s">
        <v>93</v>
      </c>
      <c r="L467" s="10" t="n">
        <v>356</v>
      </c>
      <c r="M467" s="10" t="s">
        <v>161</v>
      </c>
      <c r="N467" s="10" t="s">
        <v>1156</v>
      </c>
      <c r="O467" s="10" t="s">
        <v>161</v>
      </c>
      <c r="P467" s="10" t="s">
        <v>339</v>
      </c>
      <c r="Q467" s="30" t="n">
        <v>199307</v>
      </c>
    </row>
    <row r="468" customFormat="false" ht="30" hidden="false" customHeight="false" outlineLevel="0" collapsed="false">
      <c r="A468" s="23" t="n">
        <v>34</v>
      </c>
      <c r="B468" s="23" t="s">
        <v>1093</v>
      </c>
      <c r="C468" s="27" t="s">
        <v>435</v>
      </c>
      <c r="D468" s="27" t="s">
        <v>1152</v>
      </c>
      <c r="E468" s="29" t="n">
        <v>199623</v>
      </c>
      <c r="F468" s="10" t="s">
        <v>90</v>
      </c>
      <c r="G468" s="10" t="s">
        <v>1157</v>
      </c>
      <c r="H468" s="29" t="n">
        <v>199623</v>
      </c>
      <c r="I468" s="25" t="n">
        <v>102</v>
      </c>
      <c r="J468" s="54" t="s">
        <v>718</v>
      </c>
      <c r="K468" s="25" t="s">
        <v>93</v>
      </c>
      <c r="L468" s="10" t="n">
        <v>347</v>
      </c>
      <c r="M468" s="10" t="s">
        <v>488</v>
      </c>
      <c r="N468" s="10" t="s">
        <v>1158</v>
      </c>
      <c r="O468" s="10" t="s">
        <v>488</v>
      </c>
      <c r="P468" s="10" t="s">
        <v>327</v>
      </c>
      <c r="Q468" s="30" t="n">
        <v>199623</v>
      </c>
    </row>
    <row r="469" customFormat="false" ht="60" hidden="false" customHeight="false" outlineLevel="0" collapsed="false">
      <c r="A469" s="23" t="n">
        <v>35</v>
      </c>
      <c r="B469" s="23" t="s">
        <v>1093</v>
      </c>
      <c r="C469" s="27" t="s">
        <v>1159</v>
      </c>
      <c r="D469" s="27" t="s">
        <v>775</v>
      </c>
      <c r="E469" s="29" t="n">
        <v>425660</v>
      </c>
      <c r="F469" s="10" t="s">
        <v>482</v>
      </c>
      <c r="G469" s="10" t="s">
        <v>1160</v>
      </c>
      <c r="H469" s="29" t="n">
        <v>425660</v>
      </c>
      <c r="I469" s="25" t="n">
        <v>101</v>
      </c>
      <c r="J469" s="54" t="s">
        <v>718</v>
      </c>
      <c r="K469" s="25" t="s">
        <v>226</v>
      </c>
      <c r="L469" s="10" t="n">
        <v>195</v>
      </c>
      <c r="M469" s="10" t="s">
        <v>176</v>
      </c>
      <c r="N469" s="10" t="s">
        <v>1161</v>
      </c>
      <c r="O469" s="10" t="s">
        <v>176</v>
      </c>
      <c r="P469" s="10" t="s">
        <v>176</v>
      </c>
      <c r="Q469" s="30" t="n">
        <v>425660</v>
      </c>
    </row>
    <row r="470" customFormat="false" ht="60" hidden="false" customHeight="false" outlineLevel="0" collapsed="false">
      <c r="A470" s="23" t="n">
        <v>36</v>
      </c>
      <c r="B470" s="23" t="s">
        <v>1093</v>
      </c>
      <c r="C470" s="27" t="s">
        <v>1159</v>
      </c>
      <c r="D470" s="27" t="s">
        <v>151</v>
      </c>
      <c r="E470" s="29" t="n">
        <v>485134</v>
      </c>
      <c r="F470" s="10" t="s">
        <v>482</v>
      </c>
      <c r="G470" s="10" t="s">
        <v>1162</v>
      </c>
      <c r="H470" s="29" t="n">
        <v>485134</v>
      </c>
      <c r="I470" s="25" t="n">
        <v>101</v>
      </c>
      <c r="J470" s="54" t="s">
        <v>718</v>
      </c>
      <c r="K470" s="25" t="s">
        <v>226</v>
      </c>
      <c r="L470" s="10" t="n">
        <v>202</v>
      </c>
      <c r="M470" s="10" t="s">
        <v>176</v>
      </c>
      <c r="N470" s="10" t="s">
        <v>1163</v>
      </c>
      <c r="O470" s="10" t="s">
        <v>584</v>
      </c>
      <c r="P470" s="10" t="s">
        <v>137</v>
      </c>
      <c r="Q470" s="30" t="n">
        <v>485134</v>
      </c>
    </row>
    <row r="471" customFormat="false" ht="45" hidden="false" customHeight="false" outlineLevel="0" collapsed="false">
      <c r="A471" s="23" t="n">
        <v>37</v>
      </c>
      <c r="B471" s="23" t="s">
        <v>1093</v>
      </c>
      <c r="C471" s="27" t="s">
        <v>1159</v>
      </c>
      <c r="D471" s="27" t="s">
        <v>100</v>
      </c>
      <c r="E471" s="29" t="n">
        <v>198696</v>
      </c>
      <c r="F471" s="10" t="s">
        <v>90</v>
      </c>
      <c r="G471" s="10" t="s">
        <v>1164</v>
      </c>
      <c r="H471" s="29" t="n">
        <v>198696</v>
      </c>
      <c r="I471" s="25" t="n">
        <v>102</v>
      </c>
      <c r="J471" s="54" t="s">
        <v>718</v>
      </c>
      <c r="K471" s="25" t="s">
        <v>93</v>
      </c>
      <c r="L471" s="10" t="n">
        <v>564</v>
      </c>
      <c r="M471" s="10" t="s">
        <v>171</v>
      </c>
      <c r="N471" s="10" t="s">
        <v>1108</v>
      </c>
      <c r="O471" s="10" t="s">
        <v>169</v>
      </c>
      <c r="P471" s="10" t="s">
        <v>1088</v>
      </c>
      <c r="Q471" s="30" t="n">
        <v>198696</v>
      </c>
    </row>
    <row r="472" customFormat="false" ht="30" hidden="false" customHeight="false" outlineLevel="0" collapsed="false">
      <c r="A472" s="23" t="n">
        <v>38</v>
      </c>
      <c r="B472" s="23" t="s">
        <v>1093</v>
      </c>
      <c r="C472" s="27" t="s">
        <v>1159</v>
      </c>
      <c r="D472" s="27" t="s">
        <v>100</v>
      </c>
      <c r="E472" s="29" t="n">
        <v>195775</v>
      </c>
      <c r="F472" s="10" t="s">
        <v>90</v>
      </c>
      <c r="G472" s="10" t="s">
        <v>1165</v>
      </c>
      <c r="H472" s="29" t="n">
        <v>195775</v>
      </c>
      <c r="I472" s="25" t="n">
        <v>102</v>
      </c>
      <c r="J472" s="54" t="s">
        <v>718</v>
      </c>
      <c r="K472" s="25" t="s">
        <v>93</v>
      </c>
      <c r="L472" s="10" t="n">
        <v>395</v>
      </c>
      <c r="M472" s="10" t="s">
        <v>111</v>
      </c>
      <c r="N472" s="10" t="s">
        <v>1166</v>
      </c>
      <c r="O472" s="10" t="s">
        <v>522</v>
      </c>
      <c r="P472" s="10" t="s">
        <v>346</v>
      </c>
      <c r="Q472" s="30" t="n">
        <v>195775</v>
      </c>
    </row>
    <row r="473" customFormat="false" ht="60" hidden="false" customHeight="false" outlineLevel="0" collapsed="false">
      <c r="A473" s="23" t="n">
        <v>39</v>
      </c>
      <c r="B473" s="23" t="s">
        <v>1093</v>
      </c>
      <c r="C473" s="27" t="s">
        <v>1159</v>
      </c>
      <c r="D473" s="27" t="s">
        <v>100</v>
      </c>
      <c r="E473" s="29" t="n">
        <v>198725</v>
      </c>
      <c r="F473" s="10" t="s">
        <v>90</v>
      </c>
      <c r="G473" s="10" t="s">
        <v>1167</v>
      </c>
      <c r="H473" s="29" t="n">
        <v>198725</v>
      </c>
      <c r="I473" s="25" t="n">
        <v>102</v>
      </c>
      <c r="J473" s="54" t="s">
        <v>718</v>
      </c>
      <c r="K473" s="25" t="s">
        <v>93</v>
      </c>
      <c r="L473" s="10" t="n">
        <v>375</v>
      </c>
      <c r="M473" s="10" t="s">
        <v>111</v>
      </c>
      <c r="N473" s="10" t="s">
        <v>1136</v>
      </c>
      <c r="O473" s="10" t="s">
        <v>106</v>
      </c>
      <c r="P473" s="10" t="s">
        <v>173</v>
      </c>
      <c r="Q473" s="30" t="n">
        <v>198725</v>
      </c>
    </row>
    <row r="474" customFormat="false" ht="60" hidden="false" customHeight="false" outlineLevel="0" collapsed="false">
      <c r="A474" s="23" t="n">
        <v>40</v>
      </c>
      <c r="B474" s="23" t="s">
        <v>1093</v>
      </c>
      <c r="C474" s="27" t="s">
        <v>1159</v>
      </c>
      <c r="D474" s="27" t="s">
        <v>100</v>
      </c>
      <c r="E474" s="29" t="n">
        <v>199623</v>
      </c>
      <c r="F474" s="10" t="s">
        <v>90</v>
      </c>
      <c r="G474" s="10" t="s">
        <v>1168</v>
      </c>
      <c r="H474" s="29" t="n">
        <v>199623</v>
      </c>
      <c r="I474" s="25" t="n">
        <v>101</v>
      </c>
      <c r="J474" s="54" t="s">
        <v>718</v>
      </c>
      <c r="K474" s="25" t="s">
        <v>93</v>
      </c>
      <c r="L474" s="10" t="n">
        <v>510</v>
      </c>
      <c r="M474" s="10" t="s">
        <v>164</v>
      </c>
      <c r="N474" s="10" t="s">
        <v>1169</v>
      </c>
      <c r="O474" s="10" t="s">
        <v>1170</v>
      </c>
      <c r="P474" s="23" t="s">
        <v>205</v>
      </c>
      <c r="Q474" s="30" t="n">
        <v>199623</v>
      </c>
    </row>
    <row r="475" customFormat="false" ht="45" hidden="false" customHeight="false" outlineLevel="0" collapsed="false">
      <c r="A475" s="23" t="n">
        <v>41</v>
      </c>
      <c r="B475" s="23" t="s">
        <v>1093</v>
      </c>
      <c r="C475" s="10" t="s">
        <v>493</v>
      </c>
      <c r="D475" s="27" t="s">
        <v>161</v>
      </c>
      <c r="E475" s="29" t="n">
        <v>269700</v>
      </c>
      <c r="F475" s="10" t="s">
        <v>90</v>
      </c>
      <c r="G475" s="10" t="s">
        <v>1171</v>
      </c>
      <c r="H475" s="29" t="n">
        <v>269700</v>
      </c>
      <c r="I475" s="10" t="n">
        <v>102</v>
      </c>
      <c r="J475" s="54" t="s">
        <v>718</v>
      </c>
      <c r="K475" s="25" t="s">
        <v>93</v>
      </c>
      <c r="L475" s="10"/>
      <c r="M475" s="10"/>
      <c r="N475" s="10"/>
      <c r="O475" s="10"/>
      <c r="P475" s="23"/>
      <c r="Q475" s="30"/>
    </row>
    <row r="476" customFormat="false" ht="45" hidden="false" customHeight="false" outlineLevel="0" collapsed="false">
      <c r="A476" s="23" t="n">
        <v>42</v>
      </c>
      <c r="B476" s="23" t="s">
        <v>1093</v>
      </c>
      <c r="C476" s="10" t="s">
        <v>493</v>
      </c>
      <c r="D476" s="27" t="s">
        <v>161</v>
      </c>
      <c r="E476" s="29" t="n">
        <v>199339</v>
      </c>
      <c r="F476" s="10" t="s">
        <v>90</v>
      </c>
      <c r="G476" s="10" t="s">
        <v>1172</v>
      </c>
      <c r="H476" s="29" t="n">
        <v>199339</v>
      </c>
      <c r="I476" s="10" t="n">
        <v>105</v>
      </c>
      <c r="J476" s="54" t="s">
        <v>718</v>
      </c>
      <c r="K476" s="25" t="s">
        <v>93</v>
      </c>
      <c r="L476" s="10"/>
      <c r="M476" s="10"/>
      <c r="N476" s="10"/>
      <c r="O476" s="10"/>
      <c r="P476" s="23"/>
      <c r="Q476" s="30"/>
    </row>
    <row r="477" customFormat="false" ht="30" hidden="false" customHeight="false" outlineLevel="0" collapsed="false">
      <c r="A477" s="23" t="n">
        <v>43</v>
      </c>
      <c r="B477" s="23" t="s">
        <v>1093</v>
      </c>
      <c r="C477" s="10" t="s">
        <v>493</v>
      </c>
      <c r="D477" s="27" t="s">
        <v>161</v>
      </c>
      <c r="E477" s="29" t="n">
        <v>199963</v>
      </c>
      <c r="F477" s="10" t="s">
        <v>90</v>
      </c>
      <c r="G477" s="10" t="s">
        <v>1173</v>
      </c>
      <c r="H477" s="29" t="n">
        <v>199963</v>
      </c>
      <c r="I477" s="10" t="n">
        <v>105</v>
      </c>
      <c r="J477" s="54" t="s">
        <v>718</v>
      </c>
      <c r="K477" s="25" t="s">
        <v>93</v>
      </c>
      <c r="L477" s="10" t="n">
        <v>480</v>
      </c>
      <c r="M477" s="10" t="s">
        <v>134</v>
      </c>
      <c r="N477" s="10" t="s">
        <v>1174</v>
      </c>
      <c r="O477" s="10" t="s">
        <v>136</v>
      </c>
      <c r="P477" s="23" t="s">
        <v>1088</v>
      </c>
      <c r="Q477" s="30" t="n">
        <v>199963</v>
      </c>
    </row>
    <row r="478" customFormat="false" ht="45" hidden="false" customHeight="false" outlineLevel="0" collapsed="false">
      <c r="A478" s="23" t="n">
        <v>44</v>
      </c>
      <c r="B478" s="23" t="s">
        <v>1093</v>
      </c>
      <c r="C478" s="10" t="s">
        <v>493</v>
      </c>
      <c r="D478" s="27" t="s">
        <v>161</v>
      </c>
      <c r="E478" s="29" t="n">
        <v>199605</v>
      </c>
      <c r="F478" s="10" t="s">
        <v>90</v>
      </c>
      <c r="G478" s="10" t="s">
        <v>1175</v>
      </c>
      <c r="H478" s="29" t="n">
        <v>199605</v>
      </c>
      <c r="I478" s="10" t="n">
        <v>105</v>
      </c>
      <c r="J478" s="54" t="s">
        <v>718</v>
      </c>
      <c r="K478" s="25" t="s">
        <v>93</v>
      </c>
      <c r="L478" s="10" t="n">
        <v>481</v>
      </c>
      <c r="M478" s="10" t="s">
        <v>134</v>
      </c>
      <c r="N478" s="10" t="s">
        <v>1156</v>
      </c>
      <c r="O478" s="10" t="s">
        <v>134</v>
      </c>
      <c r="P478" s="23" t="s">
        <v>1176</v>
      </c>
      <c r="Q478" s="30" t="n">
        <v>199605</v>
      </c>
    </row>
    <row r="479" customFormat="false" ht="45" hidden="false" customHeight="false" outlineLevel="0" collapsed="false">
      <c r="A479" s="23" t="n">
        <v>45</v>
      </c>
      <c r="B479" s="23" t="s">
        <v>1093</v>
      </c>
      <c r="C479" s="10" t="s">
        <v>493</v>
      </c>
      <c r="D479" s="27" t="s">
        <v>161</v>
      </c>
      <c r="E479" s="29" t="n">
        <v>198189</v>
      </c>
      <c r="F479" s="10" t="s">
        <v>90</v>
      </c>
      <c r="G479" s="10" t="s">
        <v>1177</v>
      </c>
      <c r="H479" s="29" t="n">
        <v>198189</v>
      </c>
      <c r="I479" s="10" t="n">
        <v>105</v>
      </c>
      <c r="J479" s="54" t="s">
        <v>718</v>
      </c>
      <c r="K479" s="25" t="s">
        <v>93</v>
      </c>
      <c r="L479" s="10" t="n">
        <v>591</v>
      </c>
      <c r="M479" s="10" t="s">
        <v>176</v>
      </c>
      <c r="N479" s="10" t="s">
        <v>1108</v>
      </c>
      <c r="O479" s="10" t="s">
        <v>176</v>
      </c>
      <c r="P479" s="23" t="s">
        <v>1178</v>
      </c>
      <c r="Q479" s="30" t="n">
        <v>198189</v>
      </c>
    </row>
    <row r="480" customFormat="false" ht="45" hidden="false" customHeight="false" outlineLevel="0" collapsed="false">
      <c r="A480" s="23" t="n">
        <v>46</v>
      </c>
      <c r="B480" s="23" t="s">
        <v>1093</v>
      </c>
      <c r="C480" s="10" t="s">
        <v>493</v>
      </c>
      <c r="D480" s="27" t="s">
        <v>161</v>
      </c>
      <c r="E480" s="29" t="n">
        <v>197633</v>
      </c>
      <c r="F480" s="10" t="s">
        <v>90</v>
      </c>
      <c r="G480" s="10" t="s">
        <v>1179</v>
      </c>
      <c r="H480" s="29" t="n">
        <v>197633</v>
      </c>
      <c r="I480" s="10" t="n">
        <v>102</v>
      </c>
      <c r="J480" s="54" t="s">
        <v>718</v>
      </c>
      <c r="K480" s="25" t="s">
        <v>93</v>
      </c>
      <c r="L480" s="10" t="n">
        <v>479</v>
      </c>
      <c r="M480" s="10" t="s">
        <v>134</v>
      </c>
      <c r="N480" s="10" t="s">
        <v>1180</v>
      </c>
      <c r="O480" s="10" t="s">
        <v>978</v>
      </c>
      <c r="P480" s="23" t="s">
        <v>349</v>
      </c>
      <c r="Q480" s="30" t="n">
        <v>197633</v>
      </c>
    </row>
    <row r="481" customFormat="false" ht="45" hidden="false" customHeight="false" outlineLevel="0" collapsed="false">
      <c r="A481" s="23" t="n">
        <v>47</v>
      </c>
      <c r="B481" s="23" t="s">
        <v>1093</v>
      </c>
      <c r="C481" s="10" t="s">
        <v>493</v>
      </c>
      <c r="D481" s="27" t="s">
        <v>161</v>
      </c>
      <c r="E481" s="29" t="n">
        <v>197581</v>
      </c>
      <c r="F481" s="10" t="s">
        <v>90</v>
      </c>
      <c r="G481" s="10" t="s">
        <v>1181</v>
      </c>
      <c r="H481" s="29" t="n">
        <v>197581</v>
      </c>
      <c r="I481" s="10" t="n">
        <v>101</v>
      </c>
      <c r="J481" s="54" t="s">
        <v>718</v>
      </c>
      <c r="K481" s="25" t="s">
        <v>93</v>
      </c>
      <c r="L481" s="10" t="n">
        <v>555</v>
      </c>
      <c r="M481" s="10" t="s">
        <v>171</v>
      </c>
      <c r="N481" s="10" t="s">
        <v>728</v>
      </c>
      <c r="O481" s="10" t="s">
        <v>980</v>
      </c>
      <c r="P481" s="23" t="s">
        <v>137</v>
      </c>
      <c r="Q481" s="30" t="n">
        <v>197581</v>
      </c>
    </row>
    <row r="482" customFormat="false" ht="45" hidden="false" customHeight="false" outlineLevel="0" collapsed="false">
      <c r="A482" s="23" t="n">
        <v>48</v>
      </c>
      <c r="B482" s="23" t="s">
        <v>1093</v>
      </c>
      <c r="C482" s="10" t="s">
        <v>493</v>
      </c>
      <c r="D482" s="27" t="s">
        <v>161</v>
      </c>
      <c r="E482" s="29" t="n">
        <v>199940</v>
      </c>
      <c r="F482" s="10" t="s">
        <v>90</v>
      </c>
      <c r="G482" s="10" t="s">
        <v>1182</v>
      </c>
      <c r="H482" s="29" t="n">
        <v>199940</v>
      </c>
      <c r="I482" s="10" t="n">
        <v>101</v>
      </c>
      <c r="J482" s="54" t="s">
        <v>718</v>
      </c>
      <c r="K482" s="25" t="s">
        <v>93</v>
      </c>
      <c r="L482" s="10" t="n">
        <v>519</v>
      </c>
      <c r="M482" s="10" t="s">
        <v>345</v>
      </c>
      <c r="N482" s="10" t="s">
        <v>1183</v>
      </c>
      <c r="O482" s="10" t="s">
        <v>346</v>
      </c>
      <c r="P482" s="23" t="s">
        <v>592</v>
      </c>
      <c r="Q482" s="30" t="n">
        <v>199940</v>
      </c>
    </row>
    <row r="483" customFormat="false" ht="45" hidden="false" customHeight="false" outlineLevel="0" collapsed="false">
      <c r="A483" s="23" t="n">
        <v>49</v>
      </c>
      <c r="B483" s="23" t="s">
        <v>1093</v>
      </c>
      <c r="C483" s="10" t="s">
        <v>125</v>
      </c>
      <c r="D483" s="10" t="s">
        <v>118</v>
      </c>
      <c r="E483" s="29" t="n">
        <v>198700</v>
      </c>
      <c r="F483" s="10" t="s">
        <v>90</v>
      </c>
      <c r="G483" s="10" t="s">
        <v>1184</v>
      </c>
      <c r="H483" s="29" t="n">
        <v>198700</v>
      </c>
      <c r="I483" s="10" t="n">
        <v>99</v>
      </c>
      <c r="J483" s="54" t="s">
        <v>718</v>
      </c>
      <c r="K483" s="25" t="s">
        <v>93</v>
      </c>
      <c r="L483" s="10" t="n">
        <v>598</v>
      </c>
      <c r="M483" s="10" t="s">
        <v>176</v>
      </c>
      <c r="N483" s="10" t="s">
        <v>167</v>
      </c>
      <c r="O483" s="10" t="s">
        <v>983</v>
      </c>
      <c r="P483" s="23" t="s">
        <v>1185</v>
      </c>
      <c r="Q483" s="30" t="n">
        <v>198700</v>
      </c>
    </row>
    <row r="484" customFormat="false" ht="30" hidden="false" customHeight="false" outlineLevel="0" collapsed="false">
      <c r="A484" s="23" t="n">
        <v>50</v>
      </c>
      <c r="B484" s="23" t="s">
        <v>1093</v>
      </c>
      <c r="C484" s="10" t="s">
        <v>132</v>
      </c>
      <c r="D484" s="10" t="s">
        <v>542</v>
      </c>
      <c r="E484" s="29" t="n">
        <v>198799</v>
      </c>
      <c r="F484" s="10" t="s">
        <v>90</v>
      </c>
      <c r="G484" s="10" t="s">
        <v>1186</v>
      </c>
      <c r="H484" s="29" t="n">
        <v>198799</v>
      </c>
      <c r="I484" s="10" t="n">
        <v>101</v>
      </c>
      <c r="J484" s="54" t="s">
        <v>718</v>
      </c>
      <c r="K484" s="25" t="s">
        <v>93</v>
      </c>
      <c r="L484" s="10" t="n">
        <v>717</v>
      </c>
      <c r="M484" s="10" t="s">
        <v>1187</v>
      </c>
      <c r="N484" s="10" t="s">
        <v>1091</v>
      </c>
      <c r="O484" s="10" t="s">
        <v>224</v>
      </c>
      <c r="P484" s="23" t="s">
        <v>143</v>
      </c>
      <c r="Q484" s="30" t="n">
        <v>198799</v>
      </c>
    </row>
    <row r="485" customFormat="false" ht="45" hidden="false" customHeight="false" outlineLevel="0" collapsed="false">
      <c r="A485" s="23" t="n">
        <v>51</v>
      </c>
      <c r="B485" s="23" t="s">
        <v>1093</v>
      </c>
      <c r="C485" s="10" t="s">
        <v>132</v>
      </c>
      <c r="D485" s="10" t="s">
        <v>542</v>
      </c>
      <c r="E485" s="29" t="n">
        <v>198897</v>
      </c>
      <c r="F485" s="10" t="s">
        <v>90</v>
      </c>
      <c r="G485" s="10" t="s">
        <v>1188</v>
      </c>
      <c r="H485" s="29" t="n">
        <v>198897</v>
      </c>
      <c r="I485" s="10" t="n">
        <v>101</v>
      </c>
      <c r="J485" s="54" t="s">
        <v>718</v>
      </c>
      <c r="K485" s="25" t="s">
        <v>93</v>
      </c>
      <c r="L485" s="10"/>
      <c r="M485" s="10"/>
      <c r="N485" s="10"/>
      <c r="O485" s="10"/>
      <c r="P485" s="23"/>
      <c r="Q485" s="30"/>
    </row>
    <row r="486" customFormat="false" ht="30" hidden="false" customHeight="false" outlineLevel="0" collapsed="false">
      <c r="A486" s="23" t="n">
        <v>52</v>
      </c>
      <c r="B486" s="23" t="s">
        <v>1093</v>
      </c>
      <c r="C486" s="10" t="s">
        <v>132</v>
      </c>
      <c r="D486" s="10" t="s">
        <v>542</v>
      </c>
      <c r="E486" s="29" t="n">
        <v>420000</v>
      </c>
      <c r="F486" s="10" t="s">
        <v>90</v>
      </c>
      <c r="G486" s="10" t="s">
        <v>1189</v>
      </c>
      <c r="H486" s="29" t="n">
        <v>420000</v>
      </c>
      <c r="I486" s="10" t="n">
        <v>101</v>
      </c>
      <c r="J486" s="54" t="s">
        <v>718</v>
      </c>
      <c r="K486" s="25" t="s">
        <v>93</v>
      </c>
      <c r="L486" s="10"/>
      <c r="M486" s="10"/>
      <c r="N486" s="10"/>
      <c r="O486" s="10"/>
      <c r="P486" s="23"/>
      <c r="Q486" s="30"/>
    </row>
    <row r="487" customFormat="false" ht="45" hidden="false" customHeight="false" outlineLevel="0" collapsed="false">
      <c r="A487" s="23" t="n">
        <v>53</v>
      </c>
      <c r="B487" s="23" t="s">
        <v>1093</v>
      </c>
      <c r="C487" s="10" t="s">
        <v>132</v>
      </c>
      <c r="D487" s="10" t="s">
        <v>542</v>
      </c>
      <c r="E487" s="29" t="n">
        <v>199500</v>
      </c>
      <c r="F487" s="10" t="s">
        <v>90</v>
      </c>
      <c r="G487" s="10" t="s">
        <v>1190</v>
      </c>
      <c r="H487" s="29" t="n">
        <v>199500</v>
      </c>
      <c r="I487" s="10" t="n">
        <v>101</v>
      </c>
      <c r="J487" s="54" t="s">
        <v>718</v>
      </c>
      <c r="K487" s="25" t="s">
        <v>93</v>
      </c>
      <c r="L487" s="10"/>
      <c r="M487" s="10"/>
      <c r="N487" s="10"/>
      <c r="O487" s="10"/>
      <c r="P487" s="23"/>
      <c r="Q487" s="30"/>
    </row>
    <row r="488" customFormat="false" ht="45" hidden="false" customHeight="false" outlineLevel="0" collapsed="false">
      <c r="A488" s="23" t="n">
        <v>54</v>
      </c>
      <c r="B488" s="23" t="s">
        <v>1093</v>
      </c>
      <c r="C488" s="10" t="s">
        <v>132</v>
      </c>
      <c r="D488" s="10" t="s">
        <v>542</v>
      </c>
      <c r="E488" s="29" t="n">
        <v>198000</v>
      </c>
      <c r="F488" s="10" t="s">
        <v>90</v>
      </c>
      <c r="G488" s="10" t="s">
        <v>1191</v>
      </c>
      <c r="H488" s="29" t="n">
        <v>198000</v>
      </c>
      <c r="I488" s="10" t="n">
        <v>101</v>
      </c>
      <c r="J488" s="54" t="s">
        <v>718</v>
      </c>
      <c r="K488" s="25" t="s">
        <v>93</v>
      </c>
      <c r="L488" s="10"/>
      <c r="M488" s="10"/>
      <c r="N488" s="10"/>
      <c r="O488" s="10"/>
      <c r="P488" s="23"/>
      <c r="Q488" s="30"/>
    </row>
    <row r="489" customFormat="false" ht="45" hidden="false" customHeight="false" outlineLevel="0" collapsed="false">
      <c r="A489" s="23" t="n">
        <v>55</v>
      </c>
      <c r="B489" s="23" t="s">
        <v>1093</v>
      </c>
      <c r="C489" s="10" t="s">
        <v>132</v>
      </c>
      <c r="D489" s="10" t="s">
        <v>542</v>
      </c>
      <c r="E489" s="29" t="n">
        <v>197500</v>
      </c>
      <c r="F489" s="10" t="s">
        <v>90</v>
      </c>
      <c r="G489" s="10" t="s">
        <v>1192</v>
      </c>
      <c r="H489" s="29" t="n">
        <v>197500</v>
      </c>
      <c r="I489" s="10" t="n">
        <v>101</v>
      </c>
      <c r="J489" s="54" t="s">
        <v>718</v>
      </c>
      <c r="K489" s="25" t="s">
        <v>93</v>
      </c>
      <c r="L489" s="10"/>
      <c r="M489" s="10"/>
      <c r="N489" s="10"/>
      <c r="O489" s="10"/>
      <c r="P489" s="23"/>
      <c r="Q489" s="30"/>
    </row>
    <row r="490" customFormat="false" ht="30" hidden="false" customHeight="false" outlineLevel="0" collapsed="false">
      <c r="A490" s="23" t="n">
        <v>56</v>
      </c>
      <c r="B490" s="23" t="s">
        <v>1093</v>
      </c>
      <c r="C490" s="10" t="s">
        <v>132</v>
      </c>
      <c r="D490" s="10" t="s">
        <v>542</v>
      </c>
      <c r="E490" s="29" t="n">
        <v>198800</v>
      </c>
      <c r="F490" s="10" t="s">
        <v>90</v>
      </c>
      <c r="G490" s="10" t="s">
        <v>1193</v>
      </c>
      <c r="H490" s="29" t="n">
        <v>198800</v>
      </c>
      <c r="I490" s="10" t="n">
        <v>101</v>
      </c>
      <c r="J490" s="54" t="s">
        <v>718</v>
      </c>
      <c r="K490" s="25" t="s">
        <v>93</v>
      </c>
      <c r="L490" s="10" t="n">
        <v>713</v>
      </c>
      <c r="M490" s="10" t="s">
        <v>1187</v>
      </c>
      <c r="N490" s="10" t="s">
        <v>1194</v>
      </c>
      <c r="O490" s="10" t="s">
        <v>399</v>
      </c>
      <c r="P490" s="23" t="s">
        <v>1195</v>
      </c>
      <c r="Q490" s="30" t="n">
        <v>198800</v>
      </c>
    </row>
    <row r="491" customFormat="false" ht="30" hidden="false" customHeight="false" outlineLevel="0" collapsed="false">
      <c r="A491" s="23" t="n">
        <v>57</v>
      </c>
      <c r="B491" s="23" t="s">
        <v>1093</v>
      </c>
      <c r="C491" s="10" t="s">
        <v>132</v>
      </c>
      <c r="D491" s="10" t="s">
        <v>542</v>
      </c>
      <c r="E491" s="29" t="n">
        <v>199497</v>
      </c>
      <c r="F491" s="10" t="s">
        <v>90</v>
      </c>
      <c r="G491" s="10" t="s">
        <v>1196</v>
      </c>
      <c r="H491" s="29" t="n">
        <v>199497</v>
      </c>
      <c r="I491" s="10" t="n">
        <v>101</v>
      </c>
      <c r="J491" s="54" t="s">
        <v>718</v>
      </c>
      <c r="K491" s="25" t="s">
        <v>93</v>
      </c>
      <c r="L491" s="10" t="n">
        <v>697</v>
      </c>
      <c r="M491" s="10" t="s">
        <v>205</v>
      </c>
      <c r="N491" s="10" t="s">
        <v>1122</v>
      </c>
      <c r="O491" s="10" t="s">
        <v>224</v>
      </c>
      <c r="P491" s="23" t="s">
        <v>1195</v>
      </c>
      <c r="Q491" s="30" t="n">
        <v>199497</v>
      </c>
    </row>
    <row r="492" customFormat="false" ht="30" hidden="false" customHeight="false" outlineLevel="0" collapsed="false">
      <c r="A492" s="23" t="n">
        <v>58</v>
      </c>
      <c r="B492" s="23" t="s">
        <v>1093</v>
      </c>
      <c r="C492" s="10" t="s">
        <v>132</v>
      </c>
      <c r="D492" s="10" t="s">
        <v>542</v>
      </c>
      <c r="E492" s="29" t="n">
        <v>195000</v>
      </c>
      <c r="F492" s="10" t="s">
        <v>90</v>
      </c>
      <c r="G492" s="10" t="s">
        <v>1197</v>
      </c>
      <c r="H492" s="29" t="n">
        <v>195000</v>
      </c>
      <c r="I492" s="10" t="n">
        <v>101</v>
      </c>
      <c r="J492" s="54" t="s">
        <v>718</v>
      </c>
      <c r="K492" s="25" t="s">
        <v>93</v>
      </c>
      <c r="L492" s="10" t="n">
        <v>716</v>
      </c>
      <c r="M492" s="10" t="s">
        <v>1187</v>
      </c>
      <c r="N492" s="10" t="s">
        <v>211</v>
      </c>
      <c r="O492" s="10" t="s">
        <v>217</v>
      </c>
      <c r="P492" s="23" t="s">
        <v>1195</v>
      </c>
      <c r="Q492" s="30" t="n">
        <v>195000</v>
      </c>
    </row>
    <row r="493" customFormat="false" ht="30" hidden="false" customHeight="false" outlineLevel="0" collapsed="false">
      <c r="A493" s="23" t="n">
        <v>59</v>
      </c>
      <c r="B493" s="23" t="s">
        <v>1093</v>
      </c>
      <c r="C493" s="10" t="s">
        <v>132</v>
      </c>
      <c r="D493" s="10" t="s">
        <v>542</v>
      </c>
      <c r="E493" s="29" t="n">
        <v>188000</v>
      </c>
      <c r="F493" s="10" t="s">
        <v>90</v>
      </c>
      <c r="G493" s="10" t="s">
        <v>1198</v>
      </c>
      <c r="H493" s="29" t="n">
        <v>188000</v>
      </c>
      <c r="I493" s="10" t="n">
        <v>101</v>
      </c>
      <c r="J493" s="54" t="s">
        <v>718</v>
      </c>
      <c r="K493" s="25" t="s">
        <v>93</v>
      </c>
      <c r="L493" s="10" t="n">
        <v>707</v>
      </c>
      <c r="M493" s="10" t="s">
        <v>1187</v>
      </c>
      <c r="N493" s="10" t="s">
        <v>1051</v>
      </c>
      <c r="O493" s="10" t="s">
        <v>379</v>
      </c>
      <c r="P493" s="23" t="s">
        <v>104</v>
      </c>
      <c r="Q493" s="30" t="n">
        <v>188000</v>
      </c>
    </row>
    <row r="494" customFormat="false" ht="30" hidden="false" customHeight="false" outlineLevel="0" collapsed="false">
      <c r="A494" s="23" t="n">
        <v>60</v>
      </c>
      <c r="B494" s="23" t="s">
        <v>1093</v>
      </c>
      <c r="C494" s="10" t="s">
        <v>132</v>
      </c>
      <c r="D494" s="10" t="s">
        <v>542</v>
      </c>
      <c r="E494" s="29" t="n">
        <v>186000</v>
      </c>
      <c r="F494" s="10" t="s">
        <v>90</v>
      </c>
      <c r="G494" s="10" t="s">
        <v>1199</v>
      </c>
      <c r="H494" s="29" t="n">
        <v>186000</v>
      </c>
      <c r="I494" s="10" t="n">
        <v>101</v>
      </c>
      <c r="J494" s="54" t="s">
        <v>718</v>
      </c>
      <c r="K494" s="25" t="s">
        <v>93</v>
      </c>
      <c r="L494" s="10" t="n">
        <v>704</v>
      </c>
      <c r="M494" s="10" t="s">
        <v>1187</v>
      </c>
      <c r="N494" s="10" t="s">
        <v>1200</v>
      </c>
      <c r="O494" s="10" t="s">
        <v>230</v>
      </c>
      <c r="P494" s="23" t="s">
        <v>1195</v>
      </c>
      <c r="Q494" s="30" t="n">
        <v>186000</v>
      </c>
    </row>
    <row r="495" customFormat="false" ht="30" hidden="false" customHeight="false" outlineLevel="0" collapsed="false">
      <c r="A495" s="23" t="n">
        <v>61</v>
      </c>
      <c r="B495" s="23" t="s">
        <v>1093</v>
      </c>
      <c r="C495" s="10" t="s">
        <v>132</v>
      </c>
      <c r="D495" s="10" t="s">
        <v>542</v>
      </c>
      <c r="E495" s="29" t="n">
        <v>480000</v>
      </c>
      <c r="F495" s="10" t="s">
        <v>90</v>
      </c>
      <c r="G495" s="10" t="s">
        <v>1201</v>
      </c>
      <c r="H495" s="29" t="n">
        <v>480000</v>
      </c>
      <c r="I495" s="10" t="n">
        <v>101</v>
      </c>
      <c r="J495" s="54" t="s">
        <v>718</v>
      </c>
      <c r="K495" s="25" t="s">
        <v>93</v>
      </c>
      <c r="L495" s="10" t="n">
        <v>1124</v>
      </c>
      <c r="M495" s="10" t="s">
        <v>243</v>
      </c>
      <c r="N495" s="10" t="s">
        <v>1202</v>
      </c>
      <c r="O495" s="10" t="s">
        <v>235</v>
      </c>
      <c r="P495" s="23" t="s">
        <v>531</v>
      </c>
      <c r="Q495" s="30" t="n">
        <v>480000</v>
      </c>
    </row>
    <row r="496" customFormat="false" ht="45" hidden="false" customHeight="false" outlineLevel="0" collapsed="false">
      <c r="A496" s="23" t="n">
        <v>62</v>
      </c>
      <c r="B496" s="23" t="s">
        <v>1093</v>
      </c>
      <c r="C496" s="10" t="s">
        <v>132</v>
      </c>
      <c r="D496" s="10" t="s">
        <v>542</v>
      </c>
      <c r="E496" s="29" t="n">
        <v>198500</v>
      </c>
      <c r="F496" s="10" t="s">
        <v>90</v>
      </c>
      <c r="G496" s="10" t="s">
        <v>1203</v>
      </c>
      <c r="H496" s="29" t="n">
        <v>198500</v>
      </c>
      <c r="I496" s="10" t="n">
        <v>101</v>
      </c>
      <c r="J496" s="54" t="s">
        <v>718</v>
      </c>
      <c r="K496" s="25" t="s">
        <v>93</v>
      </c>
      <c r="L496" s="10" t="n">
        <v>702</v>
      </c>
      <c r="M496" s="10" t="s">
        <v>1187</v>
      </c>
      <c r="N496" s="10" t="s">
        <v>1204</v>
      </c>
      <c r="O496" s="10" t="s">
        <v>822</v>
      </c>
      <c r="P496" s="23" t="s">
        <v>616</v>
      </c>
      <c r="Q496" s="30" t="n">
        <v>198500</v>
      </c>
    </row>
    <row r="497" customFormat="false" ht="30" hidden="false" customHeight="false" outlineLevel="0" collapsed="false">
      <c r="A497" s="23" t="n">
        <v>63</v>
      </c>
      <c r="B497" s="23" t="s">
        <v>1093</v>
      </c>
      <c r="C497" s="10" t="s">
        <v>132</v>
      </c>
      <c r="D497" s="10" t="s">
        <v>542</v>
      </c>
      <c r="E497" s="29" t="n">
        <v>197800</v>
      </c>
      <c r="F497" s="10" t="s">
        <v>90</v>
      </c>
      <c r="G497" s="10" t="s">
        <v>1205</v>
      </c>
      <c r="H497" s="29" t="n">
        <v>197800</v>
      </c>
      <c r="I497" s="10" t="n">
        <v>101</v>
      </c>
      <c r="J497" s="54" t="s">
        <v>718</v>
      </c>
      <c r="K497" s="25" t="s">
        <v>93</v>
      </c>
      <c r="L497" s="10" t="n">
        <v>722</v>
      </c>
      <c r="M497" s="10" t="s">
        <v>1187</v>
      </c>
      <c r="N497" s="10" t="s">
        <v>1158</v>
      </c>
      <c r="O497" s="10" t="s">
        <v>399</v>
      </c>
      <c r="P497" s="23" t="s">
        <v>273</v>
      </c>
      <c r="Q497" s="30" t="n">
        <v>197800</v>
      </c>
    </row>
    <row r="498" customFormat="false" ht="30" hidden="false" customHeight="false" outlineLevel="0" collapsed="false">
      <c r="A498" s="23" t="n">
        <v>64</v>
      </c>
      <c r="B498" s="23" t="s">
        <v>1093</v>
      </c>
      <c r="C498" s="10" t="s">
        <v>349</v>
      </c>
      <c r="D498" s="10" t="s">
        <v>176</v>
      </c>
      <c r="E498" s="29" t="n">
        <v>365275</v>
      </c>
      <c r="F498" s="10" t="s">
        <v>482</v>
      </c>
      <c r="G498" s="10" t="s">
        <v>1206</v>
      </c>
      <c r="H498" s="29" t="n">
        <v>365275</v>
      </c>
      <c r="I498" s="10" t="n">
        <v>105</v>
      </c>
      <c r="J498" s="54" t="s">
        <v>718</v>
      </c>
      <c r="K498" s="25"/>
      <c r="L498" s="10"/>
      <c r="M498" s="10"/>
      <c r="N498" s="10"/>
      <c r="O498" s="10"/>
      <c r="P498" s="23"/>
      <c r="Q498" s="30"/>
    </row>
    <row r="499" customFormat="false" ht="60" hidden="false" customHeight="false" outlineLevel="0" collapsed="false">
      <c r="A499" s="23" t="n">
        <v>65</v>
      </c>
      <c r="B499" s="23" t="s">
        <v>1093</v>
      </c>
      <c r="C499" s="10" t="s">
        <v>224</v>
      </c>
      <c r="D499" s="10" t="s">
        <v>207</v>
      </c>
      <c r="E499" s="29" t="n">
        <v>559473</v>
      </c>
      <c r="F499" s="10" t="s">
        <v>482</v>
      </c>
      <c r="G499" s="10" t="s">
        <v>1207</v>
      </c>
      <c r="H499" s="29" t="n">
        <v>559473</v>
      </c>
      <c r="I499" s="10" t="n">
        <v>105</v>
      </c>
      <c r="J499" s="54" t="s">
        <v>718</v>
      </c>
      <c r="K499" s="25" t="s">
        <v>226</v>
      </c>
      <c r="L499" s="10" t="n">
        <v>374</v>
      </c>
      <c r="M499" s="10" t="s">
        <v>587</v>
      </c>
      <c r="N499" s="10" t="s">
        <v>1208</v>
      </c>
      <c r="O499" s="10" t="s">
        <v>1209</v>
      </c>
      <c r="P499" s="23" t="s">
        <v>283</v>
      </c>
      <c r="Q499" s="30" t="n">
        <v>559473</v>
      </c>
    </row>
    <row r="500" customFormat="false" ht="30" hidden="false" customHeight="false" outlineLevel="0" collapsed="false">
      <c r="A500" s="23" t="n">
        <v>66</v>
      </c>
      <c r="B500" s="23" t="s">
        <v>1093</v>
      </c>
      <c r="C500" s="10" t="s">
        <v>224</v>
      </c>
      <c r="D500" s="10" t="s">
        <v>542</v>
      </c>
      <c r="E500" s="29" t="n">
        <v>536488</v>
      </c>
      <c r="F500" s="10" t="s">
        <v>482</v>
      </c>
      <c r="G500" s="10" t="s">
        <v>1210</v>
      </c>
      <c r="H500" s="29" t="n">
        <v>536488</v>
      </c>
      <c r="I500" s="10" t="n">
        <v>105</v>
      </c>
      <c r="J500" s="54" t="s">
        <v>718</v>
      </c>
      <c r="K500" s="25" t="s">
        <v>1211</v>
      </c>
      <c r="L500" s="7" t="n">
        <v>387</v>
      </c>
      <c r="M500" s="5" t="s">
        <v>579</v>
      </c>
      <c r="N500" s="7" t="s">
        <v>1212</v>
      </c>
      <c r="O500" s="5" t="s">
        <v>554</v>
      </c>
      <c r="P500" s="5" t="s">
        <v>1213</v>
      </c>
      <c r="Q500" s="30" t="n">
        <v>536488</v>
      </c>
    </row>
    <row r="501" customFormat="false" ht="45" hidden="false" customHeight="false" outlineLevel="0" collapsed="false">
      <c r="A501" s="23" t="n">
        <v>67</v>
      </c>
      <c r="B501" s="23" t="s">
        <v>1093</v>
      </c>
      <c r="C501" s="10" t="s">
        <v>224</v>
      </c>
      <c r="D501" s="10" t="s">
        <v>763</v>
      </c>
      <c r="E501" s="29" t="n">
        <v>537775</v>
      </c>
      <c r="F501" s="10" t="s">
        <v>482</v>
      </c>
      <c r="G501" s="10" t="s">
        <v>1214</v>
      </c>
      <c r="H501" s="29" t="n">
        <v>537775</v>
      </c>
      <c r="I501" s="10" t="n">
        <v>105</v>
      </c>
      <c r="J501" s="54" t="s">
        <v>718</v>
      </c>
      <c r="K501" s="25" t="s">
        <v>1211</v>
      </c>
      <c r="L501" s="10"/>
      <c r="M501" s="10"/>
      <c r="N501" s="10"/>
      <c r="O501" s="10"/>
      <c r="P501" s="23"/>
      <c r="Q501" s="30"/>
    </row>
    <row r="502" customFormat="false" ht="45" hidden="false" customHeight="false" outlineLevel="0" collapsed="false">
      <c r="A502" s="23" t="n">
        <v>68</v>
      </c>
      <c r="B502" s="23" t="s">
        <v>1093</v>
      </c>
      <c r="C502" s="10" t="s">
        <v>646</v>
      </c>
      <c r="D502" s="10" t="s">
        <v>214</v>
      </c>
      <c r="E502" s="29" t="n">
        <v>671300</v>
      </c>
      <c r="F502" s="10" t="s">
        <v>482</v>
      </c>
      <c r="G502" s="10" t="s">
        <v>1215</v>
      </c>
      <c r="H502" s="29" t="n">
        <v>671300</v>
      </c>
      <c r="I502" s="10" t="n">
        <v>110</v>
      </c>
      <c r="J502" s="54" t="s">
        <v>718</v>
      </c>
      <c r="K502" s="25" t="s">
        <v>1211</v>
      </c>
      <c r="L502" s="10"/>
      <c r="M502" s="10"/>
      <c r="N502" s="10"/>
      <c r="O502" s="10"/>
      <c r="P502" s="23"/>
      <c r="Q502" s="30"/>
    </row>
    <row r="503" customFormat="false" ht="45" hidden="false" customHeight="false" outlineLevel="0" collapsed="false">
      <c r="A503" s="23" t="n">
        <v>69</v>
      </c>
      <c r="B503" s="23" t="s">
        <v>1093</v>
      </c>
      <c r="C503" s="10" t="s">
        <v>246</v>
      </c>
      <c r="D503" s="10" t="s">
        <v>825</v>
      </c>
      <c r="E503" s="29" t="n">
        <v>159725</v>
      </c>
      <c r="F503" s="10" t="s">
        <v>482</v>
      </c>
      <c r="G503" s="10" t="s">
        <v>1216</v>
      </c>
      <c r="H503" s="29" t="n">
        <v>159725</v>
      </c>
      <c r="I503" s="10" t="n">
        <v>105</v>
      </c>
      <c r="J503" s="54" t="s">
        <v>718</v>
      </c>
      <c r="K503" s="25" t="s">
        <v>1211</v>
      </c>
      <c r="L503" s="10"/>
      <c r="M503" s="10"/>
      <c r="N503" s="10"/>
      <c r="O503" s="10"/>
      <c r="P503" s="23"/>
      <c r="Q503" s="30"/>
    </row>
    <row r="504" customFormat="false" ht="60" hidden="false" customHeight="false" outlineLevel="0" collapsed="false">
      <c r="A504" s="23" t="n">
        <v>70</v>
      </c>
      <c r="B504" s="23" t="s">
        <v>1093</v>
      </c>
      <c r="C504" s="10" t="s">
        <v>246</v>
      </c>
      <c r="D504" s="10" t="s">
        <v>825</v>
      </c>
      <c r="E504" s="29" t="n">
        <v>539647</v>
      </c>
      <c r="F504" s="10" t="s">
        <v>482</v>
      </c>
      <c r="G504" s="10" t="s">
        <v>1217</v>
      </c>
      <c r="H504" s="29" t="n">
        <v>539647</v>
      </c>
      <c r="I504" s="10" t="n">
        <v>105</v>
      </c>
      <c r="J504" s="54" t="s">
        <v>718</v>
      </c>
      <c r="K504" s="25" t="s">
        <v>1211</v>
      </c>
      <c r="L504" s="10" t="n">
        <v>424</v>
      </c>
      <c r="M504" s="10" t="s">
        <v>219</v>
      </c>
      <c r="N504" s="10" t="s">
        <v>1218</v>
      </c>
      <c r="O504" s="10" t="s">
        <v>661</v>
      </c>
      <c r="P504" s="23" t="s">
        <v>1219</v>
      </c>
      <c r="Q504" s="30" t="n">
        <v>539647</v>
      </c>
    </row>
    <row r="505" customFormat="false" ht="15" hidden="false" customHeight="false" outlineLevel="0" collapsed="false">
      <c r="A505" s="23"/>
      <c r="B505" s="23"/>
      <c r="C505" s="10"/>
      <c r="D505" s="10"/>
      <c r="E505" s="29"/>
      <c r="F505" s="10"/>
      <c r="G505" s="10"/>
      <c r="H505" s="29"/>
      <c r="I505" s="10"/>
      <c r="J505" s="54"/>
      <c r="K505" s="25"/>
      <c r="L505" s="10"/>
      <c r="M505" s="10"/>
      <c r="N505" s="10"/>
      <c r="O505" s="10"/>
      <c r="P505" s="23"/>
      <c r="Q505" s="30"/>
    </row>
    <row r="506" customFormat="false" ht="12.75" hidden="false" customHeight="false" outlineLevel="0" collapsed="false">
      <c r="A506" s="23"/>
      <c r="B506" s="23"/>
      <c r="C506" s="23"/>
      <c r="D506" s="23"/>
      <c r="E506" s="33" t="n">
        <f aca="false">SUM(E435:E504)</f>
        <v>19513853</v>
      </c>
      <c r="F506" s="23"/>
      <c r="G506" s="23"/>
      <c r="H506" s="30"/>
      <c r="I506" s="23"/>
      <c r="K506" s="23"/>
      <c r="M506" s="23"/>
      <c r="O506" s="23"/>
      <c r="P506" s="23"/>
      <c r="Q506" s="30"/>
    </row>
    <row r="507" customFormat="false" ht="12.75" hidden="false" customHeight="false" outlineLevel="0" collapsed="false">
      <c r="A507" s="23"/>
      <c r="B507" s="34" t="s">
        <v>1220</v>
      </c>
      <c r="C507" s="23"/>
      <c r="D507" s="23"/>
      <c r="E507" s="23"/>
      <c r="F507" s="23"/>
      <c r="G507" s="23"/>
      <c r="H507" s="30"/>
      <c r="I507" s="23"/>
      <c r="K507" s="23"/>
      <c r="M507" s="23"/>
      <c r="O507" s="23"/>
      <c r="P507" s="23"/>
      <c r="Q507" s="30"/>
    </row>
    <row r="508" customFormat="false" ht="76.5" hidden="false" customHeight="false" outlineLevel="0" collapsed="false">
      <c r="A508" s="18" t="s">
        <v>73</v>
      </c>
      <c r="B508" s="18" t="s">
        <v>74</v>
      </c>
      <c r="C508" s="18" t="s">
        <v>5</v>
      </c>
      <c r="D508" s="18" t="s">
        <v>75</v>
      </c>
      <c r="E508" s="18" t="s">
        <v>76</v>
      </c>
      <c r="F508" s="18" t="s">
        <v>77</v>
      </c>
      <c r="G508" s="18" t="s">
        <v>78</v>
      </c>
      <c r="H508" s="19" t="s">
        <v>79</v>
      </c>
      <c r="I508" s="18" t="s">
        <v>80</v>
      </c>
      <c r="J508" s="20" t="s">
        <v>81</v>
      </c>
      <c r="K508" s="18" t="s">
        <v>82</v>
      </c>
      <c r="L508" s="20" t="s">
        <v>83</v>
      </c>
      <c r="M508" s="18" t="s">
        <v>84</v>
      </c>
      <c r="N508" s="20" t="s">
        <v>85</v>
      </c>
      <c r="O508" s="18" t="s">
        <v>54</v>
      </c>
      <c r="P508" s="18" t="s">
        <v>57</v>
      </c>
      <c r="Q508" s="19" t="s">
        <v>86</v>
      </c>
    </row>
    <row r="509" customFormat="false" ht="45" hidden="false" customHeight="false" outlineLevel="0" collapsed="false">
      <c r="A509" s="23" t="n">
        <v>1</v>
      </c>
      <c r="B509" s="23" t="s">
        <v>1221</v>
      </c>
      <c r="C509" s="10" t="s">
        <v>724</v>
      </c>
      <c r="D509" s="27" t="s">
        <v>1222</v>
      </c>
      <c r="E509" s="24" t="n">
        <v>355500</v>
      </c>
      <c r="F509" s="10" t="s">
        <v>90</v>
      </c>
      <c r="G509" s="10" t="s">
        <v>1223</v>
      </c>
      <c r="H509" s="24" t="n">
        <v>355500</v>
      </c>
      <c r="I509" s="10" t="s">
        <v>90</v>
      </c>
      <c r="J509" s="54" t="s">
        <v>718</v>
      </c>
      <c r="K509" s="25" t="s">
        <v>93</v>
      </c>
      <c r="L509" s="25"/>
      <c r="M509" s="10"/>
      <c r="N509" s="27"/>
      <c r="O509" s="27"/>
      <c r="P509" s="23"/>
      <c r="Q509" s="24" t="n">
        <v>355500</v>
      </c>
    </row>
    <row r="510" customFormat="false" ht="45" hidden="false" customHeight="false" outlineLevel="0" collapsed="false">
      <c r="A510" s="23" t="n">
        <v>2</v>
      </c>
      <c r="B510" s="23" t="s">
        <v>1221</v>
      </c>
      <c r="C510" s="10" t="s">
        <v>724</v>
      </c>
      <c r="D510" s="27" t="s">
        <v>1222</v>
      </c>
      <c r="E510" s="24" t="n">
        <v>279500</v>
      </c>
      <c r="F510" s="10" t="s">
        <v>90</v>
      </c>
      <c r="G510" s="10" t="s">
        <v>1224</v>
      </c>
      <c r="H510" s="24" t="n">
        <v>279500</v>
      </c>
      <c r="I510" s="71" t="s">
        <v>90</v>
      </c>
      <c r="J510" s="54" t="s">
        <v>718</v>
      </c>
      <c r="K510" s="25" t="s">
        <v>93</v>
      </c>
      <c r="L510" s="25"/>
      <c r="M510" s="10"/>
      <c r="N510" s="27"/>
      <c r="O510" s="27"/>
      <c r="P510" s="23"/>
      <c r="Q510" s="24" t="n">
        <v>279500</v>
      </c>
    </row>
    <row r="511" customFormat="false" ht="60" hidden="false" customHeight="false" outlineLevel="0" collapsed="false">
      <c r="A511" s="23" t="n">
        <v>3</v>
      </c>
      <c r="B511" s="23" t="s">
        <v>1221</v>
      </c>
      <c r="C511" s="10" t="s">
        <v>448</v>
      </c>
      <c r="D511" s="27" t="s">
        <v>119</v>
      </c>
      <c r="E511" s="24" t="n">
        <v>374262</v>
      </c>
      <c r="F511" s="10" t="s">
        <v>482</v>
      </c>
      <c r="G511" s="10" t="s">
        <v>1225</v>
      </c>
      <c r="H511" s="24" t="n">
        <v>374262</v>
      </c>
      <c r="I511" s="71" t="s">
        <v>482</v>
      </c>
      <c r="J511" s="54" t="s">
        <v>718</v>
      </c>
      <c r="K511" s="25" t="s">
        <v>1226</v>
      </c>
      <c r="L511" s="25" t="n">
        <v>81</v>
      </c>
      <c r="M511" s="10" t="s">
        <v>111</v>
      </c>
      <c r="N511" s="10" t="s">
        <v>1227</v>
      </c>
      <c r="O511" s="27" t="s">
        <v>341</v>
      </c>
      <c r="P511" s="27" t="s">
        <v>926</v>
      </c>
      <c r="Q511" s="24" t="n">
        <v>374262</v>
      </c>
    </row>
    <row r="512" customFormat="false" ht="30" hidden="false" customHeight="false" outlineLevel="0" collapsed="false">
      <c r="A512" s="23" t="n">
        <v>4</v>
      </c>
      <c r="B512" s="23" t="s">
        <v>1221</v>
      </c>
      <c r="C512" s="10" t="s">
        <v>1228</v>
      </c>
      <c r="D512" s="27" t="s">
        <v>1229</v>
      </c>
      <c r="E512" s="24" t="n">
        <v>198070</v>
      </c>
      <c r="F512" s="10" t="s">
        <v>90</v>
      </c>
      <c r="G512" s="10" t="s">
        <v>1230</v>
      </c>
      <c r="H512" s="24" t="n">
        <v>198070</v>
      </c>
      <c r="I512" s="71" t="s">
        <v>90</v>
      </c>
      <c r="J512" s="54" t="s">
        <v>718</v>
      </c>
      <c r="K512" s="25" t="s">
        <v>216</v>
      </c>
      <c r="L512" s="25" t="n">
        <v>97</v>
      </c>
      <c r="M512" s="10" t="s">
        <v>924</v>
      </c>
      <c r="N512" s="10" t="s">
        <v>1231</v>
      </c>
      <c r="O512" s="27" t="s">
        <v>773</v>
      </c>
      <c r="P512" s="10" t="s">
        <v>171</v>
      </c>
      <c r="Q512" s="24" t="n">
        <v>198070</v>
      </c>
    </row>
    <row r="513" customFormat="false" ht="60" hidden="false" customHeight="false" outlineLevel="0" collapsed="false">
      <c r="A513" s="23" t="n">
        <v>5</v>
      </c>
      <c r="B513" s="23" t="s">
        <v>1221</v>
      </c>
      <c r="C513" s="10" t="s">
        <v>1067</v>
      </c>
      <c r="D513" s="27" t="s">
        <v>1115</v>
      </c>
      <c r="E513" s="24" t="n">
        <v>109975</v>
      </c>
      <c r="F513" s="10" t="s">
        <v>90</v>
      </c>
      <c r="G513" s="10" t="s">
        <v>1232</v>
      </c>
      <c r="H513" s="24" t="n">
        <v>109975</v>
      </c>
      <c r="I513" s="71" t="s">
        <v>90</v>
      </c>
      <c r="J513" s="54" t="s">
        <v>718</v>
      </c>
      <c r="K513" s="25" t="s">
        <v>216</v>
      </c>
      <c r="L513" s="25" t="n">
        <v>69</v>
      </c>
      <c r="M513" s="10" t="s">
        <v>149</v>
      </c>
      <c r="N513" s="10" t="s">
        <v>1233</v>
      </c>
      <c r="O513" s="10" t="s">
        <v>149</v>
      </c>
      <c r="P513" s="10" t="s">
        <v>164</v>
      </c>
      <c r="Q513" s="24" t="n">
        <v>109975</v>
      </c>
    </row>
    <row r="514" customFormat="false" ht="30" hidden="false" customHeight="false" outlineLevel="0" collapsed="false">
      <c r="A514" s="23" t="n">
        <v>6</v>
      </c>
      <c r="B514" s="23" t="s">
        <v>1221</v>
      </c>
      <c r="C514" s="27" t="s">
        <v>1104</v>
      </c>
      <c r="D514" s="27" t="s">
        <v>1125</v>
      </c>
      <c r="E514" s="24" t="n">
        <v>250000</v>
      </c>
      <c r="F514" s="10" t="s">
        <v>90</v>
      </c>
      <c r="G514" s="10" t="s">
        <v>1234</v>
      </c>
      <c r="H514" s="24" t="n">
        <v>250000</v>
      </c>
      <c r="I514" s="71" t="s">
        <v>90</v>
      </c>
      <c r="J514" s="54" t="s">
        <v>718</v>
      </c>
      <c r="K514" s="25" t="s">
        <v>93</v>
      </c>
      <c r="L514" s="25" t="n">
        <v>813</v>
      </c>
      <c r="M514" s="27" t="n">
        <v>39484</v>
      </c>
      <c r="N514" s="10" t="s">
        <v>1166</v>
      </c>
      <c r="O514" s="27" t="n">
        <v>39493</v>
      </c>
      <c r="P514" s="27" t="n">
        <v>39653</v>
      </c>
      <c r="Q514" s="24" t="n">
        <v>250000</v>
      </c>
    </row>
    <row r="515" customFormat="false" ht="30" hidden="false" customHeight="false" outlineLevel="0" collapsed="false">
      <c r="A515" s="23" t="n">
        <v>7</v>
      </c>
      <c r="B515" s="23" t="s">
        <v>1221</v>
      </c>
      <c r="C515" s="27" t="s">
        <v>1104</v>
      </c>
      <c r="D515" s="27" t="s">
        <v>1125</v>
      </c>
      <c r="E515" s="24" t="n">
        <v>355500</v>
      </c>
      <c r="F515" s="10" t="s">
        <v>90</v>
      </c>
      <c r="G515" s="10" t="s">
        <v>1235</v>
      </c>
      <c r="H515" s="24" t="n">
        <v>355500</v>
      </c>
      <c r="I515" s="71" t="s">
        <v>90</v>
      </c>
      <c r="J515" s="54" t="s">
        <v>718</v>
      </c>
      <c r="K515" s="25" t="s">
        <v>93</v>
      </c>
      <c r="L515" s="25"/>
      <c r="M515" s="10"/>
      <c r="N515" s="10"/>
      <c r="O515" s="27"/>
      <c r="P515" s="10"/>
      <c r="Q515" s="24" t="n">
        <v>355500</v>
      </c>
    </row>
    <row r="516" customFormat="false" ht="45" hidden="false" customHeight="false" outlineLevel="0" collapsed="false">
      <c r="A516" s="23" t="n">
        <v>8</v>
      </c>
      <c r="B516" s="23" t="s">
        <v>1221</v>
      </c>
      <c r="C516" s="27" t="s">
        <v>1104</v>
      </c>
      <c r="D516" s="27" t="s">
        <v>1125</v>
      </c>
      <c r="E516" s="24" t="n">
        <v>463100</v>
      </c>
      <c r="F516" s="10" t="s">
        <v>90</v>
      </c>
      <c r="G516" s="10" t="s">
        <v>1236</v>
      </c>
      <c r="H516" s="24" t="n">
        <v>463100</v>
      </c>
      <c r="I516" s="71" t="s">
        <v>90</v>
      </c>
      <c r="J516" s="54" t="s">
        <v>718</v>
      </c>
      <c r="K516" s="25" t="s">
        <v>93</v>
      </c>
      <c r="L516" s="25"/>
      <c r="M516" s="10"/>
      <c r="N516" s="10"/>
      <c r="O516" s="27"/>
      <c r="P516" s="10"/>
      <c r="Q516" s="24" t="n">
        <v>463100</v>
      </c>
    </row>
    <row r="517" customFormat="false" ht="75" hidden="false" customHeight="false" outlineLevel="0" collapsed="false">
      <c r="A517" s="23" t="n">
        <v>9</v>
      </c>
      <c r="B517" s="23" t="s">
        <v>1221</v>
      </c>
      <c r="C517" s="27" t="s">
        <v>775</v>
      </c>
      <c r="D517" s="27" t="s">
        <v>1117</v>
      </c>
      <c r="E517" s="24" t="n">
        <v>1000000</v>
      </c>
      <c r="F517" s="10" t="s">
        <v>90</v>
      </c>
      <c r="G517" s="10" t="s">
        <v>1237</v>
      </c>
      <c r="H517" s="24" t="n">
        <v>1000000</v>
      </c>
      <c r="I517" s="71" t="s">
        <v>90</v>
      </c>
      <c r="J517" s="54" t="s">
        <v>718</v>
      </c>
      <c r="K517" s="25" t="s">
        <v>216</v>
      </c>
      <c r="L517" s="25"/>
      <c r="M517" s="10"/>
      <c r="N517" s="10"/>
      <c r="O517" s="27"/>
      <c r="P517" s="10"/>
      <c r="Q517" s="24" t="n">
        <v>1000000</v>
      </c>
    </row>
    <row r="518" customFormat="false" ht="45" hidden="false" customHeight="false" outlineLevel="0" collapsed="false">
      <c r="A518" s="23" t="n">
        <v>10</v>
      </c>
      <c r="B518" s="23" t="s">
        <v>1221</v>
      </c>
      <c r="C518" s="27" t="s">
        <v>320</v>
      </c>
      <c r="D518" s="27" t="s">
        <v>1238</v>
      </c>
      <c r="E518" s="24" t="n">
        <v>157787</v>
      </c>
      <c r="F518" s="10" t="s">
        <v>90</v>
      </c>
      <c r="G518" s="10" t="s">
        <v>1239</v>
      </c>
      <c r="H518" s="24" t="n">
        <v>157787</v>
      </c>
      <c r="I518" s="71" t="s">
        <v>90</v>
      </c>
      <c r="J518" s="54" t="s">
        <v>718</v>
      </c>
      <c r="K518" s="25" t="s">
        <v>216</v>
      </c>
      <c r="L518" s="25" t="n">
        <v>215</v>
      </c>
      <c r="M518" s="10" t="s">
        <v>1240</v>
      </c>
      <c r="N518" s="10" t="s">
        <v>1241</v>
      </c>
      <c r="O518" s="27" t="s">
        <v>1240</v>
      </c>
      <c r="P518" s="10" t="s">
        <v>169</v>
      </c>
      <c r="Q518" s="24" t="n">
        <v>157787</v>
      </c>
    </row>
    <row r="519" customFormat="false" ht="45" hidden="false" customHeight="false" outlineLevel="0" collapsed="false">
      <c r="A519" s="23" t="n">
        <v>11</v>
      </c>
      <c r="B519" s="23" t="s">
        <v>1221</v>
      </c>
      <c r="C519" s="27" t="s">
        <v>320</v>
      </c>
      <c r="D519" s="27" t="s">
        <v>1238</v>
      </c>
      <c r="E519" s="24" t="n">
        <v>196496</v>
      </c>
      <c r="F519" s="10" t="s">
        <v>90</v>
      </c>
      <c r="G519" s="10" t="s">
        <v>1242</v>
      </c>
      <c r="H519" s="24" t="n">
        <v>196496</v>
      </c>
      <c r="I519" s="71" t="s">
        <v>90</v>
      </c>
      <c r="J519" s="54" t="s">
        <v>718</v>
      </c>
      <c r="K519" s="25" t="s">
        <v>216</v>
      </c>
      <c r="L519" s="25" t="n">
        <v>210</v>
      </c>
      <c r="M519" s="10" t="s">
        <v>122</v>
      </c>
      <c r="N519" s="10" t="s">
        <v>1243</v>
      </c>
      <c r="O519" s="10" t="s">
        <v>339</v>
      </c>
      <c r="P519" s="10" t="s">
        <v>142</v>
      </c>
      <c r="Q519" s="24" t="n">
        <v>196496</v>
      </c>
    </row>
    <row r="520" customFormat="false" ht="60" hidden="false" customHeight="false" outlineLevel="0" collapsed="false">
      <c r="A520" s="23" t="n">
        <v>12</v>
      </c>
      <c r="B520" s="23" t="s">
        <v>1221</v>
      </c>
      <c r="C520" s="27" t="s">
        <v>1244</v>
      </c>
      <c r="D520" s="27" t="s">
        <v>1120</v>
      </c>
      <c r="E520" s="24" t="n">
        <v>380446</v>
      </c>
      <c r="F520" s="10" t="s">
        <v>482</v>
      </c>
      <c r="G520" s="10" t="s">
        <v>1245</v>
      </c>
      <c r="H520" s="24" t="n">
        <v>380446</v>
      </c>
      <c r="I520" s="71" t="s">
        <v>482</v>
      </c>
      <c r="J520" s="54" t="s">
        <v>718</v>
      </c>
      <c r="K520" s="25" t="s">
        <v>226</v>
      </c>
      <c r="L520" s="25"/>
      <c r="M520" s="10"/>
      <c r="N520" s="10"/>
      <c r="O520" s="27"/>
      <c r="P520" s="10"/>
      <c r="Q520" s="24" t="n">
        <v>380446</v>
      </c>
    </row>
    <row r="521" customFormat="false" ht="75" hidden="false" customHeight="false" outlineLevel="0" collapsed="false">
      <c r="A521" s="23" t="n">
        <v>13</v>
      </c>
      <c r="B521" s="23" t="s">
        <v>1221</v>
      </c>
      <c r="C521" s="27" t="s">
        <v>1244</v>
      </c>
      <c r="D521" s="27" t="s">
        <v>972</v>
      </c>
      <c r="E521" s="24" t="n">
        <v>286042</v>
      </c>
      <c r="F521" s="10" t="s">
        <v>482</v>
      </c>
      <c r="G521" s="10" t="s">
        <v>1246</v>
      </c>
      <c r="H521" s="24" t="n">
        <v>286042</v>
      </c>
      <c r="I521" s="71" t="s">
        <v>482</v>
      </c>
      <c r="J521" s="54" t="s">
        <v>718</v>
      </c>
      <c r="K521" s="25" t="s">
        <v>226</v>
      </c>
      <c r="L521" s="25" t="n">
        <v>160</v>
      </c>
      <c r="M521" s="10" t="s">
        <v>1247</v>
      </c>
      <c r="N521" s="10" t="s">
        <v>1248</v>
      </c>
      <c r="O521" s="10" t="s">
        <v>343</v>
      </c>
      <c r="P521" s="10" t="s">
        <v>403</v>
      </c>
      <c r="Q521" s="24" t="n">
        <v>286042</v>
      </c>
    </row>
    <row r="522" customFormat="false" ht="75" hidden="false" customHeight="false" outlineLevel="0" collapsed="false">
      <c r="A522" s="23" t="n">
        <v>14</v>
      </c>
      <c r="B522" s="23" t="s">
        <v>1221</v>
      </c>
      <c r="C522" s="27" t="s">
        <v>1244</v>
      </c>
      <c r="D522" s="27" t="s">
        <v>481</v>
      </c>
      <c r="E522" s="24" t="n">
        <v>357158</v>
      </c>
      <c r="F522" s="10" t="s">
        <v>482</v>
      </c>
      <c r="G522" s="10" t="s">
        <v>1249</v>
      </c>
      <c r="H522" s="24" t="n">
        <v>357158</v>
      </c>
      <c r="I522" s="71" t="s">
        <v>482</v>
      </c>
      <c r="J522" s="54" t="s">
        <v>718</v>
      </c>
      <c r="K522" s="25" t="s">
        <v>226</v>
      </c>
      <c r="L522" s="25"/>
      <c r="M522" s="10"/>
      <c r="N522" s="10"/>
      <c r="O522" s="27"/>
      <c r="P522" s="10"/>
      <c r="Q522" s="24" t="n">
        <v>357158</v>
      </c>
    </row>
    <row r="523" customFormat="false" ht="60" hidden="false" customHeight="false" outlineLevel="0" collapsed="false">
      <c r="A523" s="23" t="n">
        <v>15</v>
      </c>
      <c r="B523" s="23" t="s">
        <v>1221</v>
      </c>
      <c r="C523" s="27" t="s">
        <v>1244</v>
      </c>
      <c r="D523" s="27" t="s">
        <v>1229</v>
      </c>
      <c r="E523" s="24" t="n">
        <v>481602</v>
      </c>
      <c r="F523" s="10" t="s">
        <v>482</v>
      </c>
      <c r="G523" s="10" t="s">
        <v>1250</v>
      </c>
      <c r="H523" s="24" t="n">
        <v>481602</v>
      </c>
      <c r="I523" s="71" t="s">
        <v>482</v>
      </c>
      <c r="J523" s="54" t="s">
        <v>718</v>
      </c>
      <c r="K523" s="25" t="s">
        <v>226</v>
      </c>
      <c r="L523" s="25" t="n">
        <v>209</v>
      </c>
      <c r="M523" s="10" t="s">
        <v>176</v>
      </c>
      <c r="N523" s="10" t="s">
        <v>1251</v>
      </c>
      <c r="O523" s="10" t="s">
        <v>444</v>
      </c>
      <c r="P523" s="10" t="s">
        <v>1088</v>
      </c>
      <c r="Q523" s="24" t="n">
        <v>481602</v>
      </c>
    </row>
    <row r="524" customFormat="false" ht="60" hidden="false" customHeight="false" outlineLevel="0" collapsed="false">
      <c r="A524" s="23" t="n">
        <v>16</v>
      </c>
      <c r="B524" s="23" t="s">
        <v>1221</v>
      </c>
      <c r="C524" s="27" t="s">
        <v>1244</v>
      </c>
      <c r="D524" s="27" t="s">
        <v>720</v>
      </c>
      <c r="E524" s="24" t="n">
        <v>362833</v>
      </c>
      <c r="F524" s="10" t="s">
        <v>482</v>
      </c>
      <c r="G524" s="10" t="s">
        <v>1252</v>
      </c>
      <c r="H524" s="24" t="n">
        <v>362833</v>
      </c>
      <c r="I524" s="71" t="s">
        <v>482</v>
      </c>
      <c r="J524" s="54" t="s">
        <v>718</v>
      </c>
      <c r="K524" s="25" t="s">
        <v>226</v>
      </c>
      <c r="L524" s="25" t="n">
        <v>196</v>
      </c>
      <c r="M524" s="25" t="s">
        <v>176</v>
      </c>
      <c r="N524" s="25" t="s">
        <v>1253</v>
      </c>
      <c r="O524" s="10" t="s">
        <v>176</v>
      </c>
      <c r="P524" s="10" t="s">
        <v>359</v>
      </c>
      <c r="Q524" s="24" t="n">
        <v>362833</v>
      </c>
    </row>
    <row r="525" customFormat="false" ht="45" hidden="false" customHeight="false" outlineLevel="0" collapsed="false">
      <c r="A525" s="23" t="n">
        <v>17</v>
      </c>
      <c r="B525" s="23" t="s">
        <v>1221</v>
      </c>
      <c r="C525" s="27" t="s">
        <v>1042</v>
      </c>
      <c r="D525" s="27" t="s">
        <v>1117</v>
      </c>
      <c r="E525" s="24" t="n">
        <v>1143000</v>
      </c>
      <c r="F525" s="10" t="s">
        <v>90</v>
      </c>
      <c r="G525" s="10" t="s">
        <v>1254</v>
      </c>
      <c r="H525" s="24" t="n">
        <v>1143000</v>
      </c>
      <c r="I525" s="71" t="s">
        <v>90</v>
      </c>
      <c r="J525" s="54" t="s">
        <v>718</v>
      </c>
      <c r="K525" s="25" t="s">
        <v>216</v>
      </c>
      <c r="L525" s="25"/>
      <c r="M525" s="10"/>
      <c r="N525" s="10"/>
      <c r="O525" s="10"/>
      <c r="P525" s="23"/>
      <c r="Q525" s="24" t="n">
        <v>1143000</v>
      </c>
    </row>
    <row r="526" customFormat="false" ht="45" hidden="false" customHeight="false" outlineLevel="0" collapsed="false">
      <c r="A526" s="23" t="n">
        <v>18</v>
      </c>
      <c r="B526" s="23" t="s">
        <v>1221</v>
      </c>
      <c r="C526" s="27" t="s">
        <v>490</v>
      </c>
      <c r="D526" s="27" t="s">
        <v>292</v>
      </c>
      <c r="E526" s="29" t="n">
        <v>598100</v>
      </c>
      <c r="F526" s="10" t="s">
        <v>90</v>
      </c>
      <c r="G526" s="10" t="s">
        <v>1255</v>
      </c>
      <c r="H526" s="29" t="n">
        <v>598100</v>
      </c>
      <c r="I526" s="71" t="s">
        <v>90</v>
      </c>
      <c r="J526" s="54" t="s">
        <v>718</v>
      </c>
      <c r="K526" s="25" t="s">
        <v>93</v>
      </c>
      <c r="L526" s="25"/>
      <c r="M526" s="25"/>
      <c r="N526" s="10"/>
      <c r="O526" s="10"/>
      <c r="P526" s="23"/>
      <c r="Q526" s="29" t="n">
        <v>598100</v>
      </c>
    </row>
    <row r="527" customFormat="false" ht="60" hidden="false" customHeight="false" outlineLevel="0" collapsed="false">
      <c r="A527" s="23" t="n">
        <v>19</v>
      </c>
      <c r="B527" s="23" t="s">
        <v>1221</v>
      </c>
      <c r="C527" s="27" t="s">
        <v>125</v>
      </c>
      <c r="D527" s="27" t="s">
        <v>106</v>
      </c>
      <c r="E527" s="29" t="n">
        <v>196319</v>
      </c>
      <c r="F527" s="10" t="s">
        <v>90</v>
      </c>
      <c r="G527" s="10" t="s">
        <v>1256</v>
      </c>
      <c r="H527" s="29" t="n">
        <v>196319</v>
      </c>
      <c r="I527" s="71" t="s">
        <v>90</v>
      </c>
      <c r="J527" s="54" t="s">
        <v>718</v>
      </c>
      <c r="K527" s="25" t="s">
        <v>93</v>
      </c>
      <c r="L527" s="10" t="n">
        <v>343</v>
      </c>
      <c r="M527" s="10" t="s">
        <v>176</v>
      </c>
      <c r="N527" s="10" t="s">
        <v>1257</v>
      </c>
      <c r="O527" s="10" t="s">
        <v>176</v>
      </c>
      <c r="P527" s="23" t="s">
        <v>1088</v>
      </c>
      <c r="Q527" s="29" t="n">
        <v>196319</v>
      </c>
    </row>
    <row r="528" customFormat="false" ht="60" hidden="false" customHeight="false" outlineLevel="0" collapsed="false">
      <c r="A528" s="23" t="n">
        <v>20</v>
      </c>
      <c r="B528" s="23" t="s">
        <v>1221</v>
      </c>
      <c r="C528" s="27" t="s">
        <v>189</v>
      </c>
      <c r="D528" s="27" t="s">
        <v>478</v>
      </c>
      <c r="E528" s="29" t="n">
        <v>453624</v>
      </c>
      <c r="F528" s="10" t="s">
        <v>482</v>
      </c>
      <c r="G528" s="10" t="s">
        <v>1258</v>
      </c>
      <c r="H528" s="29" t="n">
        <v>453624</v>
      </c>
      <c r="I528" s="71" t="s">
        <v>482</v>
      </c>
      <c r="J528" s="54" t="s">
        <v>718</v>
      </c>
      <c r="K528" s="25" t="s">
        <v>226</v>
      </c>
      <c r="L528" s="10" t="n">
        <v>321</v>
      </c>
      <c r="M528" s="10" t="s">
        <v>401</v>
      </c>
      <c r="N528" s="10" t="s">
        <v>1253</v>
      </c>
      <c r="O528" s="10" t="s">
        <v>549</v>
      </c>
      <c r="P528" s="23" t="s">
        <v>271</v>
      </c>
      <c r="Q528" s="29" t="n">
        <v>453624</v>
      </c>
    </row>
    <row r="529" customFormat="false" ht="60" hidden="false" customHeight="false" outlineLevel="0" collapsed="false">
      <c r="A529" s="23" t="n">
        <v>21</v>
      </c>
      <c r="B529" s="23" t="s">
        <v>1221</v>
      </c>
      <c r="C529" s="27" t="s">
        <v>189</v>
      </c>
      <c r="D529" s="27" t="s">
        <v>478</v>
      </c>
      <c r="E529" s="29" t="n">
        <v>567564</v>
      </c>
      <c r="F529" s="10" t="s">
        <v>482</v>
      </c>
      <c r="G529" s="10" t="s">
        <v>1259</v>
      </c>
      <c r="H529" s="29" t="n">
        <v>567564</v>
      </c>
      <c r="I529" s="71" t="s">
        <v>482</v>
      </c>
      <c r="J529" s="54" t="s">
        <v>718</v>
      </c>
      <c r="K529" s="25" t="s">
        <v>226</v>
      </c>
      <c r="L529" s="10" t="n">
        <v>304</v>
      </c>
      <c r="M529" s="10" t="s">
        <v>277</v>
      </c>
      <c r="N529" s="10" t="s">
        <v>1260</v>
      </c>
      <c r="O529" s="10" t="s">
        <v>1261</v>
      </c>
      <c r="P529" s="23" t="s">
        <v>592</v>
      </c>
      <c r="Q529" s="29" t="n">
        <v>567564</v>
      </c>
    </row>
    <row r="530" customFormat="false" ht="75" hidden="false" customHeight="false" outlineLevel="0" collapsed="false">
      <c r="A530" s="23" t="n">
        <v>22</v>
      </c>
      <c r="B530" s="23" t="s">
        <v>1221</v>
      </c>
      <c r="C530" s="27" t="s">
        <v>189</v>
      </c>
      <c r="D530" s="27" t="s">
        <v>478</v>
      </c>
      <c r="E530" s="29" t="n">
        <v>851999</v>
      </c>
      <c r="F530" s="10" t="s">
        <v>90</v>
      </c>
      <c r="G530" s="10" t="s">
        <v>1262</v>
      </c>
      <c r="H530" s="29" t="n">
        <v>851999</v>
      </c>
      <c r="I530" s="71" t="s">
        <v>90</v>
      </c>
      <c r="J530" s="54" t="s">
        <v>718</v>
      </c>
      <c r="K530" s="25" t="s">
        <v>216</v>
      </c>
      <c r="L530" s="10"/>
      <c r="M530" s="10"/>
      <c r="N530" s="10"/>
      <c r="O530" s="61"/>
      <c r="P530" s="23"/>
      <c r="Q530" s="29" t="n">
        <v>851999</v>
      </c>
    </row>
    <row r="531" customFormat="false" ht="45" hidden="false" customHeight="false" outlineLevel="0" collapsed="false">
      <c r="A531" s="23" t="n">
        <v>23</v>
      </c>
      <c r="B531" s="23" t="s">
        <v>1221</v>
      </c>
      <c r="C531" s="27" t="s">
        <v>136</v>
      </c>
      <c r="D531" s="27" t="s">
        <v>108</v>
      </c>
      <c r="E531" s="29" t="n">
        <v>231457</v>
      </c>
      <c r="F531" s="10" t="s">
        <v>482</v>
      </c>
      <c r="G531" s="10" t="s">
        <v>1263</v>
      </c>
      <c r="H531" s="29" t="n">
        <v>231457</v>
      </c>
      <c r="I531" s="71" t="s">
        <v>482</v>
      </c>
      <c r="J531" s="54" t="s">
        <v>718</v>
      </c>
      <c r="K531" s="25" t="s">
        <v>226</v>
      </c>
      <c r="L531" s="10" t="n">
        <v>364</v>
      </c>
      <c r="M531" s="10" t="s">
        <v>1003</v>
      </c>
      <c r="N531" s="10" t="s">
        <v>1264</v>
      </c>
      <c r="O531" s="70" t="s">
        <v>1003</v>
      </c>
      <c r="P531" s="23" t="s">
        <v>376</v>
      </c>
      <c r="Q531" s="29" t="n">
        <v>231457</v>
      </c>
    </row>
    <row r="532" customFormat="false" ht="45" hidden="false" customHeight="false" outlineLevel="0" collapsed="false">
      <c r="A532" s="23" t="n">
        <v>24</v>
      </c>
      <c r="B532" s="23" t="s">
        <v>1221</v>
      </c>
      <c r="C532" s="27" t="s">
        <v>173</v>
      </c>
      <c r="D532" s="27" t="s">
        <v>189</v>
      </c>
      <c r="E532" s="29" t="n">
        <v>155107</v>
      </c>
      <c r="F532" s="10" t="s">
        <v>769</v>
      </c>
      <c r="G532" s="10" t="s">
        <v>1265</v>
      </c>
      <c r="H532" s="29" t="n">
        <v>155107</v>
      </c>
      <c r="I532" s="71" t="s">
        <v>769</v>
      </c>
      <c r="J532" s="54" t="s">
        <v>718</v>
      </c>
      <c r="K532" s="25" t="s">
        <v>1266</v>
      </c>
      <c r="L532" s="10" t="n">
        <v>475</v>
      </c>
      <c r="M532" s="10" t="s">
        <v>1267</v>
      </c>
      <c r="N532" s="10" t="s">
        <v>1268</v>
      </c>
      <c r="O532" s="70" t="s">
        <v>137</v>
      </c>
      <c r="P532" s="23" t="s">
        <v>278</v>
      </c>
      <c r="Q532" s="29" t="n">
        <v>155107</v>
      </c>
    </row>
    <row r="533" customFormat="false" ht="45" hidden="false" customHeight="false" outlineLevel="0" collapsed="false">
      <c r="A533" s="23" t="n">
        <v>25</v>
      </c>
      <c r="B533" s="23" t="s">
        <v>1221</v>
      </c>
      <c r="C533" s="27" t="s">
        <v>214</v>
      </c>
      <c r="D533" s="27" t="s">
        <v>109</v>
      </c>
      <c r="E533" s="29" t="n">
        <v>387400</v>
      </c>
      <c r="F533" s="10" t="s">
        <v>90</v>
      </c>
      <c r="G533" s="10" t="s">
        <v>1269</v>
      </c>
      <c r="H533" s="29" t="n">
        <v>387400</v>
      </c>
      <c r="I533" s="71" t="s">
        <v>90</v>
      </c>
      <c r="J533" s="54" t="s">
        <v>718</v>
      </c>
      <c r="K533" s="10" t="s">
        <v>216</v>
      </c>
      <c r="L533" s="10"/>
      <c r="M533" s="10"/>
      <c r="N533" s="10"/>
      <c r="O533" s="61"/>
      <c r="P533" s="23"/>
      <c r="Q533" s="29" t="n">
        <v>387400</v>
      </c>
    </row>
    <row r="534" customFormat="false" ht="60" hidden="false" customHeight="false" outlineLevel="0" collapsed="false">
      <c r="A534" s="23" t="n">
        <v>26</v>
      </c>
      <c r="B534" s="23" t="s">
        <v>1221</v>
      </c>
      <c r="C534" s="27" t="s">
        <v>404</v>
      </c>
      <c r="D534" s="27" t="s">
        <v>114</v>
      </c>
      <c r="E534" s="29" t="n">
        <v>432547</v>
      </c>
      <c r="F534" s="10" t="s">
        <v>90</v>
      </c>
      <c r="G534" s="10" t="s">
        <v>1270</v>
      </c>
      <c r="H534" s="29" t="n">
        <v>432547</v>
      </c>
      <c r="I534" s="71" t="s">
        <v>90</v>
      </c>
      <c r="J534" s="54" t="s">
        <v>718</v>
      </c>
      <c r="K534" s="10" t="s">
        <v>216</v>
      </c>
      <c r="L534" s="10" t="n">
        <v>605</v>
      </c>
      <c r="M534" s="10" t="s">
        <v>237</v>
      </c>
      <c r="N534" s="10" t="s">
        <v>1271</v>
      </c>
      <c r="O534" s="10" t="s">
        <v>237</v>
      </c>
      <c r="P534" s="23" t="s">
        <v>540</v>
      </c>
      <c r="Q534" s="29" t="n">
        <v>432547</v>
      </c>
    </row>
    <row r="535" customFormat="false" ht="45" hidden="false" customHeight="false" outlineLevel="0" collapsed="false">
      <c r="A535" s="23" t="n">
        <v>27</v>
      </c>
      <c r="B535" s="23" t="s">
        <v>1221</v>
      </c>
      <c r="C535" s="27" t="s">
        <v>404</v>
      </c>
      <c r="D535" s="27" t="s">
        <v>114</v>
      </c>
      <c r="E535" s="29" t="n">
        <v>335929</v>
      </c>
      <c r="F535" s="10" t="s">
        <v>90</v>
      </c>
      <c r="G535" s="10" t="s">
        <v>1272</v>
      </c>
      <c r="H535" s="29" t="n">
        <v>335929</v>
      </c>
      <c r="I535" s="71" t="s">
        <v>90</v>
      </c>
      <c r="J535" s="54" t="s">
        <v>718</v>
      </c>
      <c r="K535" s="10" t="s">
        <v>216</v>
      </c>
      <c r="L535" s="10" t="n">
        <v>603</v>
      </c>
      <c r="M535" s="10" t="s">
        <v>1273</v>
      </c>
      <c r="N535" s="10" t="s">
        <v>1274</v>
      </c>
      <c r="O535" s="27" t="s">
        <v>237</v>
      </c>
      <c r="P535" s="23" t="s">
        <v>537</v>
      </c>
      <c r="Q535" s="29" t="n">
        <v>335929</v>
      </c>
    </row>
    <row r="536" customFormat="false" ht="45" hidden="false" customHeight="false" outlineLevel="0" collapsed="false">
      <c r="A536" s="23" t="n">
        <v>28</v>
      </c>
      <c r="B536" s="23" t="s">
        <v>1221</v>
      </c>
      <c r="C536" s="27" t="s">
        <v>404</v>
      </c>
      <c r="D536" s="27" t="s">
        <v>114</v>
      </c>
      <c r="E536" s="29" t="n">
        <v>252690</v>
      </c>
      <c r="F536" s="10" t="s">
        <v>90</v>
      </c>
      <c r="G536" s="10" t="s">
        <v>1275</v>
      </c>
      <c r="H536" s="29" t="n">
        <v>252690</v>
      </c>
      <c r="I536" s="71" t="s">
        <v>90</v>
      </c>
      <c r="J536" s="54" t="s">
        <v>718</v>
      </c>
      <c r="K536" s="10" t="s">
        <v>216</v>
      </c>
      <c r="L536" s="10" t="n">
        <v>544</v>
      </c>
      <c r="M536" s="10" t="s">
        <v>270</v>
      </c>
      <c r="N536" s="10" t="s">
        <v>1274</v>
      </c>
      <c r="O536" s="27" t="s">
        <v>257</v>
      </c>
      <c r="P536" s="23" t="s">
        <v>534</v>
      </c>
      <c r="Q536" s="29" t="n">
        <v>252690</v>
      </c>
    </row>
    <row r="537" customFormat="false" ht="45" hidden="false" customHeight="false" outlineLevel="0" collapsed="false">
      <c r="A537" s="23" t="n">
        <v>29</v>
      </c>
      <c r="B537" s="23" t="s">
        <v>1221</v>
      </c>
      <c r="C537" s="27" t="s">
        <v>404</v>
      </c>
      <c r="D537" s="27" t="s">
        <v>114</v>
      </c>
      <c r="E537" s="29" t="n">
        <v>252690</v>
      </c>
      <c r="F537" s="10" t="s">
        <v>90</v>
      </c>
      <c r="G537" s="10" t="s">
        <v>1276</v>
      </c>
      <c r="H537" s="29" t="n">
        <v>252690</v>
      </c>
      <c r="I537" s="71" t="s">
        <v>90</v>
      </c>
      <c r="J537" s="54" t="s">
        <v>718</v>
      </c>
      <c r="K537" s="10" t="s">
        <v>216</v>
      </c>
      <c r="L537" s="10" t="n">
        <v>545</v>
      </c>
      <c r="M537" s="10" t="s">
        <v>270</v>
      </c>
      <c r="N537" s="10" t="s">
        <v>1274</v>
      </c>
      <c r="O537" s="27"/>
      <c r="P537" s="23" t="s">
        <v>229</v>
      </c>
      <c r="Q537" s="29" t="n">
        <v>252690</v>
      </c>
    </row>
    <row r="538" customFormat="false" ht="45" hidden="false" customHeight="false" outlineLevel="0" collapsed="false">
      <c r="A538" s="23" t="n">
        <v>30</v>
      </c>
      <c r="B538" s="23" t="s">
        <v>1221</v>
      </c>
      <c r="C538" s="27" t="s">
        <v>404</v>
      </c>
      <c r="D538" s="27" t="s">
        <v>114</v>
      </c>
      <c r="E538" s="29" t="n">
        <v>252713</v>
      </c>
      <c r="F538" s="10" t="s">
        <v>90</v>
      </c>
      <c r="G538" s="10" t="s">
        <v>1277</v>
      </c>
      <c r="H538" s="29" t="n">
        <v>252713</v>
      </c>
      <c r="I538" s="71" t="s">
        <v>90</v>
      </c>
      <c r="J538" s="54" t="s">
        <v>718</v>
      </c>
      <c r="K538" s="10" t="s">
        <v>216</v>
      </c>
      <c r="L538" s="10" t="n">
        <v>820</v>
      </c>
      <c r="M538" s="10" t="s">
        <v>595</v>
      </c>
      <c r="N538" s="10" t="s">
        <v>1271</v>
      </c>
      <c r="O538" s="61" t="s">
        <v>1278</v>
      </c>
      <c r="P538" s="23" t="s">
        <v>1279</v>
      </c>
      <c r="Q538" s="29" t="n">
        <v>252713</v>
      </c>
    </row>
    <row r="539" customFormat="false" ht="60" hidden="false" customHeight="false" outlineLevel="0" collapsed="false">
      <c r="A539" s="23" t="n">
        <v>31</v>
      </c>
      <c r="B539" s="23" t="s">
        <v>1221</v>
      </c>
      <c r="C539" s="27" t="s">
        <v>404</v>
      </c>
      <c r="D539" s="27" t="s">
        <v>114</v>
      </c>
      <c r="E539" s="29" t="n">
        <v>338584</v>
      </c>
      <c r="F539" s="10" t="s">
        <v>90</v>
      </c>
      <c r="G539" s="10" t="s">
        <v>1280</v>
      </c>
      <c r="H539" s="29" t="n">
        <v>338584</v>
      </c>
      <c r="I539" s="71" t="s">
        <v>90</v>
      </c>
      <c r="J539" s="54" t="s">
        <v>718</v>
      </c>
      <c r="K539" s="10" t="s">
        <v>216</v>
      </c>
      <c r="L539" s="10"/>
      <c r="M539" s="10"/>
      <c r="N539" s="61"/>
      <c r="O539" s="61"/>
      <c r="P539" s="23"/>
      <c r="Q539" s="29" t="n">
        <v>338584</v>
      </c>
    </row>
    <row r="540" customFormat="false" ht="60" hidden="false" customHeight="false" outlineLevel="0" collapsed="false">
      <c r="A540" s="23" t="n">
        <v>32</v>
      </c>
      <c r="B540" s="23" t="s">
        <v>1221</v>
      </c>
      <c r="C540" s="27" t="s">
        <v>404</v>
      </c>
      <c r="D540" s="27" t="s">
        <v>114</v>
      </c>
      <c r="E540" s="29" t="n">
        <v>329022</v>
      </c>
      <c r="F540" s="10" t="s">
        <v>90</v>
      </c>
      <c r="G540" s="10" t="s">
        <v>1281</v>
      </c>
      <c r="H540" s="29" t="n">
        <v>329022</v>
      </c>
      <c r="I540" s="71" t="s">
        <v>90</v>
      </c>
      <c r="J540" s="54" t="s">
        <v>718</v>
      </c>
      <c r="K540" s="10" t="s">
        <v>216</v>
      </c>
      <c r="L540" s="10"/>
      <c r="M540" s="10"/>
      <c r="N540" s="10"/>
      <c r="O540" s="10"/>
      <c r="P540" s="23"/>
      <c r="Q540" s="29" t="n">
        <v>329022</v>
      </c>
    </row>
    <row r="541" customFormat="false" ht="60" hidden="false" customHeight="false" outlineLevel="0" collapsed="false">
      <c r="A541" s="23" t="n">
        <v>33</v>
      </c>
      <c r="B541" s="23" t="s">
        <v>1221</v>
      </c>
      <c r="C541" s="27" t="s">
        <v>404</v>
      </c>
      <c r="D541" s="27" t="s">
        <v>114</v>
      </c>
      <c r="E541" s="29" t="n">
        <v>329022</v>
      </c>
      <c r="F541" s="10" t="s">
        <v>90</v>
      </c>
      <c r="G541" s="10" t="s">
        <v>1282</v>
      </c>
      <c r="H541" s="29" t="n">
        <v>329022</v>
      </c>
      <c r="I541" s="71" t="s">
        <v>90</v>
      </c>
      <c r="J541" s="54" t="s">
        <v>718</v>
      </c>
      <c r="K541" s="10" t="s">
        <v>216</v>
      </c>
      <c r="L541" s="10" t="n">
        <v>120</v>
      </c>
      <c r="M541" s="10" t="s">
        <v>221</v>
      </c>
      <c r="N541" s="10" t="s">
        <v>669</v>
      </c>
      <c r="O541" s="61" t="s">
        <v>1283</v>
      </c>
      <c r="P541" s="23" t="s">
        <v>1284</v>
      </c>
      <c r="Q541" s="29" t="n">
        <v>329022</v>
      </c>
    </row>
    <row r="542" customFormat="false" ht="60" hidden="false" customHeight="false" outlineLevel="0" collapsed="false">
      <c r="A542" s="23" t="n">
        <v>34</v>
      </c>
      <c r="B542" s="23" t="s">
        <v>1221</v>
      </c>
      <c r="C542" s="27" t="s">
        <v>404</v>
      </c>
      <c r="D542" s="27" t="s">
        <v>114</v>
      </c>
      <c r="E542" s="29" t="n">
        <v>252690</v>
      </c>
      <c r="F542" s="10" t="s">
        <v>90</v>
      </c>
      <c r="G542" s="10" t="s">
        <v>1285</v>
      </c>
      <c r="H542" s="29" t="n">
        <v>252690</v>
      </c>
      <c r="I542" s="71" t="s">
        <v>90</v>
      </c>
      <c r="J542" s="54" t="s">
        <v>718</v>
      </c>
      <c r="K542" s="10" t="s">
        <v>216</v>
      </c>
      <c r="L542" s="10"/>
      <c r="M542" s="10"/>
      <c r="N542" s="10"/>
      <c r="O542" s="61"/>
      <c r="P542" s="23"/>
      <c r="Q542" s="29" t="n">
        <v>252690</v>
      </c>
    </row>
    <row r="543" customFormat="false" ht="45" hidden="false" customHeight="false" outlineLevel="0" collapsed="false">
      <c r="A543" s="23" t="n">
        <v>35</v>
      </c>
      <c r="B543" s="23" t="s">
        <v>1221</v>
      </c>
      <c r="C543" s="27" t="s">
        <v>404</v>
      </c>
      <c r="D543" s="27" t="s">
        <v>114</v>
      </c>
      <c r="E543" s="29" t="n">
        <v>432365</v>
      </c>
      <c r="F543" s="10" t="s">
        <v>90</v>
      </c>
      <c r="G543" s="10" t="s">
        <v>1286</v>
      </c>
      <c r="H543" s="29" t="n">
        <v>432365</v>
      </c>
      <c r="I543" s="71" t="s">
        <v>90</v>
      </c>
      <c r="J543" s="54" t="s">
        <v>718</v>
      </c>
      <c r="K543" s="10" t="s">
        <v>216</v>
      </c>
      <c r="L543" s="10"/>
      <c r="M543" s="10"/>
      <c r="N543" s="10"/>
      <c r="O543" s="61"/>
      <c r="P543" s="23"/>
      <c r="Q543" s="29" t="n">
        <v>432365</v>
      </c>
    </row>
    <row r="544" customFormat="false" ht="45" hidden="false" customHeight="false" outlineLevel="0" collapsed="false">
      <c r="A544" s="23" t="n">
        <v>36</v>
      </c>
      <c r="B544" s="23" t="s">
        <v>1221</v>
      </c>
      <c r="C544" s="27" t="s">
        <v>404</v>
      </c>
      <c r="D544" s="27" t="s">
        <v>114</v>
      </c>
      <c r="E544" s="29" t="n">
        <v>252736</v>
      </c>
      <c r="F544" s="10" t="s">
        <v>90</v>
      </c>
      <c r="G544" s="10" t="s">
        <v>1287</v>
      </c>
      <c r="H544" s="29" t="n">
        <v>252736</v>
      </c>
      <c r="I544" s="71" t="s">
        <v>90</v>
      </c>
      <c r="J544" s="54" t="s">
        <v>718</v>
      </c>
      <c r="K544" s="10" t="s">
        <v>216</v>
      </c>
      <c r="L544" s="10"/>
      <c r="M544" s="10"/>
      <c r="N544" s="10"/>
      <c r="O544" s="61"/>
      <c r="P544" s="23"/>
      <c r="Q544" s="29" t="n">
        <v>252736</v>
      </c>
    </row>
    <row r="545" customFormat="false" ht="45" hidden="false" customHeight="false" outlineLevel="0" collapsed="false">
      <c r="A545" s="23" t="n">
        <v>37</v>
      </c>
      <c r="B545" s="23" t="s">
        <v>1221</v>
      </c>
      <c r="C545" s="27" t="s">
        <v>404</v>
      </c>
      <c r="D545" s="27" t="s">
        <v>114</v>
      </c>
      <c r="E545" s="29" t="n">
        <v>252713</v>
      </c>
      <c r="F545" s="10" t="s">
        <v>90</v>
      </c>
      <c r="G545" s="10" t="s">
        <v>1288</v>
      </c>
      <c r="H545" s="29" t="n">
        <v>252713</v>
      </c>
      <c r="I545" s="71" t="s">
        <v>90</v>
      </c>
      <c r="J545" s="54" t="s">
        <v>718</v>
      </c>
      <c r="K545" s="10" t="s">
        <v>216</v>
      </c>
      <c r="L545" s="10"/>
      <c r="M545" s="10"/>
      <c r="N545" s="10"/>
      <c r="O545" s="61"/>
      <c r="P545" s="23"/>
      <c r="Q545" s="29" t="n">
        <v>252713</v>
      </c>
    </row>
    <row r="546" customFormat="false" ht="30" hidden="false" customHeight="false" outlineLevel="0" collapsed="false">
      <c r="A546" s="23" t="n">
        <v>38</v>
      </c>
      <c r="B546" s="23" t="s">
        <v>1221</v>
      </c>
      <c r="C546" s="27" t="s">
        <v>404</v>
      </c>
      <c r="D546" s="27" t="s">
        <v>114</v>
      </c>
      <c r="E546" s="29" t="n">
        <v>252713</v>
      </c>
      <c r="F546" s="10" t="s">
        <v>90</v>
      </c>
      <c r="G546" s="10" t="s">
        <v>1289</v>
      </c>
      <c r="H546" s="29" t="n">
        <v>252713</v>
      </c>
      <c r="I546" s="71" t="s">
        <v>90</v>
      </c>
      <c r="J546" s="54" t="s">
        <v>718</v>
      </c>
      <c r="K546" s="10" t="s">
        <v>216</v>
      </c>
      <c r="L546" s="10"/>
      <c r="M546" s="10"/>
      <c r="N546" s="10"/>
      <c r="O546" s="61"/>
      <c r="P546" s="23"/>
      <c r="Q546" s="29" t="n">
        <v>252713</v>
      </c>
    </row>
    <row r="547" customFormat="false" ht="45" hidden="false" customHeight="false" outlineLevel="0" collapsed="false">
      <c r="A547" s="23" t="n">
        <v>39</v>
      </c>
      <c r="B547" s="23" t="s">
        <v>1221</v>
      </c>
      <c r="C547" s="27" t="s">
        <v>404</v>
      </c>
      <c r="D547" s="27" t="s">
        <v>114</v>
      </c>
      <c r="E547" s="29" t="n">
        <v>279744</v>
      </c>
      <c r="F547" s="10" t="s">
        <v>90</v>
      </c>
      <c r="G547" s="10" t="s">
        <v>1290</v>
      </c>
      <c r="H547" s="29" t="n">
        <v>279744</v>
      </c>
      <c r="I547" s="71" t="s">
        <v>90</v>
      </c>
      <c r="J547" s="54" t="s">
        <v>718</v>
      </c>
      <c r="K547" s="10" t="s">
        <v>216</v>
      </c>
      <c r="L547" s="10"/>
      <c r="M547" s="10"/>
      <c r="N547" s="10"/>
      <c r="O547" s="61"/>
      <c r="P547" s="23"/>
      <c r="Q547" s="29" t="n">
        <v>279744</v>
      </c>
    </row>
    <row r="548" customFormat="false" ht="45" hidden="false" customHeight="false" outlineLevel="0" collapsed="false">
      <c r="A548" s="23" t="n">
        <v>40</v>
      </c>
      <c r="B548" s="23" t="s">
        <v>1221</v>
      </c>
      <c r="C548" s="27" t="s">
        <v>404</v>
      </c>
      <c r="D548" s="27" t="s">
        <v>114</v>
      </c>
      <c r="E548" s="29" t="n">
        <v>252690</v>
      </c>
      <c r="F548" s="10" t="s">
        <v>90</v>
      </c>
      <c r="G548" s="10" t="s">
        <v>1291</v>
      </c>
      <c r="H548" s="29" t="n">
        <v>252690</v>
      </c>
      <c r="I548" s="71" t="s">
        <v>90</v>
      </c>
      <c r="J548" s="54" t="s">
        <v>718</v>
      </c>
      <c r="K548" s="10" t="s">
        <v>216</v>
      </c>
      <c r="L548" s="10"/>
      <c r="M548" s="10"/>
      <c r="N548" s="10"/>
      <c r="O548" s="61"/>
      <c r="P548" s="23"/>
      <c r="Q548" s="29" t="n">
        <v>252690</v>
      </c>
    </row>
    <row r="549" customFormat="false" ht="45" hidden="false" customHeight="false" outlineLevel="0" collapsed="false">
      <c r="A549" s="23" t="n">
        <v>41</v>
      </c>
      <c r="B549" s="23" t="s">
        <v>1221</v>
      </c>
      <c r="C549" s="27" t="s">
        <v>404</v>
      </c>
      <c r="D549" s="27" t="s">
        <v>114</v>
      </c>
      <c r="E549" s="29" t="n">
        <v>252690</v>
      </c>
      <c r="F549" s="10" t="s">
        <v>90</v>
      </c>
      <c r="G549" s="10" t="s">
        <v>1292</v>
      </c>
      <c r="H549" s="29" t="n">
        <v>252690</v>
      </c>
      <c r="I549" s="71" t="s">
        <v>90</v>
      </c>
      <c r="J549" s="54" t="s">
        <v>718</v>
      </c>
      <c r="K549" s="10" t="s">
        <v>216</v>
      </c>
      <c r="L549" s="10" t="n">
        <v>552</v>
      </c>
      <c r="M549" s="10" t="s">
        <v>375</v>
      </c>
      <c r="N549" s="10" t="s">
        <v>1271</v>
      </c>
      <c r="O549" s="27" t="s">
        <v>799</v>
      </c>
      <c r="P549" s="72" t="s">
        <v>534</v>
      </c>
      <c r="Q549" s="29" t="n">
        <v>252690</v>
      </c>
    </row>
    <row r="550" customFormat="false" ht="60" hidden="false" customHeight="false" outlineLevel="0" collapsed="false">
      <c r="A550" s="23" t="n">
        <v>42</v>
      </c>
      <c r="B550" s="23" t="s">
        <v>1221</v>
      </c>
      <c r="C550" s="27" t="s">
        <v>404</v>
      </c>
      <c r="D550" s="27" t="s">
        <v>114</v>
      </c>
      <c r="E550" s="29" t="n">
        <v>305000</v>
      </c>
      <c r="F550" s="10" t="s">
        <v>90</v>
      </c>
      <c r="G550" s="10" t="s">
        <v>1293</v>
      </c>
      <c r="H550" s="29" t="n">
        <v>305000</v>
      </c>
      <c r="I550" s="71" t="s">
        <v>90</v>
      </c>
      <c r="J550" s="54" t="s">
        <v>718</v>
      </c>
      <c r="K550" s="10" t="s">
        <v>216</v>
      </c>
      <c r="L550" s="10" t="n">
        <v>543</v>
      </c>
      <c r="M550" s="10" t="s">
        <v>270</v>
      </c>
      <c r="N550" s="10" t="s">
        <v>1274</v>
      </c>
      <c r="O550" s="27" t="s">
        <v>270</v>
      </c>
      <c r="P550" s="72" t="s">
        <v>283</v>
      </c>
      <c r="Q550" s="29" t="n">
        <v>305000</v>
      </c>
    </row>
    <row r="551" customFormat="false" ht="45" hidden="false" customHeight="false" outlineLevel="0" collapsed="false">
      <c r="A551" s="23" t="n">
        <v>43</v>
      </c>
      <c r="B551" s="23" t="s">
        <v>1221</v>
      </c>
      <c r="C551" s="27" t="s">
        <v>404</v>
      </c>
      <c r="D551" s="10" t="s">
        <v>359</v>
      </c>
      <c r="E551" s="29" t="n">
        <v>198924</v>
      </c>
      <c r="F551" s="10" t="s">
        <v>90</v>
      </c>
      <c r="G551" s="10" t="s">
        <v>1294</v>
      </c>
      <c r="H551" s="29" t="n">
        <v>198924</v>
      </c>
      <c r="I551" s="71" t="s">
        <v>90</v>
      </c>
      <c r="J551" s="54" t="s">
        <v>718</v>
      </c>
      <c r="K551" s="10" t="s">
        <v>216</v>
      </c>
      <c r="L551" s="10" t="n">
        <v>421</v>
      </c>
      <c r="M551" s="10" t="s">
        <v>413</v>
      </c>
      <c r="N551" s="10" t="s">
        <v>1295</v>
      </c>
      <c r="O551" s="27" t="s">
        <v>1138</v>
      </c>
      <c r="P551" s="72" t="s">
        <v>268</v>
      </c>
      <c r="Q551" s="29" t="n">
        <v>198924</v>
      </c>
    </row>
    <row r="552" customFormat="false" ht="45" hidden="false" customHeight="false" outlineLevel="0" collapsed="false">
      <c r="A552" s="23" t="n">
        <v>44</v>
      </c>
      <c r="B552" s="23" t="s">
        <v>1221</v>
      </c>
      <c r="C552" s="27" t="s">
        <v>404</v>
      </c>
      <c r="D552" s="10" t="s">
        <v>359</v>
      </c>
      <c r="E552" s="29" t="n">
        <v>199180</v>
      </c>
      <c r="F552" s="10" t="s">
        <v>90</v>
      </c>
      <c r="G552" s="10" t="s">
        <v>1296</v>
      </c>
      <c r="H552" s="29" t="n">
        <v>199180</v>
      </c>
      <c r="I552" s="71" t="s">
        <v>90</v>
      </c>
      <c r="J552" s="54" t="s">
        <v>718</v>
      </c>
      <c r="K552" s="10" t="s">
        <v>216</v>
      </c>
      <c r="L552" s="10" t="n">
        <v>422</v>
      </c>
      <c r="M552" s="10" t="s">
        <v>413</v>
      </c>
      <c r="N552" s="10" t="s">
        <v>495</v>
      </c>
      <c r="O552" s="27" t="s">
        <v>833</v>
      </c>
      <c r="P552" s="72" t="s">
        <v>601</v>
      </c>
      <c r="Q552" s="29" t="n">
        <v>199180</v>
      </c>
    </row>
    <row r="553" customFormat="false" ht="45" hidden="false" customHeight="false" outlineLevel="0" collapsed="false">
      <c r="A553" s="23" t="n">
        <v>45</v>
      </c>
      <c r="B553" s="23" t="s">
        <v>1221</v>
      </c>
      <c r="C553" s="27" t="s">
        <v>404</v>
      </c>
      <c r="D553" s="10" t="s">
        <v>359</v>
      </c>
      <c r="E553" s="29" t="n">
        <v>199868</v>
      </c>
      <c r="F553" s="10" t="s">
        <v>90</v>
      </c>
      <c r="G553" s="10" t="s">
        <v>1297</v>
      </c>
      <c r="H553" s="29" t="n">
        <v>199868</v>
      </c>
      <c r="I553" s="71" t="s">
        <v>90</v>
      </c>
      <c r="J553" s="54" t="s">
        <v>718</v>
      </c>
      <c r="K553" s="10" t="s">
        <v>216</v>
      </c>
      <c r="L553" s="10" t="n">
        <v>427</v>
      </c>
      <c r="M553" s="10" t="s">
        <v>413</v>
      </c>
      <c r="N553" s="10" t="s">
        <v>1298</v>
      </c>
      <c r="O553" s="27" t="s">
        <v>230</v>
      </c>
      <c r="P553" s="72" t="s">
        <v>1209</v>
      </c>
      <c r="Q553" s="29" t="n">
        <v>199868</v>
      </c>
    </row>
    <row r="554" customFormat="false" ht="30" hidden="false" customHeight="false" outlineLevel="0" collapsed="false">
      <c r="A554" s="23" t="n">
        <v>46</v>
      </c>
      <c r="B554" s="23" t="s">
        <v>1221</v>
      </c>
      <c r="C554" s="27" t="s">
        <v>404</v>
      </c>
      <c r="D554" s="10" t="s">
        <v>359</v>
      </c>
      <c r="E554" s="29" t="n">
        <v>198658</v>
      </c>
      <c r="F554" s="10" t="s">
        <v>90</v>
      </c>
      <c r="G554" s="10" t="s">
        <v>1299</v>
      </c>
      <c r="H554" s="29" t="n">
        <v>198658</v>
      </c>
      <c r="I554" s="71" t="s">
        <v>90</v>
      </c>
      <c r="J554" s="54" t="s">
        <v>718</v>
      </c>
      <c r="K554" s="10" t="s">
        <v>216</v>
      </c>
      <c r="L554" s="10" t="n">
        <v>405</v>
      </c>
      <c r="M554" s="10" t="s">
        <v>208</v>
      </c>
      <c r="N554" s="10" t="s">
        <v>358</v>
      </c>
      <c r="O554" s="70" t="s">
        <v>349</v>
      </c>
      <c r="P554" s="23" t="s">
        <v>233</v>
      </c>
      <c r="Q554" s="29" t="n">
        <v>198658</v>
      </c>
    </row>
    <row r="555" customFormat="false" ht="60" hidden="false" customHeight="false" outlineLevel="0" collapsed="false">
      <c r="A555" s="23" t="n">
        <v>47</v>
      </c>
      <c r="B555" s="23" t="s">
        <v>1221</v>
      </c>
      <c r="C555" s="27" t="s">
        <v>404</v>
      </c>
      <c r="D555" s="10" t="s">
        <v>359</v>
      </c>
      <c r="E555" s="29" t="n">
        <v>199537</v>
      </c>
      <c r="F555" s="10" t="s">
        <v>90</v>
      </c>
      <c r="G555" s="10" t="s">
        <v>1300</v>
      </c>
      <c r="H555" s="29" t="n">
        <v>199537</v>
      </c>
      <c r="I555" s="71" t="s">
        <v>90</v>
      </c>
      <c r="J555" s="54" t="s">
        <v>718</v>
      </c>
      <c r="K555" s="10" t="s">
        <v>216</v>
      </c>
      <c r="L555" s="10" t="n">
        <v>404</v>
      </c>
      <c r="M555" s="10" t="s">
        <v>349</v>
      </c>
      <c r="N555" s="10" t="s">
        <v>728</v>
      </c>
      <c r="O555" s="70" t="s">
        <v>349</v>
      </c>
      <c r="P555" s="23" t="s">
        <v>549</v>
      </c>
      <c r="Q555" s="29" t="n">
        <v>199537</v>
      </c>
    </row>
    <row r="556" customFormat="false" ht="30" hidden="false" customHeight="false" outlineLevel="0" collapsed="false">
      <c r="A556" s="23" t="n">
        <v>48</v>
      </c>
      <c r="B556" s="23" t="s">
        <v>1221</v>
      </c>
      <c r="C556" s="27" t="s">
        <v>404</v>
      </c>
      <c r="D556" s="10" t="s">
        <v>359</v>
      </c>
      <c r="E556" s="29" t="n">
        <v>197870</v>
      </c>
      <c r="F556" s="10" t="s">
        <v>90</v>
      </c>
      <c r="G556" s="10" t="s">
        <v>1301</v>
      </c>
      <c r="H556" s="29" t="n">
        <v>197870</v>
      </c>
      <c r="I556" s="71" t="s">
        <v>90</v>
      </c>
      <c r="J556" s="54" t="s">
        <v>718</v>
      </c>
      <c r="K556" s="10" t="s">
        <v>216</v>
      </c>
      <c r="L556" s="10" t="n">
        <v>428</v>
      </c>
      <c r="M556" s="10" t="s">
        <v>1302</v>
      </c>
      <c r="N556" s="10" t="s">
        <v>1303</v>
      </c>
      <c r="O556" s="70" t="s">
        <v>1302</v>
      </c>
      <c r="P556" s="23" t="s">
        <v>257</v>
      </c>
      <c r="Q556" s="29" t="n">
        <v>197870</v>
      </c>
    </row>
    <row r="557" customFormat="false" ht="60" hidden="false" customHeight="false" outlineLevel="0" collapsed="false">
      <c r="A557" s="23" t="n">
        <v>49</v>
      </c>
      <c r="B557" s="23" t="s">
        <v>1221</v>
      </c>
      <c r="C557" s="10" t="s">
        <v>142</v>
      </c>
      <c r="D557" s="10" t="s">
        <v>658</v>
      </c>
      <c r="E557" s="29" t="n">
        <v>575323</v>
      </c>
      <c r="F557" s="10" t="s">
        <v>482</v>
      </c>
      <c r="G557" s="10" t="s">
        <v>1304</v>
      </c>
      <c r="H557" s="29" t="n">
        <v>575323</v>
      </c>
      <c r="I557" s="71" t="s">
        <v>482</v>
      </c>
      <c r="J557" s="54" t="s">
        <v>718</v>
      </c>
      <c r="K557" s="10" t="s">
        <v>226</v>
      </c>
      <c r="L557" s="10"/>
      <c r="M557" s="10"/>
      <c r="N557" s="10"/>
      <c r="O557" s="61"/>
      <c r="P557" s="23"/>
      <c r="Q557" s="29" t="n">
        <v>575323</v>
      </c>
    </row>
    <row r="558" customFormat="false" ht="45" hidden="false" customHeight="false" outlineLevel="0" collapsed="false">
      <c r="A558" s="23" t="n">
        <v>50</v>
      </c>
      <c r="B558" s="23" t="s">
        <v>1221</v>
      </c>
      <c r="C558" s="10" t="s">
        <v>142</v>
      </c>
      <c r="D558" s="10" t="s">
        <v>1117</v>
      </c>
      <c r="E558" s="29" t="n">
        <v>247400</v>
      </c>
      <c r="F558" s="10" t="s">
        <v>90</v>
      </c>
      <c r="G558" s="10" t="s">
        <v>1305</v>
      </c>
      <c r="H558" s="29" t="n">
        <v>247400</v>
      </c>
      <c r="I558" s="71" t="s">
        <v>90</v>
      </c>
      <c r="J558" s="54" t="s">
        <v>718</v>
      </c>
      <c r="K558" s="10" t="s">
        <v>216</v>
      </c>
      <c r="M558" s="23"/>
      <c r="O558" s="23"/>
      <c r="P558" s="23"/>
      <c r="Q558" s="29" t="n">
        <v>247400</v>
      </c>
    </row>
    <row r="559" customFormat="false" ht="45" hidden="false" customHeight="false" outlineLevel="0" collapsed="false">
      <c r="A559" s="23" t="n">
        <v>51</v>
      </c>
      <c r="B559" s="23" t="s">
        <v>1221</v>
      </c>
      <c r="C559" s="10" t="s">
        <v>1088</v>
      </c>
      <c r="D559" s="10" t="s">
        <v>114</v>
      </c>
      <c r="E559" s="29" t="n">
        <v>774106</v>
      </c>
      <c r="F559" s="10" t="s">
        <v>90</v>
      </c>
      <c r="G559" s="10" t="s">
        <v>1306</v>
      </c>
      <c r="H559" s="29" t="n">
        <v>774106</v>
      </c>
      <c r="I559" s="71" t="s">
        <v>90</v>
      </c>
      <c r="J559" s="54" t="s">
        <v>718</v>
      </c>
      <c r="K559" s="10"/>
      <c r="M559" s="23"/>
      <c r="O559" s="23"/>
      <c r="P559" s="23"/>
      <c r="Q559" s="29" t="n">
        <v>774106</v>
      </c>
    </row>
    <row r="560" customFormat="false" ht="45" hidden="false" customHeight="false" outlineLevel="0" collapsed="false">
      <c r="A560" s="23" t="n">
        <v>52</v>
      </c>
      <c r="B560" s="23" t="s">
        <v>1221</v>
      </c>
      <c r="C560" s="10" t="s">
        <v>1088</v>
      </c>
      <c r="D560" s="10" t="s">
        <v>114</v>
      </c>
      <c r="E560" s="29" t="n">
        <v>979795</v>
      </c>
      <c r="F560" s="10" t="s">
        <v>90</v>
      </c>
      <c r="G560" s="10" t="s">
        <v>1307</v>
      </c>
      <c r="H560" s="29" t="n">
        <v>979795</v>
      </c>
      <c r="I560" s="71" t="s">
        <v>90</v>
      </c>
      <c r="J560" s="54" t="s">
        <v>718</v>
      </c>
      <c r="K560" s="10"/>
      <c r="M560" s="23"/>
      <c r="O560" s="23"/>
      <c r="P560" s="23"/>
      <c r="Q560" s="29" t="n">
        <v>979795</v>
      </c>
    </row>
    <row r="561" customFormat="false" ht="45" hidden="false" customHeight="false" outlineLevel="0" collapsed="false">
      <c r="A561" s="23" t="n">
        <v>53</v>
      </c>
      <c r="B561" s="23" t="s">
        <v>1221</v>
      </c>
      <c r="C561" s="10" t="s">
        <v>399</v>
      </c>
      <c r="D561" s="10" t="s">
        <v>214</v>
      </c>
      <c r="E561" s="29" t="n">
        <v>338340</v>
      </c>
      <c r="F561" s="10" t="s">
        <v>90</v>
      </c>
      <c r="G561" s="10" t="s">
        <v>1308</v>
      </c>
      <c r="H561" s="29" t="n">
        <v>338340</v>
      </c>
      <c r="I561" s="71" t="s">
        <v>90</v>
      </c>
      <c r="J561" s="54" t="s">
        <v>718</v>
      </c>
      <c r="K561" s="10"/>
      <c r="M561" s="23"/>
      <c r="O561" s="23"/>
      <c r="P561" s="23"/>
      <c r="Q561" s="29" t="n">
        <v>338340</v>
      </c>
    </row>
    <row r="562" customFormat="false" ht="45" hidden="false" customHeight="false" outlineLevel="0" collapsed="false">
      <c r="A562" s="23" t="n">
        <v>54</v>
      </c>
      <c r="B562" s="23" t="s">
        <v>1221</v>
      </c>
      <c r="C562" s="10" t="s">
        <v>399</v>
      </c>
      <c r="D562" s="10" t="s">
        <v>214</v>
      </c>
      <c r="E562" s="29" t="n">
        <v>198937</v>
      </c>
      <c r="F562" s="10" t="s">
        <v>90</v>
      </c>
      <c r="G562" s="10" t="s">
        <v>1309</v>
      </c>
      <c r="H562" s="29" t="n">
        <v>198937</v>
      </c>
      <c r="I562" s="71" t="s">
        <v>90</v>
      </c>
      <c r="J562" s="54" t="s">
        <v>718</v>
      </c>
      <c r="K562" s="10"/>
      <c r="M562" s="23"/>
      <c r="O562" s="23"/>
      <c r="P562" s="23"/>
      <c r="Q562" s="29" t="n">
        <v>198937</v>
      </c>
    </row>
    <row r="563" customFormat="false" ht="45" hidden="false" customHeight="false" outlineLevel="0" collapsed="false">
      <c r="A563" s="23" t="n">
        <v>55</v>
      </c>
      <c r="B563" s="23" t="s">
        <v>1221</v>
      </c>
      <c r="C563" s="10" t="s">
        <v>399</v>
      </c>
      <c r="D563" s="10" t="s">
        <v>214</v>
      </c>
      <c r="E563" s="29" t="n">
        <v>193302</v>
      </c>
      <c r="F563" s="10" t="s">
        <v>90</v>
      </c>
      <c r="G563" s="10" t="s">
        <v>1310</v>
      </c>
      <c r="H563" s="29" t="n">
        <v>193302</v>
      </c>
      <c r="I563" s="71" t="s">
        <v>90</v>
      </c>
      <c r="J563" s="54" t="s">
        <v>718</v>
      </c>
      <c r="K563" s="10"/>
      <c r="L563" s="7" t="n">
        <v>600</v>
      </c>
      <c r="M563" s="23" t="s">
        <v>237</v>
      </c>
      <c r="N563" s="7" t="s">
        <v>1311</v>
      </c>
      <c r="O563" s="23" t="s">
        <v>579</v>
      </c>
      <c r="P563" s="23" t="s">
        <v>878</v>
      </c>
      <c r="Q563" s="29" t="n">
        <v>193302</v>
      </c>
    </row>
    <row r="564" customFormat="false" ht="75" hidden="false" customHeight="false" outlineLevel="0" collapsed="false">
      <c r="A564" s="23" t="s">
        <v>1312</v>
      </c>
      <c r="B564" s="23" t="s">
        <v>1221</v>
      </c>
      <c r="C564" s="10" t="s">
        <v>592</v>
      </c>
      <c r="D564" s="10" t="s">
        <v>592</v>
      </c>
      <c r="E564" s="29" t="n">
        <v>249000</v>
      </c>
      <c r="F564" s="10" t="s">
        <v>90</v>
      </c>
      <c r="G564" s="10" t="s">
        <v>1313</v>
      </c>
      <c r="H564" s="29" t="n">
        <v>249000</v>
      </c>
      <c r="I564" s="71" t="s">
        <v>90</v>
      </c>
      <c r="J564" s="54" t="s">
        <v>718</v>
      </c>
      <c r="K564" s="10" t="s">
        <v>216</v>
      </c>
      <c r="M564" s="23"/>
      <c r="O564" s="23"/>
      <c r="P564" s="23"/>
      <c r="Q564" s="29" t="n">
        <v>249000</v>
      </c>
    </row>
    <row r="565" customFormat="false" ht="30" hidden="false" customHeight="false" outlineLevel="0" collapsed="false">
      <c r="A565" s="23" t="n">
        <v>56</v>
      </c>
      <c r="B565" s="23" t="s">
        <v>1221</v>
      </c>
      <c r="C565" s="10" t="s">
        <v>319</v>
      </c>
      <c r="D565" s="10" t="s">
        <v>889</v>
      </c>
      <c r="E565" s="29" t="n">
        <v>199000</v>
      </c>
      <c r="F565" s="10" t="s">
        <v>90</v>
      </c>
      <c r="G565" s="10" t="s">
        <v>1314</v>
      </c>
      <c r="H565" s="29" t="n">
        <v>199000</v>
      </c>
      <c r="I565" s="71" t="s">
        <v>90</v>
      </c>
      <c r="J565" s="54" t="s">
        <v>718</v>
      </c>
      <c r="K565" s="10" t="s">
        <v>690</v>
      </c>
      <c r="L565" s="7" t="n">
        <v>700</v>
      </c>
      <c r="M565" s="23" t="s">
        <v>806</v>
      </c>
      <c r="N565" s="7" t="s">
        <v>247</v>
      </c>
      <c r="O565" s="23" t="s">
        <v>281</v>
      </c>
      <c r="P565" s="23" t="s">
        <v>537</v>
      </c>
      <c r="Q565" s="29" t="n">
        <v>199000</v>
      </c>
    </row>
    <row r="566" customFormat="false" ht="60" hidden="false" customHeight="false" outlineLevel="0" collapsed="false">
      <c r="A566" s="23" t="n">
        <v>57</v>
      </c>
      <c r="B566" s="23" t="s">
        <v>1221</v>
      </c>
      <c r="C566" s="10" t="s">
        <v>1273</v>
      </c>
      <c r="D566" s="10" t="s">
        <v>399</v>
      </c>
      <c r="E566" s="29" t="n">
        <v>278767</v>
      </c>
      <c r="F566" s="10" t="s">
        <v>90</v>
      </c>
      <c r="G566" s="10" t="s">
        <v>1315</v>
      </c>
      <c r="H566" s="29" t="n">
        <v>278767</v>
      </c>
      <c r="I566" s="71" t="s">
        <v>90</v>
      </c>
      <c r="J566" s="54" t="s">
        <v>718</v>
      </c>
      <c r="K566" s="10" t="s">
        <v>1316</v>
      </c>
      <c r="M566" s="23"/>
      <c r="O566" s="23"/>
      <c r="P566" s="23"/>
      <c r="Q566" s="29" t="n">
        <v>278767</v>
      </c>
    </row>
    <row r="567" customFormat="false" ht="60" hidden="false" customHeight="false" outlineLevel="0" collapsed="false">
      <c r="A567" s="23" t="n">
        <v>58</v>
      </c>
      <c r="B567" s="23" t="s">
        <v>1221</v>
      </c>
      <c r="C567" s="10" t="s">
        <v>237</v>
      </c>
      <c r="D567" s="10" t="s">
        <v>399</v>
      </c>
      <c r="E567" s="29" t="n">
        <v>598386</v>
      </c>
      <c r="F567" s="10" t="s">
        <v>90</v>
      </c>
      <c r="G567" s="10" t="s">
        <v>1317</v>
      </c>
      <c r="H567" s="29" t="n">
        <v>598386</v>
      </c>
      <c r="I567" s="71" t="s">
        <v>90</v>
      </c>
      <c r="J567" s="54" t="s">
        <v>718</v>
      </c>
      <c r="K567" s="10" t="s">
        <v>1316</v>
      </c>
      <c r="L567" s="7" t="n">
        <v>421</v>
      </c>
      <c r="M567" s="5" t="s">
        <v>554</v>
      </c>
      <c r="N567" s="7" t="s">
        <v>1318</v>
      </c>
      <c r="O567" s="5" t="s">
        <v>461</v>
      </c>
      <c r="P567" s="5" t="s">
        <v>104</v>
      </c>
      <c r="Q567" s="29" t="n">
        <v>598386</v>
      </c>
    </row>
    <row r="568" customFormat="false" ht="60" hidden="false" customHeight="false" outlineLevel="0" collapsed="false">
      <c r="A568" s="23" t="n">
        <v>59</v>
      </c>
      <c r="B568" s="23" t="s">
        <v>1221</v>
      </c>
      <c r="C568" s="10" t="s">
        <v>277</v>
      </c>
      <c r="D568" s="10" t="s">
        <v>568</v>
      </c>
      <c r="E568" s="29" t="n">
        <v>197992</v>
      </c>
      <c r="F568" s="10" t="s">
        <v>90</v>
      </c>
      <c r="G568" s="10" t="s">
        <v>1319</v>
      </c>
      <c r="H568" s="29" t="n">
        <v>197992</v>
      </c>
      <c r="I568" s="71" t="s">
        <v>90</v>
      </c>
      <c r="J568" s="54" t="s">
        <v>718</v>
      </c>
      <c r="K568" s="10" t="s">
        <v>690</v>
      </c>
      <c r="M568" s="23"/>
      <c r="O568" s="10"/>
      <c r="P568" s="7"/>
      <c r="Q568" s="29" t="n">
        <v>197992</v>
      </c>
      <c r="R568" s="7"/>
      <c r="S568" s="23"/>
      <c r="T568" s="23"/>
    </row>
    <row r="569" customFormat="false" ht="60" hidden="false" customHeight="false" outlineLevel="0" collapsed="false">
      <c r="A569" s="23" t="n">
        <v>60</v>
      </c>
      <c r="B569" s="23" t="s">
        <v>1221</v>
      </c>
      <c r="C569" s="10" t="s">
        <v>277</v>
      </c>
      <c r="D569" s="10" t="s">
        <v>568</v>
      </c>
      <c r="E569" s="29" t="n">
        <v>195849</v>
      </c>
      <c r="F569" s="10" t="s">
        <v>90</v>
      </c>
      <c r="G569" s="10" t="s">
        <v>1320</v>
      </c>
      <c r="H569" s="29" t="n">
        <v>195849</v>
      </c>
      <c r="I569" s="71" t="s">
        <v>90</v>
      </c>
      <c r="J569" s="54" t="s">
        <v>718</v>
      </c>
      <c r="K569" s="10" t="s">
        <v>690</v>
      </c>
      <c r="M569" s="23"/>
      <c r="O569" s="23"/>
      <c r="P569" s="23"/>
      <c r="Q569" s="29" t="n">
        <v>195849</v>
      </c>
    </row>
    <row r="570" customFormat="false" ht="45" hidden="false" customHeight="false" outlineLevel="0" collapsed="false">
      <c r="A570" s="23" t="n">
        <v>61</v>
      </c>
      <c r="B570" s="23" t="s">
        <v>1221</v>
      </c>
      <c r="C570" s="10" t="s">
        <v>322</v>
      </c>
      <c r="D570" s="10" t="s">
        <v>889</v>
      </c>
      <c r="E570" s="29" t="n">
        <v>490000</v>
      </c>
      <c r="F570" s="10" t="s">
        <v>90</v>
      </c>
      <c r="G570" s="10" t="s">
        <v>1321</v>
      </c>
      <c r="H570" s="29" t="n">
        <v>490000</v>
      </c>
      <c r="I570" s="71" t="s">
        <v>90</v>
      </c>
      <c r="J570" s="54" t="s">
        <v>718</v>
      </c>
      <c r="K570" s="10" t="s">
        <v>690</v>
      </c>
      <c r="M570" s="23"/>
      <c r="O570" s="23"/>
      <c r="P570" s="23"/>
      <c r="Q570" s="29" t="n">
        <v>490000</v>
      </c>
    </row>
    <row r="571" customFormat="false" ht="45" hidden="false" customHeight="false" outlineLevel="0" collapsed="false">
      <c r="A571" s="23" t="n">
        <v>62</v>
      </c>
      <c r="B571" s="23" t="s">
        <v>1221</v>
      </c>
      <c r="C571" s="10"/>
      <c r="D571" s="10"/>
      <c r="E571" s="29" t="n">
        <v>299000</v>
      </c>
      <c r="F571" s="10" t="s">
        <v>90</v>
      </c>
      <c r="G571" s="10" t="s">
        <v>1322</v>
      </c>
      <c r="H571" s="29" t="n">
        <v>299000</v>
      </c>
      <c r="I571" s="71" t="s">
        <v>90</v>
      </c>
      <c r="J571" s="54" t="s">
        <v>718</v>
      </c>
      <c r="K571" s="10" t="s">
        <v>690</v>
      </c>
      <c r="M571" s="23"/>
      <c r="O571" s="23"/>
      <c r="P571" s="23"/>
      <c r="Q571" s="29" t="n">
        <v>299000</v>
      </c>
    </row>
    <row r="572" customFormat="false" ht="12.75" hidden="false" customHeight="false" outlineLevel="0" collapsed="false">
      <c r="A572" s="23"/>
      <c r="B572" s="23"/>
      <c r="C572" s="23"/>
      <c r="D572" s="23"/>
      <c r="E572" s="33" t="n">
        <f aca="false">SUM(E509:E571)</f>
        <v>22258613</v>
      </c>
      <c r="F572" s="23"/>
      <c r="G572" s="23"/>
      <c r="H572" s="31"/>
      <c r="I572" s="23"/>
      <c r="K572" s="23"/>
      <c r="M572" s="23"/>
      <c r="O572" s="23"/>
      <c r="P572" s="23"/>
      <c r="Q572" s="30"/>
    </row>
    <row r="573" customFormat="false" ht="12.75" hidden="false" customHeight="false" outlineLevel="0" collapsed="false">
      <c r="A573" s="23"/>
      <c r="B573" s="34" t="s">
        <v>1323</v>
      </c>
      <c r="C573" s="23"/>
      <c r="D573" s="23"/>
      <c r="E573" s="23"/>
      <c r="F573" s="23"/>
      <c r="G573" s="23"/>
      <c r="H573" s="30"/>
      <c r="I573" s="23"/>
      <c r="K573" s="23"/>
      <c r="M573" s="23"/>
      <c r="O573" s="23"/>
      <c r="P573" s="23"/>
      <c r="Q573" s="30"/>
    </row>
    <row r="574" customFormat="false" ht="76.5" hidden="false" customHeight="false" outlineLevel="0" collapsed="false">
      <c r="A574" s="18" t="s">
        <v>73</v>
      </c>
      <c r="B574" s="18" t="s">
        <v>74</v>
      </c>
      <c r="C574" s="18" t="s">
        <v>5</v>
      </c>
      <c r="D574" s="18" t="s">
        <v>75</v>
      </c>
      <c r="E574" s="18" t="s">
        <v>76</v>
      </c>
      <c r="F574" s="18" t="s">
        <v>77</v>
      </c>
      <c r="G574" s="18" t="s">
        <v>78</v>
      </c>
      <c r="H574" s="21" t="s">
        <v>79</v>
      </c>
      <c r="I574" s="18" t="s">
        <v>80</v>
      </c>
      <c r="J574" s="20" t="s">
        <v>81</v>
      </c>
      <c r="K574" s="18" t="s">
        <v>82</v>
      </c>
      <c r="L574" s="20" t="s">
        <v>83</v>
      </c>
      <c r="M574" s="18" t="s">
        <v>84</v>
      </c>
      <c r="N574" s="20" t="s">
        <v>85</v>
      </c>
      <c r="O574" s="18" t="s">
        <v>54</v>
      </c>
      <c r="P574" s="18" t="s">
        <v>57</v>
      </c>
      <c r="Q574" s="21" t="s">
        <v>86</v>
      </c>
    </row>
    <row r="575" customFormat="false" ht="47.25" hidden="false" customHeight="false" outlineLevel="0" collapsed="false">
      <c r="A575" s="23" t="n">
        <v>1</v>
      </c>
      <c r="B575" s="23" t="s">
        <v>1324</v>
      </c>
      <c r="C575" s="36" t="s">
        <v>136</v>
      </c>
      <c r="D575" s="36" t="s">
        <v>387</v>
      </c>
      <c r="E575" s="37" t="n">
        <v>234800</v>
      </c>
      <c r="F575" s="38" t="s">
        <v>90</v>
      </c>
      <c r="G575" s="38" t="s">
        <v>1325</v>
      </c>
      <c r="H575" s="37" t="n">
        <v>234800</v>
      </c>
      <c r="I575" s="38" t="s">
        <v>1326</v>
      </c>
      <c r="J575" s="7" t="s">
        <v>718</v>
      </c>
      <c r="K575" s="39" t="s">
        <v>295</v>
      </c>
      <c r="M575" s="23"/>
      <c r="O575" s="23"/>
      <c r="P575" s="23"/>
      <c r="Q575" s="31" t="n">
        <v>234800</v>
      </c>
    </row>
    <row r="576" customFormat="false" ht="38.25" hidden="false" customHeight="false" outlineLevel="0" collapsed="false">
      <c r="A576" s="23" t="n">
        <v>2</v>
      </c>
      <c r="B576" s="23" t="s">
        <v>1324</v>
      </c>
      <c r="C576" s="23" t="s">
        <v>159</v>
      </c>
      <c r="D576" s="23" t="s">
        <v>159</v>
      </c>
      <c r="E576" s="43" t="n">
        <v>198953</v>
      </c>
      <c r="F576" s="23" t="s">
        <v>90</v>
      </c>
      <c r="G576" s="73" t="s">
        <v>1327</v>
      </c>
      <c r="H576" s="31" t="n">
        <v>198953</v>
      </c>
      <c r="I576" s="23" t="n">
        <v>128</v>
      </c>
      <c r="J576" s="7" t="s">
        <v>718</v>
      </c>
      <c r="K576" s="23" t="s">
        <v>295</v>
      </c>
      <c r="L576" s="7" t="n">
        <v>108</v>
      </c>
      <c r="M576" s="5" t="s">
        <v>511</v>
      </c>
      <c r="N576" s="7" t="s">
        <v>1328</v>
      </c>
      <c r="O576" s="5" t="s">
        <v>239</v>
      </c>
      <c r="P576" s="5" t="s">
        <v>605</v>
      </c>
      <c r="Q576" s="31" t="n">
        <v>198953</v>
      </c>
    </row>
    <row r="577" customFormat="false" ht="51" hidden="false" customHeight="false" outlineLevel="0" collapsed="false">
      <c r="A577" s="23" t="n">
        <v>3</v>
      </c>
      <c r="B577" s="23" t="s">
        <v>1324</v>
      </c>
      <c r="C577" s="23" t="s">
        <v>159</v>
      </c>
      <c r="D577" s="23" t="s">
        <v>159</v>
      </c>
      <c r="E577" s="43" t="n">
        <v>199751</v>
      </c>
      <c r="F577" s="23" t="s">
        <v>90</v>
      </c>
      <c r="G577" s="73" t="s">
        <v>1329</v>
      </c>
      <c r="H577" s="31" t="n">
        <v>199751</v>
      </c>
      <c r="I577" s="23" t="n">
        <v>128</v>
      </c>
      <c r="J577" s="7" t="s">
        <v>718</v>
      </c>
      <c r="K577" s="23" t="s">
        <v>295</v>
      </c>
      <c r="L577" s="7" t="n">
        <v>89</v>
      </c>
      <c r="M577" s="5" t="s">
        <v>808</v>
      </c>
      <c r="N577" s="7" t="s">
        <v>575</v>
      </c>
      <c r="O577" s="5" t="s">
        <v>1330</v>
      </c>
      <c r="P577" s="5" t="s">
        <v>281</v>
      </c>
      <c r="Q577" s="31" t="n">
        <v>199751</v>
      </c>
    </row>
    <row r="578" customFormat="false" ht="12.75" hidden="false" customHeight="false" outlineLevel="0" collapsed="false">
      <c r="E578" s="33" t="n">
        <f aca="false">SUM(E575:E577)</f>
        <v>633504</v>
      </c>
      <c r="Q578" s="33" t="n">
        <f aca="false">SUM(Q575:Q577)</f>
        <v>633504</v>
      </c>
    </row>
  </sheetData>
  <mergeCells count="21">
    <mergeCell ref="A1:F1"/>
    <mergeCell ref="C2:E2"/>
    <mergeCell ref="C4:D4"/>
    <mergeCell ref="H4:I5"/>
    <mergeCell ref="J4:J5"/>
    <mergeCell ref="K4:L5"/>
    <mergeCell ref="C5:D5"/>
    <mergeCell ref="C6:D6"/>
    <mergeCell ref="N242:P242"/>
    <mergeCell ref="N243:P243"/>
    <mergeCell ref="N257:P257"/>
    <mergeCell ref="N258:P258"/>
    <mergeCell ref="N260:P260"/>
    <mergeCell ref="B327:E327"/>
    <mergeCell ref="L337:O337"/>
    <mergeCell ref="L341:O341"/>
    <mergeCell ref="M368:O368"/>
    <mergeCell ref="M369:O369"/>
    <mergeCell ref="M370:O370"/>
    <mergeCell ref="M373:O373"/>
    <mergeCell ref="A391:D3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06" man="true" max="16383" min="0"/>
    <brk id="572" man="true" max="16383" min="0"/>
  </rowBreaks>
  <colBreaks count="1" manualBreakCount="1">
    <brk id="1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9"/>
  <sheetViews>
    <sheetView showFormulas="false" showGridLines="true" showRowColHeaders="true" showZeros="true" rightToLeft="false" tabSelected="false" showOutlineSymbols="true" defaultGridColor="true" view="normal" topLeftCell="B336" colorId="64" zoomScale="100" zoomScaleNormal="100" zoomScalePageLayoutView="100" workbookViewId="0">
      <selection pane="topLeft" activeCell="G354" activeCellId="0" sqref="G354"/>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21.7"/>
    <col collapsed="false" customWidth="true" hidden="false" outlineLevel="0" max="3" min="3" style="0" width="10.99"/>
    <col collapsed="false" customWidth="true" hidden="false" outlineLevel="0" max="4" min="4" style="0" width="13.14"/>
    <col collapsed="false" customWidth="true" hidden="false" outlineLevel="0" max="5" min="5" style="0" width="16.13"/>
    <col collapsed="false" customWidth="true" hidden="false" outlineLevel="0" max="6" min="6" style="0" width="16.28"/>
    <col collapsed="false" customWidth="true" hidden="false" outlineLevel="0" max="7" min="7" style="0" width="16.7"/>
  </cols>
  <sheetData>
    <row r="1" customFormat="false" ht="12.75" hidden="false" customHeight="false" outlineLevel="0" collapsed="false">
      <c r="A1" s="30" t="s">
        <v>1331</v>
      </c>
      <c r="B1" s="30"/>
      <c r="C1" s="30"/>
      <c r="D1" s="5"/>
      <c r="E1" s="5"/>
      <c r="F1" s="5"/>
      <c r="G1" s="5"/>
    </row>
    <row r="2" customFormat="false" ht="12.75" hidden="false" customHeight="false" outlineLevel="0" collapsed="false">
      <c r="A2" s="5"/>
      <c r="B2" s="5"/>
      <c r="C2" s="5"/>
      <c r="D2" s="5"/>
      <c r="E2" s="5"/>
      <c r="F2" s="5"/>
      <c r="G2" s="5"/>
    </row>
    <row r="3" s="74" customFormat="true" ht="25.5" hidden="false" customHeight="false" outlineLevel="0" collapsed="false">
      <c r="A3" s="20" t="s">
        <v>1332</v>
      </c>
      <c r="B3" s="20" t="s">
        <v>1333</v>
      </c>
      <c r="C3" s="20" t="s">
        <v>1334</v>
      </c>
      <c r="D3" s="20" t="s">
        <v>1335</v>
      </c>
      <c r="E3" s="20" t="s">
        <v>1336</v>
      </c>
      <c r="F3" s="20" t="s">
        <v>1337</v>
      </c>
      <c r="G3" s="20" t="s">
        <v>1338</v>
      </c>
    </row>
    <row r="4" customFormat="false" ht="15.75" hidden="false" customHeight="false" outlineLevel="0" collapsed="false">
      <c r="A4" s="5" t="n">
        <v>1</v>
      </c>
      <c r="B4" s="5" t="n">
        <v>1</v>
      </c>
      <c r="C4" s="5"/>
      <c r="D4" s="5" t="s">
        <v>985</v>
      </c>
      <c r="E4" s="5" t="s">
        <v>985</v>
      </c>
      <c r="F4" s="5" t="s">
        <v>985</v>
      </c>
      <c r="G4" s="40" t="n">
        <v>158521</v>
      </c>
    </row>
    <row r="5" customFormat="false" ht="15.75" hidden="false" customHeight="false" outlineLevel="0" collapsed="false">
      <c r="A5" s="5" t="n">
        <v>2</v>
      </c>
      <c r="B5" s="5" t="n">
        <v>2</v>
      </c>
      <c r="C5" s="5"/>
      <c r="D5" s="5" t="s">
        <v>985</v>
      </c>
      <c r="E5" s="5" t="s">
        <v>985</v>
      </c>
      <c r="F5" s="5" t="s">
        <v>985</v>
      </c>
      <c r="G5" s="40" t="n">
        <v>168289</v>
      </c>
    </row>
    <row r="6" customFormat="false" ht="15.75" hidden="false" customHeight="false" outlineLevel="0" collapsed="false">
      <c r="A6" s="5" t="n">
        <v>3</v>
      </c>
      <c r="B6" s="5" t="n">
        <v>3</v>
      </c>
      <c r="C6" s="5"/>
      <c r="D6" s="5" t="s">
        <v>549</v>
      </c>
      <c r="E6" s="5" t="s">
        <v>549</v>
      </c>
      <c r="F6" s="5" t="s">
        <v>549</v>
      </c>
      <c r="G6" s="40" t="n">
        <v>163605</v>
      </c>
    </row>
    <row r="7" customFormat="false" ht="15.75" hidden="false" customHeight="false" outlineLevel="0" collapsed="false">
      <c r="A7" s="5" t="n">
        <v>4</v>
      </c>
      <c r="B7" s="5" t="n">
        <v>4</v>
      </c>
      <c r="C7" s="5"/>
      <c r="D7" s="5" t="s">
        <v>549</v>
      </c>
      <c r="E7" s="5" t="s">
        <v>549</v>
      </c>
      <c r="F7" s="5" t="s">
        <v>549</v>
      </c>
      <c r="G7" s="40" t="n">
        <v>158891</v>
      </c>
    </row>
    <row r="8" customFormat="false" ht="15.75" hidden="false" customHeight="false" outlineLevel="0" collapsed="false">
      <c r="A8" s="5" t="n">
        <v>5</v>
      </c>
      <c r="B8" s="5" t="n">
        <v>5</v>
      </c>
      <c r="C8" s="5"/>
      <c r="D8" s="5" t="s">
        <v>455</v>
      </c>
      <c r="E8" s="5" t="s">
        <v>455</v>
      </c>
      <c r="F8" s="5" t="s">
        <v>455</v>
      </c>
      <c r="G8" s="40" t="n">
        <v>158455</v>
      </c>
    </row>
    <row r="9" customFormat="false" ht="15.75" hidden="false" customHeight="false" outlineLevel="0" collapsed="false">
      <c r="A9" s="5" t="n">
        <v>6</v>
      </c>
      <c r="B9" s="5" t="n">
        <v>6</v>
      </c>
      <c r="C9" s="5"/>
      <c r="D9" s="5" t="s">
        <v>504</v>
      </c>
      <c r="E9" s="5" t="s">
        <v>504</v>
      </c>
      <c r="F9" s="5" t="s">
        <v>504</v>
      </c>
      <c r="G9" s="40" t="n">
        <v>159411</v>
      </c>
    </row>
    <row r="10" customFormat="false" ht="15.75" hidden="false" customHeight="false" outlineLevel="0" collapsed="false">
      <c r="A10" s="5" t="n">
        <v>7</v>
      </c>
      <c r="B10" s="5" t="n">
        <v>7</v>
      </c>
      <c r="C10" s="5"/>
      <c r="D10" s="5" t="s">
        <v>504</v>
      </c>
      <c r="E10" s="5" t="s">
        <v>504</v>
      </c>
      <c r="F10" s="5" t="s">
        <v>504</v>
      </c>
      <c r="G10" s="40" t="n">
        <v>159392</v>
      </c>
    </row>
    <row r="11" customFormat="false" ht="15.75" hidden="false" customHeight="false" outlineLevel="0" collapsed="false">
      <c r="A11" s="5" t="n">
        <v>8</v>
      </c>
      <c r="B11" s="5" t="n">
        <v>8</v>
      </c>
      <c r="C11" s="5"/>
      <c r="D11" s="5" t="s">
        <v>455</v>
      </c>
      <c r="E11" s="5" t="s">
        <v>455</v>
      </c>
      <c r="F11" s="5" t="s">
        <v>455</v>
      </c>
      <c r="G11" s="40" t="n">
        <v>183936</v>
      </c>
    </row>
    <row r="12" customFormat="false" ht="15.75" hidden="false" customHeight="false" outlineLevel="0" collapsed="false">
      <c r="A12" s="5" t="n">
        <v>9</v>
      </c>
      <c r="B12" s="5" t="n">
        <v>9</v>
      </c>
      <c r="C12" s="5"/>
      <c r="D12" s="5" t="s">
        <v>1339</v>
      </c>
      <c r="E12" s="5" t="s">
        <v>1339</v>
      </c>
      <c r="F12" s="5" t="s">
        <v>1339</v>
      </c>
      <c r="G12" s="40" t="n">
        <v>191064</v>
      </c>
    </row>
    <row r="13" customFormat="false" ht="15.75" hidden="false" customHeight="false" outlineLevel="0" collapsed="false">
      <c r="A13" s="5" t="n">
        <v>10</v>
      </c>
      <c r="B13" s="5" t="n">
        <v>10</v>
      </c>
      <c r="C13" s="5"/>
      <c r="D13" s="5" t="s">
        <v>235</v>
      </c>
      <c r="E13" s="5" t="s">
        <v>235</v>
      </c>
      <c r="F13" s="5" t="s">
        <v>235</v>
      </c>
      <c r="G13" s="40" t="n">
        <v>192575</v>
      </c>
    </row>
    <row r="14" customFormat="false" ht="15.75" hidden="false" customHeight="false" outlineLevel="0" collapsed="false">
      <c r="A14" s="5" t="n">
        <v>11</v>
      </c>
      <c r="B14" s="5" t="n">
        <v>11</v>
      </c>
      <c r="C14" s="5"/>
      <c r="D14" s="5" t="s">
        <v>985</v>
      </c>
      <c r="E14" s="5" t="s">
        <v>985</v>
      </c>
      <c r="F14" s="5" t="s">
        <v>985</v>
      </c>
      <c r="G14" s="40" t="n">
        <v>196724</v>
      </c>
    </row>
    <row r="15" customFormat="false" ht="15.75" hidden="false" customHeight="false" outlineLevel="0" collapsed="false">
      <c r="A15" s="5" t="n">
        <v>12</v>
      </c>
      <c r="B15" s="5" t="n">
        <v>12</v>
      </c>
      <c r="C15" s="5"/>
      <c r="D15" s="5" t="s">
        <v>311</v>
      </c>
      <c r="E15" s="5" t="s">
        <v>311</v>
      </c>
      <c r="F15" s="5" t="s">
        <v>311</v>
      </c>
      <c r="G15" s="40" t="n">
        <v>196028</v>
      </c>
    </row>
    <row r="16" customFormat="false" ht="15.75" hidden="false" customHeight="false" outlineLevel="0" collapsed="false">
      <c r="A16" s="5" t="n">
        <v>13</v>
      </c>
      <c r="B16" s="5" t="n">
        <v>13</v>
      </c>
      <c r="C16" s="5"/>
      <c r="D16" s="5" t="s">
        <v>311</v>
      </c>
      <c r="E16" s="5" t="s">
        <v>311</v>
      </c>
      <c r="F16" s="5" t="s">
        <v>311</v>
      </c>
      <c r="G16" s="40" t="n">
        <v>197248</v>
      </c>
    </row>
    <row r="17" customFormat="false" ht="15.75" hidden="false" customHeight="false" outlineLevel="0" collapsed="false">
      <c r="A17" s="5" t="n">
        <v>14</v>
      </c>
      <c r="B17" s="5" t="n">
        <v>14</v>
      </c>
      <c r="C17" s="5"/>
      <c r="D17" s="5" t="s">
        <v>985</v>
      </c>
      <c r="E17" s="5" t="s">
        <v>985</v>
      </c>
      <c r="F17" s="5" t="s">
        <v>985</v>
      </c>
      <c r="G17" s="40" t="n">
        <v>199733</v>
      </c>
    </row>
    <row r="18" customFormat="false" ht="15.75" hidden="false" customHeight="false" outlineLevel="0" collapsed="false">
      <c r="A18" s="5" t="n">
        <v>15</v>
      </c>
      <c r="B18" s="5" t="n">
        <v>15</v>
      </c>
      <c r="C18" s="5"/>
      <c r="D18" s="5" t="s">
        <v>455</v>
      </c>
      <c r="E18" s="5" t="s">
        <v>455</v>
      </c>
      <c r="F18" s="5" t="s">
        <v>455</v>
      </c>
      <c r="G18" s="40" t="n">
        <v>196133</v>
      </c>
    </row>
    <row r="19" customFormat="false" ht="15.75" hidden="false" customHeight="false" outlineLevel="0" collapsed="false">
      <c r="A19" s="5" t="n">
        <v>16</v>
      </c>
      <c r="B19" s="5" t="n">
        <v>16</v>
      </c>
      <c r="C19" s="5"/>
      <c r="D19" s="5" t="s">
        <v>455</v>
      </c>
      <c r="E19" s="5" t="s">
        <v>455</v>
      </c>
      <c r="F19" s="5" t="s">
        <v>455</v>
      </c>
      <c r="G19" s="40" t="n">
        <v>186544</v>
      </c>
    </row>
    <row r="20" customFormat="false" ht="15.75" hidden="false" customHeight="false" outlineLevel="0" collapsed="false">
      <c r="A20" s="5" t="n">
        <v>17</v>
      </c>
      <c r="B20" s="5" t="n">
        <v>17</v>
      </c>
      <c r="C20" s="5"/>
      <c r="D20" s="5" t="s">
        <v>985</v>
      </c>
      <c r="E20" s="5" t="s">
        <v>985</v>
      </c>
      <c r="F20" s="5" t="s">
        <v>985</v>
      </c>
      <c r="G20" s="40" t="n">
        <v>153804</v>
      </c>
    </row>
    <row r="21" customFormat="false" ht="15.75" hidden="false" customHeight="false" outlineLevel="0" collapsed="false">
      <c r="A21" s="5" t="n">
        <v>18</v>
      </c>
      <c r="B21" s="5" t="n">
        <v>18</v>
      </c>
      <c r="C21" s="5"/>
      <c r="D21" s="5" t="s">
        <v>985</v>
      </c>
      <c r="E21" s="5" t="s">
        <v>985</v>
      </c>
      <c r="F21" s="5" t="s">
        <v>985</v>
      </c>
      <c r="G21" s="40" t="n">
        <v>156030</v>
      </c>
    </row>
    <row r="22" customFormat="false" ht="15.75" hidden="false" customHeight="false" outlineLevel="0" collapsed="false">
      <c r="A22" s="5" t="n">
        <v>19</v>
      </c>
      <c r="B22" s="5" t="n">
        <v>19</v>
      </c>
      <c r="C22" s="5"/>
      <c r="D22" s="5" t="s">
        <v>311</v>
      </c>
      <c r="E22" s="5" t="s">
        <v>311</v>
      </c>
      <c r="F22" s="5" t="s">
        <v>311</v>
      </c>
      <c r="G22" s="40" t="n">
        <v>195885</v>
      </c>
    </row>
    <row r="23" customFormat="false" ht="15.75" hidden="false" customHeight="false" outlineLevel="0" collapsed="false">
      <c r="A23" s="5" t="n">
        <v>20</v>
      </c>
      <c r="B23" s="5" t="n">
        <v>20</v>
      </c>
      <c r="C23" s="5"/>
      <c r="D23" s="5" t="s">
        <v>985</v>
      </c>
      <c r="E23" s="5" t="s">
        <v>985</v>
      </c>
      <c r="F23" s="5" t="s">
        <v>985</v>
      </c>
      <c r="G23" s="40" t="n">
        <v>184044</v>
      </c>
    </row>
    <row r="24" customFormat="false" ht="15.75" hidden="false" customHeight="false" outlineLevel="0" collapsed="false">
      <c r="A24" s="5" t="n">
        <v>21</v>
      </c>
      <c r="B24" s="5" t="n">
        <v>21</v>
      </c>
      <c r="C24" s="5"/>
      <c r="D24" s="5" t="s">
        <v>1340</v>
      </c>
      <c r="E24" s="5" t="s">
        <v>1340</v>
      </c>
      <c r="F24" s="5" t="s">
        <v>1340</v>
      </c>
      <c r="G24" s="40" t="n">
        <v>142692</v>
      </c>
    </row>
    <row r="25" customFormat="false" ht="15.75" hidden="false" customHeight="false" outlineLevel="0" collapsed="false">
      <c r="A25" s="5" t="n">
        <v>22</v>
      </c>
      <c r="B25" s="5" t="n">
        <v>22</v>
      </c>
      <c r="C25" s="5"/>
      <c r="D25" s="5" t="s">
        <v>540</v>
      </c>
      <c r="E25" s="5" t="s">
        <v>540</v>
      </c>
      <c r="F25" s="5" t="s">
        <v>540</v>
      </c>
      <c r="G25" s="40" t="n">
        <v>169152</v>
      </c>
    </row>
    <row r="26" customFormat="false" ht="15.75" hidden="false" customHeight="false" outlineLevel="0" collapsed="false">
      <c r="A26" s="5" t="n">
        <v>23</v>
      </c>
      <c r="B26" s="5" t="n">
        <v>23</v>
      </c>
      <c r="C26" s="5"/>
      <c r="D26" s="5" t="s">
        <v>311</v>
      </c>
      <c r="E26" s="5" t="s">
        <v>311</v>
      </c>
      <c r="F26" s="5" t="s">
        <v>311</v>
      </c>
      <c r="G26" s="40" t="n">
        <v>185833</v>
      </c>
    </row>
    <row r="27" customFormat="false" ht="15.75" hidden="false" customHeight="false" outlineLevel="0" collapsed="false">
      <c r="A27" s="5" t="n">
        <v>24</v>
      </c>
      <c r="B27" s="5" t="n">
        <v>24</v>
      </c>
      <c r="C27" s="5"/>
      <c r="D27" s="5" t="s">
        <v>311</v>
      </c>
      <c r="E27" s="5" t="s">
        <v>311</v>
      </c>
      <c r="F27" s="5" t="s">
        <v>311</v>
      </c>
      <c r="G27" s="40" t="n">
        <v>195218</v>
      </c>
    </row>
    <row r="28" customFormat="false" ht="15.75" hidden="false" customHeight="false" outlineLevel="0" collapsed="false">
      <c r="A28" s="5" t="n">
        <v>25</v>
      </c>
      <c r="B28" s="5" t="n">
        <v>25</v>
      </c>
      <c r="C28" s="5"/>
      <c r="D28" s="5" t="s">
        <v>985</v>
      </c>
      <c r="E28" s="5" t="s">
        <v>985</v>
      </c>
      <c r="F28" s="5" t="s">
        <v>985</v>
      </c>
      <c r="G28" s="40" t="n">
        <v>199620</v>
      </c>
    </row>
    <row r="29" customFormat="false" ht="15.75" hidden="false" customHeight="false" outlineLevel="0" collapsed="false">
      <c r="A29" s="5" t="n">
        <v>26</v>
      </c>
      <c r="B29" s="5" t="n">
        <v>26</v>
      </c>
      <c r="C29" s="5"/>
      <c r="D29" s="5" t="s">
        <v>985</v>
      </c>
      <c r="E29" s="5" t="s">
        <v>985</v>
      </c>
      <c r="F29" s="5" t="s">
        <v>985</v>
      </c>
      <c r="G29" s="40" t="n">
        <v>197483</v>
      </c>
    </row>
    <row r="30" customFormat="false" ht="15.75" hidden="false" customHeight="false" outlineLevel="0" collapsed="false">
      <c r="A30" s="5" t="n">
        <v>27</v>
      </c>
      <c r="B30" s="5" t="n">
        <v>27</v>
      </c>
      <c r="C30" s="5"/>
      <c r="D30" s="5" t="s">
        <v>985</v>
      </c>
      <c r="E30" s="5" t="s">
        <v>985</v>
      </c>
      <c r="F30" s="5" t="s">
        <v>985</v>
      </c>
      <c r="G30" s="40" t="n">
        <v>181944</v>
      </c>
    </row>
    <row r="31" customFormat="false" ht="15.75" hidden="false" customHeight="false" outlineLevel="0" collapsed="false">
      <c r="A31" s="5" t="n">
        <v>28</v>
      </c>
      <c r="B31" s="5" t="n">
        <v>28</v>
      </c>
      <c r="C31" s="5"/>
      <c r="D31" s="5" t="s">
        <v>985</v>
      </c>
      <c r="E31" s="5" t="s">
        <v>985</v>
      </c>
      <c r="F31" s="5" t="s">
        <v>985</v>
      </c>
      <c r="G31" s="40" t="n">
        <v>174214</v>
      </c>
    </row>
    <row r="32" customFormat="false" ht="15.75" hidden="false" customHeight="false" outlineLevel="0" collapsed="false">
      <c r="A32" s="5" t="n">
        <v>29</v>
      </c>
      <c r="B32" s="5" t="n">
        <v>29</v>
      </c>
      <c r="C32" s="5"/>
      <c r="D32" s="5" t="s">
        <v>504</v>
      </c>
      <c r="E32" s="5" t="s">
        <v>504</v>
      </c>
      <c r="F32" s="5" t="s">
        <v>504</v>
      </c>
      <c r="G32" s="40" t="n">
        <v>159742</v>
      </c>
    </row>
    <row r="33" customFormat="false" ht="15.75" hidden="false" customHeight="false" outlineLevel="0" collapsed="false">
      <c r="A33" s="5" t="n">
        <v>30</v>
      </c>
      <c r="B33" s="5" t="n">
        <v>30</v>
      </c>
      <c r="C33" s="5"/>
      <c r="D33" s="5" t="s">
        <v>504</v>
      </c>
      <c r="E33" s="5" t="s">
        <v>504</v>
      </c>
      <c r="F33" s="5" t="s">
        <v>504</v>
      </c>
      <c r="G33" s="40" t="n">
        <v>171563</v>
      </c>
    </row>
    <row r="34" customFormat="false" ht="15.75" hidden="false" customHeight="false" outlineLevel="0" collapsed="false">
      <c r="A34" s="5" t="n">
        <v>31</v>
      </c>
      <c r="B34" s="5" t="n">
        <v>31</v>
      </c>
      <c r="C34" s="5"/>
      <c r="D34" s="5" t="s">
        <v>1341</v>
      </c>
      <c r="E34" s="5" t="s">
        <v>1341</v>
      </c>
      <c r="F34" s="5" t="s">
        <v>1341</v>
      </c>
      <c r="G34" s="40" t="n">
        <v>189932</v>
      </c>
    </row>
    <row r="35" customFormat="false" ht="15.75" hidden="false" customHeight="false" outlineLevel="0" collapsed="false">
      <c r="A35" s="5" t="n">
        <v>32</v>
      </c>
      <c r="B35" s="5" t="n">
        <v>32</v>
      </c>
      <c r="C35" s="5"/>
      <c r="D35" s="5" t="s">
        <v>1341</v>
      </c>
      <c r="E35" s="5" t="s">
        <v>1341</v>
      </c>
      <c r="F35" s="5" t="s">
        <v>1341</v>
      </c>
      <c r="G35" s="40" t="n">
        <v>199820</v>
      </c>
    </row>
    <row r="36" customFormat="false" ht="15.75" hidden="false" customHeight="false" outlineLevel="0" collapsed="false">
      <c r="A36" s="5" t="n">
        <v>33</v>
      </c>
      <c r="B36" s="5" t="n">
        <v>33</v>
      </c>
      <c r="C36" s="5"/>
      <c r="D36" s="5" t="s">
        <v>311</v>
      </c>
      <c r="E36" s="5" t="s">
        <v>311</v>
      </c>
      <c r="F36" s="5" t="s">
        <v>311</v>
      </c>
      <c r="G36" s="40" t="n">
        <v>168263</v>
      </c>
    </row>
    <row r="37" customFormat="false" ht="15.75" hidden="false" customHeight="false" outlineLevel="0" collapsed="false">
      <c r="A37" s="5" t="n">
        <v>34</v>
      </c>
      <c r="B37" s="5" t="n">
        <v>34</v>
      </c>
      <c r="C37" s="5"/>
      <c r="D37" s="5" t="s">
        <v>311</v>
      </c>
      <c r="E37" s="5" t="s">
        <v>311</v>
      </c>
      <c r="F37" s="5" t="s">
        <v>311</v>
      </c>
      <c r="G37" s="40" t="n">
        <v>186892</v>
      </c>
    </row>
    <row r="38" customFormat="false" ht="15.75" hidden="false" customHeight="false" outlineLevel="0" collapsed="false">
      <c r="A38" s="5" t="n">
        <v>35</v>
      </c>
      <c r="B38" s="5" t="n">
        <v>35</v>
      </c>
      <c r="C38" s="5"/>
      <c r="D38" s="5" t="s">
        <v>210</v>
      </c>
      <c r="E38" s="5" t="s">
        <v>210</v>
      </c>
      <c r="F38" s="5" t="s">
        <v>210</v>
      </c>
      <c r="G38" s="40" t="n">
        <v>312503</v>
      </c>
    </row>
    <row r="39" customFormat="false" ht="15.75" hidden="false" customHeight="false" outlineLevel="0" collapsed="false">
      <c r="A39" s="5" t="n">
        <v>36</v>
      </c>
      <c r="B39" s="5" t="n">
        <v>36</v>
      </c>
      <c r="C39" s="5"/>
      <c r="D39" s="5" t="s">
        <v>210</v>
      </c>
      <c r="E39" s="5" t="s">
        <v>210</v>
      </c>
      <c r="F39" s="5" t="s">
        <v>210</v>
      </c>
      <c r="G39" s="40" t="n">
        <v>319803</v>
      </c>
    </row>
    <row r="40" customFormat="false" ht="15.75" hidden="false" customHeight="false" outlineLevel="0" collapsed="false">
      <c r="A40" s="5" t="n">
        <v>37</v>
      </c>
      <c r="B40" s="5" t="n">
        <v>37</v>
      </c>
      <c r="C40" s="5"/>
      <c r="D40" s="5" t="s">
        <v>210</v>
      </c>
      <c r="E40" s="5" t="s">
        <v>210</v>
      </c>
      <c r="F40" s="5" t="s">
        <v>210</v>
      </c>
      <c r="G40" s="40" t="n">
        <v>186154</v>
      </c>
    </row>
    <row r="41" customFormat="false" ht="15.75" hidden="false" customHeight="false" outlineLevel="0" collapsed="false">
      <c r="A41" s="5" t="n">
        <v>38</v>
      </c>
      <c r="B41" s="5" t="n">
        <v>38</v>
      </c>
      <c r="C41" s="5"/>
      <c r="D41" s="5" t="s">
        <v>1342</v>
      </c>
      <c r="E41" s="5" t="s">
        <v>1342</v>
      </c>
      <c r="F41" s="5" t="s">
        <v>1342</v>
      </c>
      <c r="G41" s="40" t="n">
        <v>199497</v>
      </c>
    </row>
    <row r="42" customFormat="false" ht="15.75" hidden="false" customHeight="false" outlineLevel="0" collapsed="false">
      <c r="A42" s="5" t="n">
        <v>39</v>
      </c>
      <c r="B42" s="5" t="n">
        <v>39</v>
      </c>
      <c r="C42" s="5"/>
      <c r="D42" s="5" t="s">
        <v>1340</v>
      </c>
      <c r="E42" s="5" t="s">
        <v>1340</v>
      </c>
      <c r="F42" s="5" t="s">
        <v>1340</v>
      </c>
      <c r="G42" s="40" t="n">
        <v>1755855</v>
      </c>
    </row>
    <row r="43" customFormat="false" ht="15.75" hidden="false" customHeight="false" outlineLevel="0" collapsed="false">
      <c r="A43" s="5" t="n">
        <v>40</v>
      </c>
      <c r="B43" s="5" t="n">
        <v>40</v>
      </c>
      <c r="C43" s="5"/>
      <c r="D43" s="5" t="s">
        <v>1340</v>
      </c>
      <c r="E43" s="5" t="s">
        <v>1340</v>
      </c>
      <c r="F43" s="5" t="s">
        <v>1340</v>
      </c>
      <c r="G43" s="40" t="n">
        <v>1107963</v>
      </c>
    </row>
    <row r="44" customFormat="false" ht="15.75" hidden="false" customHeight="false" outlineLevel="0" collapsed="false">
      <c r="A44" s="5" t="n">
        <v>41</v>
      </c>
      <c r="B44" s="5" t="n">
        <v>41</v>
      </c>
      <c r="C44" s="5"/>
      <c r="D44" s="5" t="s">
        <v>1340</v>
      </c>
      <c r="E44" s="5" t="s">
        <v>1340</v>
      </c>
      <c r="F44" s="5" t="s">
        <v>1340</v>
      </c>
      <c r="G44" s="40" t="n">
        <v>1352955</v>
      </c>
    </row>
    <row r="45" customFormat="false" ht="15.75" hidden="false" customHeight="false" outlineLevel="0" collapsed="false">
      <c r="A45" s="5" t="n">
        <v>42</v>
      </c>
      <c r="B45" s="5" t="n">
        <v>42</v>
      </c>
      <c r="C45" s="5"/>
      <c r="D45" s="5" t="s">
        <v>1340</v>
      </c>
      <c r="E45" s="5" t="s">
        <v>1340</v>
      </c>
      <c r="F45" s="5" t="s">
        <v>1340</v>
      </c>
      <c r="G45" s="40" t="n">
        <v>844653</v>
      </c>
    </row>
    <row r="46" customFormat="false" ht="15.75" hidden="false" customHeight="false" outlineLevel="0" collapsed="false">
      <c r="A46" s="5" t="n">
        <v>43</v>
      </c>
      <c r="B46" s="5" t="n">
        <v>43</v>
      </c>
      <c r="C46" s="5"/>
      <c r="D46" s="5" t="s">
        <v>401</v>
      </c>
      <c r="E46" s="5" t="s">
        <v>401</v>
      </c>
      <c r="F46" s="5" t="s">
        <v>401</v>
      </c>
      <c r="G46" s="40" t="n">
        <v>6705</v>
      </c>
    </row>
    <row r="47" customFormat="false" ht="15.75" hidden="false" customHeight="false" outlineLevel="0" collapsed="false">
      <c r="A47" s="5" t="n">
        <v>44</v>
      </c>
      <c r="B47" s="5" t="n">
        <v>44</v>
      </c>
      <c r="C47" s="5"/>
      <c r="D47" s="5" t="s">
        <v>401</v>
      </c>
      <c r="E47" s="5" t="s">
        <v>401</v>
      </c>
      <c r="F47" s="5" t="s">
        <v>401</v>
      </c>
      <c r="G47" s="40" t="n">
        <v>5930</v>
      </c>
    </row>
    <row r="48" customFormat="false" ht="15.75" hidden="false" customHeight="false" outlineLevel="0" collapsed="false">
      <c r="A48" s="5" t="n">
        <v>45</v>
      </c>
      <c r="B48" s="5" t="n">
        <v>45</v>
      </c>
      <c r="C48" s="5"/>
      <c r="D48" s="5" t="s">
        <v>401</v>
      </c>
      <c r="E48" s="5" t="s">
        <v>401</v>
      </c>
      <c r="F48" s="5" t="s">
        <v>401</v>
      </c>
      <c r="G48" s="40" t="n">
        <v>5964</v>
      </c>
    </row>
    <row r="49" customFormat="false" ht="15.75" hidden="false" customHeight="false" outlineLevel="0" collapsed="false">
      <c r="A49" s="5" t="n">
        <v>46</v>
      </c>
      <c r="B49" s="5" t="n">
        <v>46</v>
      </c>
      <c r="C49" s="5"/>
      <c r="D49" s="5" t="s">
        <v>401</v>
      </c>
      <c r="E49" s="5" t="s">
        <v>401</v>
      </c>
      <c r="F49" s="5" t="s">
        <v>401</v>
      </c>
      <c r="G49" s="40" t="n">
        <v>5936</v>
      </c>
    </row>
    <row r="50" customFormat="false" ht="15.75" hidden="false" customHeight="false" outlineLevel="0" collapsed="false">
      <c r="A50" s="5" t="n">
        <v>47</v>
      </c>
      <c r="B50" s="5" t="n">
        <v>47</v>
      </c>
      <c r="C50" s="5"/>
      <c r="D50" s="5" t="s">
        <v>401</v>
      </c>
      <c r="E50" s="5" t="s">
        <v>401</v>
      </c>
      <c r="F50" s="5" t="s">
        <v>401</v>
      </c>
      <c r="G50" s="40" t="n">
        <v>5991</v>
      </c>
    </row>
    <row r="51" customFormat="false" ht="15.75" hidden="false" customHeight="false" outlineLevel="0" collapsed="false">
      <c r="A51" s="5" t="n">
        <v>48</v>
      </c>
      <c r="B51" s="5" t="n">
        <v>48</v>
      </c>
      <c r="C51" s="5"/>
      <c r="D51" s="5" t="s">
        <v>401</v>
      </c>
      <c r="E51" s="5" t="s">
        <v>401</v>
      </c>
      <c r="F51" s="5" t="s">
        <v>401</v>
      </c>
      <c r="G51" s="40" t="n">
        <v>5979</v>
      </c>
    </row>
    <row r="52" customFormat="false" ht="15.75" hidden="false" customHeight="false" outlineLevel="0" collapsed="false">
      <c r="A52" s="5" t="n">
        <v>49</v>
      </c>
      <c r="B52" s="5" t="n">
        <v>49</v>
      </c>
      <c r="C52" s="5"/>
      <c r="D52" s="5" t="s">
        <v>401</v>
      </c>
      <c r="E52" s="5" t="s">
        <v>401</v>
      </c>
      <c r="F52" s="5" t="s">
        <v>401</v>
      </c>
      <c r="G52" s="40" t="n">
        <v>5995</v>
      </c>
    </row>
    <row r="53" customFormat="false" ht="15.75" hidden="false" customHeight="false" outlineLevel="0" collapsed="false">
      <c r="A53" s="5" t="n">
        <v>50</v>
      </c>
      <c r="B53" s="5" t="n">
        <v>50</v>
      </c>
      <c r="C53" s="5"/>
      <c r="D53" s="5" t="s">
        <v>401</v>
      </c>
      <c r="E53" s="5" t="s">
        <v>401</v>
      </c>
      <c r="F53" s="5" t="s">
        <v>401</v>
      </c>
      <c r="G53" s="40" t="n">
        <v>5922</v>
      </c>
    </row>
    <row r="54" customFormat="false" ht="15.75" hidden="false" customHeight="false" outlineLevel="0" collapsed="false">
      <c r="A54" s="5" t="n">
        <v>51</v>
      </c>
      <c r="B54" s="5" t="n">
        <v>51</v>
      </c>
      <c r="C54" s="5"/>
      <c r="D54" s="5" t="s">
        <v>401</v>
      </c>
      <c r="E54" s="5" t="s">
        <v>401</v>
      </c>
      <c r="F54" s="5" t="s">
        <v>401</v>
      </c>
      <c r="G54" s="40" t="n">
        <v>5965</v>
      </c>
    </row>
    <row r="55" customFormat="false" ht="15.75" hidden="false" customHeight="false" outlineLevel="0" collapsed="false">
      <c r="A55" s="5"/>
      <c r="B55" s="5"/>
      <c r="C55" s="5"/>
      <c r="D55" s="5"/>
      <c r="E55" s="5"/>
      <c r="F55" s="5"/>
      <c r="G55" s="75" t="n">
        <f aca="false">SUM(G4:G54)</f>
        <v>12212450</v>
      </c>
    </row>
    <row r="56" customFormat="false" ht="12.75" hidden="false" customHeight="false" outlineLevel="0" collapsed="false">
      <c r="A56" s="5"/>
      <c r="B56" s="5"/>
      <c r="C56" s="5"/>
      <c r="D56" s="5"/>
      <c r="E56" s="5"/>
      <c r="F56" s="5"/>
    </row>
    <row r="57" customFormat="false" ht="12.75" hidden="false" customHeight="false" outlineLevel="0" collapsed="false">
      <c r="A57" s="30" t="s">
        <v>1343</v>
      </c>
      <c r="B57" s="30"/>
      <c r="C57" s="30"/>
      <c r="D57" s="5"/>
      <c r="E57" s="5"/>
      <c r="F57" s="5"/>
      <c r="G57" s="5"/>
    </row>
    <row r="58" customFormat="false" ht="12.75" hidden="false" customHeight="false" outlineLevel="0" collapsed="false">
      <c r="A58" s="5"/>
      <c r="B58" s="5"/>
      <c r="C58" s="5"/>
      <c r="D58" s="5"/>
      <c r="E58" s="5"/>
      <c r="F58" s="5"/>
      <c r="G58" s="5"/>
    </row>
    <row r="59" customFormat="false" ht="25.5" hidden="false" customHeight="false" outlineLevel="0" collapsed="false">
      <c r="A59" s="20" t="s">
        <v>1332</v>
      </c>
      <c r="B59" s="20" t="s">
        <v>1333</v>
      </c>
      <c r="C59" s="20" t="s">
        <v>1334</v>
      </c>
      <c r="D59" s="20" t="s">
        <v>1335</v>
      </c>
      <c r="E59" s="20" t="s">
        <v>1336</v>
      </c>
      <c r="F59" s="20" t="s">
        <v>1337</v>
      </c>
      <c r="G59" s="20" t="s">
        <v>1338</v>
      </c>
    </row>
    <row r="60" customFormat="false" ht="15" hidden="false" customHeight="false" outlineLevel="0" collapsed="false">
      <c r="A60" s="5" t="n">
        <v>1</v>
      </c>
      <c r="B60" s="5" t="n">
        <v>1</v>
      </c>
      <c r="C60" s="5"/>
      <c r="D60" s="5" t="s">
        <v>134</v>
      </c>
      <c r="E60" s="5" t="s">
        <v>134</v>
      </c>
      <c r="F60" s="5" t="s">
        <v>134</v>
      </c>
      <c r="G60" s="29" t="n">
        <v>197541</v>
      </c>
    </row>
    <row r="61" customFormat="false" ht="15" hidden="false" customHeight="false" outlineLevel="0" collapsed="false">
      <c r="A61" s="5" t="n">
        <v>2</v>
      </c>
      <c r="B61" s="5" t="n">
        <v>2</v>
      </c>
      <c r="C61" s="5"/>
      <c r="D61" s="5" t="s">
        <v>980</v>
      </c>
      <c r="E61" s="5" t="s">
        <v>980</v>
      </c>
      <c r="F61" s="5" t="s">
        <v>980</v>
      </c>
      <c r="G61" s="29" t="n">
        <v>198586</v>
      </c>
    </row>
    <row r="62" customFormat="false" ht="15" hidden="false" customHeight="false" outlineLevel="0" collapsed="false">
      <c r="A62" s="5" t="n">
        <v>3</v>
      </c>
      <c r="B62" s="5" t="n">
        <v>3</v>
      </c>
      <c r="C62" s="5"/>
      <c r="D62" s="5" t="s">
        <v>980</v>
      </c>
      <c r="E62" s="5" t="s">
        <v>980</v>
      </c>
      <c r="F62" s="5" t="s">
        <v>980</v>
      </c>
      <c r="G62" s="29" t="n">
        <v>198369</v>
      </c>
    </row>
    <row r="63" customFormat="false" ht="15" hidden="false" customHeight="false" outlineLevel="0" collapsed="false">
      <c r="A63" s="5" t="n">
        <v>4</v>
      </c>
      <c r="B63" s="5" t="n">
        <v>4</v>
      </c>
      <c r="C63" s="5"/>
      <c r="D63" s="5" t="s">
        <v>980</v>
      </c>
      <c r="E63" s="5" t="s">
        <v>980</v>
      </c>
      <c r="F63" s="5" t="s">
        <v>980</v>
      </c>
      <c r="G63" s="29" t="n">
        <v>199500</v>
      </c>
    </row>
    <row r="64" customFormat="false" ht="15" hidden="false" customHeight="false" outlineLevel="0" collapsed="false">
      <c r="A64" s="5" t="n">
        <v>5</v>
      </c>
      <c r="B64" s="5" t="n">
        <v>5</v>
      </c>
      <c r="C64" s="5"/>
      <c r="D64" s="5"/>
      <c r="E64" s="5"/>
      <c r="F64" s="5" t="n">
        <v>1</v>
      </c>
      <c r="G64" s="29"/>
    </row>
    <row r="65" customFormat="false" ht="15" hidden="false" customHeight="false" outlineLevel="0" collapsed="false">
      <c r="A65" s="5" t="n">
        <v>6</v>
      </c>
      <c r="B65" s="5" t="n">
        <v>6</v>
      </c>
      <c r="C65" s="5"/>
      <c r="D65" s="5" t="s">
        <v>359</v>
      </c>
      <c r="E65" s="5" t="s">
        <v>359</v>
      </c>
      <c r="F65" s="5" t="s">
        <v>359</v>
      </c>
      <c r="G65" s="29" t="n">
        <v>197115</v>
      </c>
    </row>
    <row r="66" customFormat="false" ht="15" hidden="false" customHeight="false" outlineLevel="0" collapsed="false">
      <c r="A66" s="5" t="n">
        <v>7</v>
      </c>
      <c r="B66" s="5" t="n">
        <v>7</v>
      </c>
      <c r="C66" s="5"/>
      <c r="D66" s="5" t="s">
        <v>455</v>
      </c>
      <c r="E66" s="5" t="s">
        <v>455</v>
      </c>
      <c r="F66" s="5" t="s">
        <v>455</v>
      </c>
      <c r="G66" s="29" t="n">
        <v>196600</v>
      </c>
    </row>
    <row r="67" customFormat="false" ht="15" hidden="false" customHeight="false" outlineLevel="0" collapsed="false">
      <c r="A67" s="5" t="n">
        <v>8</v>
      </c>
      <c r="B67" s="5" t="n">
        <v>8</v>
      </c>
      <c r="C67" s="5"/>
      <c r="D67" s="5" t="s">
        <v>311</v>
      </c>
      <c r="E67" s="5" t="s">
        <v>311</v>
      </c>
      <c r="F67" s="5" t="s">
        <v>311</v>
      </c>
      <c r="G67" s="29" t="n">
        <v>411520</v>
      </c>
    </row>
    <row r="68" customFormat="false" ht="15" hidden="false" customHeight="false" outlineLevel="0" collapsed="false">
      <c r="A68" s="5" t="n">
        <v>9</v>
      </c>
      <c r="B68" s="5" t="n">
        <v>9</v>
      </c>
      <c r="C68" s="5"/>
      <c r="D68" s="5" t="s">
        <v>1138</v>
      </c>
      <c r="E68" s="5" t="s">
        <v>1138</v>
      </c>
      <c r="F68" s="5" t="s">
        <v>1138</v>
      </c>
      <c r="G68" s="29" t="n">
        <v>480775</v>
      </c>
    </row>
    <row r="69" customFormat="false" ht="15" hidden="false" customHeight="false" outlineLevel="0" collapsed="false">
      <c r="A69" s="5" t="n">
        <v>10</v>
      </c>
      <c r="B69" s="5" t="n">
        <v>10</v>
      </c>
      <c r="C69" s="5"/>
      <c r="D69" s="5"/>
      <c r="E69" s="5"/>
      <c r="F69" s="76" t="s">
        <v>1344</v>
      </c>
      <c r="G69" s="29"/>
    </row>
    <row r="70" customFormat="false" ht="15" hidden="false" customHeight="false" outlineLevel="0" collapsed="false">
      <c r="A70" s="5" t="n">
        <v>11</v>
      </c>
      <c r="B70" s="5" t="n">
        <v>11</v>
      </c>
      <c r="C70" s="5"/>
      <c r="D70" s="5"/>
      <c r="E70" s="5"/>
      <c r="F70" s="76" t="s">
        <v>1344</v>
      </c>
      <c r="G70" s="29"/>
    </row>
    <row r="71" customFormat="false" ht="15" hidden="false" customHeight="false" outlineLevel="0" collapsed="false">
      <c r="A71" s="5" t="n">
        <v>12</v>
      </c>
      <c r="B71" s="5" t="n">
        <v>12</v>
      </c>
      <c r="C71" s="5"/>
      <c r="D71" s="5" t="s">
        <v>207</v>
      </c>
      <c r="E71" s="5" t="s">
        <v>207</v>
      </c>
      <c r="F71" s="5" t="s">
        <v>207</v>
      </c>
      <c r="G71" s="29" t="n">
        <v>194591</v>
      </c>
    </row>
    <row r="72" customFormat="false" ht="15" hidden="false" customHeight="false" outlineLevel="0" collapsed="false">
      <c r="A72" s="5" t="n">
        <v>13</v>
      </c>
      <c r="B72" s="5" t="n">
        <v>13</v>
      </c>
      <c r="C72" s="5"/>
      <c r="D72" s="5" t="s">
        <v>233</v>
      </c>
      <c r="E72" s="5" t="s">
        <v>233</v>
      </c>
      <c r="F72" s="5" t="s">
        <v>233</v>
      </c>
      <c r="G72" s="29" t="n">
        <v>194389</v>
      </c>
    </row>
    <row r="73" customFormat="false" ht="15" hidden="false" customHeight="false" outlineLevel="0" collapsed="false">
      <c r="A73" s="5" t="n">
        <v>14</v>
      </c>
      <c r="B73" s="5" t="n">
        <v>14</v>
      </c>
      <c r="C73" s="5"/>
      <c r="D73" s="5" t="s">
        <v>1138</v>
      </c>
      <c r="E73" s="5" t="s">
        <v>1138</v>
      </c>
      <c r="F73" s="5" t="s">
        <v>1138</v>
      </c>
      <c r="G73" s="29" t="n">
        <v>192644</v>
      </c>
    </row>
    <row r="74" customFormat="false" ht="15" hidden="false" customHeight="false" outlineLevel="0" collapsed="false">
      <c r="A74" s="5" t="n">
        <v>15</v>
      </c>
      <c r="B74" s="5" t="n">
        <v>15</v>
      </c>
      <c r="C74" s="5"/>
      <c r="D74" s="5" t="s">
        <v>980</v>
      </c>
      <c r="E74" s="5" t="s">
        <v>980</v>
      </c>
      <c r="F74" s="5" t="s">
        <v>980</v>
      </c>
      <c r="G74" s="29" t="n">
        <v>193830</v>
      </c>
    </row>
    <row r="75" customFormat="false" ht="15" hidden="false" customHeight="false" outlineLevel="0" collapsed="false">
      <c r="A75" s="5" t="n">
        <v>16</v>
      </c>
      <c r="B75" s="5" t="n">
        <v>16</v>
      </c>
      <c r="C75" s="5"/>
      <c r="D75" s="5" t="s">
        <v>768</v>
      </c>
      <c r="E75" s="5" t="s">
        <v>768</v>
      </c>
      <c r="F75" s="5" t="s">
        <v>768</v>
      </c>
      <c r="G75" s="29" t="n">
        <v>53167</v>
      </c>
    </row>
    <row r="76" customFormat="false" ht="15" hidden="false" customHeight="false" outlineLevel="0" collapsed="false">
      <c r="A76" s="5" t="n">
        <v>17</v>
      </c>
      <c r="B76" s="5" t="n">
        <v>17</v>
      </c>
      <c r="C76" s="5"/>
      <c r="D76" s="5" t="s">
        <v>379</v>
      </c>
      <c r="E76" s="5" t="s">
        <v>379</v>
      </c>
      <c r="F76" s="5" t="s">
        <v>379</v>
      </c>
      <c r="G76" s="29" t="n">
        <v>224101</v>
      </c>
    </row>
    <row r="77" customFormat="false" ht="15" hidden="false" customHeight="false" outlineLevel="0" collapsed="false">
      <c r="A77" s="5" t="n">
        <v>18</v>
      </c>
      <c r="B77" s="5" t="n">
        <v>18</v>
      </c>
      <c r="C77" s="5"/>
      <c r="D77" s="5" t="s">
        <v>379</v>
      </c>
      <c r="E77" s="5" t="s">
        <v>379</v>
      </c>
      <c r="F77" s="5" t="s">
        <v>379</v>
      </c>
      <c r="G77" s="29" t="n">
        <v>148323</v>
      </c>
    </row>
    <row r="78" customFormat="false" ht="15" hidden="false" customHeight="false" outlineLevel="0" collapsed="false">
      <c r="A78" s="5" t="n">
        <v>19</v>
      </c>
      <c r="B78" s="5" t="n">
        <v>19</v>
      </c>
      <c r="C78" s="5"/>
      <c r="D78" s="5" t="s">
        <v>309</v>
      </c>
      <c r="E78" s="5" t="s">
        <v>309</v>
      </c>
      <c r="F78" s="5" t="s">
        <v>309</v>
      </c>
      <c r="G78" s="29" t="n">
        <v>254408</v>
      </c>
    </row>
    <row r="79" customFormat="false" ht="15" hidden="false" customHeight="false" outlineLevel="0" collapsed="false">
      <c r="A79" s="5" t="n">
        <v>20</v>
      </c>
      <c r="B79" s="5" t="n">
        <v>20</v>
      </c>
      <c r="C79" s="5"/>
      <c r="D79" s="5" t="s">
        <v>309</v>
      </c>
      <c r="E79" s="5" t="s">
        <v>309</v>
      </c>
      <c r="F79" s="5" t="s">
        <v>309</v>
      </c>
      <c r="G79" s="29" t="n">
        <v>368751</v>
      </c>
    </row>
    <row r="80" customFormat="false" ht="15" hidden="false" customHeight="false" outlineLevel="0" collapsed="false">
      <c r="A80" s="5" t="n">
        <v>21</v>
      </c>
      <c r="B80" s="5" t="n">
        <v>21</v>
      </c>
      <c r="C80" s="5"/>
      <c r="D80" s="5" t="s">
        <v>109</v>
      </c>
      <c r="E80" s="5" t="s">
        <v>109</v>
      </c>
      <c r="F80" s="5" t="s">
        <v>109</v>
      </c>
      <c r="G80" s="29" t="n">
        <v>146098</v>
      </c>
    </row>
    <row r="81" customFormat="false" ht="15" hidden="false" customHeight="false" outlineLevel="0" collapsed="false">
      <c r="A81" s="5" t="n">
        <v>22</v>
      </c>
      <c r="B81" s="5" t="n">
        <v>22</v>
      </c>
      <c r="C81" s="5"/>
      <c r="D81" s="5" t="s">
        <v>203</v>
      </c>
      <c r="E81" s="5" t="s">
        <v>203</v>
      </c>
      <c r="F81" s="5" t="s">
        <v>203</v>
      </c>
      <c r="G81" s="29" t="n">
        <v>157404</v>
      </c>
    </row>
    <row r="82" customFormat="false" ht="15" hidden="false" customHeight="false" outlineLevel="0" collapsed="false">
      <c r="A82" s="5" t="n">
        <v>23</v>
      </c>
      <c r="B82" s="5" t="n">
        <v>23</v>
      </c>
      <c r="C82" s="5"/>
      <c r="D82" s="5" t="s">
        <v>132</v>
      </c>
      <c r="E82" s="5" t="s">
        <v>132</v>
      </c>
      <c r="F82" s="5" t="s">
        <v>132</v>
      </c>
      <c r="G82" s="29" t="n">
        <v>163511</v>
      </c>
    </row>
    <row r="83" customFormat="false" ht="15" hidden="false" customHeight="false" outlineLevel="0" collapsed="false">
      <c r="A83" s="5" t="n">
        <v>24</v>
      </c>
      <c r="B83" s="5" t="n">
        <v>24</v>
      </c>
      <c r="C83" s="5"/>
      <c r="D83" s="5" t="s">
        <v>109</v>
      </c>
      <c r="E83" s="5" t="s">
        <v>109</v>
      </c>
      <c r="F83" s="5" t="s">
        <v>109</v>
      </c>
      <c r="G83" s="29" t="n">
        <v>157567</v>
      </c>
    </row>
    <row r="84" customFormat="false" ht="15" hidden="false" customHeight="false" outlineLevel="0" collapsed="false">
      <c r="A84" s="5" t="n">
        <v>25</v>
      </c>
      <c r="B84" s="5" t="n">
        <v>25</v>
      </c>
      <c r="C84" s="5"/>
      <c r="D84" s="5"/>
      <c r="E84" s="5"/>
      <c r="F84" s="76" t="s">
        <v>1344</v>
      </c>
      <c r="G84" s="29"/>
    </row>
    <row r="85" customFormat="false" ht="15" hidden="false" customHeight="false" outlineLevel="0" collapsed="false">
      <c r="A85" s="5" t="n">
        <v>26</v>
      </c>
      <c r="B85" s="5" t="n">
        <v>26</v>
      </c>
      <c r="C85" s="5"/>
      <c r="D85" s="5"/>
      <c r="E85" s="5"/>
      <c r="F85" s="76" t="s">
        <v>1344</v>
      </c>
      <c r="G85" s="29"/>
    </row>
    <row r="86" customFormat="false" ht="15" hidden="false" customHeight="false" outlineLevel="0" collapsed="false">
      <c r="A86" s="5" t="n">
        <v>27</v>
      </c>
      <c r="B86" s="5" t="n">
        <v>27</v>
      </c>
      <c r="C86" s="5"/>
      <c r="D86" s="5" t="s">
        <v>311</v>
      </c>
      <c r="E86" s="5" t="s">
        <v>311</v>
      </c>
      <c r="F86" s="5" t="s">
        <v>311</v>
      </c>
      <c r="G86" s="29" t="n">
        <v>196367</v>
      </c>
    </row>
    <row r="87" customFormat="false" ht="15" hidden="false" customHeight="false" outlineLevel="0" collapsed="false">
      <c r="A87" s="5" t="n">
        <v>28</v>
      </c>
      <c r="B87" s="5" t="n">
        <v>28</v>
      </c>
      <c r="C87" s="5"/>
      <c r="D87" s="5"/>
      <c r="E87" s="5"/>
      <c r="F87" s="76" t="s">
        <v>1344</v>
      </c>
      <c r="G87" s="29"/>
    </row>
    <row r="88" customFormat="false" ht="15" hidden="false" customHeight="false" outlineLevel="0" collapsed="false">
      <c r="A88" s="5" t="n">
        <v>29</v>
      </c>
      <c r="B88" s="5" t="n">
        <v>29</v>
      </c>
      <c r="C88" s="5"/>
      <c r="D88" s="5" t="s">
        <v>563</v>
      </c>
      <c r="E88" s="5" t="s">
        <v>563</v>
      </c>
      <c r="F88" s="5" t="s">
        <v>563</v>
      </c>
      <c r="G88" s="29" t="n">
        <v>111948</v>
      </c>
    </row>
    <row r="89" customFormat="false" ht="15" hidden="false" customHeight="false" outlineLevel="0" collapsed="false">
      <c r="A89" s="5" t="n">
        <v>30</v>
      </c>
      <c r="B89" s="5" t="n">
        <v>30</v>
      </c>
      <c r="C89" s="5"/>
      <c r="D89" s="5" t="s">
        <v>563</v>
      </c>
      <c r="E89" s="5" t="s">
        <v>563</v>
      </c>
      <c r="F89" s="5" t="s">
        <v>563</v>
      </c>
      <c r="G89" s="29" t="n">
        <v>107121</v>
      </c>
    </row>
    <row r="90" customFormat="false" ht="15" hidden="false" customHeight="false" outlineLevel="0" collapsed="false">
      <c r="A90" s="5" t="n">
        <v>31</v>
      </c>
      <c r="B90" s="5" t="n">
        <v>31</v>
      </c>
      <c r="C90" s="5"/>
      <c r="D90" s="5" t="s">
        <v>203</v>
      </c>
      <c r="E90" s="5" t="s">
        <v>203</v>
      </c>
      <c r="F90" s="5" t="s">
        <v>203</v>
      </c>
      <c r="G90" s="29" t="n">
        <v>157423</v>
      </c>
    </row>
    <row r="91" customFormat="false" ht="15" hidden="false" customHeight="false" outlineLevel="0" collapsed="false">
      <c r="A91" s="5" t="n">
        <v>32</v>
      </c>
      <c r="B91" s="5" t="n">
        <v>32</v>
      </c>
      <c r="C91" s="5"/>
      <c r="D91" s="5" t="s">
        <v>1345</v>
      </c>
      <c r="E91" s="5" t="s">
        <v>1345</v>
      </c>
      <c r="F91" s="5" t="s">
        <v>1345</v>
      </c>
      <c r="G91" s="29" t="n">
        <v>198846</v>
      </c>
    </row>
    <row r="92" customFormat="false" ht="15" hidden="false" customHeight="false" outlineLevel="0" collapsed="false">
      <c r="A92" s="5" t="n">
        <v>33</v>
      </c>
      <c r="B92" s="5" t="n">
        <v>33</v>
      </c>
      <c r="C92" s="5"/>
      <c r="D92" s="5" t="s">
        <v>792</v>
      </c>
      <c r="E92" s="5" t="s">
        <v>792</v>
      </c>
      <c r="F92" s="5" t="s">
        <v>792</v>
      </c>
      <c r="G92" s="29" t="n">
        <v>166339</v>
      </c>
    </row>
    <row r="93" customFormat="false" ht="15" hidden="false" customHeight="false" outlineLevel="0" collapsed="false">
      <c r="A93" s="5" t="n">
        <v>34</v>
      </c>
      <c r="B93" s="5" t="n">
        <v>34</v>
      </c>
      <c r="C93" s="5"/>
      <c r="D93" s="5" t="s">
        <v>210</v>
      </c>
      <c r="E93" s="5" t="s">
        <v>210</v>
      </c>
      <c r="F93" s="5" t="s">
        <v>210</v>
      </c>
      <c r="G93" s="29" t="n">
        <v>197669</v>
      </c>
    </row>
    <row r="94" customFormat="false" ht="15" hidden="false" customHeight="false" outlineLevel="0" collapsed="false">
      <c r="A94" s="5" t="n">
        <v>35</v>
      </c>
      <c r="B94" s="5" t="n">
        <v>35</v>
      </c>
      <c r="C94" s="5"/>
      <c r="D94" s="5" t="s">
        <v>237</v>
      </c>
      <c r="E94" s="5" t="s">
        <v>237</v>
      </c>
      <c r="F94" s="5" t="s">
        <v>237</v>
      </c>
      <c r="G94" s="29" t="n">
        <v>194304</v>
      </c>
    </row>
    <row r="95" customFormat="false" ht="15" hidden="false" customHeight="false" outlineLevel="0" collapsed="false">
      <c r="A95" s="5" t="n">
        <v>36</v>
      </c>
      <c r="B95" s="5" t="n">
        <v>36</v>
      </c>
      <c r="C95" s="5"/>
      <c r="D95" s="5" t="s">
        <v>237</v>
      </c>
      <c r="E95" s="5" t="s">
        <v>237</v>
      </c>
      <c r="F95" s="5" t="s">
        <v>237</v>
      </c>
      <c r="G95" s="29" t="n">
        <v>196054</v>
      </c>
    </row>
    <row r="96" customFormat="false" ht="15" hidden="false" customHeight="false" outlineLevel="0" collapsed="false">
      <c r="A96" s="5" t="n">
        <v>37</v>
      </c>
      <c r="B96" s="5" t="n">
        <v>37</v>
      </c>
      <c r="C96" s="5"/>
      <c r="D96" s="5" t="s">
        <v>210</v>
      </c>
      <c r="E96" s="5" t="s">
        <v>210</v>
      </c>
      <c r="F96" s="5" t="s">
        <v>210</v>
      </c>
      <c r="G96" s="29" t="n">
        <v>199200</v>
      </c>
    </row>
    <row r="97" customFormat="false" ht="15" hidden="false" customHeight="false" outlineLevel="0" collapsed="false">
      <c r="A97" s="5" t="n">
        <v>38</v>
      </c>
      <c r="B97" s="5" t="n">
        <v>38</v>
      </c>
      <c r="C97" s="5"/>
      <c r="D97" s="5" t="s">
        <v>588</v>
      </c>
      <c r="E97" s="5" t="s">
        <v>588</v>
      </c>
      <c r="F97" s="5" t="s">
        <v>588</v>
      </c>
      <c r="G97" s="29" t="n">
        <v>196475</v>
      </c>
    </row>
    <row r="98" customFormat="false" ht="15" hidden="false" customHeight="false" outlineLevel="0" collapsed="false">
      <c r="A98" s="5" t="n">
        <v>39</v>
      </c>
      <c r="B98" s="5" t="n">
        <v>39</v>
      </c>
      <c r="C98" s="5"/>
      <c r="D98" s="5" t="s">
        <v>210</v>
      </c>
      <c r="E98" s="5" t="s">
        <v>210</v>
      </c>
      <c r="F98" s="5" t="s">
        <v>210</v>
      </c>
      <c r="G98" s="29" t="n">
        <v>199104</v>
      </c>
    </row>
    <row r="99" customFormat="false" ht="15" hidden="false" customHeight="false" outlineLevel="0" collapsed="false">
      <c r="A99" s="5" t="n">
        <v>40</v>
      </c>
      <c r="B99" s="5" t="n">
        <v>40</v>
      </c>
      <c r="C99" s="5"/>
      <c r="D99" s="5" t="s">
        <v>1346</v>
      </c>
      <c r="E99" s="5" t="s">
        <v>1346</v>
      </c>
      <c r="F99" s="5" t="s">
        <v>1346</v>
      </c>
      <c r="G99" s="29" t="n">
        <v>499335</v>
      </c>
    </row>
    <row r="100" customFormat="false" ht="15" hidden="false" customHeight="false" outlineLevel="0" collapsed="false">
      <c r="A100" s="5" t="n">
        <v>41</v>
      </c>
      <c r="B100" s="5" t="n">
        <v>41</v>
      </c>
      <c r="C100" s="5"/>
      <c r="D100" s="5" t="s">
        <v>219</v>
      </c>
      <c r="E100" s="5" t="s">
        <v>219</v>
      </c>
      <c r="F100" s="5" t="s">
        <v>219</v>
      </c>
      <c r="G100" s="29" t="n">
        <v>194228</v>
      </c>
    </row>
    <row r="101" customFormat="false" ht="15" hidden="false" customHeight="false" outlineLevel="0" collapsed="false">
      <c r="A101" s="5" t="n">
        <v>42</v>
      </c>
      <c r="B101" s="5" t="n">
        <v>42</v>
      </c>
      <c r="C101" s="5"/>
      <c r="D101" s="5" t="s">
        <v>534</v>
      </c>
      <c r="E101" s="5" t="s">
        <v>534</v>
      </c>
      <c r="F101" s="5" t="s">
        <v>534</v>
      </c>
      <c r="G101" s="29" t="n">
        <v>198500</v>
      </c>
    </row>
    <row r="102" customFormat="false" ht="15" hidden="false" customHeight="false" outlineLevel="0" collapsed="false">
      <c r="A102" s="5" t="n">
        <v>43</v>
      </c>
      <c r="B102" s="5" t="n">
        <v>43</v>
      </c>
      <c r="C102" s="5"/>
      <c r="D102" s="5" t="s">
        <v>1347</v>
      </c>
      <c r="E102" s="5" t="s">
        <v>1347</v>
      </c>
      <c r="F102" s="5" t="s">
        <v>1347</v>
      </c>
      <c r="G102" s="29" t="n">
        <v>328586</v>
      </c>
    </row>
    <row r="103" customFormat="false" ht="15" hidden="false" customHeight="false" outlineLevel="0" collapsed="false">
      <c r="A103" s="5" t="n">
        <v>44</v>
      </c>
      <c r="B103" s="5" t="n">
        <v>44</v>
      </c>
      <c r="C103" s="5"/>
      <c r="D103" s="5" t="s">
        <v>1345</v>
      </c>
      <c r="E103" s="5" t="s">
        <v>1345</v>
      </c>
      <c r="F103" s="5" t="s">
        <v>1345</v>
      </c>
      <c r="G103" s="29" t="n">
        <v>331743</v>
      </c>
    </row>
    <row r="104" customFormat="false" ht="15" hidden="false" customHeight="false" outlineLevel="0" collapsed="false">
      <c r="A104" s="5" t="n">
        <v>45</v>
      </c>
      <c r="B104" s="5" t="n">
        <v>45</v>
      </c>
      <c r="C104" s="5"/>
      <c r="D104" s="5" t="s">
        <v>1348</v>
      </c>
      <c r="E104" s="5" t="s">
        <v>1348</v>
      </c>
      <c r="F104" s="5" t="s">
        <v>1348</v>
      </c>
      <c r="G104" s="29" t="n">
        <v>339200</v>
      </c>
    </row>
    <row r="105" customFormat="false" ht="15" hidden="false" customHeight="false" outlineLevel="0" collapsed="false">
      <c r="A105" s="5" t="n">
        <v>46</v>
      </c>
      <c r="B105" s="5" t="n">
        <v>46</v>
      </c>
      <c r="C105" s="5"/>
      <c r="D105" s="5" t="s">
        <v>1345</v>
      </c>
      <c r="E105" s="5" t="s">
        <v>1345</v>
      </c>
      <c r="F105" s="5" t="s">
        <v>1345</v>
      </c>
      <c r="G105" s="29" t="n">
        <v>341524</v>
      </c>
    </row>
    <row r="106" customFormat="false" ht="15" hidden="false" customHeight="false" outlineLevel="0" collapsed="false">
      <c r="A106" s="5" t="n">
        <v>47</v>
      </c>
      <c r="B106" s="5" t="n">
        <v>47</v>
      </c>
      <c r="C106" s="5"/>
      <c r="D106" s="5" t="s">
        <v>219</v>
      </c>
      <c r="E106" s="5" t="s">
        <v>219</v>
      </c>
      <c r="F106" s="5" t="s">
        <v>219</v>
      </c>
      <c r="G106" s="29" t="n">
        <v>297028</v>
      </c>
    </row>
    <row r="107" customFormat="false" ht="15" hidden="false" customHeight="false" outlineLevel="0" collapsed="false">
      <c r="A107" s="5" t="n">
        <v>48</v>
      </c>
      <c r="B107" s="5" t="n">
        <v>48</v>
      </c>
      <c r="C107" s="5"/>
      <c r="D107" s="5" t="s">
        <v>540</v>
      </c>
      <c r="E107" s="5" t="s">
        <v>540</v>
      </c>
      <c r="F107" s="5" t="s">
        <v>540</v>
      </c>
      <c r="G107" s="29" t="n">
        <v>156350</v>
      </c>
    </row>
    <row r="108" customFormat="false" ht="15" hidden="false" customHeight="false" outlineLevel="0" collapsed="false">
      <c r="A108" s="5" t="n">
        <v>49</v>
      </c>
      <c r="B108" s="5" t="n">
        <v>49</v>
      </c>
      <c r="C108" s="5"/>
      <c r="D108" s="5" t="s">
        <v>1349</v>
      </c>
      <c r="E108" s="5" t="s">
        <v>1349</v>
      </c>
      <c r="F108" s="5" t="s">
        <v>1349</v>
      </c>
      <c r="G108" s="29" t="n">
        <v>157227</v>
      </c>
    </row>
    <row r="109" customFormat="false" ht="15" hidden="false" customHeight="false" outlineLevel="0" collapsed="false">
      <c r="A109" s="5" t="n">
        <v>50</v>
      </c>
      <c r="B109" s="5" t="n">
        <v>50</v>
      </c>
      <c r="C109" s="5"/>
      <c r="D109" s="5" t="s">
        <v>540</v>
      </c>
      <c r="E109" s="5" t="s">
        <v>540</v>
      </c>
      <c r="F109" s="5" t="s">
        <v>540</v>
      </c>
      <c r="G109" s="29" t="n">
        <v>157598</v>
      </c>
    </row>
    <row r="110" customFormat="false" ht="15" hidden="false" customHeight="false" outlineLevel="0" collapsed="false">
      <c r="A110" s="5" t="n">
        <v>51</v>
      </c>
      <c r="B110" s="5" t="n">
        <v>51</v>
      </c>
      <c r="C110" s="5"/>
      <c r="D110" s="5" t="s">
        <v>1350</v>
      </c>
      <c r="E110" s="5" t="s">
        <v>1350</v>
      </c>
      <c r="F110" s="5" t="s">
        <v>1350</v>
      </c>
      <c r="G110" s="29" t="n">
        <v>601147</v>
      </c>
    </row>
    <row r="111" customFormat="false" ht="15" hidden="false" customHeight="false" outlineLevel="0" collapsed="false">
      <c r="A111" s="5" t="n">
        <v>52</v>
      </c>
      <c r="B111" s="5" t="n">
        <v>52</v>
      </c>
      <c r="C111" s="5"/>
      <c r="D111" s="5" t="s">
        <v>1350</v>
      </c>
      <c r="E111" s="5" t="s">
        <v>1350</v>
      </c>
      <c r="F111" s="5" t="s">
        <v>1350</v>
      </c>
      <c r="G111" s="29" t="n">
        <v>604266</v>
      </c>
    </row>
    <row r="112" customFormat="false" ht="15" hidden="false" customHeight="false" outlineLevel="0" collapsed="false">
      <c r="A112" s="5" t="n">
        <v>53</v>
      </c>
      <c r="B112" s="5" t="n">
        <v>53</v>
      </c>
      <c r="C112" s="5"/>
      <c r="D112" s="77" t="s">
        <v>1351</v>
      </c>
      <c r="E112" s="77" t="s">
        <v>1351</v>
      </c>
      <c r="F112" s="77" t="s">
        <v>1351</v>
      </c>
      <c r="G112" s="29" t="n">
        <v>199891</v>
      </c>
    </row>
    <row r="113" customFormat="false" ht="15" hidden="false" customHeight="false" outlineLevel="0" collapsed="false">
      <c r="A113" s="5" t="n">
        <v>54</v>
      </c>
      <c r="B113" s="5" t="n">
        <v>54</v>
      </c>
      <c r="C113" s="5"/>
      <c r="D113" s="5" t="s">
        <v>1352</v>
      </c>
      <c r="E113" s="5" t="s">
        <v>1352</v>
      </c>
      <c r="F113" s="5" t="s">
        <v>1352</v>
      </c>
      <c r="G113" s="29" t="n">
        <v>318370</v>
      </c>
    </row>
    <row r="114" customFormat="false" ht="15" hidden="false" customHeight="false" outlineLevel="0" collapsed="false">
      <c r="A114" s="5" t="n">
        <v>55</v>
      </c>
      <c r="B114" s="5" t="n">
        <v>55</v>
      </c>
      <c r="C114" s="5"/>
      <c r="D114" s="5" t="s">
        <v>210</v>
      </c>
      <c r="E114" s="5" t="s">
        <v>210</v>
      </c>
      <c r="F114" s="5" t="s">
        <v>210</v>
      </c>
      <c r="G114" s="29" t="n">
        <v>197569</v>
      </c>
    </row>
    <row r="115" customFormat="false" ht="15" hidden="false" customHeight="false" outlineLevel="0" collapsed="false">
      <c r="A115" s="5" t="n">
        <v>56</v>
      </c>
      <c r="B115" s="5" t="n">
        <v>56</v>
      </c>
      <c r="C115" s="5"/>
      <c r="D115" s="5" t="s">
        <v>534</v>
      </c>
      <c r="E115" s="5" t="s">
        <v>534</v>
      </c>
      <c r="F115" s="5" t="s">
        <v>534</v>
      </c>
      <c r="G115" s="29" t="n">
        <v>196129</v>
      </c>
    </row>
    <row r="116" customFormat="false" ht="15" hidden="false" customHeight="false" outlineLevel="0" collapsed="false">
      <c r="A116" s="5" t="n">
        <v>57</v>
      </c>
      <c r="B116" s="5" t="n">
        <v>57</v>
      </c>
      <c r="C116" s="5"/>
      <c r="D116" s="5" t="s">
        <v>210</v>
      </c>
      <c r="E116" s="5" t="s">
        <v>210</v>
      </c>
      <c r="F116" s="5" t="s">
        <v>210</v>
      </c>
      <c r="G116" s="29" t="n">
        <v>199064</v>
      </c>
    </row>
    <row r="117" customFormat="false" ht="15" hidden="false" customHeight="false" outlineLevel="0" collapsed="false">
      <c r="A117" s="5" t="n">
        <v>58</v>
      </c>
      <c r="B117" s="5" t="n">
        <v>58</v>
      </c>
      <c r="C117" s="5"/>
      <c r="D117" s="5" t="s">
        <v>210</v>
      </c>
      <c r="E117" s="5" t="s">
        <v>210</v>
      </c>
      <c r="F117" s="5" t="s">
        <v>210</v>
      </c>
      <c r="G117" s="29" t="n">
        <v>199340</v>
      </c>
    </row>
    <row r="118" customFormat="false" ht="15" hidden="false" customHeight="false" outlineLevel="0" collapsed="false">
      <c r="A118" s="5" t="n">
        <v>59</v>
      </c>
      <c r="B118" s="5" t="n">
        <v>59</v>
      </c>
      <c r="C118" s="5"/>
      <c r="D118" s="5" t="s">
        <v>595</v>
      </c>
      <c r="E118" s="5" t="s">
        <v>595</v>
      </c>
      <c r="F118" s="5" t="s">
        <v>595</v>
      </c>
      <c r="G118" s="29" t="n">
        <v>198455</v>
      </c>
    </row>
    <row r="119" customFormat="false" ht="15" hidden="false" customHeight="false" outlineLevel="0" collapsed="false">
      <c r="A119" s="5" t="n">
        <v>60</v>
      </c>
      <c r="B119" s="5" t="n">
        <v>60</v>
      </c>
      <c r="C119" s="5"/>
      <c r="D119" s="5" t="s">
        <v>210</v>
      </c>
      <c r="E119" s="5" t="s">
        <v>210</v>
      </c>
      <c r="F119" s="5" t="s">
        <v>210</v>
      </c>
      <c r="G119" s="29" t="n">
        <v>198454</v>
      </c>
    </row>
    <row r="120" customFormat="false" ht="15" hidden="false" customHeight="false" outlineLevel="0" collapsed="false">
      <c r="A120" s="5" t="n">
        <v>61</v>
      </c>
      <c r="B120" s="5" t="n">
        <v>61</v>
      </c>
      <c r="C120" s="5"/>
      <c r="D120" s="77" t="s">
        <v>1353</v>
      </c>
      <c r="E120" s="77" t="s">
        <v>1353</v>
      </c>
      <c r="F120" s="77" t="s">
        <v>1353</v>
      </c>
      <c r="G120" s="29" t="n">
        <v>199488</v>
      </c>
    </row>
    <row r="121" customFormat="false" ht="15" hidden="false" customHeight="false" outlineLevel="0" collapsed="false">
      <c r="A121" s="5" t="n">
        <v>62</v>
      </c>
      <c r="B121" s="5" t="n">
        <v>62</v>
      </c>
      <c r="C121" s="5"/>
      <c r="D121" s="5" t="s">
        <v>595</v>
      </c>
      <c r="E121" s="5" t="s">
        <v>595</v>
      </c>
      <c r="F121" s="5" t="s">
        <v>595</v>
      </c>
      <c r="G121" s="29" t="n">
        <v>198600</v>
      </c>
    </row>
    <row r="122" customFormat="false" ht="15" hidden="false" customHeight="false" outlineLevel="0" collapsed="false">
      <c r="A122" s="5" t="n">
        <v>63</v>
      </c>
      <c r="B122" s="5" t="n">
        <v>63</v>
      </c>
      <c r="C122" s="5"/>
      <c r="D122" s="5" t="s">
        <v>588</v>
      </c>
      <c r="E122" s="5" t="s">
        <v>588</v>
      </c>
      <c r="F122" s="5" t="s">
        <v>588</v>
      </c>
      <c r="G122" s="29" t="n">
        <v>198953</v>
      </c>
    </row>
    <row r="123" customFormat="false" ht="15" hidden="false" customHeight="false" outlineLevel="0" collapsed="false">
      <c r="A123" s="5" t="n">
        <v>64</v>
      </c>
      <c r="B123" s="5" t="n">
        <v>64</v>
      </c>
      <c r="C123" s="5"/>
      <c r="D123" s="5" t="s">
        <v>223</v>
      </c>
      <c r="E123" s="5" t="s">
        <v>223</v>
      </c>
      <c r="F123" s="5" t="s">
        <v>223</v>
      </c>
      <c r="G123" s="29" t="n">
        <v>198605</v>
      </c>
    </row>
    <row r="124" customFormat="false" ht="15" hidden="false" customHeight="false" outlineLevel="0" collapsed="false">
      <c r="A124" s="5" t="n">
        <v>65</v>
      </c>
      <c r="B124" s="5" t="n">
        <v>65</v>
      </c>
      <c r="C124" s="5"/>
      <c r="D124" s="5" t="s">
        <v>534</v>
      </c>
      <c r="E124" s="5" t="s">
        <v>534</v>
      </c>
      <c r="F124" s="5" t="s">
        <v>534</v>
      </c>
      <c r="G124" s="29" t="n">
        <v>198542</v>
      </c>
    </row>
    <row r="125" customFormat="false" ht="15" hidden="false" customHeight="false" outlineLevel="0" collapsed="false">
      <c r="A125" s="5" t="n">
        <v>66</v>
      </c>
      <c r="B125" s="5" t="n">
        <v>66</v>
      </c>
      <c r="C125" s="5"/>
      <c r="D125" s="5" t="s">
        <v>534</v>
      </c>
      <c r="E125" s="5" t="s">
        <v>534</v>
      </c>
      <c r="F125" s="5" t="s">
        <v>534</v>
      </c>
      <c r="G125" s="29" t="n">
        <v>196804</v>
      </c>
    </row>
    <row r="126" customFormat="false" ht="15" hidden="false" customHeight="false" outlineLevel="0" collapsed="false">
      <c r="A126" s="5" t="n">
        <v>67</v>
      </c>
      <c r="B126" s="5" t="n">
        <v>67</v>
      </c>
      <c r="C126" s="5"/>
      <c r="D126" s="5" t="s">
        <v>595</v>
      </c>
      <c r="E126" s="5" t="s">
        <v>595</v>
      </c>
      <c r="F126" s="5" t="s">
        <v>595</v>
      </c>
      <c r="G126" s="29" t="n">
        <v>199279</v>
      </c>
    </row>
    <row r="127" customFormat="false" ht="15" hidden="false" customHeight="false" outlineLevel="0" collapsed="false">
      <c r="A127" s="5" t="n">
        <v>68</v>
      </c>
      <c r="B127" s="5" t="n">
        <v>68</v>
      </c>
      <c r="C127" s="5"/>
      <c r="D127" s="5" t="s">
        <v>1354</v>
      </c>
      <c r="E127" s="5" t="s">
        <v>1354</v>
      </c>
      <c r="F127" s="5" t="s">
        <v>1354</v>
      </c>
      <c r="G127" s="29" t="n">
        <v>199536</v>
      </c>
    </row>
    <row r="128" customFormat="false" ht="15" hidden="false" customHeight="false" outlineLevel="0" collapsed="false">
      <c r="A128" s="5" t="n">
        <v>69</v>
      </c>
      <c r="B128" s="5" t="n">
        <v>69</v>
      </c>
      <c r="C128" s="5"/>
      <c r="D128" s="5" t="s">
        <v>595</v>
      </c>
      <c r="E128" s="5" t="s">
        <v>595</v>
      </c>
      <c r="F128" s="5" t="s">
        <v>595</v>
      </c>
      <c r="G128" s="29" t="n">
        <v>199304</v>
      </c>
    </row>
    <row r="129" customFormat="false" ht="15" hidden="false" customHeight="false" outlineLevel="0" collapsed="false">
      <c r="A129" s="5" t="n">
        <v>70</v>
      </c>
      <c r="B129" s="5" t="n">
        <v>70</v>
      </c>
      <c r="C129" s="5"/>
      <c r="D129" s="5" t="s">
        <v>534</v>
      </c>
      <c r="E129" s="5" t="s">
        <v>534</v>
      </c>
      <c r="F129" s="5" t="s">
        <v>534</v>
      </c>
      <c r="G129" s="29" t="n">
        <v>199691</v>
      </c>
    </row>
    <row r="130" customFormat="false" ht="15" hidden="false" customHeight="false" outlineLevel="0" collapsed="false">
      <c r="A130" s="5" t="n">
        <v>71</v>
      </c>
      <c r="B130" s="5" t="n">
        <v>71</v>
      </c>
      <c r="C130" s="5"/>
      <c r="D130" s="5" t="s">
        <v>269</v>
      </c>
      <c r="E130" s="5" t="s">
        <v>269</v>
      </c>
      <c r="F130" s="5" t="s">
        <v>269</v>
      </c>
      <c r="G130" s="29" t="n">
        <v>199700</v>
      </c>
    </row>
    <row r="131" customFormat="false" ht="15" hidden="false" customHeight="false" outlineLevel="0" collapsed="false">
      <c r="A131" s="5" t="n">
        <v>72</v>
      </c>
      <c r="B131" s="5" t="n">
        <v>72</v>
      </c>
      <c r="C131" s="5"/>
      <c r="D131" s="5" t="s">
        <v>286</v>
      </c>
      <c r="E131" s="5" t="s">
        <v>286</v>
      </c>
      <c r="F131" s="5" t="s">
        <v>286</v>
      </c>
      <c r="G131" s="29" t="n">
        <v>198486</v>
      </c>
    </row>
    <row r="132" customFormat="false" ht="15" hidden="false" customHeight="false" outlineLevel="0" collapsed="false">
      <c r="A132" s="5" t="n">
        <v>73</v>
      </c>
      <c r="B132" s="5" t="n">
        <v>73</v>
      </c>
      <c r="C132" s="5"/>
      <c r="D132" s="5" t="s">
        <v>534</v>
      </c>
      <c r="E132" s="5" t="s">
        <v>534</v>
      </c>
      <c r="F132" s="5" t="s">
        <v>534</v>
      </c>
      <c r="G132" s="29" t="n">
        <v>199681</v>
      </c>
    </row>
    <row r="133" customFormat="false" ht="15" hidden="false" customHeight="false" outlineLevel="0" collapsed="false">
      <c r="A133" s="5" t="n">
        <v>74</v>
      </c>
      <c r="B133" s="5" t="n">
        <v>74</v>
      </c>
      <c r="C133" s="5"/>
      <c r="D133" s="5" t="s">
        <v>210</v>
      </c>
      <c r="E133" s="5" t="s">
        <v>210</v>
      </c>
      <c r="F133" s="5" t="s">
        <v>210</v>
      </c>
      <c r="G133" s="29" t="n">
        <v>198301</v>
      </c>
    </row>
    <row r="134" customFormat="false" ht="15" hidden="false" customHeight="false" outlineLevel="0" collapsed="false">
      <c r="A134" s="5" t="n">
        <v>75</v>
      </c>
      <c r="B134" s="5" t="n">
        <v>75</v>
      </c>
      <c r="C134" s="5"/>
      <c r="D134" s="5" t="s">
        <v>534</v>
      </c>
      <c r="E134" s="5" t="s">
        <v>534</v>
      </c>
      <c r="F134" s="5" t="s">
        <v>534</v>
      </c>
      <c r="G134" s="29" t="n">
        <v>199700</v>
      </c>
    </row>
    <row r="135" customFormat="false" ht="15" hidden="false" customHeight="false" outlineLevel="0" collapsed="false">
      <c r="A135" s="5" t="n">
        <v>76</v>
      </c>
      <c r="B135" s="5" t="n">
        <v>76</v>
      </c>
      <c r="C135" s="5"/>
      <c r="D135" s="5" t="s">
        <v>286</v>
      </c>
      <c r="E135" s="5" t="s">
        <v>286</v>
      </c>
      <c r="F135" s="5" t="s">
        <v>286</v>
      </c>
      <c r="G135" s="29" t="n">
        <v>199088</v>
      </c>
    </row>
    <row r="136" customFormat="false" ht="15" hidden="false" customHeight="false" outlineLevel="0" collapsed="false">
      <c r="A136" s="5" t="n">
        <v>77</v>
      </c>
      <c r="B136" s="5" t="n">
        <v>77</v>
      </c>
      <c r="C136" s="5"/>
      <c r="D136" s="5"/>
      <c r="E136" s="5"/>
      <c r="F136" s="5" t="s">
        <v>1355</v>
      </c>
      <c r="G136" s="29" t="n">
        <v>53740</v>
      </c>
    </row>
    <row r="137" customFormat="false" ht="15" hidden="false" customHeight="false" outlineLevel="0" collapsed="false">
      <c r="A137" s="5" t="n">
        <v>78</v>
      </c>
      <c r="B137" s="5" t="n">
        <v>78</v>
      </c>
      <c r="C137" s="5"/>
      <c r="D137" s="5" t="s">
        <v>1345</v>
      </c>
      <c r="E137" s="5" t="s">
        <v>1345</v>
      </c>
      <c r="F137" s="5" t="s">
        <v>1345</v>
      </c>
      <c r="G137" s="29" t="n">
        <v>197631</v>
      </c>
    </row>
    <row r="138" customFormat="false" ht="15" hidden="false" customHeight="false" outlineLevel="0" collapsed="false">
      <c r="A138" s="5" t="n">
        <v>79</v>
      </c>
      <c r="B138" s="5" t="n">
        <v>79</v>
      </c>
      <c r="C138" s="5"/>
      <c r="D138" s="5" t="s">
        <v>792</v>
      </c>
      <c r="E138" s="5" t="s">
        <v>792</v>
      </c>
      <c r="F138" s="5" t="s">
        <v>792</v>
      </c>
      <c r="G138" s="29" t="n">
        <v>197759</v>
      </c>
    </row>
    <row r="139" customFormat="false" ht="15" hidden="false" customHeight="false" outlineLevel="0" collapsed="false">
      <c r="A139" s="5" t="n">
        <v>80</v>
      </c>
      <c r="B139" s="5" t="n">
        <v>80</v>
      </c>
      <c r="C139" s="5"/>
      <c r="D139" s="5" t="s">
        <v>269</v>
      </c>
      <c r="E139" s="5" t="s">
        <v>269</v>
      </c>
      <c r="F139" s="5" t="s">
        <v>269</v>
      </c>
      <c r="G139" s="29" t="n">
        <v>199465</v>
      </c>
    </row>
    <row r="140" customFormat="false" ht="15" hidden="false" customHeight="false" outlineLevel="0" collapsed="false">
      <c r="A140" s="5" t="n">
        <v>81</v>
      </c>
      <c r="B140" s="5" t="n">
        <v>81</v>
      </c>
      <c r="C140" s="5"/>
      <c r="D140" s="5"/>
      <c r="E140" s="5"/>
      <c r="F140" s="5" t="n">
        <v>2</v>
      </c>
      <c r="G140" s="29"/>
    </row>
    <row r="141" customFormat="false" ht="15" hidden="false" customHeight="false" outlineLevel="0" collapsed="false">
      <c r="A141" s="5" t="n">
        <v>82</v>
      </c>
      <c r="B141" s="5" t="n">
        <v>82</v>
      </c>
      <c r="C141" s="5"/>
      <c r="D141" s="5" t="s">
        <v>1345</v>
      </c>
      <c r="E141" s="5" t="s">
        <v>1345</v>
      </c>
      <c r="F141" s="5" t="s">
        <v>1345</v>
      </c>
      <c r="G141" s="29" t="n">
        <v>198856</v>
      </c>
    </row>
    <row r="142" customFormat="false" ht="15" hidden="false" customHeight="false" outlineLevel="0" collapsed="false">
      <c r="A142" s="5" t="n">
        <v>83</v>
      </c>
      <c r="B142" s="5" t="n">
        <v>83</v>
      </c>
      <c r="C142" s="5"/>
      <c r="D142" s="5" t="s">
        <v>210</v>
      </c>
      <c r="E142" s="5" t="s">
        <v>210</v>
      </c>
      <c r="F142" s="5" t="s">
        <v>210</v>
      </c>
      <c r="G142" s="29" t="n">
        <v>156191</v>
      </c>
    </row>
    <row r="143" customFormat="false" ht="15" hidden="false" customHeight="false" outlineLevel="0" collapsed="false">
      <c r="A143" s="5" t="n">
        <v>84</v>
      </c>
      <c r="B143" s="5" t="n">
        <v>84</v>
      </c>
      <c r="C143" s="5"/>
      <c r="D143" s="5" t="s">
        <v>1356</v>
      </c>
      <c r="E143" s="5" t="s">
        <v>1357</v>
      </c>
      <c r="F143" s="5" t="s">
        <v>1358</v>
      </c>
      <c r="G143" s="29" t="n">
        <v>198302</v>
      </c>
    </row>
    <row r="144" customFormat="false" ht="15" hidden="false" customHeight="false" outlineLevel="0" collapsed="false">
      <c r="A144" s="5" t="n">
        <v>85</v>
      </c>
      <c r="B144" s="5" t="n">
        <v>85</v>
      </c>
      <c r="C144" s="5"/>
      <c r="D144" s="5" t="s">
        <v>534</v>
      </c>
      <c r="E144" s="5" t="s">
        <v>534</v>
      </c>
      <c r="F144" s="5" t="s">
        <v>534</v>
      </c>
      <c r="G144" s="29" t="n">
        <v>198846</v>
      </c>
    </row>
    <row r="145" customFormat="false" ht="15" hidden="false" customHeight="false" outlineLevel="0" collapsed="false">
      <c r="A145" s="5" t="n">
        <v>86</v>
      </c>
      <c r="B145" s="5" t="n">
        <v>86</v>
      </c>
      <c r="C145" s="5"/>
      <c r="D145" s="5"/>
      <c r="E145" s="5"/>
      <c r="F145" s="5" t="n">
        <v>3</v>
      </c>
      <c r="G145" s="29"/>
    </row>
    <row r="146" customFormat="false" ht="15" hidden="false" customHeight="false" outlineLevel="0" collapsed="false">
      <c r="A146" s="5" t="n">
        <v>87</v>
      </c>
      <c r="B146" s="5" t="n">
        <v>87</v>
      </c>
      <c r="C146" s="5"/>
      <c r="D146" s="77" t="s">
        <v>1359</v>
      </c>
      <c r="E146" s="77" t="s">
        <v>1359</v>
      </c>
      <c r="F146" s="77" t="s">
        <v>1359</v>
      </c>
      <c r="G146" s="29" t="n">
        <v>199347</v>
      </c>
    </row>
    <row r="147" customFormat="false" ht="15" hidden="false" customHeight="false" outlineLevel="0" collapsed="false">
      <c r="A147" s="5" t="n">
        <v>88</v>
      </c>
      <c r="B147" s="5" t="n">
        <v>88</v>
      </c>
      <c r="C147" s="5"/>
      <c r="D147" s="5" t="s">
        <v>1360</v>
      </c>
      <c r="E147" s="5" t="s">
        <v>1360</v>
      </c>
      <c r="F147" s="5" t="s">
        <v>1360</v>
      </c>
      <c r="G147" s="29" t="n">
        <v>196470</v>
      </c>
    </row>
    <row r="148" customFormat="false" ht="15" hidden="false" customHeight="false" outlineLevel="0" collapsed="false">
      <c r="A148" s="5" t="n">
        <v>89</v>
      </c>
      <c r="B148" s="5" t="n">
        <v>89</v>
      </c>
      <c r="C148" s="5"/>
      <c r="D148" s="5" t="s">
        <v>792</v>
      </c>
      <c r="E148" s="5" t="s">
        <v>792</v>
      </c>
      <c r="F148" s="5" t="s">
        <v>792</v>
      </c>
      <c r="G148" s="29" t="n">
        <v>199221</v>
      </c>
    </row>
    <row r="149" customFormat="false" ht="15" hidden="false" customHeight="false" outlineLevel="0" collapsed="false">
      <c r="A149" s="5" t="n">
        <v>90</v>
      </c>
      <c r="B149" s="5" t="n">
        <v>90</v>
      </c>
      <c r="C149" s="5"/>
      <c r="D149" s="5"/>
      <c r="E149" s="5"/>
      <c r="F149" s="5" t="s">
        <v>1361</v>
      </c>
      <c r="G149" s="29" t="n">
        <v>199487</v>
      </c>
    </row>
    <row r="150" customFormat="false" ht="15" hidden="false" customHeight="false" outlineLevel="0" collapsed="false">
      <c r="A150" s="5" t="n">
        <v>91</v>
      </c>
      <c r="B150" s="5" t="n">
        <v>91</v>
      </c>
      <c r="C150" s="5"/>
      <c r="D150" s="5" t="s">
        <v>534</v>
      </c>
      <c r="E150" s="5" t="s">
        <v>534</v>
      </c>
      <c r="F150" s="5" t="s">
        <v>534</v>
      </c>
      <c r="G150" s="29" t="n">
        <v>197515</v>
      </c>
    </row>
    <row r="151" customFormat="false" ht="15" hidden="false" customHeight="false" outlineLevel="0" collapsed="false">
      <c r="A151" s="5" t="n">
        <v>92</v>
      </c>
      <c r="B151" s="5" t="n">
        <v>92</v>
      </c>
      <c r="C151" s="5"/>
      <c r="D151" s="5" t="s">
        <v>534</v>
      </c>
      <c r="E151" s="5" t="s">
        <v>534</v>
      </c>
      <c r="F151" s="5" t="s">
        <v>534</v>
      </c>
      <c r="G151" s="29" t="n">
        <v>199005</v>
      </c>
    </row>
    <row r="152" customFormat="false" ht="15" hidden="false" customHeight="false" outlineLevel="0" collapsed="false">
      <c r="A152" s="5" t="n">
        <v>93</v>
      </c>
      <c r="B152" s="5" t="n">
        <v>93</v>
      </c>
      <c r="C152" s="5"/>
      <c r="D152" s="5" t="s">
        <v>804</v>
      </c>
      <c r="E152" s="5" t="s">
        <v>804</v>
      </c>
      <c r="F152" s="5" t="s">
        <v>804</v>
      </c>
      <c r="G152" s="29" t="n">
        <v>127936</v>
      </c>
    </row>
    <row r="153" customFormat="false" ht="14.25" hidden="false" customHeight="false" outlineLevel="0" collapsed="false">
      <c r="A153" s="5"/>
      <c r="B153" s="5"/>
      <c r="C153" s="5" t="s">
        <v>1362</v>
      </c>
      <c r="D153" s="5"/>
      <c r="E153" s="5"/>
      <c r="F153" s="5" t="n">
        <v>88</v>
      </c>
      <c r="G153" s="17" t="n">
        <f aca="false">SUM(G60:G152)</f>
        <v>18467173</v>
      </c>
    </row>
    <row r="154" customFormat="false" ht="12.75" hidden="false" customHeight="false" outlineLevel="0" collapsed="false">
      <c r="A154" s="5"/>
      <c r="B154" s="5"/>
      <c r="C154" s="5"/>
      <c r="D154" s="5"/>
      <c r="E154" s="5"/>
      <c r="F154" s="5"/>
      <c r="G154" s="5"/>
    </row>
    <row r="155" customFormat="false" ht="12.75" hidden="false" customHeight="false" outlineLevel="0" collapsed="false">
      <c r="A155" s="5" t="s">
        <v>1363</v>
      </c>
      <c r="B155" s="5"/>
      <c r="C155" s="5"/>
      <c r="D155" s="5"/>
      <c r="E155" s="5"/>
      <c r="F155" s="5"/>
      <c r="G155" s="5"/>
    </row>
    <row r="156" customFormat="false" ht="12.75" hidden="false" customHeight="false" outlineLevel="0" collapsed="false">
      <c r="A156" s="5"/>
      <c r="B156" s="5"/>
      <c r="C156" s="5"/>
      <c r="D156" s="5"/>
      <c r="E156" s="5"/>
      <c r="F156" s="5"/>
      <c r="G156" s="5"/>
    </row>
    <row r="157" customFormat="false" ht="25.5" hidden="false" customHeight="false" outlineLevel="0" collapsed="false">
      <c r="A157" s="20" t="s">
        <v>1332</v>
      </c>
      <c r="B157" s="20" t="s">
        <v>1333</v>
      </c>
      <c r="C157" s="20" t="s">
        <v>1334</v>
      </c>
      <c r="D157" s="20" t="s">
        <v>1335</v>
      </c>
      <c r="E157" s="20" t="s">
        <v>1336</v>
      </c>
      <c r="F157" s="20" t="s">
        <v>1337</v>
      </c>
      <c r="G157" s="20" t="s">
        <v>1338</v>
      </c>
    </row>
    <row r="158" customFormat="false" ht="15" hidden="false" customHeight="false" outlineLevel="0" collapsed="false">
      <c r="A158" s="5" t="n">
        <v>1</v>
      </c>
      <c r="B158" s="5" t="n">
        <v>1</v>
      </c>
      <c r="C158" s="5"/>
      <c r="D158" s="5" t="s">
        <v>386</v>
      </c>
      <c r="E158" s="5" t="s">
        <v>386</v>
      </c>
      <c r="F158" s="5" t="s">
        <v>386</v>
      </c>
      <c r="G158" s="29" t="n">
        <v>544397</v>
      </c>
    </row>
    <row r="159" customFormat="false" ht="15" hidden="false" customHeight="false" outlineLevel="0" collapsed="false">
      <c r="A159" s="5" t="n">
        <v>2</v>
      </c>
      <c r="B159" s="5" t="n">
        <v>2</v>
      </c>
      <c r="C159" s="5"/>
      <c r="D159" s="5" t="s">
        <v>534</v>
      </c>
      <c r="E159" s="5" t="s">
        <v>534</v>
      </c>
      <c r="F159" s="5" t="s">
        <v>534</v>
      </c>
      <c r="G159" s="29" t="n">
        <v>376288</v>
      </c>
    </row>
    <row r="160" customFormat="false" ht="15" hidden="false" customHeight="false" outlineLevel="0" collapsed="false">
      <c r="A160" s="5" t="n">
        <v>3</v>
      </c>
      <c r="B160" s="5" t="n">
        <v>3</v>
      </c>
      <c r="C160" s="5"/>
      <c r="D160" s="77" t="s">
        <v>1364</v>
      </c>
      <c r="E160" s="77" t="s">
        <v>1364</v>
      </c>
      <c r="F160" s="77" t="s">
        <v>1364</v>
      </c>
      <c r="G160" s="29" t="n">
        <v>340551</v>
      </c>
    </row>
    <row r="161" customFormat="false" ht="15" hidden="false" customHeight="false" outlineLevel="0" collapsed="false">
      <c r="A161" s="5" t="n">
        <v>4</v>
      </c>
      <c r="B161" s="5" t="n">
        <v>4</v>
      </c>
      <c r="C161" s="5"/>
      <c r="D161" s="5" t="s">
        <v>1358</v>
      </c>
      <c r="E161" s="5" t="s">
        <v>1358</v>
      </c>
      <c r="F161" s="5" t="s">
        <v>1358</v>
      </c>
      <c r="G161" s="29" t="n">
        <v>327404</v>
      </c>
    </row>
    <row r="162" customFormat="false" ht="15" hidden="false" customHeight="false" outlineLevel="0" collapsed="false">
      <c r="A162" s="5" t="n">
        <v>5</v>
      </c>
      <c r="B162" s="5" t="n">
        <v>5</v>
      </c>
      <c r="C162" s="5"/>
      <c r="D162" s="5"/>
      <c r="E162" s="5"/>
      <c r="F162" s="5" t="n">
        <v>1</v>
      </c>
      <c r="G162" s="29"/>
    </row>
    <row r="163" customFormat="false" ht="15" hidden="false" customHeight="false" outlineLevel="0" collapsed="false">
      <c r="A163" s="5" t="n">
        <v>6</v>
      </c>
      <c r="B163" s="5" t="n">
        <v>6</v>
      </c>
      <c r="C163" s="5"/>
      <c r="D163" s="5" t="s">
        <v>359</v>
      </c>
      <c r="E163" s="5" t="s">
        <v>359</v>
      </c>
      <c r="F163" s="5" t="s">
        <v>359</v>
      </c>
      <c r="G163" s="29" t="n">
        <v>465866</v>
      </c>
    </row>
    <row r="164" customFormat="false" ht="15" hidden="false" customHeight="false" outlineLevel="0" collapsed="false">
      <c r="A164" s="5" t="n">
        <v>7</v>
      </c>
      <c r="B164" s="5" t="n">
        <v>7</v>
      </c>
      <c r="C164" s="5"/>
      <c r="D164" s="5"/>
      <c r="E164" s="5"/>
      <c r="F164" s="5" t="n">
        <v>2</v>
      </c>
      <c r="G164" s="29"/>
    </row>
    <row r="165" customFormat="false" ht="15" hidden="false" customHeight="false" outlineLevel="0" collapsed="false">
      <c r="A165" s="5" t="n">
        <v>8</v>
      </c>
      <c r="B165" s="5" t="n">
        <v>8</v>
      </c>
      <c r="C165" s="5"/>
      <c r="D165" s="5"/>
      <c r="E165" s="76" t="s">
        <v>1365</v>
      </c>
      <c r="F165" s="5"/>
      <c r="G165" s="29"/>
    </row>
    <row r="166" customFormat="false" ht="15" hidden="false" customHeight="false" outlineLevel="0" collapsed="false">
      <c r="A166" s="5" t="n">
        <v>9</v>
      </c>
      <c r="B166" s="5" t="n">
        <v>9</v>
      </c>
      <c r="C166" s="5"/>
      <c r="D166" s="5" t="s">
        <v>210</v>
      </c>
      <c r="E166" s="5" t="s">
        <v>210</v>
      </c>
      <c r="F166" s="5" t="s">
        <v>210</v>
      </c>
      <c r="G166" s="29" t="n">
        <v>481967</v>
      </c>
    </row>
    <row r="167" customFormat="false" ht="15" hidden="false" customHeight="false" outlineLevel="0" collapsed="false">
      <c r="A167" s="5" t="n">
        <v>10</v>
      </c>
      <c r="B167" s="5" t="n">
        <v>10</v>
      </c>
      <c r="C167" s="5"/>
      <c r="D167" s="5" t="s">
        <v>1366</v>
      </c>
      <c r="E167" s="5" t="s">
        <v>1366</v>
      </c>
      <c r="F167" s="5" t="s">
        <v>1366</v>
      </c>
      <c r="G167" s="29" t="n">
        <v>481967</v>
      </c>
    </row>
    <row r="168" customFormat="false" ht="15" hidden="false" customHeight="false" outlineLevel="0" collapsed="false">
      <c r="A168" s="5" t="n">
        <v>11</v>
      </c>
      <c r="B168" s="5" t="n">
        <v>11</v>
      </c>
      <c r="C168" s="5"/>
      <c r="D168" s="5" t="s">
        <v>1367</v>
      </c>
      <c r="E168" s="5" t="s">
        <v>1367</v>
      </c>
      <c r="F168" s="5" t="s">
        <v>1367</v>
      </c>
      <c r="G168" s="29" t="n">
        <v>451143</v>
      </c>
    </row>
    <row r="169" customFormat="false" ht="15" hidden="false" customHeight="false" outlineLevel="0" collapsed="false">
      <c r="A169" s="5" t="n">
        <v>12</v>
      </c>
      <c r="B169" s="5" t="n">
        <v>12</v>
      </c>
      <c r="C169" s="5"/>
      <c r="D169" s="5"/>
      <c r="E169" s="76" t="s">
        <v>1368</v>
      </c>
      <c r="F169" s="5"/>
      <c r="G169" s="29"/>
    </row>
    <row r="170" customFormat="false" ht="15" hidden="false" customHeight="false" outlineLevel="0" collapsed="false">
      <c r="A170" s="5" t="n">
        <v>13</v>
      </c>
      <c r="B170" s="5" t="n">
        <v>13</v>
      </c>
      <c r="C170" s="5"/>
      <c r="D170" s="5" t="s">
        <v>277</v>
      </c>
      <c r="E170" s="5" t="s">
        <v>277</v>
      </c>
      <c r="F170" s="5" t="s">
        <v>277</v>
      </c>
      <c r="G170" s="29" t="n">
        <v>254486</v>
      </c>
    </row>
    <row r="171" customFormat="false" ht="15" hidden="false" customHeight="false" outlineLevel="0" collapsed="false">
      <c r="A171" s="5" t="n">
        <v>14</v>
      </c>
      <c r="B171" s="5" t="n">
        <v>14</v>
      </c>
      <c r="C171" s="5"/>
      <c r="D171" s="5"/>
      <c r="E171" s="5"/>
      <c r="F171" s="5" t="n">
        <v>3</v>
      </c>
      <c r="G171" s="29"/>
    </row>
    <row r="172" customFormat="false" ht="15" hidden="false" customHeight="false" outlineLevel="0" collapsed="false">
      <c r="A172" s="5" t="n">
        <v>15</v>
      </c>
      <c r="B172" s="5" t="n">
        <v>15</v>
      </c>
      <c r="C172" s="5"/>
      <c r="D172" s="5" t="s">
        <v>1358</v>
      </c>
      <c r="E172" s="5" t="s">
        <v>1358</v>
      </c>
      <c r="F172" s="5" t="s">
        <v>1358</v>
      </c>
      <c r="G172" s="29" t="n">
        <v>163642</v>
      </c>
    </row>
    <row r="173" customFormat="false" ht="15" hidden="false" customHeight="false" outlineLevel="0" collapsed="false">
      <c r="A173" s="5" t="n">
        <v>16</v>
      </c>
      <c r="B173" s="5" t="n">
        <v>16</v>
      </c>
      <c r="C173" s="5"/>
      <c r="D173" s="5" t="s">
        <v>386</v>
      </c>
      <c r="E173" s="5" t="s">
        <v>386</v>
      </c>
      <c r="F173" s="5" t="s">
        <v>386</v>
      </c>
      <c r="G173" s="29" t="n">
        <v>131556</v>
      </c>
    </row>
    <row r="174" customFormat="false" ht="15" hidden="false" customHeight="false" outlineLevel="0" collapsed="false">
      <c r="A174" s="5" t="n">
        <v>17</v>
      </c>
      <c r="B174" s="5" t="n">
        <v>17</v>
      </c>
      <c r="C174" s="5"/>
      <c r="D174" s="5" t="s">
        <v>386</v>
      </c>
      <c r="E174" s="5" t="s">
        <v>386</v>
      </c>
      <c r="F174" s="5" t="s">
        <v>386</v>
      </c>
      <c r="G174" s="29" t="n">
        <v>128368</v>
      </c>
    </row>
    <row r="175" customFormat="false" ht="15" hidden="false" customHeight="false" outlineLevel="0" collapsed="false">
      <c r="A175" s="5" t="n">
        <v>18</v>
      </c>
      <c r="B175" s="5" t="n">
        <v>18</v>
      </c>
      <c r="C175" s="5"/>
      <c r="D175" s="5" t="s">
        <v>270</v>
      </c>
      <c r="E175" s="5" t="s">
        <v>270</v>
      </c>
      <c r="F175" s="5" t="s">
        <v>270</v>
      </c>
      <c r="G175" s="29" t="n">
        <v>128288</v>
      </c>
    </row>
    <row r="176" customFormat="false" ht="15" hidden="false" customHeight="false" outlineLevel="0" collapsed="false">
      <c r="A176" s="5" t="n">
        <v>19</v>
      </c>
      <c r="B176" s="5" t="n">
        <v>19</v>
      </c>
      <c r="C176" s="5"/>
      <c r="D176" s="5" t="s">
        <v>386</v>
      </c>
      <c r="E176" s="5" t="s">
        <v>386</v>
      </c>
      <c r="F176" s="5" t="s">
        <v>386</v>
      </c>
      <c r="G176" s="29" t="n">
        <v>131430</v>
      </c>
    </row>
    <row r="177" customFormat="false" ht="15" hidden="false" customHeight="false" outlineLevel="0" collapsed="false">
      <c r="A177" s="5" t="n">
        <v>20</v>
      </c>
      <c r="B177" s="5" t="n">
        <v>20</v>
      </c>
      <c r="C177" s="5"/>
      <c r="D177" s="5" t="s">
        <v>403</v>
      </c>
      <c r="E177" s="5" t="s">
        <v>403</v>
      </c>
      <c r="F177" s="5" t="s">
        <v>403</v>
      </c>
      <c r="G177" s="29" t="n">
        <v>129923</v>
      </c>
    </row>
    <row r="178" customFormat="false" ht="15" hidden="false" customHeight="false" outlineLevel="0" collapsed="false">
      <c r="A178" s="5" t="n">
        <v>21</v>
      </c>
      <c r="B178" s="5" t="n">
        <v>21</v>
      </c>
      <c r="C178" s="5"/>
      <c r="D178" s="5" t="s">
        <v>386</v>
      </c>
      <c r="E178" s="5" t="s">
        <v>386</v>
      </c>
      <c r="F178" s="5" t="s">
        <v>386</v>
      </c>
      <c r="G178" s="29" t="n">
        <v>129578</v>
      </c>
    </row>
    <row r="179" customFormat="false" ht="15" hidden="false" customHeight="false" outlineLevel="0" collapsed="false">
      <c r="A179" s="5" t="n">
        <v>22</v>
      </c>
      <c r="B179" s="5" t="n">
        <v>22</v>
      </c>
      <c r="C179" s="5"/>
      <c r="D179" s="5" t="s">
        <v>386</v>
      </c>
      <c r="E179" s="5" t="s">
        <v>386</v>
      </c>
      <c r="F179" s="5" t="s">
        <v>386</v>
      </c>
      <c r="G179" s="29" t="n">
        <v>127923</v>
      </c>
    </row>
    <row r="180" customFormat="false" ht="15" hidden="false" customHeight="false" outlineLevel="0" collapsed="false">
      <c r="A180" s="5" t="n">
        <v>23</v>
      </c>
      <c r="B180" s="5" t="n">
        <v>23</v>
      </c>
      <c r="C180" s="5"/>
      <c r="D180" s="5"/>
      <c r="E180" s="5"/>
      <c r="F180" s="5" t="n">
        <v>4</v>
      </c>
      <c r="G180" s="29"/>
    </row>
    <row r="181" customFormat="false" ht="15" hidden="false" customHeight="false" outlineLevel="0" collapsed="false">
      <c r="A181" s="5" t="n">
        <v>24</v>
      </c>
      <c r="B181" s="5" t="n">
        <v>24</v>
      </c>
      <c r="C181" s="5"/>
      <c r="D181" s="5" t="s">
        <v>1138</v>
      </c>
      <c r="E181" s="5" t="s">
        <v>1138</v>
      </c>
      <c r="F181" s="5" t="s">
        <v>1138</v>
      </c>
      <c r="G181" s="29" t="n">
        <v>90406</v>
      </c>
    </row>
    <row r="182" customFormat="false" ht="15" hidden="false" customHeight="false" outlineLevel="0" collapsed="false">
      <c r="A182" s="5" t="n">
        <v>25</v>
      </c>
      <c r="B182" s="5" t="n">
        <v>25</v>
      </c>
      <c r="C182" s="5"/>
      <c r="D182" s="5" t="s">
        <v>297</v>
      </c>
      <c r="E182" s="5" t="s">
        <v>297</v>
      </c>
      <c r="F182" s="5" t="s">
        <v>297</v>
      </c>
      <c r="G182" s="29" t="n">
        <v>195448</v>
      </c>
    </row>
    <row r="183" customFormat="false" ht="15" hidden="false" customHeight="false" outlineLevel="0" collapsed="false">
      <c r="A183" s="5" t="n">
        <v>26</v>
      </c>
      <c r="B183" s="5" t="n">
        <v>26</v>
      </c>
      <c r="C183" s="5"/>
      <c r="D183" s="77"/>
      <c r="E183" s="77"/>
      <c r="F183" s="77" t="s">
        <v>1369</v>
      </c>
      <c r="G183" s="29" t="n">
        <v>199365</v>
      </c>
    </row>
    <row r="184" customFormat="false" ht="15" hidden="false" customHeight="false" outlineLevel="0" collapsed="false">
      <c r="A184" s="5" t="n">
        <v>27</v>
      </c>
      <c r="B184" s="5" t="n">
        <v>27</v>
      </c>
      <c r="C184" s="5"/>
      <c r="D184" s="5" t="s">
        <v>235</v>
      </c>
      <c r="E184" s="5" t="s">
        <v>235</v>
      </c>
      <c r="F184" s="5" t="s">
        <v>235</v>
      </c>
      <c r="G184" s="29" t="n">
        <v>173738</v>
      </c>
    </row>
    <row r="185" customFormat="false" ht="15" hidden="false" customHeight="false" outlineLevel="0" collapsed="false">
      <c r="A185" s="5" t="n">
        <v>28</v>
      </c>
      <c r="B185" s="5" t="n">
        <v>28</v>
      </c>
      <c r="C185" s="5"/>
      <c r="D185" s="5"/>
      <c r="E185" s="5"/>
      <c r="F185" s="5" t="n">
        <v>5</v>
      </c>
      <c r="G185" s="29"/>
    </row>
    <row r="186" customFormat="false" ht="15" hidden="false" customHeight="false" outlineLevel="0" collapsed="false">
      <c r="A186" s="5" t="n">
        <v>29</v>
      </c>
      <c r="B186" s="5" t="n">
        <v>29</v>
      </c>
      <c r="C186" s="5"/>
      <c r="D186" s="5" t="s">
        <v>549</v>
      </c>
      <c r="E186" s="5" t="s">
        <v>549</v>
      </c>
      <c r="F186" s="5" t="s">
        <v>549</v>
      </c>
      <c r="G186" s="29" t="n">
        <v>189849</v>
      </c>
    </row>
    <row r="187" customFormat="false" ht="15" hidden="false" customHeight="false" outlineLevel="0" collapsed="false">
      <c r="A187" s="5" t="n">
        <v>30</v>
      </c>
      <c r="B187" s="5" t="n">
        <v>30</v>
      </c>
      <c r="C187" s="5"/>
      <c r="D187" s="5" t="s">
        <v>233</v>
      </c>
      <c r="E187" s="5" t="s">
        <v>233</v>
      </c>
      <c r="F187" s="5" t="s">
        <v>233</v>
      </c>
      <c r="G187" s="29" t="n">
        <v>156426</v>
      </c>
    </row>
    <row r="188" customFormat="false" ht="14.25" hidden="false" customHeight="false" outlineLevel="0" collapsed="false">
      <c r="A188" s="78" t="s">
        <v>967</v>
      </c>
      <c r="B188" s="78" t="s">
        <v>967</v>
      </c>
      <c r="C188" s="5"/>
      <c r="D188" s="5"/>
      <c r="E188" s="5"/>
      <c r="F188" s="5" t="n">
        <v>6</v>
      </c>
      <c r="G188" s="17"/>
    </row>
    <row r="189" customFormat="false" ht="15" hidden="false" customHeight="false" outlineLevel="0" collapsed="false">
      <c r="A189" s="5" t="n">
        <v>31</v>
      </c>
      <c r="B189" s="5" t="n">
        <v>31</v>
      </c>
      <c r="C189" s="5"/>
      <c r="D189" s="5" t="s">
        <v>359</v>
      </c>
      <c r="E189" s="5" t="s">
        <v>359</v>
      </c>
      <c r="F189" s="5" t="s">
        <v>359</v>
      </c>
      <c r="G189" s="29" t="n">
        <v>174081</v>
      </c>
    </row>
    <row r="190" customFormat="false" ht="14.25" hidden="false" customHeight="false" outlineLevel="0" collapsed="false">
      <c r="A190" s="5" t="n">
        <v>32</v>
      </c>
      <c r="B190" s="5" t="n">
        <v>32</v>
      </c>
      <c r="C190" s="5"/>
      <c r="D190" s="5" t="s">
        <v>359</v>
      </c>
      <c r="E190" s="5" t="s">
        <v>359</v>
      </c>
      <c r="F190" s="5" t="s">
        <v>359</v>
      </c>
      <c r="G190" s="67" t="n">
        <v>199346</v>
      </c>
    </row>
    <row r="191" customFormat="false" ht="15" hidden="false" customHeight="false" outlineLevel="0" collapsed="false">
      <c r="A191" s="5" t="n">
        <v>33</v>
      </c>
      <c r="B191" s="5" t="n">
        <v>33</v>
      </c>
      <c r="C191" s="5"/>
      <c r="D191" s="5" t="s">
        <v>345</v>
      </c>
      <c r="E191" s="5" t="s">
        <v>345</v>
      </c>
      <c r="F191" s="5" t="s">
        <v>345</v>
      </c>
      <c r="G191" s="29" t="n">
        <v>197897</v>
      </c>
    </row>
    <row r="192" customFormat="false" ht="14.25" hidden="false" customHeight="false" outlineLevel="0" collapsed="false">
      <c r="A192" s="5" t="n">
        <v>34</v>
      </c>
      <c r="B192" s="5" t="n">
        <v>34</v>
      </c>
      <c r="C192" s="5"/>
      <c r="D192" s="5" t="s">
        <v>359</v>
      </c>
      <c r="E192" s="5" t="s">
        <v>359</v>
      </c>
      <c r="F192" s="5" t="s">
        <v>359</v>
      </c>
      <c r="G192" s="67" t="n">
        <v>191931</v>
      </c>
    </row>
    <row r="193" customFormat="false" ht="14.25" hidden="false" customHeight="false" outlineLevel="0" collapsed="false">
      <c r="A193" s="5" t="n">
        <v>35</v>
      </c>
      <c r="B193" s="5" t="n">
        <v>35</v>
      </c>
      <c r="C193" s="5"/>
      <c r="D193" s="5" t="s">
        <v>1370</v>
      </c>
      <c r="E193" s="5" t="s">
        <v>1370</v>
      </c>
      <c r="F193" s="5" t="s">
        <v>1370</v>
      </c>
      <c r="G193" s="67" t="n">
        <v>586661</v>
      </c>
    </row>
    <row r="194" customFormat="false" ht="14.25" hidden="false" customHeight="false" outlineLevel="0" collapsed="false">
      <c r="A194" s="5" t="n">
        <v>36</v>
      </c>
      <c r="B194" s="5" t="n">
        <v>36</v>
      </c>
      <c r="C194" s="5"/>
      <c r="D194" s="5" t="s">
        <v>1371</v>
      </c>
      <c r="E194" s="5" t="s">
        <v>1371</v>
      </c>
      <c r="F194" s="5" t="s">
        <v>1371</v>
      </c>
      <c r="G194" s="67" t="n">
        <v>193348</v>
      </c>
    </row>
    <row r="195" customFormat="false" ht="14.25" hidden="false" customHeight="false" outlineLevel="0" collapsed="false">
      <c r="A195" s="5" t="n">
        <v>37</v>
      </c>
      <c r="B195" s="5" t="n">
        <v>37</v>
      </c>
      <c r="C195" s="5"/>
      <c r="D195" s="5" t="s">
        <v>1371</v>
      </c>
      <c r="E195" s="5" t="s">
        <v>1371</v>
      </c>
      <c r="F195" s="5" t="s">
        <v>1371</v>
      </c>
      <c r="G195" s="67" t="n">
        <v>193691</v>
      </c>
    </row>
    <row r="196" customFormat="false" ht="14.25" hidden="false" customHeight="false" outlineLevel="0" collapsed="false">
      <c r="A196" s="5" t="n">
        <v>38</v>
      </c>
      <c r="B196" s="5" t="n">
        <v>38</v>
      </c>
      <c r="C196" s="5"/>
      <c r="D196" s="5"/>
      <c r="E196" s="76" t="s">
        <v>1344</v>
      </c>
      <c r="F196" s="5"/>
      <c r="G196" s="67"/>
    </row>
    <row r="197" customFormat="false" ht="14.25" hidden="false" customHeight="false" outlineLevel="0" collapsed="false">
      <c r="A197" s="5" t="n">
        <v>39</v>
      </c>
      <c r="B197" s="5" t="n">
        <v>39</v>
      </c>
      <c r="C197" s="5"/>
      <c r="D197" s="5"/>
      <c r="E197" s="76" t="s">
        <v>1344</v>
      </c>
      <c r="F197" s="5"/>
      <c r="G197" s="67"/>
    </row>
    <row r="198" customFormat="false" ht="14.25" hidden="false" customHeight="false" outlineLevel="0" collapsed="false">
      <c r="A198" s="5" t="n">
        <v>40</v>
      </c>
      <c r="B198" s="5" t="n">
        <v>40</v>
      </c>
      <c r="C198" s="5"/>
      <c r="D198" s="5"/>
      <c r="E198" s="76" t="s">
        <v>1344</v>
      </c>
      <c r="F198" s="5"/>
      <c r="G198" s="67"/>
    </row>
    <row r="199" customFormat="false" ht="14.25" hidden="false" customHeight="false" outlineLevel="0" collapsed="false">
      <c r="A199" s="5" t="n">
        <v>41</v>
      </c>
      <c r="B199" s="5" t="n">
        <v>41</v>
      </c>
      <c r="C199" s="5"/>
      <c r="D199" s="5"/>
      <c r="E199" s="5"/>
      <c r="F199" s="5" t="n">
        <v>7</v>
      </c>
      <c r="G199" s="67"/>
    </row>
    <row r="200" customFormat="false" ht="14.25" hidden="false" customHeight="false" outlineLevel="0" collapsed="false">
      <c r="A200" s="5" t="n">
        <v>42</v>
      </c>
      <c r="B200" s="5" t="n">
        <v>42</v>
      </c>
      <c r="C200" s="5"/>
      <c r="D200" s="5"/>
      <c r="E200" s="5"/>
      <c r="F200" s="5" t="n">
        <v>8</v>
      </c>
      <c r="G200" s="67"/>
    </row>
    <row r="201" customFormat="false" ht="14.25" hidden="false" customHeight="false" outlineLevel="0" collapsed="false">
      <c r="A201" s="5" t="n">
        <v>43</v>
      </c>
      <c r="B201" s="5" t="n">
        <v>43</v>
      </c>
      <c r="C201" s="5"/>
      <c r="D201" s="5"/>
      <c r="E201" s="76" t="s">
        <v>1344</v>
      </c>
      <c r="F201" s="5"/>
      <c r="G201" s="67"/>
    </row>
    <row r="202" customFormat="false" ht="14.25" hidden="false" customHeight="false" outlineLevel="0" collapsed="false">
      <c r="A202" s="5" t="n">
        <v>44</v>
      </c>
      <c r="B202" s="5" t="n">
        <v>44</v>
      </c>
      <c r="C202" s="5"/>
      <c r="D202" s="5" t="s">
        <v>210</v>
      </c>
      <c r="E202" s="5" t="s">
        <v>210</v>
      </c>
      <c r="F202" s="5" t="s">
        <v>210</v>
      </c>
      <c r="G202" s="67" t="n">
        <v>189803</v>
      </c>
    </row>
    <row r="203" customFormat="false" ht="14.25" hidden="false" customHeight="false" outlineLevel="0" collapsed="false">
      <c r="A203" s="5" t="n">
        <v>45</v>
      </c>
      <c r="B203" s="5" t="n">
        <v>45</v>
      </c>
      <c r="C203" s="5"/>
      <c r="D203" s="5" t="s">
        <v>210</v>
      </c>
      <c r="E203" s="5" t="s">
        <v>210</v>
      </c>
      <c r="F203" s="5" t="s">
        <v>210</v>
      </c>
      <c r="G203" s="67" t="n">
        <v>197799</v>
      </c>
    </row>
    <row r="204" customFormat="false" ht="14.25" hidden="false" customHeight="false" outlineLevel="0" collapsed="false">
      <c r="A204" s="5" t="n">
        <v>46</v>
      </c>
      <c r="B204" s="5" t="n">
        <v>46</v>
      </c>
      <c r="C204" s="5"/>
      <c r="D204" s="5" t="s">
        <v>1138</v>
      </c>
      <c r="E204" s="5" t="s">
        <v>1138</v>
      </c>
      <c r="F204" s="5" t="s">
        <v>1138</v>
      </c>
      <c r="G204" s="67" t="n">
        <v>92345</v>
      </c>
    </row>
    <row r="205" customFormat="false" ht="14.25" hidden="false" customHeight="false" outlineLevel="0" collapsed="false">
      <c r="A205" s="5" t="n">
        <v>47</v>
      </c>
      <c r="B205" s="5" t="n">
        <v>47</v>
      </c>
      <c r="C205" s="5"/>
      <c r="D205" s="5" t="s">
        <v>703</v>
      </c>
      <c r="E205" s="5" t="s">
        <v>703</v>
      </c>
      <c r="F205" s="5" t="s">
        <v>703</v>
      </c>
      <c r="G205" s="67" t="n">
        <v>503090</v>
      </c>
    </row>
    <row r="206" customFormat="false" ht="14.25" hidden="false" customHeight="false" outlineLevel="0" collapsed="false">
      <c r="A206" s="5" t="n">
        <v>48</v>
      </c>
      <c r="B206" s="5" t="n">
        <v>48</v>
      </c>
      <c r="C206" s="5"/>
      <c r="D206" s="5" t="s">
        <v>1372</v>
      </c>
      <c r="E206" s="5" t="s">
        <v>1372</v>
      </c>
      <c r="F206" s="5" t="s">
        <v>1372</v>
      </c>
      <c r="G206" s="67" t="n">
        <v>501332</v>
      </c>
    </row>
    <row r="207" customFormat="false" ht="14.25" hidden="false" customHeight="false" outlineLevel="0" collapsed="false">
      <c r="A207" s="5" t="n">
        <v>49</v>
      </c>
      <c r="B207" s="5" t="n">
        <v>49</v>
      </c>
      <c r="C207" s="5"/>
      <c r="D207" s="5" t="s">
        <v>1373</v>
      </c>
      <c r="E207" s="5" t="s">
        <v>1373</v>
      </c>
      <c r="F207" s="5" t="s">
        <v>1373</v>
      </c>
      <c r="G207" s="67" t="n">
        <v>510000</v>
      </c>
    </row>
    <row r="208" customFormat="false" ht="14.25" hidden="false" customHeight="false" outlineLevel="0" collapsed="false">
      <c r="A208" s="5" t="n">
        <v>50</v>
      </c>
      <c r="B208" s="5" t="n">
        <v>50</v>
      </c>
      <c r="C208" s="5"/>
      <c r="D208" s="5" t="s">
        <v>534</v>
      </c>
      <c r="E208" s="5" t="s">
        <v>534</v>
      </c>
      <c r="F208" s="5" t="s">
        <v>534</v>
      </c>
      <c r="G208" s="67" t="n">
        <v>199499</v>
      </c>
    </row>
    <row r="209" customFormat="false" ht="14.25" hidden="false" customHeight="false" outlineLevel="0" collapsed="false">
      <c r="A209" s="5" t="n">
        <v>51</v>
      </c>
      <c r="B209" s="5" t="n">
        <v>51</v>
      </c>
      <c r="C209" s="5"/>
      <c r="D209" s="5"/>
      <c r="E209" s="5"/>
      <c r="F209" s="5" t="n">
        <v>9</v>
      </c>
      <c r="G209" s="67"/>
    </row>
    <row r="210" customFormat="false" ht="14.25" hidden="false" customHeight="false" outlineLevel="0" collapsed="false">
      <c r="A210" s="5" t="n">
        <v>52</v>
      </c>
      <c r="B210" s="5" t="n">
        <v>52</v>
      </c>
      <c r="C210" s="5"/>
      <c r="D210" s="77" t="s">
        <v>651</v>
      </c>
      <c r="E210" s="77" t="s">
        <v>651</v>
      </c>
      <c r="F210" s="77" t="s">
        <v>651</v>
      </c>
      <c r="G210" s="67" t="n">
        <v>188393</v>
      </c>
    </row>
    <row r="211" customFormat="false" ht="14.25" hidden="false" customHeight="false" outlineLevel="0" collapsed="false">
      <c r="A211" s="5" t="n">
        <v>53</v>
      </c>
      <c r="B211" s="5" t="n">
        <v>53</v>
      </c>
      <c r="C211" s="5"/>
      <c r="D211" s="77" t="s">
        <v>1374</v>
      </c>
      <c r="E211" s="77" t="s">
        <v>1374</v>
      </c>
      <c r="F211" s="77" t="s">
        <v>1374</v>
      </c>
      <c r="G211" s="67" t="n">
        <v>179921</v>
      </c>
    </row>
    <row r="212" customFormat="false" ht="14.25" hidden="false" customHeight="false" outlineLevel="0" collapsed="false">
      <c r="A212" s="5" t="n">
        <v>54</v>
      </c>
      <c r="B212" s="5" t="n">
        <v>54</v>
      </c>
      <c r="C212" s="5"/>
      <c r="D212" s="5" t="s">
        <v>1375</v>
      </c>
      <c r="E212" s="5" t="s">
        <v>1375</v>
      </c>
      <c r="F212" s="5" t="s">
        <v>1375</v>
      </c>
      <c r="G212" s="67" t="n">
        <v>196655</v>
      </c>
    </row>
    <row r="213" customFormat="false" ht="14.25" hidden="false" customHeight="false" outlineLevel="0" collapsed="false">
      <c r="A213" s="5" t="n">
        <v>55</v>
      </c>
      <c r="B213" s="5" t="n">
        <v>55</v>
      </c>
      <c r="C213" s="5"/>
      <c r="D213" s="5" t="s">
        <v>1376</v>
      </c>
      <c r="E213" s="5" t="s">
        <v>1376</v>
      </c>
      <c r="F213" s="5" t="s">
        <v>1376</v>
      </c>
      <c r="G213" s="67" t="n">
        <v>199108</v>
      </c>
    </row>
    <row r="214" customFormat="false" ht="14.25" hidden="false" customHeight="false" outlineLevel="0" collapsed="false">
      <c r="A214" s="5" t="n">
        <v>56</v>
      </c>
      <c r="B214" s="5" t="n">
        <v>56</v>
      </c>
      <c r="C214" s="5"/>
      <c r="D214" s="5"/>
      <c r="E214" s="5"/>
      <c r="F214" s="5" t="n">
        <v>10</v>
      </c>
      <c r="G214" s="67"/>
    </row>
    <row r="215" customFormat="false" ht="14.25" hidden="false" customHeight="false" outlineLevel="0" collapsed="false">
      <c r="A215" s="5" t="n">
        <v>57</v>
      </c>
      <c r="B215" s="5" t="n">
        <v>57</v>
      </c>
      <c r="C215" s="5"/>
      <c r="D215" s="5"/>
      <c r="E215" s="5"/>
      <c r="F215" s="5" t="n">
        <v>11</v>
      </c>
      <c r="G215" s="67"/>
    </row>
    <row r="216" customFormat="false" ht="14.25" hidden="false" customHeight="false" outlineLevel="0" collapsed="false">
      <c r="A216" s="5" t="n">
        <v>58</v>
      </c>
      <c r="B216" s="5" t="n">
        <v>58</v>
      </c>
      <c r="C216" s="5"/>
      <c r="D216" s="5" t="s">
        <v>1376</v>
      </c>
      <c r="E216" s="5" t="s">
        <v>1376</v>
      </c>
      <c r="F216" s="5" t="s">
        <v>1376</v>
      </c>
      <c r="G216" s="67" t="n">
        <v>198137</v>
      </c>
    </row>
    <row r="217" customFormat="false" ht="14.25" hidden="false" customHeight="false" outlineLevel="0" collapsed="false">
      <c r="A217" s="5" t="n">
        <v>59</v>
      </c>
      <c r="B217" s="5" t="n">
        <v>59</v>
      </c>
      <c r="C217" s="5"/>
      <c r="D217" s="77" t="s">
        <v>651</v>
      </c>
      <c r="E217" s="77" t="s">
        <v>651</v>
      </c>
      <c r="F217" s="77" t="s">
        <v>651</v>
      </c>
      <c r="G217" s="67" t="n">
        <v>193013</v>
      </c>
    </row>
    <row r="218" customFormat="false" ht="12.75" hidden="false" customHeight="false" outlineLevel="0" collapsed="false">
      <c r="A218" s="5"/>
      <c r="B218" s="5"/>
      <c r="C218" s="5" t="s">
        <v>1377</v>
      </c>
      <c r="D218" s="5"/>
      <c r="E218" s="5"/>
      <c r="F218" s="5" t="n">
        <v>53</v>
      </c>
      <c r="G218" s="33" t="n">
        <f aca="false">SUM(G158:G217)</f>
        <v>10886059</v>
      </c>
    </row>
    <row r="219" customFormat="false" ht="12.75" hidden="false" customHeight="false" outlineLevel="0" collapsed="false">
      <c r="A219" s="5" t="s">
        <v>1378</v>
      </c>
      <c r="B219" s="5"/>
      <c r="C219" s="5"/>
      <c r="D219" s="5"/>
      <c r="E219" s="5"/>
      <c r="F219" s="5"/>
      <c r="G219" s="5"/>
    </row>
    <row r="220" customFormat="false" ht="12.75" hidden="false" customHeight="false" outlineLevel="0" collapsed="false">
      <c r="A220" s="5"/>
      <c r="B220" s="5"/>
      <c r="C220" s="5"/>
      <c r="D220" s="5"/>
      <c r="E220" s="5"/>
      <c r="F220" s="5"/>
      <c r="G220" s="5"/>
    </row>
    <row r="221" customFormat="false" ht="25.5" hidden="false" customHeight="false" outlineLevel="0" collapsed="false">
      <c r="A221" s="20" t="s">
        <v>1332</v>
      </c>
      <c r="B221" s="20" t="s">
        <v>1333</v>
      </c>
      <c r="C221" s="20" t="s">
        <v>1334</v>
      </c>
      <c r="D221" s="20" t="s">
        <v>1335</v>
      </c>
      <c r="E221" s="20" t="s">
        <v>1336</v>
      </c>
      <c r="F221" s="20" t="s">
        <v>1337</v>
      </c>
      <c r="G221" s="20" t="s">
        <v>1338</v>
      </c>
    </row>
    <row r="222" customFormat="false" ht="15" hidden="false" customHeight="false" outlineLevel="0" collapsed="false">
      <c r="A222" s="5" t="n">
        <v>1</v>
      </c>
      <c r="B222" s="5" t="n">
        <v>1</v>
      </c>
      <c r="C222" s="5"/>
      <c r="D222" s="5"/>
      <c r="E222" s="5"/>
      <c r="F222" s="5"/>
      <c r="G222" s="29"/>
    </row>
    <row r="223" customFormat="false" ht="15" hidden="false" customHeight="false" outlineLevel="0" collapsed="false">
      <c r="A223" s="5" t="n">
        <v>2</v>
      </c>
      <c r="B223" s="5" t="n">
        <v>2</v>
      </c>
      <c r="C223" s="5"/>
      <c r="D223" s="5"/>
      <c r="E223" s="5"/>
      <c r="F223" s="5"/>
      <c r="G223" s="29"/>
    </row>
    <row r="224" customFormat="false" ht="15" hidden="false" customHeight="false" outlineLevel="0" collapsed="false">
      <c r="A224" s="5" t="n">
        <v>3</v>
      </c>
      <c r="B224" s="5" t="n">
        <v>3</v>
      </c>
      <c r="C224" s="5"/>
      <c r="D224" s="5"/>
      <c r="E224" s="5"/>
      <c r="F224" s="5"/>
      <c r="G224" s="29"/>
    </row>
    <row r="225" customFormat="false" ht="15" hidden="false" customHeight="false" outlineLevel="0" collapsed="false">
      <c r="A225" s="5" t="n">
        <v>4</v>
      </c>
      <c r="B225" s="5" t="n">
        <v>4</v>
      </c>
      <c r="C225" s="5"/>
      <c r="D225" s="5"/>
      <c r="E225" s="5"/>
      <c r="F225" s="5"/>
      <c r="G225" s="29"/>
    </row>
    <row r="226" customFormat="false" ht="15" hidden="false" customHeight="false" outlineLevel="0" collapsed="false">
      <c r="A226" s="5" t="n">
        <v>5</v>
      </c>
      <c r="B226" s="5" t="n">
        <v>5</v>
      </c>
      <c r="C226" s="5"/>
      <c r="D226" s="5"/>
      <c r="E226" s="5"/>
      <c r="F226" s="5"/>
      <c r="G226" s="29"/>
    </row>
    <row r="227" customFormat="false" ht="15" hidden="false" customHeight="false" outlineLevel="0" collapsed="false">
      <c r="A227" s="5" t="n">
        <v>6</v>
      </c>
      <c r="B227" s="5" t="n">
        <v>6</v>
      </c>
      <c r="C227" s="5"/>
      <c r="D227" s="77" t="s">
        <v>1351</v>
      </c>
      <c r="E227" s="77" t="s">
        <v>1351</v>
      </c>
      <c r="F227" s="77" t="s">
        <v>1351</v>
      </c>
      <c r="G227" s="29" t="n">
        <v>233878</v>
      </c>
    </row>
    <row r="228" customFormat="false" ht="15" hidden="false" customHeight="false" outlineLevel="0" collapsed="false">
      <c r="A228" s="5" t="n">
        <v>7</v>
      </c>
      <c r="B228" s="5" t="n">
        <v>7</v>
      </c>
      <c r="C228" s="5"/>
      <c r="D228" s="5"/>
      <c r="E228" s="5"/>
      <c r="F228" s="5" t="n">
        <v>6</v>
      </c>
      <c r="G228" s="29"/>
    </row>
    <row r="229" customFormat="false" ht="15" hidden="false" customHeight="false" outlineLevel="0" collapsed="false">
      <c r="A229" s="5" t="n">
        <v>8</v>
      </c>
      <c r="B229" s="5" t="n">
        <v>8</v>
      </c>
      <c r="C229" s="5"/>
      <c r="D229" s="5" t="s">
        <v>203</v>
      </c>
      <c r="E229" s="5" t="s">
        <v>203</v>
      </c>
      <c r="F229" s="5" t="s">
        <v>203</v>
      </c>
      <c r="G229" s="29" t="n">
        <v>222044</v>
      </c>
    </row>
    <row r="230" customFormat="false" ht="15" hidden="false" customHeight="false" outlineLevel="0" collapsed="false">
      <c r="A230" s="5" t="n">
        <v>9</v>
      </c>
      <c r="B230" s="5" t="n">
        <v>9</v>
      </c>
      <c r="C230" s="5"/>
      <c r="D230" s="5" t="s">
        <v>504</v>
      </c>
      <c r="E230" s="5" t="s">
        <v>504</v>
      </c>
      <c r="F230" s="5" t="s">
        <v>504</v>
      </c>
      <c r="G230" s="29" t="n">
        <v>2033100</v>
      </c>
    </row>
    <row r="231" customFormat="false" ht="15" hidden="false" customHeight="false" outlineLevel="0" collapsed="false">
      <c r="A231" s="5" t="n">
        <v>10</v>
      </c>
      <c r="B231" s="5" t="n">
        <v>10</v>
      </c>
      <c r="C231" s="5"/>
      <c r="D231" s="5" t="s">
        <v>114</v>
      </c>
      <c r="E231" s="5" t="s">
        <v>114</v>
      </c>
      <c r="F231" s="5" t="s">
        <v>114</v>
      </c>
      <c r="G231" s="29" t="n">
        <v>197606</v>
      </c>
    </row>
    <row r="232" customFormat="false" ht="15" hidden="false" customHeight="false" outlineLevel="0" collapsed="false">
      <c r="A232" s="5" t="n">
        <v>11</v>
      </c>
      <c r="B232" s="5" t="n">
        <v>11</v>
      </c>
      <c r="C232" s="5"/>
      <c r="D232" s="5" t="s">
        <v>1379</v>
      </c>
      <c r="E232" s="5" t="s">
        <v>1379</v>
      </c>
      <c r="F232" s="5" t="s">
        <v>1379</v>
      </c>
      <c r="G232" s="29" t="n">
        <v>191077</v>
      </c>
    </row>
    <row r="233" customFormat="false" ht="15" hidden="false" customHeight="false" outlineLevel="0" collapsed="false">
      <c r="A233" s="5" t="n">
        <v>12</v>
      </c>
      <c r="B233" s="5" t="n">
        <v>12</v>
      </c>
      <c r="C233" s="5"/>
      <c r="D233" s="5" t="s">
        <v>114</v>
      </c>
      <c r="E233" s="5" t="s">
        <v>114</v>
      </c>
      <c r="F233" s="5" t="s">
        <v>114</v>
      </c>
      <c r="G233" s="29" t="n">
        <v>189244</v>
      </c>
    </row>
    <row r="234" customFormat="false" ht="15" hidden="false" customHeight="false" outlineLevel="0" collapsed="false">
      <c r="A234" s="5" t="n">
        <v>13</v>
      </c>
      <c r="B234" s="5" t="n">
        <v>13</v>
      </c>
      <c r="C234" s="5"/>
      <c r="D234" s="5" t="s">
        <v>203</v>
      </c>
      <c r="E234" s="5" t="s">
        <v>203</v>
      </c>
      <c r="F234" s="5" t="s">
        <v>203</v>
      </c>
      <c r="G234" s="29" t="n">
        <v>197197</v>
      </c>
    </row>
    <row r="235" customFormat="false" ht="15" hidden="false" customHeight="false" outlineLevel="0" collapsed="false">
      <c r="A235" s="5" t="n">
        <v>14</v>
      </c>
      <c r="B235" s="5" t="n">
        <v>14</v>
      </c>
      <c r="C235" s="5"/>
      <c r="D235" s="5" t="s">
        <v>493</v>
      </c>
      <c r="E235" s="5" t="s">
        <v>493</v>
      </c>
      <c r="F235" s="5" t="s">
        <v>493</v>
      </c>
      <c r="G235" s="29" t="n">
        <v>197509</v>
      </c>
    </row>
    <row r="236" customFormat="false" ht="15" hidden="false" customHeight="false" outlineLevel="0" collapsed="false">
      <c r="A236" s="5" t="n">
        <v>15</v>
      </c>
      <c r="B236" s="5" t="n">
        <v>15</v>
      </c>
      <c r="C236" s="5"/>
      <c r="D236" s="5" t="s">
        <v>114</v>
      </c>
      <c r="E236" s="5" t="s">
        <v>114</v>
      </c>
      <c r="F236" s="5" t="s">
        <v>114</v>
      </c>
      <c r="G236" s="29" t="n">
        <v>198324</v>
      </c>
    </row>
    <row r="237" customFormat="false" ht="15" hidden="false" customHeight="false" outlineLevel="0" collapsed="false">
      <c r="A237" s="5" t="n">
        <v>16</v>
      </c>
      <c r="B237" s="5" t="n">
        <v>16</v>
      </c>
      <c r="C237" s="5"/>
      <c r="D237" s="5" t="s">
        <v>203</v>
      </c>
      <c r="E237" s="5" t="s">
        <v>203</v>
      </c>
      <c r="F237" s="5" t="s">
        <v>203</v>
      </c>
      <c r="G237" s="29" t="n">
        <v>185303</v>
      </c>
    </row>
    <row r="238" customFormat="false" ht="15" hidden="false" customHeight="false" outlineLevel="0" collapsed="false">
      <c r="A238" s="5" t="n">
        <v>17</v>
      </c>
      <c r="B238" s="5" t="n">
        <v>17</v>
      </c>
      <c r="C238" s="5"/>
      <c r="D238" s="77" t="s">
        <v>1340</v>
      </c>
      <c r="E238" s="77" t="s">
        <v>1340</v>
      </c>
      <c r="F238" s="77" t="s">
        <v>1340</v>
      </c>
      <c r="G238" s="29" t="n">
        <v>197896</v>
      </c>
    </row>
    <row r="239" customFormat="false" ht="15" hidden="false" customHeight="false" outlineLevel="0" collapsed="false">
      <c r="A239" s="5" t="n">
        <v>18</v>
      </c>
      <c r="B239" s="5" t="n">
        <v>18</v>
      </c>
      <c r="C239" s="5"/>
      <c r="D239" s="5" t="s">
        <v>203</v>
      </c>
      <c r="E239" s="5" t="s">
        <v>203</v>
      </c>
      <c r="F239" s="5" t="s">
        <v>203</v>
      </c>
      <c r="G239" s="29" t="n">
        <v>196939</v>
      </c>
    </row>
    <row r="240" customFormat="false" ht="15" hidden="false" customHeight="false" outlineLevel="0" collapsed="false">
      <c r="A240" s="5" t="n">
        <v>19</v>
      </c>
      <c r="B240" s="5" t="n">
        <v>19</v>
      </c>
      <c r="C240" s="5"/>
      <c r="D240" s="5" t="s">
        <v>235</v>
      </c>
      <c r="E240" s="5" t="s">
        <v>235</v>
      </c>
      <c r="F240" s="5" t="s">
        <v>235</v>
      </c>
      <c r="G240" s="29" t="n">
        <v>402909</v>
      </c>
    </row>
    <row r="241" customFormat="false" ht="15" hidden="false" customHeight="false" outlineLevel="0" collapsed="false">
      <c r="A241" s="5" t="n">
        <v>20</v>
      </c>
      <c r="B241" s="5" t="n">
        <v>20</v>
      </c>
      <c r="C241" s="5"/>
      <c r="D241" s="5" t="s">
        <v>109</v>
      </c>
      <c r="E241" s="5" t="s">
        <v>109</v>
      </c>
      <c r="F241" s="5" t="s">
        <v>109</v>
      </c>
      <c r="G241" s="29" t="n">
        <v>193954</v>
      </c>
    </row>
    <row r="242" customFormat="false" ht="15" hidden="false" customHeight="false" outlineLevel="0" collapsed="false">
      <c r="A242" s="5" t="n">
        <v>21</v>
      </c>
      <c r="B242" s="5" t="n">
        <v>21</v>
      </c>
      <c r="C242" s="5"/>
      <c r="D242" s="5" t="s">
        <v>504</v>
      </c>
      <c r="E242" s="5" t="s">
        <v>504</v>
      </c>
      <c r="F242" s="5" t="s">
        <v>504</v>
      </c>
      <c r="G242" s="29" t="n">
        <v>311496</v>
      </c>
    </row>
    <row r="243" customFormat="false" ht="15" hidden="false" customHeight="false" outlineLevel="0" collapsed="false">
      <c r="A243" s="5" t="n">
        <v>22</v>
      </c>
      <c r="B243" s="5" t="n">
        <v>22</v>
      </c>
      <c r="C243" s="5"/>
      <c r="D243" s="5" t="s">
        <v>217</v>
      </c>
      <c r="E243" s="5" t="s">
        <v>217</v>
      </c>
      <c r="F243" s="5" t="s">
        <v>217</v>
      </c>
      <c r="G243" s="29" t="n">
        <v>261727</v>
      </c>
    </row>
    <row r="244" customFormat="false" ht="15" hidden="false" customHeight="false" outlineLevel="0" collapsed="false">
      <c r="A244" s="5" t="n">
        <v>23</v>
      </c>
      <c r="B244" s="5" t="n">
        <v>23</v>
      </c>
      <c r="C244" s="5"/>
      <c r="D244" s="5"/>
      <c r="E244" s="5"/>
      <c r="F244" s="5" t="n">
        <v>7</v>
      </c>
      <c r="G244" s="29"/>
    </row>
    <row r="245" customFormat="false" ht="15" hidden="false" customHeight="false" outlineLevel="0" collapsed="false">
      <c r="A245" s="5" t="n">
        <v>24</v>
      </c>
      <c r="B245" s="5" t="n">
        <v>24</v>
      </c>
      <c r="C245" s="5"/>
      <c r="D245" s="5"/>
      <c r="E245" s="5"/>
      <c r="F245" s="5" t="n">
        <v>8</v>
      </c>
      <c r="G245" s="29"/>
    </row>
    <row r="246" customFormat="false" ht="15" hidden="false" customHeight="false" outlineLevel="0" collapsed="false">
      <c r="A246" s="5" t="n">
        <v>25</v>
      </c>
      <c r="B246" s="5" t="n">
        <v>25</v>
      </c>
      <c r="C246" s="5"/>
      <c r="D246" s="5" t="s">
        <v>1339</v>
      </c>
      <c r="E246" s="5" t="s">
        <v>1339</v>
      </c>
      <c r="F246" s="5" t="s">
        <v>1339</v>
      </c>
      <c r="G246" s="29" t="n">
        <v>532703</v>
      </c>
    </row>
    <row r="247" customFormat="false" ht="15" hidden="false" customHeight="false" outlineLevel="0" collapsed="false">
      <c r="A247" s="5" t="n">
        <v>26</v>
      </c>
      <c r="B247" s="5" t="n">
        <v>26</v>
      </c>
      <c r="C247" s="5"/>
      <c r="D247" s="5" t="s">
        <v>235</v>
      </c>
      <c r="E247" s="5" t="s">
        <v>235</v>
      </c>
      <c r="F247" s="5" t="s">
        <v>235</v>
      </c>
      <c r="G247" s="29" t="n">
        <v>373749</v>
      </c>
    </row>
    <row r="248" customFormat="false" ht="15" hidden="false" customHeight="false" outlineLevel="0" collapsed="false">
      <c r="A248" s="5" t="n">
        <v>27</v>
      </c>
      <c r="B248" s="5" t="n">
        <v>27</v>
      </c>
      <c r="C248" s="5"/>
      <c r="D248" s="5" t="s">
        <v>475</v>
      </c>
      <c r="E248" s="5" t="s">
        <v>475</v>
      </c>
      <c r="F248" s="5" t="s">
        <v>475</v>
      </c>
      <c r="G248" s="29" t="n">
        <v>21610</v>
      </c>
    </row>
    <row r="249" customFormat="false" ht="15" hidden="false" customHeight="false" outlineLevel="0" collapsed="false">
      <c r="A249" s="5" t="n">
        <v>28</v>
      </c>
      <c r="B249" s="5" t="n">
        <v>28</v>
      </c>
      <c r="C249" s="5"/>
      <c r="D249" s="5" t="s">
        <v>475</v>
      </c>
      <c r="E249" s="5" t="s">
        <v>475</v>
      </c>
      <c r="F249" s="5" t="s">
        <v>475</v>
      </c>
      <c r="G249" s="29" t="n">
        <v>5853</v>
      </c>
    </row>
    <row r="250" customFormat="false" ht="15" hidden="false" customHeight="false" outlineLevel="0" collapsed="false">
      <c r="A250" s="5" t="n">
        <v>29</v>
      </c>
      <c r="B250" s="5" t="n">
        <v>29</v>
      </c>
      <c r="C250" s="5"/>
      <c r="D250" s="5" t="s">
        <v>475</v>
      </c>
      <c r="E250" s="5" t="s">
        <v>475</v>
      </c>
      <c r="F250" s="5" t="s">
        <v>475</v>
      </c>
      <c r="G250" s="29" t="n">
        <v>58570</v>
      </c>
    </row>
    <row r="251" customFormat="false" ht="15" hidden="false" customHeight="false" outlineLevel="0" collapsed="false">
      <c r="A251" s="5" t="n">
        <v>30</v>
      </c>
      <c r="B251" s="5" t="n">
        <v>30</v>
      </c>
      <c r="C251" s="5"/>
      <c r="D251" s="5" t="s">
        <v>1140</v>
      </c>
      <c r="E251" s="5" t="s">
        <v>1140</v>
      </c>
      <c r="F251" s="5" t="s">
        <v>1140</v>
      </c>
      <c r="G251" s="29" t="n">
        <v>197600</v>
      </c>
    </row>
    <row r="252" customFormat="false" ht="15" hidden="false" customHeight="false" outlineLevel="0" collapsed="false">
      <c r="A252" s="5" t="n">
        <v>31</v>
      </c>
      <c r="B252" s="5" t="n">
        <v>31</v>
      </c>
      <c r="C252" s="5"/>
      <c r="D252" s="5"/>
      <c r="E252" s="5"/>
      <c r="F252" s="5" t="n">
        <v>9</v>
      </c>
      <c r="G252" s="29"/>
    </row>
    <row r="253" customFormat="false" ht="15" hidden="false" customHeight="false" outlineLevel="0" collapsed="false">
      <c r="A253" s="5" t="n">
        <v>32</v>
      </c>
      <c r="B253" s="5" t="n">
        <v>32</v>
      </c>
      <c r="C253" s="5"/>
      <c r="D253" s="5" t="s">
        <v>1088</v>
      </c>
      <c r="E253" s="5" t="s">
        <v>1088</v>
      </c>
      <c r="F253" s="5" t="s">
        <v>1088</v>
      </c>
      <c r="G253" s="29" t="n">
        <v>198140</v>
      </c>
    </row>
    <row r="254" customFormat="false" ht="15" hidden="false" customHeight="false" outlineLevel="0" collapsed="false">
      <c r="A254" s="5" t="n">
        <v>33</v>
      </c>
      <c r="B254" s="5" t="n">
        <v>33</v>
      </c>
      <c r="C254" s="5"/>
      <c r="D254" s="5" t="s">
        <v>1373</v>
      </c>
      <c r="E254" s="5" t="s">
        <v>1373</v>
      </c>
      <c r="F254" s="5" t="s">
        <v>1373</v>
      </c>
      <c r="G254" s="29" t="n">
        <v>186918</v>
      </c>
    </row>
    <row r="255" customFormat="false" ht="15" hidden="false" customHeight="false" outlineLevel="0" collapsed="false">
      <c r="A255" s="5" t="n">
        <v>34</v>
      </c>
      <c r="B255" s="5" t="n">
        <v>34</v>
      </c>
      <c r="C255" s="5"/>
      <c r="D255" s="5" t="s">
        <v>210</v>
      </c>
      <c r="E255" s="5" t="s">
        <v>210</v>
      </c>
      <c r="F255" s="5" t="s">
        <v>210</v>
      </c>
      <c r="G255" s="29" t="n">
        <v>197765</v>
      </c>
    </row>
    <row r="256" customFormat="false" ht="15" hidden="false" customHeight="false" outlineLevel="0" collapsed="false">
      <c r="A256" s="5" t="n">
        <v>35</v>
      </c>
      <c r="B256" s="5" t="n">
        <v>35</v>
      </c>
      <c r="C256" s="5"/>
      <c r="D256" s="5"/>
      <c r="E256" s="5"/>
      <c r="F256" s="5" t="n">
        <v>10</v>
      </c>
      <c r="G256" s="29"/>
    </row>
    <row r="257" customFormat="false" ht="15" hidden="false" customHeight="false" outlineLevel="0" collapsed="false">
      <c r="A257" s="5" t="n">
        <v>36</v>
      </c>
      <c r="B257" s="5" t="n">
        <v>36</v>
      </c>
      <c r="C257" s="5"/>
      <c r="D257" s="5" t="s">
        <v>1380</v>
      </c>
      <c r="E257" s="5" t="s">
        <v>1380</v>
      </c>
      <c r="F257" s="5" t="s">
        <v>1380</v>
      </c>
      <c r="G257" s="29" t="n">
        <v>339243</v>
      </c>
    </row>
    <row r="258" customFormat="false" ht="15" hidden="false" customHeight="false" outlineLevel="0" collapsed="false">
      <c r="A258" s="5" t="n">
        <v>37</v>
      </c>
      <c r="B258" s="5" t="n">
        <v>37</v>
      </c>
      <c r="C258" s="5"/>
      <c r="D258" s="5"/>
      <c r="E258" s="5"/>
      <c r="F258" s="5" t="n">
        <v>11</v>
      </c>
      <c r="G258" s="29"/>
    </row>
    <row r="259" customFormat="false" ht="15" hidden="false" customHeight="false" outlineLevel="0" collapsed="false">
      <c r="A259" s="5" t="n">
        <v>38</v>
      </c>
      <c r="B259" s="5" t="n">
        <v>38</v>
      </c>
      <c r="C259" s="5"/>
      <c r="D259" s="5" t="s">
        <v>1381</v>
      </c>
      <c r="E259" s="5" t="s">
        <v>1381</v>
      </c>
      <c r="F259" s="5" t="s">
        <v>1381</v>
      </c>
      <c r="G259" s="29" t="n">
        <v>195181</v>
      </c>
    </row>
    <row r="260" customFormat="false" ht="14.25" hidden="false" customHeight="false" outlineLevel="0" collapsed="false">
      <c r="A260" s="5"/>
      <c r="B260" s="5"/>
      <c r="C260" s="5" t="s">
        <v>1382</v>
      </c>
      <c r="D260" s="5"/>
      <c r="E260" s="5"/>
      <c r="F260" s="5"/>
      <c r="G260" s="17" t="n">
        <f aca="false">SUM(G222:G259)</f>
        <v>7717535</v>
      </c>
    </row>
    <row r="261" customFormat="false" ht="12.75" hidden="false" customHeight="false" outlineLevel="0" collapsed="false">
      <c r="A261" s="5" t="s">
        <v>1383</v>
      </c>
      <c r="B261" s="5"/>
      <c r="C261" s="5"/>
      <c r="D261" s="5"/>
      <c r="E261" s="5"/>
      <c r="F261" s="5"/>
      <c r="G261" s="5"/>
    </row>
    <row r="262" customFormat="false" ht="12.75" hidden="false" customHeight="false" outlineLevel="0" collapsed="false">
      <c r="A262" s="5"/>
      <c r="B262" s="5"/>
      <c r="C262" s="5"/>
      <c r="D262" s="5"/>
      <c r="E262" s="5"/>
      <c r="F262" s="5"/>
      <c r="G262" s="5"/>
    </row>
    <row r="263" customFormat="false" ht="25.5" hidden="false" customHeight="false" outlineLevel="0" collapsed="false">
      <c r="A263" s="20" t="s">
        <v>1332</v>
      </c>
      <c r="B263" s="20" t="s">
        <v>1333</v>
      </c>
      <c r="C263" s="20" t="s">
        <v>1334</v>
      </c>
      <c r="D263" s="20" t="s">
        <v>1335</v>
      </c>
      <c r="E263" s="20" t="s">
        <v>1336</v>
      </c>
      <c r="F263" s="20" t="s">
        <v>1337</v>
      </c>
      <c r="G263" s="20" t="s">
        <v>1338</v>
      </c>
    </row>
    <row r="264" customFormat="false" ht="15" hidden="false" customHeight="false" outlineLevel="0" collapsed="false">
      <c r="A264" s="5" t="n">
        <v>1</v>
      </c>
      <c r="B264" s="5" t="n">
        <v>1</v>
      </c>
      <c r="C264" s="5"/>
      <c r="D264" s="5" t="s">
        <v>277</v>
      </c>
      <c r="E264" s="5" t="s">
        <v>277</v>
      </c>
      <c r="F264" s="5" t="s">
        <v>277</v>
      </c>
      <c r="G264" s="29" t="n">
        <v>293898</v>
      </c>
    </row>
    <row r="265" customFormat="false" ht="15" hidden="false" customHeight="false" outlineLevel="0" collapsed="false">
      <c r="A265" s="5" t="n">
        <v>2</v>
      </c>
      <c r="B265" s="5" t="n">
        <v>2</v>
      </c>
      <c r="C265" s="5"/>
      <c r="D265" s="5" t="s">
        <v>1384</v>
      </c>
      <c r="E265" s="5" t="s">
        <v>1384</v>
      </c>
      <c r="F265" s="5" t="s">
        <v>1384</v>
      </c>
      <c r="G265" s="29" t="n">
        <v>436105</v>
      </c>
    </row>
    <row r="266" customFormat="false" ht="15" hidden="false" customHeight="false" outlineLevel="0" collapsed="false">
      <c r="A266" s="5" t="n">
        <v>3</v>
      </c>
      <c r="B266" s="5" t="n">
        <v>3</v>
      </c>
      <c r="C266" s="5"/>
      <c r="D266" s="5" t="s">
        <v>1370</v>
      </c>
      <c r="E266" s="5" t="s">
        <v>1370</v>
      </c>
      <c r="F266" s="5" t="s">
        <v>1370</v>
      </c>
      <c r="G266" s="10" t="n">
        <v>179112</v>
      </c>
    </row>
    <row r="267" customFormat="false" ht="15" hidden="false" customHeight="false" outlineLevel="0" collapsed="false">
      <c r="A267" s="5" t="n">
        <v>4</v>
      </c>
      <c r="B267" s="5" t="n">
        <v>4</v>
      </c>
      <c r="C267" s="5"/>
      <c r="D267" s="5"/>
      <c r="E267" s="5"/>
      <c r="F267" s="5" t="n">
        <v>1</v>
      </c>
      <c r="G267" s="29"/>
    </row>
    <row r="268" customFormat="false" ht="15" hidden="false" customHeight="false" outlineLevel="0" collapsed="false">
      <c r="A268" s="5" t="n">
        <v>5</v>
      </c>
      <c r="B268" s="5" t="n">
        <v>5</v>
      </c>
      <c r="C268" s="5"/>
      <c r="D268" s="5" t="s">
        <v>277</v>
      </c>
      <c r="E268" s="5" t="s">
        <v>277</v>
      </c>
      <c r="F268" s="5" t="s">
        <v>277</v>
      </c>
      <c r="G268" s="29" t="n">
        <v>291124</v>
      </c>
    </row>
    <row r="269" customFormat="false" ht="15" hidden="false" customHeight="false" outlineLevel="0" collapsed="false">
      <c r="A269" s="5" t="n">
        <v>6</v>
      </c>
      <c r="B269" s="5" t="n">
        <v>6</v>
      </c>
      <c r="C269" s="5"/>
      <c r="D269" s="5" t="s">
        <v>1138</v>
      </c>
      <c r="E269" s="5" t="s">
        <v>1138</v>
      </c>
      <c r="F269" s="5" t="s">
        <v>1138</v>
      </c>
      <c r="G269" s="29" t="n">
        <v>199043</v>
      </c>
    </row>
    <row r="270" customFormat="false" ht="15" hidden="false" customHeight="false" outlineLevel="0" collapsed="false">
      <c r="A270" s="5" t="n">
        <v>7</v>
      </c>
      <c r="B270" s="5" t="n">
        <v>7</v>
      </c>
      <c r="C270" s="5"/>
      <c r="D270" s="5" t="s">
        <v>311</v>
      </c>
      <c r="E270" s="5" t="s">
        <v>311</v>
      </c>
      <c r="F270" s="5" t="s">
        <v>311</v>
      </c>
      <c r="G270" s="29" t="n">
        <v>197489</v>
      </c>
    </row>
    <row r="271" customFormat="false" ht="15" hidden="false" customHeight="false" outlineLevel="0" collapsed="false">
      <c r="A271" s="5" t="n">
        <v>8</v>
      </c>
      <c r="B271" s="5" t="n">
        <v>8</v>
      </c>
      <c r="C271" s="5"/>
      <c r="D271" s="5" t="s">
        <v>1385</v>
      </c>
      <c r="E271" s="5" t="s">
        <v>1385</v>
      </c>
      <c r="F271" s="5" t="s">
        <v>1385</v>
      </c>
      <c r="G271" s="29" t="n">
        <v>194856</v>
      </c>
    </row>
    <row r="272" customFormat="false" ht="15" hidden="false" customHeight="false" outlineLevel="0" collapsed="false">
      <c r="A272" s="5" t="n">
        <v>9</v>
      </c>
      <c r="B272" s="5" t="n">
        <v>9</v>
      </c>
      <c r="C272" s="5"/>
      <c r="D272" s="5" t="s">
        <v>1385</v>
      </c>
      <c r="E272" s="5" t="s">
        <v>1385</v>
      </c>
      <c r="F272" s="5" t="s">
        <v>1385</v>
      </c>
      <c r="G272" s="29" t="n">
        <v>191831</v>
      </c>
    </row>
    <row r="273" customFormat="false" ht="15" hidden="false" customHeight="false" outlineLevel="0" collapsed="false">
      <c r="A273" s="5" t="n">
        <v>10</v>
      </c>
      <c r="B273" s="5" t="n">
        <v>10</v>
      </c>
      <c r="C273" s="5"/>
      <c r="D273" s="5" t="s">
        <v>311</v>
      </c>
      <c r="E273" s="5" t="s">
        <v>311</v>
      </c>
      <c r="F273" s="5" t="s">
        <v>311</v>
      </c>
      <c r="G273" s="29" t="n">
        <v>190793</v>
      </c>
    </row>
    <row r="274" customFormat="false" ht="15" hidden="false" customHeight="false" outlineLevel="0" collapsed="false">
      <c r="A274" s="5" t="n">
        <v>11</v>
      </c>
      <c r="B274" s="5" t="n">
        <v>11</v>
      </c>
      <c r="C274" s="5"/>
      <c r="D274" s="5" t="s">
        <v>1354</v>
      </c>
      <c r="E274" s="5" t="s">
        <v>1354</v>
      </c>
      <c r="F274" s="5" t="s">
        <v>1354</v>
      </c>
      <c r="G274" s="29" t="n">
        <v>57382</v>
      </c>
    </row>
    <row r="275" customFormat="false" ht="15" hidden="false" customHeight="false" outlineLevel="0" collapsed="false">
      <c r="A275" s="5" t="n">
        <v>12</v>
      </c>
      <c r="B275" s="5" t="n">
        <v>12</v>
      </c>
      <c r="C275" s="5"/>
      <c r="D275" s="5" t="s">
        <v>1385</v>
      </c>
      <c r="E275" s="5" t="s">
        <v>1385</v>
      </c>
      <c r="F275" s="5" t="s">
        <v>1385</v>
      </c>
      <c r="G275" s="29" t="n">
        <v>199215</v>
      </c>
    </row>
    <row r="276" customFormat="false" ht="15" hidden="false" customHeight="false" outlineLevel="0" collapsed="false">
      <c r="A276" s="5" t="n">
        <v>13</v>
      </c>
      <c r="B276" s="5" t="n">
        <v>13</v>
      </c>
      <c r="C276" s="5"/>
      <c r="D276" s="5" t="s">
        <v>336</v>
      </c>
      <c r="E276" s="5" t="s">
        <v>336</v>
      </c>
      <c r="F276" s="5" t="s">
        <v>336</v>
      </c>
      <c r="G276" s="29" t="n">
        <v>198042</v>
      </c>
    </row>
    <row r="277" customFormat="false" ht="15" hidden="false" customHeight="false" outlineLevel="0" collapsed="false">
      <c r="A277" s="5" t="n">
        <v>14</v>
      </c>
      <c r="B277" s="5" t="n">
        <v>14</v>
      </c>
      <c r="C277" s="5"/>
      <c r="D277" s="5" t="s">
        <v>336</v>
      </c>
      <c r="E277" s="5" t="s">
        <v>336</v>
      </c>
      <c r="F277" s="5" t="s">
        <v>336</v>
      </c>
      <c r="G277" s="29" t="n">
        <v>199226</v>
      </c>
    </row>
    <row r="278" customFormat="false" ht="15" hidden="false" customHeight="false" outlineLevel="0" collapsed="false">
      <c r="A278" s="5" t="n">
        <v>15</v>
      </c>
      <c r="B278" s="5" t="n">
        <v>15</v>
      </c>
      <c r="C278" s="5"/>
      <c r="D278" s="5" t="s">
        <v>336</v>
      </c>
      <c r="E278" s="5" t="s">
        <v>336</v>
      </c>
      <c r="F278" s="5" t="s">
        <v>336</v>
      </c>
      <c r="G278" s="29" t="n">
        <v>198006</v>
      </c>
    </row>
    <row r="279" customFormat="false" ht="15" hidden="false" customHeight="false" outlineLevel="0" collapsed="false">
      <c r="A279" s="5" t="n">
        <v>16</v>
      </c>
      <c r="B279" s="5" t="n">
        <v>16</v>
      </c>
      <c r="C279" s="5"/>
      <c r="D279" s="5" t="s">
        <v>233</v>
      </c>
      <c r="E279" s="5" t="s">
        <v>233</v>
      </c>
      <c r="F279" s="5" t="s">
        <v>233</v>
      </c>
      <c r="G279" s="29" t="n">
        <v>199032</v>
      </c>
    </row>
    <row r="280" customFormat="false" ht="15" hidden="false" customHeight="false" outlineLevel="0" collapsed="false">
      <c r="A280" s="5" t="n">
        <v>17</v>
      </c>
      <c r="B280" s="5" t="n">
        <v>17</v>
      </c>
      <c r="C280" s="5"/>
      <c r="D280" s="5"/>
      <c r="E280" s="5"/>
      <c r="F280" s="5" t="n">
        <v>2</v>
      </c>
      <c r="G280" s="10"/>
    </row>
    <row r="281" customFormat="false" ht="15" hidden="false" customHeight="false" outlineLevel="0" collapsed="false">
      <c r="A281" s="5" t="n">
        <v>18</v>
      </c>
      <c r="B281" s="5" t="n">
        <v>18</v>
      </c>
      <c r="C281" s="5"/>
      <c r="D281" s="5" t="s">
        <v>983</v>
      </c>
      <c r="E281" s="5" t="s">
        <v>983</v>
      </c>
      <c r="F281" s="5" t="s">
        <v>983</v>
      </c>
      <c r="G281" s="29" t="n">
        <v>199011</v>
      </c>
    </row>
    <row r="282" customFormat="false" ht="15" hidden="false" customHeight="false" outlineLevel="0" collapsed="false">
      <c r="A282" s="5" t="n">
        <v>19</v>
      </c>
      <c r="B282" s="5" t="n">
        <v>19</v>
      </c>
      <c r="C282" s="5"/>
      <c r="D282" s="79" t="n">
        <v>39692</v>
      </c>
      <c r="E282" s="79" t="n">
        <v>39692</v>
      </c>
      <c r="F282" s="79" t="n">
        <v>39692</v>
      </c>
      <c r="G282" s="10" t="n">
        <v>455100</v>
      </c>
    </row>
    <row r="283" customFormat="false" ht="15" hidden="false" customHeight="false" outlineLevel="0" collapsed="false">
      <c r="A283" s="5" t="n">
        <v>20</v>
      </c>
      <c r="B283" s="5" t="n">
        <v>20</v>
      </c>
      <c r="C283" s="5"/>
      <c r="D283" s="79" t="n">
        <v>39692</v>
      </c>
      <c r="E283" s="79" t="n">
        <v>39692</v>
      </c>
      <c r="F283" s="79" t="n">
        <v>39692</v>
      </c>
      <c r="G283" s="10" t="n">
        <v>433195</v>
      </c>
    </row>
    <row r="284" customFormat="false" ht="15" hidden="false" customHeight="false" outlineLevel="0" collapsed="false">
      <c r="A284" s="5" t="n">
        <v>21</v>
      </c>
      <c r="B284" s="5" t="n">
        <v>21</v>
      </c>
      <c r="C284" s="5"/>
      <c r="D284" s="79" t="n">
        <v>39692</v>
      </c>
      <c r="E284" s="79" t="n">
        <v>39692</v>
      </c>
      <c r="F284" s="79" t="n">
        <v>39692</v>
      </c>
      <c r="G284" s="10" t="n">
        <v>378670</v>
      </c>
    </row>
    <row r="285" customFormat="false" ht="15" hidden="false" customHeight="false" outlineLevel="0" collapsed="false">
      <c r="A285" s="5" t="n">
        <v>22</v>
      </c>
      <c r="B285" s="5" t="n">
        <v>22</v>
      </c>
      <c r="C285" s="5"/>
      <c r="D285" s="5" t="s">
        <v>336</v>
      </c>
      <c r="E285" s="5" t="s">
        <v>336</v>
      </c>
      <c r="F285" s="5" t="s">
        <v>336</v>
      </c>
      <c r="G285" s="29" t="n">
        <v>194492</v>
      </c>
    </row>
    <row r="286" customFormat="false" ht="15" hidden="false" customHeight="false" outlineLevel="0" collapsed="false">
      <c r="A286" s="5" t="n">
        <v>23</v>
      </c>
      <c r="B286" s="5" t="n">
        <v>23</v>
      </c>
      <c r="C286" s="5"/>
      <c r="D286" s="5" t="s">
        <v>336</v>
      </c>
      <c r="E286" s="5" t="s">
        <v>336</v>
      </c>
      <c r="F286" s="5" t="s">
        <v>336</v>
      </c>
      <c r="G286" s="29" t="n">
        <v>195140</v>
      </c>
    </row>
    <row r="287" customFormat="false" ht="15" hidden="false" customHeight="false" outlineLevel="0" collapsed="false">
      <c r="A287" s="5" t="n">
        <v>24</v>
      </c>
      <c r="B287" s="5" t="n">
        <v>24</v>
      </c>
      <c r="C287" s="5"/>
      <c r="D287" s="5" t="s">
        <v>1138</v>
      </c>
      <c r="E287" s="5" t="s">
        <v>1138</v>
      </c>
      <c r="F287" s="5" t="s">
        <v>1138</v>
      </c>
      <c r="G287" s="29" t="n">
        <v>197670</v>
      </c>
    </row>
    <row r="288" customFormat="false" ht="15" hidden="false" customHeight="false" outlineLevel="0" collapsed="false">
      <c r="A288" s="5" t="n">
        <v>25</v>
      </c>
      <c r="B288" s="5" t="n">
        <v>25</v>
      </c>
      <c r="C288" s="5"/>
      <c r="D288" s="5" t="s">
        <v>983</v>
      </c>
      <c r="E288" s="5" t="s">
        <v>983</v>
      </c>
      <c r="F288" s="5" t="s">
        <v>983</v>
      </c>
      <c r="G288" s="29" t="n">
        <v>566801</v>
      </c>
    </row>
    <row r="289" customFormat="false" ht="15" hidden="false" customHeight="false" outlineLevel="0" collapsed="false">
      <c r="A289" s="5" t="n">
        <v>26</v>
      </c>
      <c r="B289" s="5" t="n">
        <v>26</v>
      </c>
      <c r="C289" s="5"/>
      <c r="D289" s="5" t="s">
        <v>403</v>
      </c>
      <c r="E289" s="5" t="s">
        <v>403</v>
      </c>
      <c r="F289" s="5" t="s">
        <v>403</v>
      </c>
      <c r="G289" s="29" t="n">
        <v>574470</v>
      </c>
    </row>
    <row r="290" customFormat="false" ht="15" hidden="false" customHeight="false" outlineLevel="0" collapsed="false">
      <c r="A290" s="5" t="n">
        <v>27</v>
      </c>
      <c r="B290" s="5" t="n">
        <v>27</v>
      </c>
      <c r="C290" s="5"/>
      <c r="D290" s="5" t="s">
        <v>1138</v>
      </c>
      <c r="E290" s="5" t="s">
        <v>1138</v>
      </c>
      <c r="F290" s="5" t="s">
        <v>1138</v>
      </c>
      <c r="G290" s="29" t="n">
        <v>198808</v>
      </c>
    </row>
    <row r="291" customFormat="false" ht="15" hidden="false" customHeight="false" outlineLevel="0" collapsed="false">
      <c r="A291" s="5" t="n">
        <v>28</v>
      </c>
      <c r="B291" s="5" t="n">
        <v>28</v>
      </c>
      <c r="C291" s="5"/>
      <c r="D291" s="5" t="s">
        <v>542</v>
      </c>
      <c r="E291" s="5" t="s">
        <v>542</v>
      </c>
      <c r="F291" s="5" t="s">
        <v>542</v>
      </c>
      <c r="G291" s="29" t="n">
        <v>196370</v>
      </c>
    </row>
    <row r="292" customFormat="false" ht="15" hidden="false" customHeight="false" outlineLevel="0" collapsed="false">
      <c r="A292" s="5" t="n">
        <v>29</v>
      </c>
      <c r="B292" s="5" t="n">
        <v>29</v>
      </c>
      <c r="C292" s="5"/>
      <c r="D292" s="5" t="s">
        <v>311</v>
      </c>
      <c r="E292" s="5" t="s">
        <v>311</v>
      </c>
      <c r="F292" s="5" t="s">
        <v>311</v>
      </c>
      <c r="G292" s="29" t="n">
        <v>196328</v>
      </c>
    </row>
    <row r="293" customFormat="false" ht="15" hidden="false" customHeight="false" outlineLevel="0" collapsed="false">
      <c r="A293" s="5" t="n">
        <v>30</v>
      </c>
      <c r="B293" s="5" t="n">
        <v>30</v>
      </c>
      <c r="C293" s="5"/>
      <c r="D293" s="5" t="s">
        <v>1138</v>
      </c>
      <c r="E293" s="5" t="s">
        <v>1138</v>
      </c>
      <c r="F293" s="5" t="s">
        <v>1138</v>
      </c>
      <c r="G293" s="29" t="n">
        <v>197602</v>
      </c>
    </row>
    <row r="294" customFormat="false" ht="15" hidden="false" customHeight="false" outlineLevel="0" collapsed="false">
      <c r="A294" s="5" t="n">
        <v>31</v>
      </c>
      <c r="B294" s="5" t="n">
        <v>31</v>
      </c>
      <c r="C294" s="5"/>
      <c r="D294" s="5" t="s">
        <v>1138</v>
      </c>
      <c r="E294" s="5" t="s">
        <v>1138</v>
      </c>
      <c r="F294" s="5" t="s">
        <v>1138</v>
      </c>
      <c r="G294" s="29" t="n">
        <v>198009</v>
      </c>
    </row>
    <row r="295" customFormat="false" ht="15" hidden="false" customHeight="false" outlineLevel="0" collapsed="false">
      <c r="A295" s="5" t="n">
        <v>32</v>
      </c>
      <c r="B295" s="5" t="n">
        <v>32</v>
      </c>
      <c r="C295" s="5"/>
      <c r="D295" s="5" t="s">
        <v>159</v>
      </c>
      <c r="E295" s="5" t="s">
        <v>159</v>
      </c>
      <c r="F295" s="5" t="s">
        <v>159</v>
      </c>
      <c r="G295" s="29" t="n">
        <v>197903</v>
      </c>
    </row>
    <row r="296" customFormat="false" ht="15" hidden="false" customHeight="false" outlineLevel="0" collapsed="false">
      <c r="A296" s="5" t="n">
        <v>33</v>
      </c>
      <c r="B296" s="5" t="n">
        <v>33</v>
      </c>
      <c r="C296" s="5"/>
      <c r="D296" s="5" t="s">
        <v>159</v>
      </c>
      <c r="E296" s="5" t="s">
        <v>159</v>
      </c>
      <c r="F296" s="5" t="s">
        <v>159</v>
      </c>
      <c r="G296" s="29" t="n">
        <v>198339</v>
      </c>
    </row>
    <row r="297" customFormat="false" ht="15" hidden="false" customHeight="false" outlineLevel="0" collapsed="false">
      <c r="A297" s="5" t="n">
        <v>34</v>
      </c>
      <c r="B297" s="5" t="n">
        <v>34</v>
      </c>
      <c r="C297" s="5"/>
      <c r="D297" s="5" t="s">
        <v>233</v>
      </c>
      <c r="E297" s="5" t="s">
        <v>233</v>
      </c>
      <c r="F297" s="5" t="s">
        <v>233</v>
      </c>
      <c r="G297" s="29" t="n">
        <v>199001</v>
      </c>
    </row>
    <row r="298" customFormat="false" ht="15" hidden="false" customHeight="false" outlineLevel="0" collapsed="false">
      <c r="A298" s="5" t="n">
        <v>35</v>
      </c>
      <c r="B298" s="5" t="n">
        <v>35</v>
      </c>
      <c r="C298" s="5"/>
      <c r="D298" s="5" t="s">
        <v>403</v>
      </c>
      <c r="E298" s="5" t="s">
        <v>403</v>
      </c>
      <c r="F298" s="5" t="s">
        <v>403</v>
      </c>
      <c r="G298" s="29" t="n">
        <v>404522</v>
      </c>
    </row>
    <row r="299" customFormat="false" ht="15" hidden="false" customHeight="false" outlineLevel="0" collapsed="false">
      <c r="A299" s="5" t="n">
        <v>36</v>
      </c>
      <c r="B299" s="5" t="n">
        <v>36</v>
      </c>
      <c r="C299" s="5"/>
      <c r="D299" s="5" t="s">
        <v>210</v>
      </c>
      <c r="E299" s="5" t="s">
        <v>210</v>
      </c>
      <c r="F299" s="5" t="s">
        <v>210</v>
      </c>
      <c r="G299" s="29" t="n">
        <v>473090</v>
      </c>
    </row>
    <row r="300" customFormat="false" ht="15" hidden="false" customHeight="false" outlineLevel="0" collapsed="false">
      <c r="A300" s="5" t="n">
        <v>37</v>
      </c>
      <c r="B300" s="5" t="n">
        <v>37</v>
      </c>
      <c r="C300" s="5"/>
      <c r="D300" s="5" t="s">
        <v>1385</v>
      </c>
      <c r="E300" s="5" t="s">
        <v>1385</v>
      </c>
      <c r="F300" s="5" t="s">
        <v>1385</v>
      </c>
      <c r="G300" s="29" t="n">
        <v>198227</v>
      </c>
    </row>
    <row r="301" customFormat="false" ht="15" hidden="false" customHeight="false" outlineLevel="0" collapsed="false">
      <c r="A301" s="5" t="n">
        <v>38</v>
      </c>
      <c r="B301" s="5" t="n">
        <v>38</v>
      </c>
      <c r="C301" s="5"/>
      <c r="D301" s="5" t="s">
        <v>542</v>
      </c>
      <c r="E301" s="5" t="s">
        <v>542</v>
      </c>
      <c r="F301" s="5" t="s">
        <v>542</v>
      </c>
      <c r="G301" s="29" t="n">
        <v>195413</v>
      </c>
    </row>
    <row r="302" customFormat="false" ht="15" hidden="false" customHeight="false" outlineLevel="0" collapsed="false">
      <c r="A302" s="5" t="n">
        <v>39</v>
      </c>
      <c r="B302" s="5" t="n">
        <v>39</v>
      </c>
      <c r="C302" s="5"/>
      <c r="D302" s="5" t="s">
        <v>542</v>
      </c>
      <c r="E302" s="5" t="s">
        <v>542</v>
      </c>
      <c r="F302" s="5" t="s">
        <v>542</v>
      </c>
      <c r="G302" s="29" t="n">
        <v>158259</v>
      </c>
    </row>
    <row r="303" customFormat="false" ht="15" hidden="false" customHeight="false" outlineLevel="0" collapsed="false">
      <c r="A303" s="5" t="n">
        <v>40</v>
      </c>
      <c r="B303" s="5" t="n">
        <v>40</v>
      </c>
      <c r="C303" s="5"/>
      <c r="D303" s="5" t="s">
        <v>210</v>
      </c>
      <c r="E303" s="5" t="s">
        <v>210</v>
      </c>
      <c r="F303" s="5" t="s">
        <v>210</v>
      </c>
      <c r="G303" s="29" t="n">
        <v>199342</v>
      </c>
    </row>
    <row r="304" customFormat="false" ht="15" hidden="false" customHeight="false" outlineLevel="0" collapsed="false">
      <c r="A304" s="5" t="n">
        <v>41</v>
      </c>
      <c r="B304" s="5" t="n">
        <v>41</v>
      </c>
      <c r="C304" s="5"/>
      <c r="D304" s="5"/>
      <c r="E304" s="5"/>
      <c r="F304" s="5" t="n">
        <v>3</v>
      </c>
      <c r="G304" s="29"/>
    </row>
    <row r="305" customFormat="false" ht="15" hidden="false" customHeight="false" outlineLevel="0" collapsed="false">
      <c r="A305" s="5" t="n">
        <v>42</v>
      </c>
      <c r="B305" s="5" t="n">
        <v>42</v>
      </c>
      <c r="C305" s="5"/>
      <c r="D305" s="5"/>
      <c r="E305" s="5"/>
      <c r="F305" s="5" t="n">
        <v>4</v>
      </c>
      <c r="G305" s="29"/>
    </row>
    <row r="306" customFormat="false" ht="15" hidden="false" customHeight="false" outlineLevel="0" collapsed="false">
      <c r="A306" s="5" t="n">
        <v>43</v>
      </c>
      <c r="B306" s="5" t="n">
        <v>43</v>
      </c>
      <c r="C306" s="5"/>
      <c r="D306" s="5" t="s">
        <v>233</v>
      </c>
      <c r="E306" s="5" t="s">
        <v>233</v>
      </c>
      <c r="F306" s="5" t="s">
        <v>233</v>
      </c>
      <c r="G306" s="29" t="n">
        <v>199655</v>
      </c>
    </row>
    <row r="307" customFormat="false" ht="15" hidden="false" customHeight="false" outlineLevel="0" collapsed="false">
      <c r="A307" s="5" t="n">
        <v>44</v>
      </c>
      <c r="B307" s="5" t="n">
        <v>44</v>
      </c>
      <c r="C307" s="5"/>
      <c r="D307" s="5" t="s">
        <v>233</v>
      </c>
      <c r="E307" s="5" t="s">
        <v>233</v>
      </c>
      <c r="F307" s="5" t="s">
        <v>233</v>
      </c>
      <c r="G307" s="29" t="n">
        <v>199104</v>
      </c>
    </row>
    <row r="308" customFormat="false" ht="15" hidden="false" customHeight="false" outlineLevel="0" collapsed="false">
      <c r="A308" s="5" t="n">
        <v>45</v>
      </c>
      <c r="B308" s="5" t="n">
        <v>45</v>
      </c>
      <c r="C308" s="5"/>
      <c r="D308" s="5" t="s">
        <v>1385</v>
      </c>
      <c r="E308" s="5" t="s">
        <v>1385</v>
      </c>
      <c r="F308" s="5" t="s">
        <v>1385</v>
      </c>
      <c r="G308" s="29" t="n">
        <v>197987</v>
      </c>
    </row>
    <row r="309" customFormat="false" ht="15" hidden="false" customHeight="false" outlineLevel="0" collapsed="false">
      <c r="A309" s="5" t="n">
        <v>46</v>
      </c>
      <c r="B309" s="5" t="n">
        <v>46</v>
      </c>
      <c r="C309" s="5"/>
      <c r="D309" s="5" t="s">
        <v>311</v>
      </c>
      <c r="E309" s="5" t="s">
        <v>311</v>
      </c>
      <c r="F309" s="5" t="s">
        <v>311</v>
      </c>
      <c r="G309" s="29" t="n">
        <v>197144</v>
      </c>
    </row>
    <row r="310" customFormat="false" ht="15" hidden="false" customHeight="false" outlineLevel="0" collapsed="false">
      <c r="A310" s="5" t="n">
        <v>47</v>
      </c>
      <c r="B310" s="5" t="n">
        <v>47</v>
      </c>
      <c r="C310" s="5"/>
      <c r="D310" s="5" t="s">
        <v>210</v>
      </c>
      <c r="E310" s="5" t="s">
        <v>210</v>
      </c>
      <c r="F310" s="5" t="s">
        <v>210</v>
      </c>
      <c r="G310" s="29" t="n">
        <v>196977</v>
      </c>
    </row>
    <row r="311" customFormat="false" ht="15" hidden="false" customHeight="false" outlineLevel="0" collapsed="false">
      <c r="A311" s="5" t="n">
        <v>48</v>
      </c>
      <c r="B311" s="5" t="n">
        <v>48</v>
      </c>
      <c r="C311" s="5"/>
      <c r="D311" s="5" t="s">
        <v>534</v>
      </c>
      <c r="E311" s="5" t="s">
        <v>534</v>
      </c>
      <c r="F311" s="5" t="s">
        <v>534</v>
      </c>
      <c r="G311" s="29" t="n">
        <v>199527</v>
      </c>
    </row>
    <row r="312" customFormat="false" ht="15" hidden="false" customHeight="false" outlineLevel="0" collapsed="false">
      <c r="A312" s="5" t="n">
        <v>49</v>
      </c>
      <c r="B312" s="5" t="n">
        <v>49</v>
      </c>
      <c r="C312" s="5"/>
      <c r="D312" s="5" t="s">
        <v>311</v>
      </c>
      <c r="E312" s="5" t="s">
        <v>311</v>
      </c>
      <c r="F312" s="5" t="s">
        <v>311</v>
      </c>
      <c r="G312" s="29" t="n">
        <v>198324</v>
      </c>
    </row>
    <row r="313" customFormat="false" ht="15" hidden="false" customHeight="false" outlineLevel="0" collapsed="false">
      <c r="A313" s="5" t="n">
        <v>50</v>
      </c>
      <c r="B313" s="5" t="n">
        <v>50</v>
      </c>
      <c r="C313" s="5"/>
      <c r="D313" s="5" t="s">
        <v>534</v>
      </c>
      <c r="E313" s="5" t="s">
        <v>534</v>
      </c>
      <c r="F313" s="5" t="s">
        <v>534</v>
      </c>
      <c r="G313" s="29" t="n">
        <v>198010</v>
      </c>
    </row>
    <row r="314" customFormat="false" ht="15" hidden="false" customHeight="false" outlineLevel="0" collapsed="false">
      <c r="A314" s="5" t="n">
        <v>51</v>
      </c>
      <c r="B314" s="5" t="n">
        <v>51</v>
      </c>
      <c r="C314" s="5"/>
      <c r="D314" s="5"/>
      <c r="E314" s="5"/>
      <c r="F314" s="5" t="n">
        <v>5</v>
      </c>
      <c r="G314" s="29"/>
    </row>
    <row r="315" customFormat="false" ht="15" hidden="false" customHeight="false" outlineLevel="0" collapsed="false">
      <c r="A315" s="5" t="n">
        <v>52</v>
      </c>
      <c r="B315" s="5" t="n">
        <v>52</v>
      </c>
      <c r="C315" s="5"/>
      <c r="D315" s="5" t="s">
        <v>1373</v>
      </c>
      <c r="E315" s="5" t="s">
        <v>1373</v>
      </c>
      <c r="F315" s="5" t="s">
        <v>1373</v>
      </c>
      <c r="G315" s="29" t="n">
        <v>297215</v>
      </c>
    </row>
    <row r="316" customFormat="false" ht="15" hidden="false" customHeight="false" outlineLevel="0" collapsed="false">
      <c r="A316" s="5" t="n">
        <v>53</v>
      </c>
      <c r="B316" s="5" t="n">
        <v>53</v>
      </c>
      <c r="C316" s="5"/>
      <c r="D316" s="5"/>
      <c r="E316" s="5"/>
      <c r="F316" s="5" t="n">
        <v>6</v>
      </c>
      <c r="G316" s="29"/>
    </row>
    <row r="317" customFormat="false" ht="15" hidden="false" customHeight="false" outlineLevel="0" collapsed="false">
      <c r="A317" s="5" t="n">
        <v>54</v>
      </c>
      <c r="B317" s="5" t="n">
        <v>54</v>
      </c>
      <c r="C317" s="5"/>
      <c r="D317" s="5" t="s">
        <v>1370</v>
      </c>
      <c r="E317" s="5" t="s">
        <v>1370</v>
      </c>
      <c r="F317" s="5" t="s">
        <v>1370</v>
      </c>
      <c r="G317" s="29" t="n">
        <v>197468</v>
      </c>
    </row>
    <row r="318" customFormat="false" ht="15" hidden="false" customHeight="false" outlineLevel="0" collapsed="false">
      <c r="A318" s="5" t="n">
        <v>55</v>
      </c>
      <c r="B318" s="5" t="n">
        <v>55</v>
      </c>
      <c r="C318" s="5"/>
      <c r="D318" s="5"/>
      <c r="E318" s="5"/>
      <c r="F318" s="5" t="n">
        <v>7</v>
      </c>
      <c r="G318" s="29"/>
    </row>
    <row r="319" customFormat="false" ht="15" hidden="false" customHeight="false" outlineLevel="0" collapsed="false">
      <c r="A319" s="5" t="n">
        <v>56</v>
      </c>
      <c r="B319" s="5" t="n">
        <v>56</v>
      </c>
      <c r="C319" s="5"/>
      <c r="D319" s="5" t="s">
        <v>243</v>
      </c>
      <c r="E319" s="5" t="s">
        <v>243</v>
      </c>
      <c r="F319" s="5" t="s">
        <v>243</v>
      </c>
      <c r="G319" s="29" t="n">
        <v>198144</v>
      </c>
    </row>
    <row r="320" customFormat="false" ht="15" hidden="false" customHeight="false" outlineLevel="0" collapsed="false">
      <c r="A320" s="5" t="n">
        <v>57</v>
      </c>
      <c r="B320" s="5" t="n">
        <v>57</v>
      </c>
      <c r="C320" s="5"/>
      <c r="D320" s="5" t="s">
        <v>595</v>
      </c>
      <c r="E320" s="5" t="s">
        <v>595</v>
      </c>
      <c r="F320" s="5" t="s">
        <v>595</v>
      </c>
      <c r="G320" s="29" t="n">
        <v>193942</v>
      </c>
    </row>
    <row r="321" customFormat="false" ht="15" hidden="false" customHeight="false" outlineLevel="0" collapsed="false">
      <c r="A321" s="5" t="n">
        <v>58</v>
      </c>
      <c r="B321" s="5" t="n">
        <v>58</v>
      </c>
      <c r="C321" s="5"/>
      <c r="D321" s="5" t="s">
        <v>595</v>
      </c>
      <c r="E321" s="5" t="s">
        <v>595</v>
      </c>
      <c r="F321" s="5" t="s">
        <v>595</v>
      </c>
      <c r="G321" s="29" t="n">
        <v>193862</v>
      </c>
    </row>
    <row r="322" customFormat="false" ht="15" hidden="false" customHeight="false" outlineLevel="0" collapsed="false">
      <c r="A322" s="5" t="n">
        <v>59</v>
      </c>
      <c r="B322" s="5" t="n">
        <v>59</v>
      </c>
      <c r="C322" s="5"/>
      <c r="D322" s="5" t="s">
        <v>651</v>
      </c>
      <c r="E322" s="5" t="s">
        <v>651</v>
      </c>
      <c r="F322" s="5" t="s">
        <v>651</v>
      </c>
      <c r="G322" s="29" t="n">
        <v>183850</v>
      </c>
    </row>
    <row r="323" customFormat="false" ht="15" hidden="false" customHeight="false" outlineLevel="0" collapsed="false">
      <c r="A323" s="5" t="n">
        <v>60</v>
      </c>
      <c r="B323" s="5" t="n">
        <v>60</v>
      </c>
      <c r="C323" s="5"/>
      <c r="D323" s="5" t="s">
        <v>210</v>
      </c>
      <c r="E323" s="5" t="s">
        <v>210</v>
      </c>
      <c r="F323" s="5" t="s">
        <v>210</v>
      </c>
      <c r="G323" s="29" t="n">
        <v>170321</v>
      </c>
    </row>
    <row r="324" customFormat="false" ht="15" hidden="false" customHeight="false" outlineLevel="0" collapsed="false">
      <c r="A324" s="5" t="n">
        <v>61</v>
      </c>
      <c r="B324" s="5" t="n">
        <v>61</v>
      </c>
      <c r="C324" s="5"/>
      <c r="D324" s="5" t="s">
        <v>455</v>
      </c>
      <c r="E324" s="5" t="s">
        <v>455</v>
      </c>
      <c r="F324" s="5" t="s">
        <v>455</v>
      </c>
      <c r="G324" s="29" t="n">
        <v>386429</v>
      </c>
    </row>
    <row r="325" customFormat="false" ht="15" hidden="false" customHeight="false" outlineLevel="0" collapsed="false">
      <c r="A325" s="5" t="n">
        <v>62</v>
      </c>
      <c r="B325" s="5" t="n">
        <v>62</v>
      </c>
      <c r="C325" s="5"/>
      <c r="D325" s="5" t="s">
        <v>269</v>
      </c>
      <c r="E325" s="5" t="s">
        <v>269</v>
      </c>
      <c r="F325" s="5" t="s">
        <v>269</v>
      </c>
      <c r="G325" s="29" t="n">
        <v>197921</v>
      </c>
    </row>
    <row r="326" customFormat="false" ht="15" hidden="false" customHeight="false" outlineLevel="0" collapsed="false">
      <c r="A326" s="5" t="n">
        <v>63</v>
      </c>
      <c r="B326" s="5" t="n">
        <v>63</v>
      </c>
      <c r="C326" s="5"/>
      <c r="D326" s="5" t="s">
        <v>534</v>
      </c>
      <c r="E326" s="5" t="s">
        <v>534</v>
      </c>
      <c r="F326" s="5" t="s">
        <v>534</v>
      </c>
      <c r="G326" s="29" t="n">
        <v>197410</v>
      </c>
    </row>
    <row r="327" customFormat="false" ht="15" hidden="false" customHeight="false" outlineLevel="0" collapsed="false">
      <c r="A327" s="5" t="n">
        <v>64</v>
      </c>
      <c r="B327" s="5" t="n">
        <v>64</v>
      </c>
      <c r="C327" s="5"/>
      <c r="D327" s="5" t="s">
        <v>1386</v>
      </c>
      <c r="E327" s="5" t="s">
        <v>1387</v>
      </c>
      <c r="F327" s="5" t="n">
        <v>17.1108</v>
      </c>
      <c r="G327" s="29" t="n">
        <v>351958</v>
      </c>
    </row>
    <row r="328" customFormat="false" ht="15" hidden="false" customHeight="false" outlineLevel="0" collapsed="false">
      <c r="A328" s="5" t="n">
        <v>65</v>
      </c>
      <c r="B328" s="5" t="n">
        <v>65</v>
      </c>
      <c r="C328" s="5"/>
      <c r="D328" s="5" t="s">
        <v>703</v>
      </c>
      <c r="E328" s="5" t="s">
        <v>703</v>
      </c>
      <c r="F328" s="5" t="s">
        <v>703</v>
      </c>
      <c r="G328" s="29" t="n">
        <v>539540</v>
      </c>
    </row>
    <row r="329" customFormat="false" ht="15" hidden="false" customHeight="false" outlineLevel="0" collapsed="false">
      <c r="A329" s="5" t="n">
        <v>66</v>
      </c>
      <c r="B329" s="5" t="n">
        <v>66</v>
      </c>
      <c r="C329" s="5"/>
      <c r="D329" s="5" t="s">
        <v>703</v>
      </c>
      <c r="E329" s="5" t="s">
        <v>703</v>
      </c>
      <c r="F329" s="5" t="s">
        <v>703</v>
      </c>
      <c r="G329" s="29" t="n">
        <v>523226</v>
      </c>
    </row>
    <row r="330" customFormat="false" ht="15" hidden="false" customHeight="false" outlineLevel="0" collapsed="false">
      <c r="A330" s="5" t="n">
        <v>67</v>
      </c>
      <c r="B330" s="5" t="n">
        <v>67</v>
      </c>
      <c r="C330" s="5"/>
      <c r="D330" s="5" t="s">
        <v>1388</v>
      </c>
      <c r="E330" s="5" t="s">
        <v>1388</v>
      </c>
      <c r="F330" s="5" t="s">
        <v>1388</v>
      </c>
      <c r="G330" s="29" t="n">
        <v>521377</v>
      </c>
    </row>
    <row r="331" customFormat="false" ht="15" hidden="false" customHeight="false" outlineLevel="0" collapsed="false">
      <c r="A331" s="5" t="n">
        <v>68</v>
      </c>
      <c r="B331" s="5" t="n">
        <v>68</v>
      </c>
      <c r="C331" s="5"/>
      <c r="D331" s="5"/>
      <c r="E331" s="5"/>
      <c r="F331" s="5" t="n">
        <v>8</v>
      </c>
      <c r="G331" s="29"/>
    </row>
    <row r="332" customFormat="false" ht="15" hidden="false" customHeight="false" outlineLevel="0" collapsed="false">
      <c r="A332" s="5" t="n">
        <v>69</v>
      </c>
      <c r="B332" s="5" t="n">
        <v>69</v>
      </c>
      <c r="C332" s="5"/>
      <c r="D332" s="79" t="s">
        <v>1389</v>
      </c>
      <c r="E332" s="79" t="s">
        <v>1389</v>
      </c>
      <c r="F332" s="79" t="s">
        <v>1389</v>
      </c>
      <c r="G332" s="29" t="n">
        <v>155638</v>
      </c>
    </row>
    <row r="333" customFormat="false" ht="15" hidden="false" customHeight="false" outlineLevel="0" collapsed="false">
      <c r="A333" s="5" t="n">
        <v>70</v>
      </c>
      <c r="B333" s="5" t="n">
        <v>70</v>
      </c>
      <c r="C333" s="5"/>
      <c r="D333" s="5" t="s">
        <v>1388</v>
      </c>
      <c r="E333" s="5" t="s">
        <v>1388</v>
      </c>
      <c r="F333" s="5" t="s">
        <v>1388</v>
      </c>
      <c r="G333" s="29" t="n">
        <v>523131</v>
      </c>
    </row>
    <row r="334" customFormat="false" ht="12.75" hidden="false" customHeight="false" outlineLevel="0" collapsed="false">
      <c r="A334" s="5"/>
      <c r="B334" s="5"/>
      <c r="C334" s="5"/>
      <c r="D334" s="5"/>
      <c r="E334" s="5"/>
      <c r="F334" s="5"/>
      <c r="G334" s="33" t="n">
        <f aca="false">SUM(G264:G333)</f>
        <v>16049076</v>
      </c>
    </row>
    <row r="335" customFormat="false" ht="12.75" hidden="false" customHeight="false" outlineLevel="0" collapsed="false">
      <c r="A335" s="5" t="s">
        <v>1390</v>
      </c>
      <c r="B335" s="5"/>
      <c r="C335" s="5"/>
      <c r="D335" s="5"/>
      <c r="E335" s="5"/>
      <c r="F335" s="5"/>
      <c r="G335" s="5"/>
    </row>
    <row r="336" customFormat="false" ht="12.75" hidden="false" customHeight="false" outlineLevel="0" collapsed="false">
      <c r="A336" s="5"/>
      <c r="B336" s="5"/>
      <c r="C336" s="5"/>
      <c r="D336" s="5"/>
      <c r="E336" s="5"/>
      <c r="F336" s="5"/>
      <c r="G336" s="5"/>
    </row>
    <row r="337" customFormat="false" ht="25.5" hidden="false" customHeight="false" outlineLevel="0" collapsed="false">
      <c r="A337" s="20" t="s">
        <v>1332</v>
      </c>
      <c r="B337" s="20" t="s">
        <v>1333</v>
      </c>
      <c r="C337" s="20" t="s">
        <v>1334</v>
      </c>
      <c r="D337" s="20" t="s">
        <v>1335</v>
      </c>
      <c r="E337" s="20" t="s">
        <v>1336</v>
      </c>
      <c r="F337" s="20" t="s">
        <v>1337</v>
      </c>
      <c r="G337" s="20" t="s">
        <v>1338</v>
      </c>
    </row>
    <row r="338" customFormat="false" ht="15" hidden="false" customHeight="false" outlineLevel="0" collapsed="false">
      <c r="A338" s="5" t="n">
        <v>1</v>
      </c>
      <c r="B338" s="5" t="n">
        <v>1</v>
      </c>
      <c r="C338" s="5"/>
      <c r="D338" s="80" t="s">
        <v>542</v>
      </c>
      <c r="E338" s="80" t="s">
        <v>542</v>
      </c>
      <c r="F338" s="80" t="s">
        <v>542</v>
      </c>
      <c r="G338" s="29" t="n">
        <v>227823</v>
      </c>
    </row>
    <row r="339" customFormat="false" ht="15" hidden="false" customHeight="false" outlineLevel="0" collapsed="false">
      <c r="A339" s="5" t="n">
        <v>2</v>
      </c>
      <c r="B339" s="5" t="n">
        <v>2</v>
      </c>
      <c r="C339" s="5"/>
      <c r="D339" s="80" t="s">
        <v>542</v>
      </c>
      <c r="E339" s="80" t="s">
        <v>542</v>
      </c>
      <c r="F339" s="80" t="s">
        <v>542</v>
      </c>
      <c r="G339" s="29" t="n">
        <v>229240</v>
      </c>
    </row>
    <row r="340" customFormat="false" ht="15" hidden="false" customHeight="false" outlineLevel="0" collapsed="false">
      <c r="A340" s="5" t="n">
        <v>3</v>
      </c>
      <c r="B340" s="5" t="n">
        <v>3</v>
      </c>
      <c r="C340" s="5"/>
      <c r="D340" s="79" t="s">
        <v>1391</v>
      </c>
      <c r="E340" s="79" t="s">
        <v>1391</v>
      </c>
      <c r="F340" s="79" t="s">
        <v>1391</v>
      </c>
      <c r="G340" s="29" t="n">
        <v>443855</v>
      </c>
    </row>
    <row r="341" customFormat="false" ht="15" hidden="false" customHeight="false" outlineLevel="0" collapsed="false">
      <c r="A341" s="5" t="n">
        <v>4</v>
      </c>
      <c r="B341" s="5" t="n">
        <v>4</v>
      </c>
      <c r="C341" s="5"/>
      <c r="D341" s="80" t="s">
        <v>1138</v>
      </c>
      <c r="E341" s="80" t="s">
        <v>1138</v>
      </c>
      <c r="F341" s="80" t="s">
        <v>1138</v>
      </c>
      <c r="G341" s="29" t="n">
        <v>465741</v>
      </c>
    </row>
    <row r="342" customFormat="false" ht="15" hidden="false" customHeight="false" outlineLevel="0" collapsed="false">
      <c r="A342" s="5" t="n">
        <v>5</v>
      </c>
      <c r="B342" s="5" t="n">
        <v>5</v>
      </c>
      <c r="C342" s="5"/>
      <c r="D342" s="80" t="s">
        <v>1187</v>
      </c>
      <c r="E342" s="80" t="s">
        <v>1187</v>
      </c>
      <c r="F342" s="80" t="s">
        <v>1187</v>
      </c>
      <c r="G342" s="29" t="n">
        <v>139769</v>
      </c>
    </row>
    <row r="343" customFormat="false" ht="15" hidden="false" customHeight="false" outlineLevel="0" collapsed="false">
      <c r="A343" s="5" t="n">
        <v>6</v>
      </c>
      <c r="B343" s="5" t="n">
        <v>6</v>
      </c>
      <c r="C343" s="5"/>
      <c r="D343" s="80"/>
      <c r="E343" s="80"/>
      <c r="F343" s="80" t="n">
        <v>1</v>
      </c>
      <c r="G343" s="29"/>
    </row>
    <row r="344" customFormat="false" ht="15" hidden="false" customHeight="false" outlineLevel="0" collapsed="false">
      <c r="A344" s="5" t="n">
        <v>7</v>
      </c>
      <c r="B344" s="5" t="n">
        <v>7</v>
      </c>
      <c r="C344" s="5"/>
      <c r="D344" s="79" t="s">
        <v>1392</v>
      </c>
      <c r="E344" s="79" t="s">
        <v>311</v>
      </c>
      <c r="F344" s="79" t="s">
        <v>311</v>
      </c>
      <c r="G344" s="29" t="n">
        <v>348234</v>
      </c>
    </row>
    <row r="345" customFormat="false" ht="15" hidden="false" customHeight="false" outlineLevel="0" collapsed="false">
      <c r="A345" s="5" t="n">
        <v>8</v>
      </c>
      <c r="B345" s="5" t="n">
        <v>8</v>
      </c>
      <c r="C345" s="5"/>
      <c r="D345" s="80" t="s">
        <v>159</v>
      </c>
      <c r="E345" s="80" t="s">
        <v>159</v>
      </c>
      <c r="F345" s="80" t="s">
        <v>159</v>
      </c>
      <c r="G345" s="29" t="n">
        <v>244371</v>
      </c>
    </row>
    <row r="346" customFormat="false" ht="15" hidden="false" customHeight="false" outlineLevel="0" collapsed="false">
      <c r="A346" s="5" t="n">
        <v>9</v>
      </c>
      <c r="B346" s="5" t="n">
        <v>9</v>
      </c>
      <c r="C346" s="5"/>
      <c r="D346" s="79" t="n">
        <v>39468</v>
      </c>
      <c r="E346" s="79" t="n">
        <v>39468</v>
      </c>
      <c r="F346" s="79" t="n">
        <v>39468</v>
      </c>
      <c r="G346" s="29" t="n">
        <v>324914</v>
      </c>
    </row>
    <row r="347" customFormat="false" ht="15" hidden="false" customHeight="false" outlineLevel="0" collapsed="false">
      <c r="A347" s="5" t="n">
        <v>10</v>
      </c>
      <c r="B347" s="5" t="n">
        <v>10</v>
      </c>
      <c r="C347" s="5"/>
      <c r="D347" s="80" t="s">
        <v>983</v>
      </c>
      <c r="E347" s="80" t="s">
        <v>983</v>
      </c>
      <c r="F347" s="80" t="s">
        <v>983</v>
      </c>
      <c r="G347" s="29" t="n">
        <v>145997</v>
      </c>
    </row>
    <row r="348" customFormat="false" ht="15" hidden="false" customHeight="false" outlineLevel="0" collapsed="false">
      <c r="A348" s="5" t="n">
        <v>11</v>
      </c>
      <c r="B348" s="5" t="n">
        <v>11</v>
      </c>
      <c r="C348" s="5"/>
      <c r="D348" s="80" t="s">
        <v>1187</v>
      </c>
      <c r="E348" s="80" t="s">
        <v>1187</v>
      </c>
      <c r="F348" s="80" t="s">
        <v>1187</v>
      </c>
      <c r="G348" s="29" t="n">
        <v>341940</v>
      </c>
    </row>
    <row r="349" customFormat="false" ht="15" hidden="false" customHeight="false" outlineLevel="0" collapsed="false">
      <c r="A349" s="5" t="n">
        <v>12</v>
      </c>
      <c r="B349" s="5" t="n">
        <v>12</v>
      </c>
      <c r="C349" s="5"/>
      <c r="D349" s="80" t="s">
        <v>1187</v>
      </c>
      <c r="E349" s="80" t="s">
        <v>1187</v>
      </c>
      <c r="F349" s="80" t="s">
        <v>1187</v>
      </c>
      <c r="G349" s="29" t="n">
        <v>170746</v>
      </c>
    </row>
    <row r="350" customFormat="false" ht="15" hidden="false" customHeight="false" outlineLevel="0" collapsed="false">
      <c r="A350" s="5" t="n">
        <v>13</v>
      </c>
      <c r="B350" s="5" t="n">
        <v>13</v>
      </c>
      <c r="C350" s="5"/>
      <c r="D350" s="80" t="s">
        <v>277</v>
      </c>
      <c r="E350" s="80" t="s">
        <v>277</v>
      </c>
      <c r="F350" s="80" t="s">
        <v>277</v>
      </c>
      <c r="G350" s="29" t="n">
        <v>312600</v>
      </c>
    </row>
    <row r="351" customFormat="false" ht="15" hidden="false" customHeight="false" outlineLevel="0" collapsed="false">
      <c r="A351" s="5" t="n">
        <v>14</v>
      </c>
      <c r="B351" s="5" t="n">
        <v>14</v>
      </c>
      <c r="C351" s="5"/>
      <c r="D351" s="80"/>
      <c r="E351" s="80"/>
      <c r="F351" s="80" t="n">
        <v>2</v>
      </c>
      <c r="G351" s="29"/>
    </row>
    <row r="352" customFormat="false" ht="15" hidden="false" customHeight="false" outlineLevel="0" collapsed="false">
      <c r="A352" s="5" t="n">
        <v>15</v>
      </c>
      <c r="B352" s="5" t="n">
        <v>15</v>
      </c>
      <c r="C352" s="5"/>
      <c r="D352" s="80"/>
      <c r="E352" s="80"/>
      <c r="F352" s="80" t="n">
        <v>3</v>
      </c>
      <c r="G352" s="29"/>
    </row>
    <row r="353" customFormat="false" ht="15" hidden="false" customHeight="false" outlineLevel="0" collapsed="false">
      <c r="A353" s="5" t="n">
        <v>16</v>
      </c>
      <c r="B353" s="5" t="n">
        <v>16</v>
      </c>
      <c r="C353" s="5"/>
      <c r="D353" s="80" t="s">
        <v>980</v>
      </c>
      <c r="E353" s="80" t="s">
        <v>980</v>
      </c>
      <c r="F353" s="80" t="s">
        <v>980</v>
      </c>
      <c r="G353" s="29" t="n">
        <v>199122</v>
      </c>
    </row>
    <row r="354" customFormat="false" ht="15" hidden="false" customHeight="false" outlineLevel="0" collapsed="false">
      <c r="A354" s="5" t="n">
        <v>17</v>
      </c>
      <c r="B354" s="5" t="n">
        <v>17</v>
      </c>
      <c r="C354" s="5"/>
      <c r="D354" s="80"/>
      <c r="E354" s="80"/>
      <c r="F354" s="80" t="n">
        <v>4</v>
      </c>
      <c r="G354" s="29"/>
    </row>
    <row r="355" customFormat="false" ht="15" hidden="false" customHeight="false" outlineLevel="0" collapsed="false">
      <c r="A355" s="5" t="n">
        <v>18</v>
      </c>
      <c r="B355" s="5" t="n">
        <v>18</v>
      </c>
      <c r="C355" s="5"/>
      <c r="D355" s="80" t="s">
        <v>210</v>
      </c>
      <c r="E355" s="80" t="s">
        <v>210</v>
      </c>
      <c r="F355" s="80" t="s">
        <v>210</v>
      </c>
      <c r="G355" s="29" t="n">
        <v>183100</v>
      </c>
    </row>
    <row r="356" customFormat="false" ht="15" hidden="false" customHeight="false" outlineLevel="0" collapsed="false">
      <c r="A356" s="5" t="n">
        <v>19</v>
      </c>
      <c r="B356" s="5" t="n">
        <v>19</v>
      </c>
      <c r="C356" s="5"/>
      <c r="D356" s="80" t="s">
        <v>1138</v>
      </c>
      <c r="E356" s="80" t="s">
        <v>1138</v>
      </c>
      <c r="F356" s="80" t="s">
        <v>1138</v>
      </c>
      <c r="G356" s="29" t="n">
        <v>197900</v>
      </c>
    </row>
    <row r="357" customFormat="false" ht="15" hidden="false" customHeight="false" outlineLevel="0" collapsed="false">
      <c r="A357" s="5" t="n">
        <v>20</v>
      </c>
      <c r="B357" s="5" t="n">
        <v>20</v>
      </c>
      <c r="C357" s="5"/>
      <c r="D357" s="80" t="s">
        <v>1138</v>
      </c>
      <c r="E357" s="80" t="s">
        <v>1138</v>
      </c>
      <c r="F357" s="80" t="s">
        <v>1138</v>
      </c>
      <c r="G357" s="29" t="n">
        <v>182200</v>
      </c>
    </row>
    <row r="358" customFormat="false" ht="15" hidden="false" customHeight="false" outlineLevel="0" collapsed="false">
      <c r="A358" s="5" t="n">
        <v>21</v>
      </c>
      <c r="B358" s="5" t="n">
        <v>21</v>
      </c>
      <c r="C358" s="5"/>
      <c r="D358" s="80" t="s">
        <v>1138</v>
      </c>
      <c r="E358" s="80" t="s">
        <v>1138</v>
      </c>
      <c r="F358" s="80" t="s">
        <v>1138</v>
      </c>
      <c r="G358" s="29" t="n">
        <v>149306</v>
      </c>
    </row>
    <row r="359" customFormat="false" ht="15" hidden="false" customHeight="false" outlineLevel="0" collapsed="false">
      <c r="A359" s="5" t="n">
        <v>22</v>
      </c>
      <c r="B359" s="5" t="n">
        <v>22</v>
      </c>
      <c r="C359" s="5"/>
      <c r="D359" s="80" t="s">
        <v>233</v>
      </c>
      <c r="E359" s="80" t="s">
        <v>233</v>
      </c>
      <c r="F359" s="80" t="s">
        <v>233</v>
      </c>
      <c r="G359" s="29" t="n">
        <v>156683</v>
      </c>
    </row>
    <row r="360" customFormat="false" ht="15" hidden="false" customHeight="false" outlineLevel="0" collapsed="false">
      <c r="A360" s="5" t="n">
        <v>23</v>
      </c>
      <c r="B360" s="5" t="n">
        <v>23</v>
      </c>
      <c r="C360" s="5"/>
      <c r="D360" s="80" t="s">
        <v>651</v>
      </c>
      <c r="E360" s="80" t="s">
        <v>651</v>
      </c>
      <c r="F360" s="80" t="s">
        <v>651</v>
      </c>
      <c r="G360" s="29" t="n">
        <v>193667</v>
      </c>
    </row>
    <row r="361" customFormat="false" ht="15" hidden="false" customHeight="false" outlineLevel="0" collapsed="false">
      <c r="A361" s="5" t="n">
        <v>24</v>
      </c>
      <c r="B361" s="5" t="n">
        <v>24</v>
      </c>
      <c r="C361" s="5"/>
      <c r="D361" s="80" t="s">
        <v>1393</v>
      </c>
      <c r="E361" s="80" t="s">
        <v>1393</v>
      </c>
      <c r="F361" s="80" t="s">
        <v>1393</v>
      </c>
      <c r="G361" s="29" t="n">
        <v>194266</v>
      </c>
    </row>
    <row r="362" customFormat="false" ht="15" hidden="false" customHeight="false" outlineLevel="0" collapsed="false">
      <c r="A362" s="5" t="n">
        <v>25</v>
      </c>
      <c r="B362" s="5" t="n">
        <v>25</v>
      </c>
      <c r="C362" s="5"/>
      <c r="D362" s="80" t="s">
        <v>1339</v>
      </c>
      <c r="E362" s="80" t="s">
        <v>1339</v>
      </c>
      <c r="F362" s="80" t="s">
        <v>1339</v>
      </c>
      <c r="G362" s="29" t="n">
        <v>192617</v>
      </c>
    </row>
    <row r="363" customFormat="false" ht="15" hidden="false" customHeight="false" outlineLevel="0" collapsed="false">
      <c r="A363" s="5" t="n">
        <v>26</v>
      </c>
      <c r="B363" s="5" t="n">
        <v>26</v>
      </c>
      <c r="C363" s="5"/>
      <c r="D363" s="80" t="s">
        <v>540</v>
      </c>
      <c r="E363" s="80" t="s">
        <v>540</v>
      </c>
      <c r="F363" s="80" t="s">
        <v>540</v>
      </c>
      <c r="G363" s="29" t="n">
        <v>185367</v>
      </c>
    </row>
    <row r="364" customFormat="false" ht="15" hidden="false" customHeight="false" outlineLevel="0" collapsed="false">
      <c r="A364" s="5" t="n">
        <v>27</v>
      </c>
      <c r="B364" s="5" t="n">
        <v>27</v>
      </c>
      <c r="C364" s="5"/>
      <c r="D364" s="80" t="s">
        <v>1393</v>
      </c>
      <c r="E364" s="80" t="s">
        <v>1393</v>
      </c>
      <c r="F364" s="80" t="s">
        <v>1393</v>
      </c>
      <c r="G364" s="29" t="n">
        <v>187324</v>
      </c>
    </row>
    <row r="365" customFormat="false" ht="15" hidden="false" customHeight="false" outlineLevel="0" collapsed="false">
      <c r="A365" s="5" t="n">
        <v>28</v>
      </c>
      <c r="B365" s="5" t="n">
        <v>28</v>
      </c>
      <c r="C365" s="5"/>
      <c r="D365" s="80" t="s">
        <v>540</v>
      </c>
      <c r="E365" s="80" t="s">
        <v>540</v>
      </c>
      <c r="F365" s="80" t="s">
        <v>540</v>
      </c>
      <c r="G365" s="29" t="n">
        <v>183495</v>
      </c>
    </row>
    <row r="366" customFormat="false" ht="15" hidden="false" customHeight="false" outlineLevel="0" collapsed="false">
      <c r="A366" s="5" t="n">
        <v>29</v>
      </c>
      <c r="B366" s="5" t="n">
        <v>29</v>
      </c>
      <c r="C366" s="5"/>
      <c r="D366" s="80" t="s">
        <v>1339</v>
      </c>
      <c r="E366" s="80" t="s">
        <v>1339</v>
      </c>
      <c r="F366" s="80" t="s">
        <v>1339</v>
      </c>
      <c r="G366" s="29" t="n">
        <v>194431</v>
      </c>
    </row>
    <row r="367" customFormat="false" ht="15" hidden="false" customHeight="false" outlineLevel="0" collapsed="false">
      <c r="A367" s="5" t="n">
        <v>30</v>
      </c>
      <c r="B367" s="5" t="n">
        <v>30</v>
      </c>
      <c r="C367" s="5"/>
      <c r="D367" s="80" t="s">
        <v>1393</v>
      </c>
      <c r="E367" s="80" t="s">
        <v>1393</v>
      </c>
      <c r="F367" s="80" t="s">
        <v>1393</v>
      </c>
      <c r="G367" s="29" t="n">
        <v>188197</v>
      </c>
    </row>
    <row r="368" customFormat="false" ht="15" hidden="false" customHeight="false" outlineLevel="0" collapsed="false">
      <c r="A368" s="5" t="n">
        <v>31</v>
      </c>
      <c r="B368" s="5" t="n">
        <v>31</v>
      </c>
      <c r="C368" s="5"/>
      <c r="D368" s="79" t="s">
        <v>651</v>
      </c>
      <c r="E368" s="79" t="s">
        <v>651</v>
      </c>
      <c r="F368" s="79" t="s">
        <v>651</v>
      </c>
      <c r="G368" s="29" t="n">
        <v>197763</v>
      </c>
    </row>
    <row r="369" customFormat="false" ht="15" hidden="false" customHeight="false" outlineLevel="0" collapsed="false">
      <c r="A369" s="5" t="n">
        <v>32</v>
      </c>
      <c r="B369" s="5" t="n">
        <v>32</v>
      </c>
      <c r="C369" s="5"/>
      <c r="D369" s="80" t="s">
        <v>455</v>
      </c>
      <c r="E369" s="80" t="s">
        <v>455</v>
      </c>
      <c r="F369" s="80" t="s">
        <v>455</v>
      </c>
      <c r="G369" s="29" t="n">
        <v>176873</v>
      </c>
    </row>
    <row r="370" customFormat="false" ht="15" hidden="false" customHeight="false" outlineLevel="0" collapsed="false">
      <c r="A370" s="5" t="n">
        <v>33</v>
      </c>
      <c r="B370" s="5" t="n">
        <v>33</v>
      </c>
      <c r="C370" s="5"/>
      <c r="D370" s="80" t="s">
        <v>1394</v>
      </c>
      <c r="E370" s="80" t="s">
        <v>1394</v>
      </c>
      <c r="F370" s="80" t="s">
        <v>1394</v>
      </c>
      <c r="G370" s="29" t="n">
        <v>593233</v>
      </c>
    </row>
    <row r="371" customFormat="false" ht="15" hidden="false" customHeight="false" outlineLevel="0" collapsed="false">
      <c r="A371" s="5" t="n">
        <v>34</v>
      </c>
      <c r="B371" s="5" t="n">
        <v>34</v>
      </c>
      <c r="C371" s="5"/>
      <c r="D371" s="80" t="s">
        <v>1388</v>
      </c>
      <c r="E371" s="80" t="s">
        <v>1388</v>
      </c>
      <c r="F371" s="80" t="s">
        <v>1388</v>
      </c>
      <c r="G371" s="29" t="n">
        <v>50182</v>
      </c>
    </row>
    <row r="372" customFormat="false" ht="15" hidden="false" customHeight="false" outlineLevel="0" collapsed="false">
      <c r="A372" s="5" t="n">
        <v>35</v>
      </c>
      <c r="B372" s="5" t="n">
        <v>35</v>
      </c>
      <c r="C372" s="5"/>
      <c r="D372" s="80" t="s">
        <v>210</v>
      </c>
      <c r="E372" s="80" t="s">
        <v>210</v>
      </c>
      <c r="F372" s="80" t="s">
        <v>210</v>
      </c>
      <c r="G372" s="29" t="n">
        <v>198881</v>
      </c>
    </row>
    <row r="373" customFormat="false" ht="15" hidden="false" customHeight="false" outlineLevel="0" collapsed="false">
      <c r="A373" s="5" t="n">
        <v>36</v>
      </c>
      <c r="B373" s="5" t="n">
        <v>36</v>
      </c>
      <c r="C373" s="5"/>
      <c r="D373" s="80" t="s">
        <v>1370</v>
      </c>
      <c r="E373" s="80" t="s">
        <v>1370</v>
      </c>
      <c r="F373" s="80" t="s">
        <v>1370</v>
      </c>
      <c r="G373" s="29" t="n">
        <v>199500</v>
      </c>
    </row>
    <row r="374" customFormat="false" ht="15" hidden="false" customHeight="false" outlineLevel="0" collapsed="false">
      <c r="A374" s="5" t="n">
        <v>37</v>
      </c>
      <c r="B374" s="5" t="n">
        <v>37</v>
      </c>
      <c r="C374" s="5"/>
      <c r="D374" s="79" t="s">
        <v>1395</v>
      </c>
      <c r="E374" s="79" t="s">
        <v>651</v>
      </c>
      <c r="F374" s="79" t="s">
        <v>651</v>
      </c>
      <c r="G374" s="29" t="n">
        <v>198445</v>
      </c>
    </row>
    <row r="375" customFormat="false" ht="15" hidden="false" customHeight="false" outlineLevel="0" collapsed="false">
      <c r="A375" s="5" t="n">
        <v>38</v>
      </c>
      <c r="B375" s="5" t="n">
        <v>38</v>
      </c>
      <c r="C375" s="5"/>
      <c r="D375" s="80" t="s">
        <v>534</v>
      </c>
      <c r="E375" s="80" t="s">
        <v>534</v>
      </c>
      <c r="F375" s="80" t="s">
        <v>534</v>
      </c>
      <c r="G375" s="29" t="n">
        <v>198536</v>
      </c>
    </row>
    <row r="376" customFormat="false" ht="15" hidden="false" customHeight="false" outlineLevel="0" collapsed="false">
      <c r="A376" s="5" t="n">
        <v>39</v>
      </c>
      <c r="B376" s="5" t="n">
        <v>39</v>
      </c>
      <c r="C376" s="5"/>
      <c r="D376" s="80" t="s">
        <v>582</v>
      </c>
      <c r="E376" s="80" t="s">
        <v>1396</v>
      </c>
      <c r="F376" s="80" t="s">
        <v>582</v>
      </c>
      <c r="G376" s="29" t="n">
        <v>198400</v>
      </c>
    </row>
    <row r="377" customFormat="false" ht="15" hidden="false" customHeight="false" outlineLevel="0" collapsed="false">
      <c r="A377" s="5" t="n">
        <v>40</v>
      </c>
      <c r="B377" s="5" t="n">
        <v>40</v>
      </c>
      <c r="C377" s="5"/>
      <c r="D377" s="80" t="s">
        <v>1397</v>
      </c>
      <c r="E377" s="80" t="s">
        <v>1397</v>
      </c>
      <c r="F377" s="80" t="s">
        <v>1397</v>
      </c>
      <c r="G377" s="29" t="n">
        <v>197385</v>
      </c>
    </row>
    <row r="378" customFormat="false" ht="15" hidden="false" customHeight="false" outlineLevel="0" collapsed="false">
      <c r="A378" s="5" t="n">
        <v>41</v>
      </c>
      <c r="B378" s="5" t="n">
        <v>41</v>
      </c>
      <c r="C378" s="5"/>
      <c r="D378" s="80" t="s">
        <v>1339</v>
      </c>
      <c r="E378" s="80" t="s">
        <v>1339</v>
      </c>
      <c r="F378" s="80" t="s">
        <v>1339</v>
      </c>
      <c r="G378" s="29" t="n">
        <v>199700</v>
      </c>
    </row>
    <row r="379" customFormat="false" ht="15" hidden="false" customHeight="false" outlineLevel="0" collapsed="false">
      <c r="A379" s="5" t="n">
        <v>42</v>
      </c>
      <c r="B379" s="5" t="n">
        <v>42</v>
      </c>
      <c r="C379" s="5"/>
      <c r="D379" s="80" t="s">
        <v>804</v>
      </c>
      <c r="E379" s="80" t="s">
        <v>804</v>
      </c>
      <c r="F379" s="80" t="s">
        <v>804</v>
      </c>
      <c r="G379" s="29" t="n">
        <v>671300</v>
      </c>
    </row>
    <row r="380" customFormat="false" ht="15" hidden="false" customHeight="false" outlineLevel="0" collapsed="false">
      <c r="A380" s="5" t="n">
        <v>43</v>
      </c>
      <c r="B380" s="5" t="n">
        <v>43</v>
      </c>
      <c r="C380" s="5"/>
      <c r="D380" s="79" t="n">
        <v>39692</v>
      </c>
      <c r="E380" s="79" t="n">
        <v>39692</v>
      </c>
      <c r="F380" s="79" t="n">
        <v>39692</v>
      </c>
      <c r="G380" s="29" t="n">
        <v>197222</v>
      </c>
    </row>
    <row r="381" customFormat="false" ht="15" hidden="false" customHeight="false" outlineLevel="0" collapsed="false">
      <c r="A381" s="5" t="n">
        <v>44</v>
      </c>
      <c r="B381" s="5" t="n">
        <v>44</v>
      </c>
      <c r="C381" s="5"/>
      <c r="D381" s="80" t="s">
        <v>1398</v>
      </c>
      <c r="E381" s="80" t="s">
        <v>1398</v>
      </c>
      <c r="F381" s="80" t="s">
        <v>1398</v>
      </c>
      <c r="G381" s="29" t="n">
        <v>197690</v>
      </c>
    </row>
    <row r="382" customFormat="false" ht="15" hidden="false" customHeight="false" outlineLevel="0" collapsed="false">
      <c r="A382" s="5" t="n">
        <v>45</v>
      </c>
      <c r="B382" s="5" t="n">
        <v>45</v>
      </c>
      <c r="C382" s="5"/>
      <c r="D382" s="80"/>
      <c r="E382" s="80"/>
      <c r="F382" s="80" t="n">
        <v>5</v>
      </c>
      <c r="G382" s="29"/>
    </row>
    <row r="383" customFormat="false" ht="15" hidden="false" customHeight="false" outlineLevel="0" collapsed="false">
      <c r="A383" s="5" t="n">
        <v>46</v>
      </c>
      <c r="B383" s="5" t="n">
        <v>46</v>
      </c>
      <c r="C383" s="5"/>
      <c r="D383" s="80" t="s">
        <v>1399</v>
      </c>
      <c r="E383" s="80" t="s">
        <v>1399</v>
      </c>
      <c r="F383" s="80" t="s">
        <v>1399</v>
      </c>
      <c r="G383" s="29" t="n">
        <v>375104</v>
      </c>
    </row>
    <row r="384" customFormat="false" ht="15" hidden="false" customHeight="false" outlineLevel="0" collapsed="false">
      <c r="A384" s="5" t="n">
        <v>47</v>
      </c>
      <c r="B384" s="5" t="n">
        <v>47</v>
      </c>
      <c r="C384" s="5"/>
      <c r="D384" s="79" t="s">
        <v>1389</v>
      </c>
      <c r="E384" s="79" t="s">
        <v>1389</v>
      </c>
      <c r="F384" s="79" t="s">
        <v>1389</v>
      </c>
      <c r="G384" s="29" t="n">
        <v>199300</v>
      </c>
    </row>
    <row r="385" customFormat="false" ht="15" hidden="false" customHeight="false" outlineLevel="0" collapsed="false">
      <c r="A385" s="5" t="n">
        <v>48</v>
      </c>
      <c r="B385" s="5" t="n">
        <v>48</v>
      </c>
      <c r="C385" s="5"/>
      <c r="D385" s="79" t="s">
        <v>651</v>
      </c>
      <c r="E385" s="79" t="s">
        <v>651</v>
      </c>
      <c r="F385" s="79" t="s">
        <v>651</v>
      </c>
      <c r="G385" s="29" t="n">
        <v>198748</v>
      </c>
    </row>
    <row r="386" customFormat="false" ht="15" hidden="false" customHeight="false" outlineLevel="0" collapsed="false">
      <c r="A386" s="5" t="n">
        <v>49</v>
      </c>
      <c r="B386" s="5" t="n">
        <v>49</v>
      </c>
      <c r="C386" s="5"/>
      <c r="D386" s="80"/>
      <c r="E386" s="80"/>
      <c r="F386" s="80" t="n">
        <v>6</v>
      </c>
      <c r="G386" s="10"/>
    </row>
    <row r="387" customFormat="false" ht="14.25" hidden="false" customHeight="false" outlineLevel="0" collapsed="false">
      <c r="A387" s="5"/>
      <c r="B387" s="5"/>
      <c r="C387" s="5"/>
      <c r="D387" s="5"/>
      <c r="E387" s="5"/>
      <c r="F387" s="5"/>
      <c r="G387" s="17" t="n">
        <f aca="false">SUM(G338:G386)</f>
        <v>10231167</v>
      </c>
    </row>
    <row r="388" customFormat="false" ht="12.75" hidden="false" customHeight="false" outlineLevel="0" collapsed="false">
      <c r="A388" s="5" t="s">
        <v>1400</v>
      </c>
      <c r="B388" s="5"/>
      <c r="C388" s="5"/>
      <c r="D388" s="5"/>
      <c r="E388" s="5"/>
      <c r="F388" s="5"/>
      <c r="G388" s="5"/>
    </row>
    <row r="389" customFormat="false" ht="12.75" hidden="false" customHeight="false" outlineLevel="0" collapsed="false">
      <c r="B389" s="5"/>
      <c r="C389" s="5"/>
      <c r="D389" s="5"/>
      <c r="E389" s="5"/>
      <c r="F389" s="5"/>
      <c r="G389" s="5"/>
    </row>
    <row r="390" customFormat="false" ht="25.5" hidden="false" customHeight="false" outlineLevel="0" collapsed="false">
      <c r="A390" s="20" t="s">
        <v>1332</v>
      </c>
      <c r="B390" s="20" t="s">
        <v>1333</v>
      </c>
      <c r="C390" s="20" t="s">
        <v>1334</v>
      </c>
      <c r="D390" s="20" t="s">
        <v>1335</v>
      </c>
      <c r="E390" s="20" t="s">
        <v>1336</v>
      </c>
      <c r="F390" s="20" t="s">
        <v>1337</v>
      </c>
      <c r="G390" s="20" t="s">
        <v>1338</v>
      </c>
    </row>
    <row r="391" customFormat="false" ht="12.75" hidden="false" customHeight="false" outlineLevel="0" collapsed="false">
      <c r="A391" s="5" t="n">
        <v>1</v>
      </c>
      <c r="B391" s="5" t="n">
        <v>1</v>
      </c>
      <c r="C391" s="5"/>
      <c r="D391" s="23" t="s">
        <v>1088</v>
      </c>
      <c r="E391" s="23" t="s">
        <v>1088</v>
      </c>
      <c r="F391" s="23" t="s">
        <v>1088</v>
      </c>
      <c r="G391" s="52" t="n">
        <v>277667</v>
      </c>
    </row>
    <row r="392" customFormat="false" ht="12.75" hidden="false" customHeight="false" outlineLevel="0" collapsed="false">
      <c r="A392" s="5" t="n">
        <v>2</v>
      </c>
      <c r="B392" s="5" t="n">
        <v>2</v>
      </c>
      <c r="C392" s="5"/>
      <c r="D392" s="5" t="s">
        <v>1401</v>
      </c>
      <c r="E392" s="5" t="s">
        <v>1401</v>
      </c>
      <c r="F392" s="5" t="s">
        <v>1401</v>
      </c>
      <c r="G392" s="48" t="n">
        <v>604726</v>
      </c>
    </row>
    <row r="393" customFormat="false" ht="12.75" hidden="false" customHeight="false" outlineLevel="0" collapsed="false">
      <c r="A393" s="5" t="n">
        <v>3</v>
      </c>
      <c r="B393" s="5" t="n">
        <v>3</v>
      </c>
      <c r="C393" s="5"/>
      <c r="D393" s="5"/>
      <c r="E393" s="5"/>
      <c r="F393" s="5" t="n">
        <v>1</v>
      </c>
      <c r="G393" s="48"/>
    </row>
    <row r="394" customFormat="false" ht="12.75" hidden="false" customHeight="false" outlineLevel="0" collapsed="false">
      <c r="A394" s="5" t="n">
        <v>4</v>
      </c>
      <c r="B394" s="5" t="n">
        <v>4</v>
      </c>
      <c r="C394" s="5"/>
      <c r="D394" s="5" t="s">
        <v>1402</v>
      </c>
      <c r="E394" s="5" t="s">
        <v>1402</v>
      </c>
      <c r="F394" s="5" t="s">
        <v>1402</v>
      </c>
      <c r="G394" s="48" t="n">
        <v>189759</v>
      </c>
    </row>
    <row r="395" customFormat="false" ht="12.75" hidden="false" customHeight="false" outlineLevel="0" collapsed="false">
      <c r="A395" s="5" t="n">
        <v>5</v>
      </c>
      <c r="B395" s="5" t="n">
        <v>5</v>
      </c>
      <c r="C395" s="5"/>
      <c r="D395" s="23" t="s">
        <v>563</v>
      </c>
      <c r="E395" s="23" t="s">
        <v>563</v>
      </c>
      <c r="F395" s="23" t="s">
        <v>563</v>
      </c>
      <c r="G395" s="52" t="n">
        <v>797753</v>
      </c>
    </row>
    <row r="396" customFormat="false" ht="12.75" hidden="false" customHeight="false" outlineLevel="0" collapsed="false">
      <c r="A396" s="5" t="n">
        <v>6</v>
      </c>
      <c r="B396" s="5" t="n">
        <v>6</v>
      </c>
      <c r="C396" s="5"/>
      <c r="D396" s="23"/>
      <c r="E396" s="23"/>
      <c r="F396" s="23" t="n">
        <v>2</v>
      </c>
      <c r="G396" s="48"/>
    </row>
    <row r="397" customFormat="false" ht="12.75" hidden="false" customHeight="false" outlineLevel="0" collapsed="false">
      <c r="A397" s="5" t="n">
        <v>7</v>
      </c>
      <c r="B397" s="5" t="n">
        <v>7</v>
      </c>
      <c r="C397" s="5"/>
      <c r="D397" s="23" t="s">
        <v>1373</v>
      </c>
      <c r="E397" s="23" t="s">
        <v>1373</v>
      </c>
      <c r="F397" s="23" t="s">
        <v>1373</v>
      </c>
      <c r="G397" s="48" t="n">
        <v>915173</v>
      </c>
    </row>
    <row r="398" customFormat="false" ht="12.75" hidden="false" customHeight="false" outlineLevel="0" collapsed="false">
      <c r="A398" s="5" t="n">
        <v>8</v>
      </c>
      <c r="B398" s="5" t="n">
        <v>8</v>
      </c>
      <c r="C398" s="5"/>
      <c r="D398" s="23" t="s">
        <v>1403</v>
      </c>
      <c r="E398" s="23" t="s">
        <v>1404</v>
      </c>
      <c r="F398" s="23" t="s">
        <v>1403</v>
      </c>
      <c r="G398" s="48" t="n">
        <v>391914</v>
      </c>
    </row>
    <row r="399" customFormat="false" ht="12.75" hidden="false" customHeight="false" outlineLevel="0" collapsed="false">
      <c r="A399" s="5" t="n">
        <v>9</v>
      </c>
      <c r="B399" s="5" t="n">
        <v>9</v>
      </c>
      <c r="C399" s="5"/>
      <c r="D399" s="23" t="s">
        <v>1405</v>
      </c>
      <c r="E399" s="23" t="s">
        <v>1405</v>
      </c>
      <c r="F399" s="23" t="s">
        <v>1406</v>
      </c>
      <c r="G399" s="48" t="n">
        <v>205838</v>
      </c>
    </row>
    <row r="400" customFormat="false" ht="12.75" hidden="false" customHeight="false" outlineLevel="0" collapsed="false">
      <c r="A400" s="5" t="n">
        <v>10</v>
      </c>
      <c r="B400" s="5" t="n">
        <v>10</v>
      </c>
      <c r="C400" s="5"/>
      <c r="D400" s="23" t="s">
        <v>544</v>
      </c>
      <c r="E400" s="23" t="s">
        <v>544</v>
      </c>
      <c r="F400" s="23" t="s">
        <v>544</v>
      </c>
      <c r="G400" s="48" t="n">
        <v>423903</v>
      </c>
    </row>
    <row r="401" customFormat="false" ht="12.75" hidden="false" customHeight="false" outlineLevel="0" collapsed="false">
      <c r="A401" s="5" t="n">
        <v>11</v>
      </c>
      <c r="B401" s="5" t="n">
        <v>11</v>
      </c>
      <c r="C401" s="5"/>
      <c r="D401" s="23" t="s">
        <v>544</v>
      </c>
      <c r="E401" s="23" t="s">
        <v>544</v>
      </c>
      <c r="F401" s="23" t="s">
        <v>544</v>
      </c>
      <c r="G401" s="48" t="n">
        <v>423903</v>
      </c>
    </row>
    <row r="402" customFormat="false" ht="12.75" hidden="false" customHeight="false" outlineLevel="0" collapsed="false">
      <c r="A402" s="5" t="n">
        <v>12</v>
      </c>
      <c r="B402" s="5" t="n">
        <v>12</v>
      </c>
      <c r="C402" s="5"/>
      <c r="D402" s="23" t="s">
        <v>544</v>
      </c>
      <c r="E402" s="23" t="s">
        <v>544</v>
      </c>
      <c r="F402" s="23" t="s">
        <v>544</v>
      </c>
      <c r="G402" s="48" t="n">
        <v>423903</v>
      </c>
    </row>
    <row r="403" customFormat="false" ht="12.75" hidden="false" customHeight="false" outlineLevel="0" collapsed="false">
      <c r="A403" s="5" t="n">
        <v>13</v>
      </c>
      <c r="B403" s="5" t="n">
        <v>13</v>
      </c>
      <c r="C403" s="5"/>
      <c r="D403" s="23" t="s">
        <v>210</v>
      </c>
      <c r="E403" s="23" t="s">
        <v>210</v>
      </c>
      <c r="F403" s="23" t="s">
        <v>210</v>
      </c>
      <c r="G403" s="52" t="n">
        <v>197314</v>
      </c>
    </row>
    <row r="404" customFormat="false" ht="12.75" hidden="false" customHeight="false" outlineLevel="0" collapsed="false">
      <c r="A404" s="5" t="n">
        <v>14</v>
      </c>
      <c r="B404" s="5" t="n">
        <v>14</v>
      </c>
      <c r="C404" s="5"/>
      <c r="D404" s="23" t="s">
        <v>359</v>
      </c>
      <c r="E404" s="23" t="s">
        <v>359</v>
      </c>
      <c r="F404" s="23" t="s">
        <v>359</v>
      </c>
      <c r="G404" s="52" t="n">
        <v>198510</v>
      </c>
    </row>
    <row r="405" customFormat="false" ht="12.75" hidden="false" customHeight="false" outlineLevel="0" collapsed="false">
      <c r="A405" s="5" t="n">
        <v>15</v>
      </c>
      <c r="B405" s="5" t="n">
        <v>15</v>
      </c>
      <c r="C405" s="5"/>
      <c r="D405" s="23" t="s">
        <v>359</v>
      </c>
      <c r="E405" s="23" t="s">
        <v>359</v>
      </c>
      <c r="F405" s="23" t="s">
        <v>359</v>
      </c>
      <c r="G405" s="52" t="n">
        <v>197243</v>
      </c>
    </row>
    <row r="406" customFormat="false" ht="12.75" hidden="false" customHeight="false" outlineLevel="0" collapsed="false">
      <c r="A406" s="5" t="n">
        <v>16</v>
      </c>
      <c r="B406" s="5" t="n">
        <v>16</v>
      </c>
      <c r="C406" s="5"/>
      <c r="D406" s="23" t="s">
        <v>980</v>
      </c>
      <c r="E406" s="23" t="s">
        <v>980</v>
      </c>
      <c r="F406" s="23" t="s">
        <v>980</v>
      </c>
      <c r="G406" s="52" t="n">
        <v>199163</v>
      </c>
    </row>
    <row r="407" customFormat="false" ht="12.75" hidden="false" customHeight="false" outlineLevel="0" collapsed="false">
      <c r="A407" s="5" t="n">
        <v>17</v>
      </c>
      <c r="B407" s="5" t="n">
        <v>17</v>
      </c>
      <c r="C407" s="5"/>
      <c r="D407" s="23" t="s">
        <v>359</v>
      </c>
      <c r="E407" s="23" t="s">
        <v>359</v>
      </c>
      <c r="F407" s="23" t="s">
        <v>359</v>
      </c>
      <c r="G407" s="52" t="n">
        <v>194325</v>
      </c>
    </row>
    <row r="408" customFormat="false" ht="12.75" hidden="false" customHeight="false" outlineLevel="0" collapsed="false">
      <c r="A408" s="5" t="n">
        <v>18</v>
      </c>
      <c r="B408" s="5" t="n">
        <v>18</v>
      </c>
      <c r="C408" s="5"/>
      <c r="D408" s="23" t="s">
        <v>235</v>
      </c>
      <c r="E408" s="23" t="s">
        <v>235</v>
      </c>
      <c r="F408" s="23" t="s">
        <v>235</v>
      </c>
      <c r="G408" s="52" t="n">
        <v>398064</v>
      </c>
    </row>
    <row r="409" customFormat="false" ht="12.75" hidden="false" customHeight="false" outlineLevel="0" collapsed="false">
      <c r="A409" s="5" t="n">
        <v>19</v>
      </c>
      <c r="B409" s="5" t="n">
        <v>19</v>
      </c>
      <c r="C409" s="5"/>
      <c r="D409" s="23" t="s">
        <v>542</v>
      </c>
      <c r="E409" s="23" t="s">
        <v>542</v>
      </c>
      <c r="F409" s="23" t="s">
        <v>542</v>
      </c>
      <c r="G409" s="52" t="n">
        <v>199000</v>
      </c>
    </row>
    <row r="410" customFormat="false" ht="12.75" hidden="false" customHeight="false" outlineLevel="0" collapsed="false">
      <c r="A410" s="5" t="n">
        <v>20</v>
      </c>
      <c r="B410" s="5" t="n">
        <v>20</v>
      </c>
      <c r="C410" s="5"/>
      <c r="D410" s="23" t="s">
        <v>980</v>
      </c>
      <c r="E410" s="23" t="s">
        <v>980</v>
      </c>
      <c r="F410" s="23" t="s">
        <v>980</v>
      </c>
      <c r="G410" s="52" t="n">
        <v>198028</v>
      </c>
    </row>
    <row r="411" customFormat="false" ht="12.75" hidden="false" customHeight="false" outlineLevel="0" collapsed="false">
      <c r="A411" s="5" t="n">
        <v>21</v>
      </c>
      <c r="B411" s="5" t="n">
        <v>21</v>
      </c>
      <c r="C411" s="5"/>
      <c r="D411" s="23" t="s">
        <v>359</v>
      </c>
      <c r="E411" s="23" t="s">
        <v>359</v>
      </c>
      <c r="F411" s="23" t="s">
        <v>359</v>
      </c>
      <c r="G411" s="52" t="n">
        <v>196778</v>
      </c>
    </row>
    <row r="412" customFormat="false" ht="12.75" hidden="false" customHeight="false" outlineLevel="0" collapsed="false">
      <c r="A412" s="5" t="n">
        <v>22</v>
      </c>
      <c r="B412" s="5" t="n">
        <v>22</v>
      </c>
      <c r="C412" s="5"/>
      <c r="D412" s="23" t="s">
        <v>980</v>
      </c>
      <c r="E412" s="23" t="s">
        <v>980</v>
      </c>
      <c r="F412" s="23" t="s">
        <v>980</v>
      </c>
      <c r="G412" s="52" t="n">
        <v>198589</v>
      </c>
    </row>
    <row r="413" customFormat="false" ht="12.75" hidden="false" customHeight="false" outlineLevel="0" collapsed="false">
      <c r="A413" s="5" t="n">
        <v>23</v>
      </c>
      <c r="B413" s="5" t="n">
        <v>23</v>
      </c>
      <c r="C413" s="5"/>
      <c r="D413" s="23" t="s">
        <v>359</v>
      </c>
      <c r="E413" s="23" t="s">
        <v>359</v>
      </c>
      <c r="F413" s="23" t="s">
        <v>359</v>
      </c>
      <c r="G413" s="52" t="n">
        <v>197815</v>
      </c>
    </row>
    <row r="414" customFormat="false" ht="12.75" hidden="false" customHeight="false" outlineLevel="0" collapsed="false">
      <c r="A414" s="5" t="n">
        <v>24</v>
      </c>
      <c r="B414" s="5" t="n">
        <v>24</v>
      </c>
      <c r="C414" s="5"/>
      <c r="D414" s="23" t="s">
        <v>359</v>
      </c>
      <c r="E414" s="23" t="s">
        <v>359</v>
      </c>
      <c r="F414" s="23" t="s">
        <v>359</v>
      </c>
      <c r="G414" s="52" t="n">
        <v>197707</v>
      </c>
    </row>
    <row r="415" customFormat="false" ht="12.75" hidden="false" customHeight="false" outlineLevel="0" collapsed="false">
      <c r="A415" s="5" t="n">
        <v>25</v>
      </c>
      <c r="B415" s="5" t="n">
        <v>25</v>
      </c>
      <c r="C415" s="5"/>
      <c r="D415" s="23" t="s">
        <v>1407</v>
      </c>
      <c r="E415" s="23" t="s">
        <v>1407</v>
      </c>
      <c r="F415" s="23" t="s">
        <v>1407</v>
      </c>
      <c r="G415" s="52" t="n">
        <v>300740</v>
      </c>
    </row>
    <row r="416" customFormat="false" ht="12.75" hidden="false" customHeight="false" outlineLevel="0" collapsed="false">
      <c r="A416" s="5" t="n">
        <v>26</v>
      </c>
      <c r="B416" s="5" t="n">
        <v>26</v>
      </c>
      <c r="C416" s="5"/>
      <c r="D416" s="72" t="s">
        <v>1408</v>
      </c>
      <c r="E416" s="72" t="s">
        <v>223</v>
      </c>
      <c r="F416" s="72" t="s">
        <v>223</v>
      </c>
      <c r="G416" s="52" t="n">
        <v>290028</v>
      </c>
    </row>
    <row r="417" customFormat="false" ht="12.75" hidden="false" customHeight="false" outlineLevel="0" collapsed="false">
      <c r="A417" s="5" t="n">
        <v>27</v>
      </c>
      <c r="B417" s="5" t="n">
        <v>27</v>
      </c>
      <c r="C417" s="5"/>
      <c r="D417" s="23" t="s">
        <v>286</v>
      </c>
      <c r="E417" s="23" t="s">
        <v>286</v>
      </c>
      <c r="F417" s="23" t="s">
        <v>286</v>
      </c>
      <c r="G417" s="52" t="n">
        <v>454565</v>
      </c>
    </row>
    <row r="418" customFormat="false" ht="12.75" hidden="false" customHeight="false" outlineLevel="0" collapsed="false">
      <c r="A418" s="5" t="n">
        <v>28</v>
      </c>
      <c r="B418" s="5" t="n">
        <v>28</v>
      </c>
      <c r="C418" s="5"/>
      <c r="D418" s="23" t="s">
        <v>804</v>
      </c>
      <c r="E418" s="23" t="s">
        <v>804</v>
      </c>
      <c r="F418" s="23" t="s">
        <v>804</v>
      </c>
      <c r="G418" s="52" t="n">
        <v>431200</v>
      </c>
    </row>
    <row r="419" customFormat="false" ht="12.75" hidden="false" customHeight="false" outlineLevel="0" collapsed="false">
      <c r="A419" s="5" t="n">
        <v>29</v>
      </c>
      <c r="B419" s="5" t="n">
        <v>29</v>
      </c>
      <c r="C419" s="5"/>
      <c r="D419" s="23"/>
      <c r="E419" s="23"/>
      <c r="F419" s="23" t="n">
        <v>3</v>
      </c>
      <c r="G419" s="52"/>
    </row>
    <row r="420" customFormat="false" ht="12.75" hidden="false" customHeight="false" outlineLevel="0" collapsed="false">
      <c r="A420" s="5" t="n">
        <v>30</v>
      </c>
      <c r="B420" s="5" t="n">
        <v>30</v>
      </c>
      <c r="C420" s="5"/>
      <c r="D420" s="23" t="s">
        <v>542</v>
      </c>
      <c r="E420" s="23" t="s">
        <v>542</v>
      </c>
      <c r="F420" s="23" t="s">
        <v>542</v>
      </c>
      <c r="G420" s="52" t="n">
        <v>195312</v>
      </c>
    </row>
    <row r="421" customFormat="false" ht="12.75" hidden="false" customHeight="false" outlineLevel="0" collapsed="false">
      <c r="A421" s="5" t="n">
        <v>31</v>
      </c>
      <c r="B421" s="5" t="n">
        <v>31</v>
      </c>
      <c r="C421" s="5"/>
      <c r="D421" s="23" t="s">
        <v>542</v>
      </c>
      <c r="E421" s="23" t="s">
        <v>542</v>
      </c>
      <c r="F421" s="23" t="s">
        <v>542</v>
      </c>
      <c r="G421" s="52" t="n">
        <v>194204</v>
      </c>
    </row>
    <row r="422" customFormat="false" ht="12.75" hidden="false" customHeight="false" outlineLevel="0" collapsed="false">
      <c r="A422" s="5" t="n">
        <v>32</v>
      </c>
      <c r="B422" s="5" t="n">
        <v>32</v>
      </c>
      <c r="C422" s="5"/>
      <c r="D422" s="23" t="s">
        <v>542</v>
      </c>
      <c r="E422" s="23" t="s">
        <v>542</v>
      </c>
      <c r="F422" s="23" t="s">
        <v>542</v>
      </c>
      <c r="G422" s="52" t="n">
        <v>90007</v>
      </c>
    </row>
    <row r="423" customFormat="false" ht="12.75" hidden="false" customHeight="false" outlineLevel="0" collapsed="false">
      <c r="A423" s="5" t="n">
        <v>33</v>
      </c>
      <c r="B423" s="5" t="n">
        <v>33</v>
      </c>
      <c r="C423" s="5"/>
      <c r="D423" s="23" t="s">
        <v>264</v>
      </c>
      <c r="E423" s="23" t="s">
        <v>264</v>
      </c>
      <c r="F423" s="23" t="s">
        <v>264</v>
      </c>
      <c r="G423" s="52" t="n">
        <v>445409</v>
      </c>
    </row>
    <row r="424" customFormat="false" ht="12.75" hidden="false" customHeight="false" outlineLevel="0" collapsed="false">
      <c r="A424" s="5" t="n">
        <v>34</v>
      </c>
      <c r="B424" s="5" t="n">
        <v>34</v>
      </c>
      <c r="C424" s="5"/>
      <c r="D424" s="23"/>
      <c r="E424" s="23"/>
      <c r="F424" s="23" t="n">
        <v>4</v>
      </c>
      <c r="G424" s="52"/>
    </row>
    <row r="425" customFormat="false" ht="12.75" hidden="false" customHeight="false" outlineLevel="0" collapsed="false">
      <c r="A425" s="5" t="n">
        <v>35</v>
      </c>
      <c r="B425" s="5" t="n">
        <v>35</v>
      </c>
      <c r="C425" s="5"/>
      <c r="D425" s="23"/>
      <c r="E425" s="23"/>
      <c r="F425" s="23" t="n">
        <v>5</v>
      </c>
      <c r="G425" s="52"/>
    </row>
    <row r="426" customFormat="false" ht="12.75" hidden="false" customHeight="false" outlineLevel="0" collapsed="false">
      <c r="A426" s="5" t="n">
        <v>36</v>
      </c>
      <c r="B426" s="5" t="n">
        <v>36</v>
      </c>
      <c r="C426" s="5"/>
      <c r="D426" s="23" t="s">
        <v>269</v>
      </c>
      <c r="E426" s="23" t="s">
        <v>269</v>
      </c>
      <c r="F426" s="23" t="s">
        <v>269</v>
      </c>
      <c r="G426" s="52" t="n">
        <v>175946</v>
      </c>
    </row>
    <row r="427" customFormat="false" ht="12.75" hidden="false" customHeight="false" outlineLevel="0" collapsed="false">
      <c r="A427" s="5" t="n">
        <v>37</v>
      </c>
      <c r="B427" s="5" t="n">
        <v>37</v>
      </c>
      <c r="C427" s="5"/>
      <c r="D427" s="23" t="s">
        <v>804</v>
      </c>
      <c r="E427" s="23" t="s">
        <v>804</v>
      </c>
      <c r="F427" s="23" t="s">
        <v>804</v>
      </c>
      <c r="G427" s="52" t="n">
        <v>586000</v>
      </c>
    </row>
    <row r="428" customFormat="false" ht="12.75" hidden="false" customHeight="false" outlineLevel="0" collapsed="false">
      <c r="A428" s="5" t="n">
        <v>38</v>
      </c>
      <c r="B428" s="5" t="n">
        <v>38</v>
      </c>
      <c r="C428" s="5"/>
      <c r="D428" s="23" t="s">
        <v>1339</v>
      </c>
      <c r="E428" s="23" t="s">
        <v>1339</v>
      </c>
      <c r="F428" s="23" t="s">
        <v>1339</v>
      </c>
      <c r="G428" s="52" t="n">
        <v>199620</v>
      </c>
    </row>
    <row r="429" customFormat="false" ht="12.75" hidden="false" customHeight="false" outlineLevel="0" collapsed="false">
      <c r="A429" s="5" t="n">
        <v>39</v>
      </c>
      <c r="B429" s="5" t="n">
        <v>39</v>
      </c>
      <c r="C429" s="5"/>
      <c r="D429" s="23" t="s">
        <v>1339</v>
      </c>
      <c r="E429" s="23" t="s">
        <v>1339</v>
      </c>
      <c r="F429" s="23" t="s">
        <v>1339</v>
      </c>
      <c r="G429" s="52" t="n">
        <v>194310</v>
      </c>
    </row>
    <row r="430" customFormat="false" ht="12.75" hidden="false" customHeight="false" outlineLevel="0" collapsed="false">
      <c r="A430" s="5" t="n">
        <v>40</v>
      </c>
      <c r="B430" s="5" t="n">
        <v>40</v>
      </c>
      <c r="C430" s="5"/>
      <c r="D430" s="23" t="s">
        <v>563</v>
      </c>
      <c r="E430" s="23" t="s">
        <v>563</v>
      </c>
      <c r="F430" s="23" t="s">
        <v>563</v>
      </c>
      <c r="G430" s="52" t="n">
        <v>197942</v>
      </c>
    </row>
    <row r="431" customFormat="false" ht="12.75" hidden="false" customHeight="false" outlineLevel="0" collapsed="false">
      <c r="A431" s="5" t="n">
        <v>41</v>
      </c>
      <c r="B431" s="5" t="n">
        <v>41</v>
      </c>
      <c r="C431" s="5"/>
      <c r="D431" s="23" t="s">
        <v>1350</v>
      </c>
      <c r="E431" s="23" t="s">
        <v>1350</v>
      </c>
      <c r="F431" s="23" t="s">
        <v>1350</v>
      </c>
      <c r="G431" s="52" t="n">
        <v>199600</v>
      </c>
    </row>
    <row r="432" customFormat="false" ht="12.75" hidden="false" customHeight="false" outlineLevel="0" collapsed="false">
      <c r="A432" s="5" t="n">
        <v>42</v>
      </c>
      <c r="B432" s="5" t="n">
        <v>42</v>
      </c>
      <c r="C432" s="5"/>
      <c r="D432" s="72" t="s">
        <v>223</v>
      </c>
      <c r="E432" s="72" t="s">
        <v>223</v>
      </c>
      <c r="F432" s="72" t="s">
        <v>223</v>
      </c>
      <c r="G432" s="52" t="n">
        <v>199645</v>
      </c>
    </row>
    <row r="433" customFormat="false" ht="12.75" hidden="false" customHeight="false" outlineLevel="0" collapsed="false">
      <c r="A433" s="5" t="n">
        <v>43</v>
      </c>
      <c r="B433" s="5" t="n">
        <v>43</v>
      </c>
      <c r="C433" s="5"/>
      <c r="D433" s="72" t="s">
        <v>223</v>
      </c>
      <c r="E433" s="72" t="s">
        <v>223</v>
      </c>
      <c r="F433" s="72" t="s">
        <v>223</v>
      </c>
      <c r="G433" s="52" t="n">
        <v>199360</v>
      </c>
    </row>
    <row r="434" customFormat="false" ht="12.75" hidden="false" customHeight="false" outlineLevel="0" collapsed="false">
      <c r="A434" s="5" t="n">
        <v>44</v>
      </c>
      <c r="B434" s="5" t="n">
        <v>44</v>
      </c>
      <c r="C434" s="5"/>
      <c r="D434" s="23" t="s">
        <v>595</v>
      </c>
      <c r="E434" s="23" t="s">
        <v>595</v>
      </c>
      <c r="F434" s="23" t="s">
        <v>595</v>
      </c>
      <c r="G434" s="52" t="n">
        <v>198680</v>
      </c>
    </row>
    <row r="435" customFormat="false" ht="12.75" hidden="false" customHeight="false" outlineLevel="0" collapsed="false">
      <c r="A435" s="5" t="n">
        <v>45</v>
      </c>
      <c r="B435" s="5" t="n">
        <v>45</v>
      </c>
      <c r="C435" s="5"/>
      <c r="D435" s="81" t="s">
        <v>1359</v>
      </c>
      <c r="E435" s="81" t="s">
        <v>1359</v>
      </c>
      <c r="F435" s="81" t="s">
        <v>1359</v>
      </c>
      <c r="G435" s="23" t="n">
        <v>199532</v>
      </c>
    </row>
    <row r="436" customFormat="false" ht="12.75" hidden="false" customHeight="false" outlineLevel="0" collapsed="false">
      <c r="A436" s="5" t="n">
        <v>46</v>
      </c>
      <c r="B436" s="5" t="n">
        <v>46</v>
      </c>
      <c r="C436" s="5"/>
      <c r="D436" s="23" t="s">
        <v>1409</v>
      </c>
      <c r="E436" s="23" t="s">
        <v>1409</v>
      </c>
      <c r="F436" s="23" t="s">
        <v>1409</v>
      </c>
      <c r="G436" s="52" t="n">
        <v>188305</v>
      </c>
    </row>
    <row r="437" customFormat="false" ht="12.75" hidden="false" customHeight="false" outlineLevel="0" collapsed="false">
      <c r="A437" s="5" t="n">
        <v>47</v>
      </c>
      <c r="B437" s="5" t="n">
        <v>47</v>
      </c>
      <c r="C437" s="5"/>
      <c r="D437" s="23" t="s">
        <v>1352</v>
      </c>
      <c r="E437" s="23" t="s">
        <v>1352</v>
      </c>
      <c r="F437" s="23" t="s">
        <v>1352</v>
      </c>
      <c r="G437" s="52" t="n">
        <v>194275</v>
      </c>
    </row>
    <row r="438" customFormat="false" ht="12.75" hidden="false" customHeight="false" outlineLevel="0" collapsed="false">
      <c r="A438" s="5" t="n">
        <v>48</v>
      </c>
      <c r="B438" s="5" t="n">
        <v>48</v>
      </c>
      <c r="C438" s="5"/>
      <c r="D438" s="23" t="s">
        <v>1353</v>
      </c>
      <c r="E438" s="23" t="s">
        <v>1353</v>
      </c>
      <c r="F438" s="23" t="s">
        <v>1353</v>
      </c>
      <c r="G438" s="52" t="n">
        <v>198650</v>
      </c>
    </row>
    <row r="439" customFormat="false" ht="12.75" hidden="false" customHeight="false" outlineLevel="0" collapsed="false">
      <c r="A439" s="5" t="n">
        <v>49</v>
      </c>
      <c r="B439" s="5" t="n">
        <v>49</v>
      </c>
      <c r="C439" s="5"/>
      <c r="D439" s="72" t="s">
        <v>1359</v>
      </c>
      <c r="E439" s="72" t="s">
        <v>1359</v>
      </c>
      <c r="F439" s="72" t="s">
        <v>1359</v>
      </c>
      <c r="G439" s="52" t="n">
        <v>198984</v>
      </c>
    </row>
    <row r="440" customFormat="false" ht="12.75" hidden="false" customHeight="false" outlineLevel="0" collapsed="false">
      <c r="A440" s="5" t="n">
        <v>50</v>
      </c>
      <c r="B440" s="5" t="n">
        <v>50</v>
      </c>
      <c r="C440" s="5"/>
      <c r="D440" s="23" t="s">
        <v>534</v>
      </c>
      <c r="E440" s="23" t="s">
        <v>534</v>
      </c>
      <c r="F440" s="23" t="s">
        <v>534</v>
      </c>
      <c r="G440" s="52" t="n">
        <v>199800</v>
      </c>
    </row>
    <row r="441" customFormat="false" ht="12.75" hidden="false" customHeight="false" outlineLevel="0" collapsed="false">
      <c r="A441" s="5" t="n">
        <v>51</v>
      </c>
      <c r="B441" s="5" t="n">
        <v>51</v>
      </c>
      <c r="C441" s="5"/>
      <c r="D441" s="23" t="s">
        <v>1410</v>
      </c>
      <c r="E441" s="23" t="s">
        <v>1410</v>
      </c>
      <c r="F441" s="23" t="s">
        <v>1410</v>
      </c>
      <c r="G441" s="52" t="n">
        <v>197966</v>
      </c>
    </row>
    <row r="442" customFormat="false" ht="12.75" hidden="false" customHeight="false" outlineLevel="0" collapsed="false">
      <c r="A442" s="5" t="n">
        <v>52</v>
      </c>
      <c r="B442" s="5" t="n">
        <v>52</v>
      </c>
      <c r="C442" s="5"/>
      <c r="D442" s="23" t="s">
        <v>269</v>
      </c>
      <c r="E442" s="23" t="s">
        <v>269</v>
      </c>
      <c r="F442" s="23" t="s">
        <v>269</v>
      </c>
      <c r="G442" s="52" t="n">
        <v>172930</v>
      </c>
    </row>
    <row r="443" customFormat="false" ht="12.75" hidden="false" customHeight="false" outlineLevel="0" collapsed="false">
      <c r="A443" s="5" t="n">
        <v>53</v>
      </c>
      <c r="B443" s="5" t="n">
        <v>53</v>
      </c>
      <c r="C443" s="5"/>
      <c r="D443" s="23" t="s">
        <v>1410</v>
      </c>
      <c r="E443" s="23" t="s">
        <v>1410</v>
      </c>
      <c r="F443" s="23" t="s">
        <v>1410</v>
      </c>
      <c r="G443" s="52" t="n">
        <v>198120</v>
      </c>
    </row>
    <row r="444" customFormat="false" ht="12.75" hidden="false" customHeight="false" outlineLevel="0" collapsed="false">
      <c r="A444" s="5" t="n">
        <v>54</v>
      </c>
      <c r="B444" s="5" t="n">
        <v>54</v>
      </c>
      <c r="C444" s="5"/>
      <c r="D444" s="23" t="s">
        <v>1388</v>
      </c>
      <c r="E444" s="23" t="s">
        <v>1388</v>
      </c>
      <c r="F444" s="23" t="s">
        <v>1388</v>
      </c>
      <c r="G444" s="52" t="n">
        <v>385476</v>
      </c>
    </row>
    <row r="445" customFormat="false" ht="12.75" hidden="false" customHeight="false" outlineLevel="0" collapsed="false">
      <c r="A445" s="5" t="n">
        <v>55</v>
      </c>
      <c r="B445" s="5" t="n">
        <v>55</v>
      </c>
      <c r="C445" s="5"/>
      <c r="D445" s="23" t="s">
        <v>1388</v>
      </c>
      <c r="E445" s="23" t="s">
        <v>1388</v>
      </c>
      <c r="F445" s="23" t="s">
        <v>1388</v>
      </c>
      <c r="G445" s="52" t="n">
        <v>398069</v>
      </c>
    </row>
    <row r="446" customFormat="false" ht="12.75" hidden="false" customHeight="false" outlineLevel="0" collapsed="false">
      <c r="A446" s="5" t="n">
        <v>56</v>
      </c>
      <c r="B446" s="5" t="n">
        <v>56</v>
      </c>
      <c r="C446" s="5"/>
      <c r="D446" s="23" t="s">
        <v>1411</v>
      </c>
      <c r="E446" s="23" t="s">
        <v>1412</v>
      </c>
      <c r="F446" s="23" t="s">
        <v>1412</v>
      </c>
      <c r="G446" s="52" t="n">
        <v>441130</v>
      </c>
    </row>
    <row r="447" customFormat="false" ht="12.75" hidden="false" customHeight="false" outlineLevel="0" collapsed="false">
      <c r="A447" s="5" t="n">
        <v>57</v>
      </c>
      <c r="B447" s="5" t="n">
        <v>57</v>
      </c>
      <c r="C447" s="5"/>
      <c r="D447" s="23" t="s">
        <v>210</v>
      </c>
      <c r="E447" s="23" t="s">
        <v>210</v>
      </c>
      <c r="F447" s="23" t="s">
        <v>210</v>
      </c>
      <c r="G447" s="52" t="n">
        <v>196793</v>
      </c>
    </row>
    <row r="448" customFormat="false" ht="12.75" hidden="false" customHeight="false" outlineLevel="0" collapsed="false">
      <c r="A448" s="5" t="n">
        <v>58</v>
      </c>
      <c r="B448" s="5" t="n">
        <v>58</v>
      </c>
      <c r="C448" s="5"/>
      <c r="D448" s="23" t="s">
        <v>544</v>
      </c>
      <c r="E448" s="23" t="s">
        <v>544</v>
      </c>
      <c r="F448" s="23" t="s">
        <v>1413</v>
      </c>
      <c r="G448" s="52" t="n">
        <v>375039</v>
      </c>
    </row>
    <row r="449" customFormat="false" ht="12.75" hidden="false" customHeight="false" outlineLevel="0" collapsed="false">
      <c r="A449" s="5" t="n">
        <v>59</v>
      </c>
      <c r="B449" s="5" t="n">
        <v>59</v>
      </c>
      <c r="C449" s="5"/>
      <c r="D449" s="23" t="s">
        <v>703</v>
      </c>
      <c r="E449" s="23" t="s">
        <v>703</v>
      </c>
      <c r="F449" s="23" t="s">
        <v>703</v>
      </c>
      <c r="G449" s="52" t="n">
        <v>374945</v>
      </c>
    </row>
    <row r="450" customFormat="false" ht="12.75" hidden="false" customHeight="false" outlineLevel="0" collapsed="false">
      <c r="A450" s="5" t="n">
        <v>60</v>
      </c>
      <c r="B450" s="5" t="n">
        <v>60</v>
      </c>
      <c r="C450" s="5"/>
      <c r="D450" s="23" t="s">
        <v>537</v>
      </c>
      <c r="E450" s="23" t="s">
        <v>537</v>
      </c>
      <c r="F450" s="23" t="s">
        <v>537</v>
      </c>
      <c r="G450" s="52" t="n">
        <v>133732</v>
      </c>
    </row>
    <row r="451" customFormat="false" ht="12.75" hidden="false" customHeight="false" outlineLevel="0" collapsed="false">
      <c r="A451" s="5" t="n">
        <v>61</v>
      </c>
      <c r="B451" s="5" t="n">
        <v>61</v>
      </c>
      <c r="C451" s="5"/>
      <c r="D451" s="23" t="s">
        <v>537</v>
      </c>
      <c r="E451" s="23" t="s">
        <v>537</v>
      </c>
      <c r="F451" s="23" t="s">
        <v>537</v>
      </c>
      <c r="G451" s="52" t="n">
        <v>188489</v>
      </c>
    </row>
    <row r="452" customFormat="false" ht="12.75" hidden="false" customHeight="false" outlineLevel="0" collapsed="false">
      <c r="A452" s="5" t="n">
        <v>62</v>
      </c>
      <c r="B452" s="5" t="n">
        <v>62</v>
      </c>
      <c r="C452" s="5"/>
      <c r="D452" s="23" t="s">
        <v>537</v>
      </c>
      <c r="E452" s="23" t="s">
        <v>537</v>
      </c>
      <c r="F452" s="23" t="s">
        <v>537</v>
      </c>
      <c r="G452" s="52" t="n">
        <v>189276</v>
      </c>
    </row>
    <row r="453" customFormat="false" ht="12.75" hidden="false" customHeight="false" outlineLevel="0" collapsed="false">
      <c r="A453" s="5" t="n">
        <v>63</v>
      </c>
      <c r="B453" s="5" t="n">
        <v>63</v>
      </c>
      <c r="C453" s="5"/>
      <c r="D453" s="23" t="s">
        <v>1342</v>
      </c>
      <c r="E453" s="23" t="s">
        <v>1342</v>
      </c>
      <c r="F453" s="23" t="s">
        <v>1342</v>
      </c>
      <c r="G453" s="52" t="n">
        <v>189004</v>
      </c>
    </row>
    <row r="454" customFormat="false" ht="12.75" hidden="false" customHeight="false" outlineLevel="0" collapsed="false">
      <c r="A454" s="5" t="n">
        <v>64</v>
      </c>
      <c r="B454" s="5" t="n">
        <v>64</v>
      </c>
      <c r="C454" s="5"/>
      <c r="D454" s="23" t="s">
        <v>1414</v>
      </c>
      <c r="E454" s="23" t="s">
        <v>1414</v>
      </c>
      <c r="F454" s="23" t="s">
        <v>1414</v>
      </c>
      <c r="G454" s="52" t="n">
        <v>310771</v>
      </c>
    </row>
    <row r="455" customFormat="false" ht="12.75" hidden="false" customHeight="false" outlineLevel="0" collapsed="false">
      <c r="A455" s="5" t="n">
        <v>65</v>
      </c>
      <c r="B455" s="5" t="n">
        <v>65</v>
      </c>
      <c r="C455" s="5"/>
      <c r="D455" s="23" t="s">
        <v>1370</v>
      </c>
      <c r="E455" s="23" t="s">
        <v>1370</v>
      </c>
      <c r="F455" s="23" t="s">
        <v>1370</v>
      </c>
      <c r="G455" s="52" t="n">
        <v>82153</v>
      </c>
    </row>
    <row r="456" customFormat="false" ht="12.75" hidden="false" customHeight="false" outlineLevel="0" collapsed="false">
      <c r="A456" s="5" t="n">
        <v>66</v>
      </c>
      <c r="B456" s="5" t="n">
        <v>66</v>
      </c>
      <c r="C456" s="5"/>
      <c r="D456" s="23" t="s">
        <v>595</v>
      </c>
      <c r="E456" s="23" t="s">
        <v>595</v>
      </c>
      <c r="F456" s="23" t="s">
        <v>595</v>
      </c>
      <c r="G456" s="52" t="n">
        <v>538884</v>
      </c>
    </row>
    <row r="457" customFormat="false" ht="12.75" hidden="false" customHeight="false" outlineLevel="0" collapsed="false">
      <c r="A457" s="5" t="n">
        <v>67</v>
      </c>
      <c r="B457" s="5" t="n">
        <v>67</v>
      </c>
      <c r="C457" s="5"/>
      <c r="D457" s="23" t="s">
        <v>1350</v>
      </c>
      <c r="E457" s="23" t="s">
        <v>1350</v>
      </c>
      <c r="F457" s="23" t="s">
        <v>1350</v>
      </c>
      <c r="G457" s="52" t="n">
        <v>360463</v>
      </c>
    </row>
    <row r="458" customFormat="false" ht="12.75" hidden="false" customHeight="false" outlineLevel="0" collapsed="false">
      <c r="A458" s="5" t="n">
        <v>68</v>
      </c>
      <c r="B458" s="5" t="n">
        <v>68</v>
      </c>
      <c r="C458" s="5"/>
      <c r="D458" s="23"/>
      <c r="E458" s="23"/>
      <c r="F458" s="23" t="n">
        <v>6</v>
      </c>
      <c r="G458" s="52"/>
    </row>
    <row r="459" customFormat="false" ht="12.75" hidden="false" customHeight="false" outlineLevel="0" collapsed="false">
      <c r="A459" s="5" t="n">
        <v>69</v>
      </c>
      <c r="B459" s="5" t="n">
        <v>69</v>
      </c>
      <c r="C459" s="5"/>
      <c r="D459" s="23" t="s">
        <v>1373</v>
      </c>
      <c r="E459" s="23" t="s">
        <v>1373</v>
      </c>
      <c r="F459" s="23" t="s">
        <v>1373</v>
      </c>
      <c r="G459" s="5" t="n">
        <v>392883</v>
      </c>
    </row>
    <row r="460" customFormat="false" ht="12.75" hidden="false" customHeight="false" outlineLevel="0" collapsed="false">
      <c r="A460" s="5" t="n">
        <v>70</v>
      </c>
      <c r="B460" s="5" t="n">
        <v>70</v>
      </c>
      <c r="C460" s="5"/>
      <c r="D460" s="23" t="s">
        <v>1350</v>
      </c>
      <c r="E460" s="23" t="s">
        <v>1350</v>
      </c>
      <c r="F460" s="23" t="s">
        <v>1350</v>
      </c>
      <c r="G460" s="52" t="n">
        <v>394952</v>
      </c>
    </row>
    <row r="461" customFormat="false" ht="12.75" hidden="false" customHeight="false" outlineLevel="0" collapsed="false">
      <c r="A461" s="5" t="n">
        <v>71</v>
      </c>
      <c r="B461" s="5" t="n">
        <v>71</v>
      </c>
      <c r="C461" s="5"/>
      <c r="D461" s="23" t="s">
        <v>1407</v>
      </c>
      <c r="E461" s="23" t="s">
        <v>1407</v>
      </c>
      <c r="F461" s="23" t="s">
        <v>1407</v>
      </c>
      <c r="G461" s="52" t="n">
        <v>397416</v>
      </c>
    </row>
    <row r="462" customFormat="false" ht="12.75" hidden="false" customHeight="false" outlineLevel="0" collapsed="false">
      <c r="A462" s="5" t="n">
        <v>72</v>
      </c>
      <c r="B462" s="5" t="n">
        <v>72</v>
      </c>
      <c r="C462" s="5"/>
      <c r="D462" s="23" t="s">
        <v>1350</v>
      </c>
      <c r="E462" s="23" t="s">
        <v>1350</v>
      </c>
      <c r="F462" s="23" t="s">
        <v>1350</v>
      </c>
      <c r="G462" s="52" t="n">
        <v>376374</v>
      </c>
    </row>
    <row r="463" customFormat="false" ht="12.75" hidden="false" customHeight="false" outlineLevel="0" collapsed="false">
      <c r="A463" s="5" t="n">
        <v>73</v>
      </c>
      <c r="B463" s="5" t="n">
        <v>73</v>
      </c>
      <c r="C463" s="5"/>
      <c r="D463" s="23" t="s">
        <v>1403</v>
      </c>
      <c r="E463" s="23" t="s">
        <v>1403</v>
      </c>
      <c r="F463" s="23" t="s">
        <v>1403</v>
      </c>
      <c r="G463" s="52" t="n">
        <v>891549</v>
      </c>
    </row>
    <row r="464" customFormat="false" ht="12.75" hidden="false" customHeight="false" outlineLevel="0" collapsed="false">
      <c r="A464" s="5" t="n">
        <v>74</v>
      </c>
      <c r="B464" s="5" t="n">
        <v>74</v>
      </c>
      <c r="C464" s="5"/>
      <c r="D464" s="23" t="s">
        <v>1415</v>
      </c>
      <c r="E464" s="23" t="s">
        <v>1415</v>
      </c>
      <c r="F464" s="23" t="s">
        <v>1415</v>
      </c>
      <c r="G464" s="52" t="n">
        <v>1327943</v>
      </c>
    </row>
    <row r="465" customFormat="false" ht="12.75" hidden="false" customHeight="false" outlineLevel="0" collapsed="false">
      <c r="A465" s="5" t="n">
        <v>75</v>
      </c>
      <c r="B465" s="5" t="n">
        <v>75</v>
      </c>
      <c r="C465" s="5"/>
      <c r="D465" s="23" t="s">
        <v>1380</v>
      </c>
      <c r="E465" s="23" t="s">
        <v>1380</v>
      </c>
      <c r="F465" s="23" t="s">
        <v>1380</v>
      </c>
      <c r="G465" s="52" t="n">
        <v>168797</v>
      </c>
    </row>
    <row r="466" customFormat="false" ht="12.75" hidden="false" customHeight="false" outlineLevel="0" collapsed="false">
      <c r="A466" s="5" t="n">
        <v>76</v>
      </c>
      <c r="B466" s="5" t="n">
        <v>76</v>
      </c>
      <c r="C466" s="5"/>
      <c r="D466" s="23" t="s">
        <v>1388</v>
      </c>
      <c r="E466" s="23" t="s">
        <v>1388</v>
      </c>
      <c r="F466" s="23" t="s">
        <v>1388</v>
      </c>
      <c r="G466" s="52" t="n">
        <v>181324</v>
      </c>
    </row>
    <row r="467" customFormat="false" ht="12.75" hidden="false" customHeight="false" outlineLevel="0" collapsed="false">
      <c r="A467" s="5" t="n">
        <v>77</v>
      </c>
      <c r="B467" s="5" t="n">
        <v>77</v>
      </c>
      <c r="C467" s="5"/>
      <c r="D467" s="23"/>
      <c r="E467" s="23"/>
      <c r="F467" s="23" t="n">
        <v>7</v>
      </c>
      <c r="G467" s="52"/>
    </row>
    <row r="468" customFormat="false" ht="12.75" hidden="false" customHeight="false" outlineLevel="0" collapsed="false">
      <c r="A468" s="5" t="n">
        <v>78</v>
      </c>
      <c r="B468" s="5" t="n">
        <v>78</v>
      </c>
      <c r="C468" s="5"/>
      <c r="D468" s="23" t="s">
        <v>1370</v>
      </c>
      <c r="E468" s="23" t="s">
        <v>1370</v>
      </c>
      <c r="F468" s="23" t="s">
        <v>1370</v>
      </c>
      <c r="G468" s="52" t="n">
        <v>170448</v>
      </c>
    </row>
    <row r="469" customFormat="false" ht="12.75" hidden="false" customHeight="false" outlineLevel="0" collapsed="false">
      <c r="A469" s="5" t="n">
        <v>79</v>
      </c>
      <c r="B469" s="5" t="n">
        <v>79</v>
      </c>
      <c r="C469" s="5"/>
      <c r="D469" s="23" t="s">
        <v>804</v>
      </c>
      <c r="E469" s="23" t="s">
        <v>804</v>
      </c>
      <c r="F469" s="23" t="s">
        <v>804</v>
      </c>
      <c r="G469" s="52" t="n">
        <v>692500</v>
      </c>
    </row>
    <row r="470" customFormat="false" ht="12.75" hidden="false" customHeight="false" outlineLevel="0" collapsed="false">
      <c r="A470" s="5" t="n">
        <v>80</v>
      </c>
      <c r="B470" s="5" t="n">
        <v>80</v>
      </c>
      <c r="C470" s="5"/>
      <c r="D470" s="23" t="s">
        <v>1410</v>
      </c>
      <c r="E470" s="23" t="s">
        <v>1410</v>
      </c>
      <c r="F470" s="23" t="s">
        <v>1410</v>
      </c>
      <c r="G470" s="52" t="n">
        <v>190477</v>
      </c>
    </row>
    <row r="471" customFormat="false" ht="12.75" hidden="false" customHeight="false" outlineLevel="0" collapsed="false">
      <c r="A471" s="5" t="n">
        <v>81</v>
      </c>
      <c r="B471" s="5" t="n">
        <v>81</v>
      </c>
      <c r="C471" s="5"/>
      <c r="D471" s="23"/>
      <c r="E471" s="23"/>
      <c r="F471" s="23" t="n">
        <v>8</v>
      </c>
      <c r="G471" s="52"/>
    </row>
    <row r="472" customFormat="false" ht="12.75" hidden="false" customHeight="false" outlineLevel="0" collapsed="false">
      <c r="A472" s="5" t="n">
        <v>82</v>
      </c>
      <c r="B472" s="5" t="n">
        <v>82</v>
      </c>
      <c r="C472" s="5"/>
      <c r="D472" s="23" t="s">
        <v>1416</v>
      </c>
      <c r="E472" s="23" t="s">
        <v>1416</v>
      </c>
      <c r="F472" s="23" t="s">
        <v>1416</v>
      </c>
      <c r="G472" s="52" t="n">
        <v>199160</v>
      </c>
    </row>
    <row r="473" customFormat="false" ht="12.75" hidden="false" customHeight="false" outlineLevel="0" collapsed="false">
      <c r="A473" s="5" t="n">
        <v>83</v>
      </c>
      <c r="B473" s="5" t="n">
        <v>83</v>
      </c>
      <c r="C473" s="5"/>
      <c r="D473" s="23"/>
      <c r="E473" s="23"/>
      <c r="F473" s="23" t="n">
        <v>9</v>
      </c>
      <c r="G473" s="52"/>
    </row>
    <row r="474" customFormat="false" ht="12.75" hidden="false" customHeight="false" outlineLevel="0" collapsed="false">
      <c r="A474" s="5" t="n">
        <v>84</v>
      </c>
      <c r="B474" s="5" t="n">
        <v>84</v>
      </c>
      <c r="C474" s="5"/>
      <c r="D474" s="23" t="s">
        <v>1417</v>
      </c>
      <c r="E474" s="23" t="s">
        <v>1417</v>
      </c>
      <c r="F474" s="23" t="s">
        <v>1418</v>
      </c>
      <c r="G474" s="52" t="n">
        <v>181518</v>
      </c>
    </row>
    <row r="475" customFormat="false" ht="12.75" hidden="false" customHeight="false" outlineLevel="0" collapsed="false">
      <c r="A475" s="5" t="n">
        <v>85</v>
      </c>
      <c r="B475" s="5" t="n">
        <v>85</v>
      </c>
      <c r="C475" s="5"/>
      <c r="D475" s="23" t="s">
        <v>1416</v>
      </c>
      <c r="E475" s="23" t="s">
        <v>1416</v>
      </c>
      <c r="F475" s="23" t="s">
        <v>1416</v>
      </c>
      <c r="G475" s="52" t="n">
        <v>198477</v>
      </c>
    </row>
    <row r="476" customFormat="false" ht="12.75" hidden="false" customHeight="false" outlineLevel="0" collapsed="false">
      <c r="A476" s="5" t="n">
        <v>86</v>
      </c>
      <c r="B476" s="5" t="n">
        <v>86</v>
      </c>
      <c r="C476" s="5"/>
      <c r="D476" s="23" t="s">
        <v>1360</v>
      </c>
      <c r="E476" s="23" t="s">
        <v>1360</v>
      </c>
      <c r="F476" s="23" t="s">
        <v>1360</v>
      </c>
      <c r="G476" s="52" t="n">
        <v>198300</v>
      </c>
    </row>
    <row r="477" customFormat="false" ht="12.75" hidden="false" customHeight="false" outlineLevel="0" collapsed="false">
      <c r="A477" s="5" t="n">
        <v>87</v>
      </c>
      <c r="B477" s="5" t="n">
        <v>87</v>
      </c>
      <c r="C477" s="5"/>
      <c r="D477" s="23" t="s">
        <v>792</v>
      </c>
      <c r="E477" s="23" t="s">
        <v>792</v>
      </c>
      <c r="F477" s="23" t="s">
        <v>792</v>
      </c>
      <c r="G477" s="52" t="n">
        <v>195000</v>
      </c>
    </row>
    <row r="478" customFormat="false" ht="12.75" hidden="false" customHeight="false" outlineLevel="0" collapsed="false">
      <c r="A478" s="5" t="n">
        <v>88</v>
      </c>
      <c r="B478" s="5" t="n">
        <v>88</v>
      </c>
      <c r="C478" s="5"/>
      <c r="D478" s="23" t="s">
        <v>1370</v>
      </c>
      <c r="E478" s="23" t="s">
        <v>1370</v>
      </c>
      <c r="F478" s="23" t="s">
        <v>1370</v>
      </c>
      <c r="G478" s="52" t="n">
        <v>188761</v>
      </c>
    </row>
    <row r="479" customFormat="false" ht="12.75" hidden="false" customHeight="false" outlineLevel="0" collapsed="false">
      <c r="A479" s="5" t="n">
        <v>89</v>
      </c>
      <c r="B479" s="5" t="n">
        <v>89</v>
      </c>
      <c r="C479" s="5"/>
      <c r="D479" s="23" t="s">
        <v>1381</v>
      </c>
      <c r="E479" s="23" t="s">
        <v>1419</v>
      </c>
      <c r="F479" s="23" t="s">
        <v>1381</v>
      </c>
      <c r="G479" s="52" t="n">
        <v>199129</v>
      </c>
    </row>
    <row r="480" customFormat="false" ht="12.75" hidden="false" customHeight="false" outlineLevel="0" collapsed="false">
      <c r="A480" s="5" t="n">
        <v>90</v>
      </c>
      <c r="B480" s="5" t="n">
        <v>90</v>
      </c>
      <c r="C480" s="5"/>
      <c r="D480" s="23" t="s">
        <v>1381</v>
      </c>
      <c r="E480" s="23" t="s">
        <v>1381</v>
      </c>
      <c r="F480" s="23" t="s">
        <v>1420</v>
      </c>
      <c r="G480" s="52" t="n">
        <v>79194</v>
      </c>
    </row>
    <row r="481" customFormat="false" ht="12.75" hidden="false" customHeight="false" outlineLevel="0" collapsed="false">
      <c r="A481" s="5" t="n">
        <v>91</v>
      </c>
      <c r="B481" s="5" t="n">
        <v>91</v>
      </c>
      <c r="C481" s="5"/>
      <c r="D481" s="23" t="s">
        <v>1421</v>
      </c>
      <c r="E481" s="23" t="s">
        <v>1421</v>
      </c>
      <c r="F481" s="23" t="s">
        <v>1421</v>
      </c>
      <c r="G481" s="52" t="n">
        <v>199112</v>
      </c>
    </row>
    <row r="482" customFormat="false" ht="12.75" hidden="false" customHeight="false" outlineLevel="0" collapsed="false">
      <c r="A482" s="5" t="n">
        <v>92</v>
      </c>
      <c r="B482" s="5" t="n">
        <v>92</v>
      </c>
      <c r="C482" s="5"/>
      <c r="D482" s="23" t="s">
        <v>1417</v>
      </c>
      <c r="E482" s="23" t="s">
        <v>1418</v>
      </c>
      <c r="F482" s="23" t="s">
        <v>1417</v>
      </c>
      <c r="G482" s="52" t="n">
        <v>1455519</v>
      </c>
    </row>
    <row r="483" customFormat="false" ht="12.75" hidden="false" customHeight="false" outlineLevel="0" collapsed="false">
      <c r="A483" s="5" t="n">
        <v>93</v>
      </c>
      <c r="B483" s="5" t="n">
        <v>93</v>
      </c>
      <c r="C483" s="5"/>
      <c r="D483" s="23" t="s">
        <v>264</v>
      </c>
      <c r="E483" s="23" t="s">
        <v>264</v>
      </c>
      <c r="F483" s="23" t="s">
        <v>264</v>
      </c>
      <c r="G483" s="52" t="n">
        <v>1438284</v>
      </c>
    </row>
    <row r="484" customFormat="false" ht="12.75" hidden="false" customHeight="false" outlineLevel="0" collapsed="false">
      <c r="A484" s="5" t="n">
        <v>94</v>
      </c>
      <c r="B484" s="5" t="n">
        <v>94</v>
      </c>
      <c r="C484" s="5"/>
      <c r="D484" s="23"/>
      <c r="E484" s="23"/>
      <c r="F484" s="23" t="n">
        <v>10</v>
      </c>
      <c r="G484" s="52"/>
    </row>
    <row r="485" customFormat="false" ht="12.75" hidden="false" customHeight="false" outlineLevel="0" collapsed="false">
      <c r="A485" s="5" t="n">
        <v>95</v>
      </c>
      <c r="B485" s="5" t="n">
        <v>95</v>
      </c>
      <c r="C485" s="5"/>
      <c r="D485" s="23" t="s">
        <v>1416</v>
      </c>
      <c r="E485" s="23" t="s">
        <v>1416</v>
      </c>
      <c r="F485" s="23" t="s">
        <v>1416</v>
      </c>
      <c r="G485" s="52" t="n">
        <v>386768</v>
      </c>
    </row>
    <row r="486" customFormat="false" ht="12.75" hidden="false" customHeight="false" outlineLevel="0" collapsed="false">
      <c r="A486" s="5" t="n">
        <v>96</v>
      </c>
      <c r="B486" s="5" t="n">
        <v>96</v>
      </c>
      <c r="C486" s="5"/>
      <c r="D486" s="23" t="s">
        <v>1422</v>
      </c>
      <c r="E486" s="23" t="s">
        <v>1422</v>
      </c>
      <c r="F486" s="23" t="s">
        <v>1422</v>
      </c>
      <c r="G486" s="52" t="n">
        <v>405406</v>
      </c>
    </row>
    <row r="487" customFormat="false" ht="12.75" hidden="false" customHeight="false" outlineLevel="0" collapsed="false">
      <c r="A487" s="5" t="n">
        <v>97</v>
      </c>
      <c r="B487" s="5" t="n">
        <v>97</v>
      </c>
      <c r="C487" s="5"/>
      <c r="D487" s="23" t="s">
        <v>563</v>
      </c>
      <c r="E487" s="23" t="s">
        <v>563</v>
      </c>
      <c r="F487" s="23" t="s">
        <v>563</v>
      </c>
      <c r="G487" s="52" t="n">
        <v>154286</v>
      </c>
    </row>
    <row r="488" customFormat="false" ht="12.75" hidden="false" customHeight="false" outlineLevel="0" collapsed="false">
      <c r="A488" s="5" t="n">
        <v>98</v>
      </c>
      <c r="B488" s="5" t="n">
        <v>98</v>
      </c>
      <c r="C488" s="5"/>
      <c r="D488" s="23" t="s">
        <v>1350</v>
      </c>
      <c r="E488" s="23" t="s">
        <v>1350</v>
      </c>
      <c r="F488" s="23" t="s">
        <v>1350</v>
      </c>
      <c r="G488" s="52" t="n">
        <v>197292</v>
      </c>
    </row>
    <row r="489" customFormat="false" ht="12.75" hidden="false" customHeight="false" outlineLevel="0" collapsed="false">
      <c r="A489" s="5" t="n">
        <v>99</v>
      </c>
      <c r="B489" s="5" t="n">
        <v>99</v>
      </c>
      <c r="C489" s="5"/>
      <c r="D489" s="23" t="s">
        <v>534</v>
      </c>
      <c r="E489" s="23" t="s">
        <v>534</v>
      </c>
      <c r="F489" s="23" t="s">
        <v>534</v>
      </c>
      <c r="G489" s="52" t="n">
        <v>199248</v>
      </c>
    </row>
    <row r="490" customFormat="false" ht="12.75" hidden="false" customHeight="false" outlineLevel="0" collapsed="false">
      <c r="A490" s="5" t="n">
        <v>100</v>
      </c>
      <c r="B490" s="5" t="n">
        <v>100</v>
      </c>
      <c r="C490" s="5"/>
      <c r="D490" s="23" t="s">
        <v>1376</v>
      </c>
      <c r="E490" s="23" t="s">
        <v>1376</v>
      </c>
      <c r="F490" s="23" t="s">
        <v>1376</v>
      </c>
      <c r="G490" s="52" t="n">
        <v>425733</v>
      </c>
    </row>
    <row r="491" customFormat="false" ht="12.75" hidden="false" customHeight="false" outlineLevel="0" collapsed="false">
      <c r="A491" s="5" t="n">
        <v>101</v>
      </c>
      <c r="B491" s="5" t="n">
        <v>101</v>
      </c>
      <c r="C491" s="5"/>
      <c r="D491" s="23" t="s">
        <v>1360</v>
      </c>
      <c r="E491" s="23" t="s">
        <v>1360</v>
      </c>
      <c r="F491" s="23" t="s">
        <v>1360</v>
      </c>
      <c r="G491" s="52" t="n">
        <v>79271</v>
      </c>
    </row>
    <row r="492" customFormat="false" ht="12.75" hidden="false" customHeight="false" outlineLevel="0" collapsed="false">
      <c r="A492" s="5" t="n">
        <v>102</v>
      </c>
      <c r="B492" s="5" t="n">
        <v>102</v>
      </c>
      <c r="C492" s="5"/>
      <c r="D492" s="23" t="s">
        <v>804</v>
      </c>
      <c r="E492" s="23" t="s">
        <v>804</v>
      </c>
      <c r="F492" s="23" t="s">
        <v>804</v>
      </c>
      <c r="G492" s="52" t="n">
        <v>486207</v>
      </c>
    </row>
    <row r="493" customFormat="false" ht="12.75" hidden="false" customHeight="false" outlineLevel="0" collapsed="false">
      <c r="A493" s="5" t="n">
        <v>103</v>
      </c>
      <c r="B493" s="5" t="n">
        <v>103</v>
      </c>
      <c r="C493" s="5"/>
      <c r="D493" s="23" t="s">
        <v>264</v>
      </c>
      <c r="E493" s="23" t="s">
        <v>264</v>
      </c>
      <c r="F493" s="23" t="s">
        <v>264</v>
      </c>
      <c r="G493" s="52" t="n">
        <v>199689</v>
      </c>
    </row>
    <row r="494" customFormat="false" ht="12.75" hidden="false" customHeight="false" outlineLevel="0" collapsed="false">
      <c r="A494" s="5" t="n">
        <v>104</v>
      </c>
      <c r="B494" s="5" t="n">
        <v>104</v>
      </c>
      <c r="C494" s="5"/>
      <c r="D494" s="23" t="s">
        <v>1423</v>
      </c>
      <c r="E494" s="23" t="s">
        <v>1412</v>
      </c>
      <c r="F494" s="23" t="s">
        <v>1412</v>
      </c>
      <c r="G494" s="52" t="n">
        <v>199905</v>
      </c>
    </row>
    <row r="495" customFormat="false" ht="12.75" hidden="false" customHeight="false" outlineLevel="0" collapsed="false">
      <c r="A495" s="5" t="n">
        <v>105</v>
      </c>
      <c r="B495" s="5" t="n">
        <v>105</v>
      </c>
      <c r="C495" s="5"/>
      <c r="D495" s="23" t="s">
        <v>534</v>
      </c>
      <c r="E495" s="23" t="s">
        <v>534</v>
      </c>
      <c r="F495" s="23" t="s">
        <v>534</v>
      </c>
      <c r="G495" s="52" t="n">
        <v>199933</v>
      </c>
    </row>
    <row r="496" customFormat="false" ht="12.75" hidden="false" customHeight="false" outlineLevel="0" collapsed="false">
      <c r="A496" s="5" t="n">
        <v>106</v>
      </c>
      <c r="B496" s="5" t="n">
        <v>106</v>
      </c>
      <c r="C496" s="5"/>
      <c r="D496" s="23" t="s">
        <v>792</v>
      </c>
      <c r="E496" s="23" t="s">
        <v>792</v>
      </c>
      <c r="F496" s="23" t="s">
        <v>792</v>
      </c>
      <c r="G496" s="52" t="n">
        <v>199700</v>
      </c>
    </row>
    <row r="497" customFormat="false" ht="12.75" hidden="false" customHeight="false" outlineLevel="0" collapsed="false">
      <c r="A497" s="5" t="n">
        <v>107</v>
      </c>
      <c r="B497" s="5" t="n">
        <v>107</v>
      </c>
      <c r="C497" s="5"/>
      <c r="D497" s="23" t="s">
        <v>1424</v>
      </c>
      <c r="E497" s="23" t="s">
        <v>1424</v>
      </c>
      <c r="F497" s="23" t="s">
        <v>1424</v>
      </c>
      <c r="G497" s="52" t="n">
        <v>199261</v>
      </c>
    </row>
    <row r="498" customFormat="false" ht="12.75" hidden="false" customHeight="false" outlineLevel="0" collapsed="false">
      <c r="A498" s="5" t="n">
        <v>108</v>
      </c>
      <c r="B498" s="5" t="n">
        <v>108</v>
      </c>
      <c r="C498" s="5"/>
      <c r="D498" s="23" t="s">
        <v>1398</v>
      </c>
      <c r="E498" s="23" t="s">
        <v>1398</v>
      </c>
      <c r="F498" s="23" t="s">
        <v>1398</v>
      </c>
      <c r="G498" s="52" t="n">
        <v>199958</v>
      </c>
    </row>
    <row r="499" customFormat="false" ht="12.75" hidden="false" customHeight="false" outlineLevel="0" collapsed="false">
      <c r="A499" s="5" t="n">
        <v>109</v>
      </c>
      <c r="B499" s="5" t="n">
        <v>109</v>
      </c>
      <c r="C499" s="5"/>
      <c r="D499" s="72" t="s">
        <v>651</v>
      </c>
      <c r="E499" s="72" t="s">
        <v>651</v>
      </c>
      <c r="F499" s="72" t="s">
        <v>651</v>
      </c>
      <c r="G499" s="52" t="n">
        <v>199645</v>
      </c>
    </row>
    <row r="500" customFormat="false" ht="12.75" hidden="false" customHeight="false" outlineLevel="0" collapsed="false">
      <c r="A500" s="5" t="n">
        <v>110</v>
      </c>
      <c r="B500" s="5" t="n">
        <v>110</v>
      </c>
      <c r="C500" s="5"/>
      <c r="D500" s="5" t="s">
        <v>1415</v>
      </c>
      <c r="E500" s="5" t="s">
        <v>1415</v>
      </c>
      <c r="F500" s="5" t="s">
        <v>1415</v>
      </c>
      <c r="G500" s="52" t="n">
        <v>169176</v>
      </c>
    </row>
    <row r="501" customFormat="false" ht="12.75" hidden="false" customHeight="false" outlineLevel="0" collapsed="false">
      <c r="A501" s="5" t="n">
        <v>111</v>
      </c>
      <c r="B501" s="5" t="n">
        <v>111</v>
      </c>
      <c r="C501" s="5"/>
      <c r="D501" s="5" t="s">
        <v>1373</v>
      </c>
      <c r="E501" s="5" t="s">
        <v>1373</v>
      </c>
      <c r="F501" s="5" t="s">
        <v>1373</v>
      </c>
      <c r="G501" s="52" t="n">
        <v>405715</v>
      </c>
    </row>
    <row r="502" customFormat="false" ht="12.75" hidden="false" customHeight="false" outlineLevel="0" collapsed="false">
      <c r="A502" s="5" t="n">
        <v>112</v>
      </c>
      <c r="B502" s="5" t="n">
        <v>112</v>
      </c>
      <c r="C502" s="5"/>
      <c r="D502" s="5" t="s">
        <v>1347</v>
      </c>
      <c r="E502" s="5" t="s">
        <v>1347</v>
      </c>
      <c r="F502" s="5" t="s">
        <v>1347</v>
      </c>
      <c r="G502" s="52" t="n">
        <v>202676</v>
      </c>
    </row>
    <row r="503" customFormat="false" ht="12.75" hidden="false" customHeight="false" outlineLevel="0" collapsed="false">
      <c r="A503" s="5"/>
      <c r="B503" s="5"/>
      <c r="C503" s="5"/>
      <c r="D503" s="5"/>
      <c r="E503" s="5"/>
      <c r="F503" s="5"/>
      <c r="G503" s="82" t="n">
        <f aca="false">SUM(G391:G502)</f>
        <v>31919415</v>
      </c>
    </row>
    <row r="504" customFormat="false" ht="12.75" hidden="false" customHeight="false" outlineLevel="0" collapsed="false">
      <c r="A504" s="5" t="s">
        <v>1425</v>
      </c>
      <c r="B504" s="5"/>
      <c r="C504" s="5"/>
      <c r="D504" s="5"/>
      <c r="E504" s="5"/>
      <c r="F504" s="5"/>
      <c r="G504" s="5"/>
    </row>
    <row r="505" customFormat="false" ht="12.75" hidden="false" customHeight="false" outlineLevel="0" collapsed="false">
      <c r="A505" s="5"/>
      <c r="B505" s="5"/>
      <c r="C505" s="5"/>
      <c r="D505" s="5"/>
      <c r="E505" s="5"/>
      <c r="F505" s="5"/>
      <c r="G505" s="5"/>
    </row>
    <row r="506" customFormat="false" ht="25.5" hidden="false" customHeight="false" outlineLevel="0" collapsed="false">
      <c r="A506" s="20" t="s">
        <v>1332</v>
      </c>
      <c r="B506" s="20" t="s">
        <v>1333</v>
      </c>
      <c r="C506" s="20" t="s">
        <v>1334</v>
      </c>
      <c r="D506" s="20" t="s">
        <v>1335</v>
      </c>
      <c r="E506" s="20" t="s">
        <v>1336</v>
      </c>
      <c r="F506" s="20" t="s">
        <v>1337</v>
      </c>
      <c r="G506" s="20" t="s">
        <v>1338</v>
      </c>
    </row>
    <row r="507" customFormat="false" ht="15" hidden="false" customHeight="false" outlineLevel="0" collapsed="false">
      <c r="A507" s="5" t="n">
        <v>1</v>
      </c>
      <c r="B507" s="5" t="n">
        <v>1</v>
      </c>
      <c r="C507" s="5"/>
      <c r="D507" s="79" t="s">
        <v>1359</v>
      </c>
      <c r="E507" s="79" t="s">
        <v>1359</v>
      </c>
      <c r="F507" s="79" t="s">
        <v>1359</v>
      </c>
      <c r="G507" s="29" t="n">
        <v>327550</v>
      </c>
    </row>
    <row r="508" customFormat="false" ht="15" hidden="false" customHeight="false" outlineLevel="0" collapsed="false">
      <c r="A508" s="5" t="n">
        <v>2</v>
      </c>
      <c r="B508" s="5" t="n">
        <v>2</v>
      </c>
      <c r="C508" s="5"/>
      <c r="D508" s="79" t="s">
        <v>1426</v>
      </c>
      <c r="E508" s="79" t="s">
        <v>1426</v>
      </c>
      <c r="F508" s="79" t="s">
        <v>1427</v>
      </c>
      <c r="G508" s="29" t="n">
        <v>183798</v>
      </c>
    </row>
    <row r="509" customFormat="false" ht="15" hidden="false" customHeight="false" outlineLevel="0" collapsed="false">
      <c r="A509" s="5" t="n">
        <v>3</v>
      </c>
      <c r="B509" s="5" t="n">
        <v>3</v>
      </c>
      <c r="C509" s="5"/>
      <c r="D509" s="80" t="s">
        <v>386</v>
      </c>
      <c r="E509" s="80" t="s">
        <v>386</v>
      </c>
      <c r="F509" s="80" t="s">
        <v>386</v>
      </c>
      <c r="G509" s="29" t="n">
        <v>363346</v>
      </c>
    </row>
    <row r="510" customFormat="false" ht="15" hidden="false" customHeight="false" outlineLevel="0" collapsed="false">
      <c r="A510" s="5" t="n">
        <v>4</v>
      </c>
      <c r="B510" s="5" t="n">
        <v>4</v>
      </c>
      <c r="C510" s="5"/>
      <c r="D510" s="80" t="s">
        <v>235</v>
      </c>
      <c r="E510" s="80" t="s">
        <v>235</v>
      </c>
      <c r="F510" s="80" t="s">
        <v>235</v>
      </c>
      <c r="G510" s="29" t="n">
        <v>197473</v>
      </c>
    </row>
    <row r="511" customFormat="false" ht="15" hidden="false" customHeight="false" outlineLevel="0" collapsed="false">
      <c r="A511" s="5" t="n">
        <v>5</v>
      </c>
      <c r="B511" s="5" t="n">
        <v>5</v>
      </c>
      <c r="C511" s="5"/>
      <c r="D511" s="80" t="s">
        <v>109</v>
      </c>
      <c r="E511" s="80" t="s">
        <v>109</v>
      </c>
      <c r="F511" s="80" t="s">
        <v>109</v>
      </c>
      <c r="G511" s="29" t="n">
        <v>109969</v>
      </c>
    </row>
    <row r="512" customFormat="false" ht="15" hidden="false" customHeight="false" outlineLevel="0" collapsed="false">
      <c r="A512" s="5" t="n">
        <v>6</v>
      </c>
      <c r="B512" s="5" t="n">
        <v>6</v>
      </c>
      <c r="C512" s="5"/>
      <c r="D512" s="79" t="s">
        <v>1391</v>
      </c>
      <c r="E512" s="79" t="s">
        <v>1391</v>
      </c>
      <c r="F512" s="79" t="s">
        <v>1391</v>
      </c>
      <c r="G512" s="29" t="n">
        <v>194763</v>
      </c>
    </row>
    <row r="513" customFormat="false" ht="15" hidden="false" customHeight="false" outlineLevel="0" collapsed="false">
      <c r="A513" s="5" t="n">
        <v>7</v>
      </c>
      <c r="B513" s="5" t="n">
        <v>7</v>
      </c>
      <c r="C513" s="5"/>
      <c r="D513" s="80" t="s">
        <v>1418</v>
      </c>
      <c r="E513" s="80" t="s">
        <v>1418</v>
      </c>
      <c r="F513" s="80" t="s">
        <v>1418</v>
      </c>
      <c r="G513" s="29" t="n">
        <v>265558</v>
      </c>
    </row>
    <row r="514" customFormat="false" ht="15" hidden="false" customHeight="false" outlineLevel="0" collapsed="false">
      <c r="A514" s="5" t="n">
        <v>8</v>
      </c>
      <c r="B514" s="5" t="n">
        <v>8</v>
      </c>
      <c r="C514" s="5"/>
      <c r="D514" s="80" t="s">
        <v>1418</v>
      </c>
      <c r="E514" s="80" t="s">
        <v>1418</v>
      </c>
      <c r="F514" s="80" t="s">
        <v>1418</v>
      </c>
      <c r="G514" s="29" t="n">
        <v>353637</v>
      </c>
    </row>
    <row r="515" customFormat="false" ht="15" hidden="false" customHeight="false" outlineLevel="0" collapsed="false">
      <c r="A515" s="5" t="n">
        <v>9</v>
      </c>
      <c r="B515" s="5" t="n">
        <v>9</v>
      </c>
      <c r="C515" s="5"/>
      <c r="D515" s="80" t="s">
        <v>1418</v>
      </c>
      <c r="E515" s="80" t="s">
        <v>1418</v>
      </c>
      <c r="F515" s="80" t="s">
        <v>1428</v>
      </c>
      <c r="G515" s="29" t="n">
        <v>961021</v>
      </c>
    </row>
    <row r="516" customFormat="false" ht="15" hidden="false" customHeight="false" outlineLevel="0" collapsed="false">
      <c r="A516" s="5" t="n">
        <v>10</v>
      </c>
      <c r="B516" s="5" t="n">
        <v>10</v>
      </c>
      <c r="C516" s="5"/>
      <c r="D516" s="80" t="s">
        <v>235</v>
      </c>
      <c r="E516" s="80" t="s">
        <v>235</v>
      </c>
      <c r="F516" s="80" t="s">
        <v>235</v>
      </c>
      <c r="G516" s="29" t="n">
        <v>152928</v>
      </c>
    </row>
    <row r="517" customFormat="false" ht="15" hidden="false" customHeight="false" outlineLevel="0" collapsed="false">
      <c r="A517" s="5" t="n">
        <v>11</v>
      </c>
      <c r="B517" s="5" t="n">
        <v>11</v>
      </c>
      <c r="C517" s="5"/>
      <c r="D517" s="80" t="s">
        <v>1341</v>
      </c>
      <c r="E517" s="80" t="s">
        <v>1341</v>
      </c>
      <c r="F517" s="80" t="s">
        <v>1341</v>
      </c>
      <c r="G517" s="29" t="n">
        <v>195879</v>
      </c>
    </row>
    <row r="518" customFormat="false" ht="15" hidden="false" customHeight="false" outlineLevel="0" collapsed="false">
      <c r="A518" s="5" t="n">
        <v>12</v>
      </c>
      <c r="B518" s="5" t="n">
        <v>12</v>
      </c>
      <c r="C518" s="5"/>
      <c r="D518" s="80" t="s">
        <v>544</v>
      </c>
      <c r="E518" s="80" t="s">
        <v>544</v>
      </c>
      <c r="F518" s="80" t="s">
        <v>544</v>
      </c>
      <c r="G518" s="29" t="n">
        <v>321504</v>
      </c>
    </row>
    <row r="519" customFormat="false" ht="15" hidden="false" customHeight="false" outlineLevel="0" collapsed="false">
      <c r="A519" s="5" t="n">
        <v>13</v>
      </c>
      <c r="B519" s="5" t="n">
        <v>13</v>
      </c>
      <c r="C519" s="5"/>
      <c r="D519" s="80" t="s">
        <v>235</v>
      </c>
      <c r="E519" s="80" t="s">
        <v>235</v>
      </c>
      <c r="F519" s="80" t="s">
        <v>235</v>
      </c>
      <c r="G519" s="29" t="n">
        <v>277774</v>
      </c>
    </row>
    <row r="520" customFormat="false" ht="15" hidden="false" customHeight="false" outlineLevel="0" collapsed="false">
      <c r="A520" s="5" t="n">
        <v>14</v>
      </c>
      <c r="B520" s="5" t="n">
        <v>14</v>
      </c>
      <c r="C520" s="5"/>
      <c r="D520" s="80" t="s">
        <v>1429</v>
      </c>
      <c r="E520" s="80" t="s">
        <v>1429</v>
      </c>
      <c r="F520" s="80" t="s">
        <v>1429</v>
      </c>
      <c r="G520" s="29" t="n">
        <v>335240</v>
      </c>
    </row>
    <row r="521" customFormat="false" ht="15" hidden="false" customHeight="false" outlineLevel="0" collapsed="false">
      <c r="A521" s="5" t="n">
        <v>15</v>
      </c>
      <c r="B521" s="5" t="n">
        <v>15</v>
      </c>
      <c r="C521" s="5"/>
      <c r="D521" s="80" t="s">
        <v>270</v>
      </c>
      <c r="E521" s="80" t="s">
        <v>270</v>
      </c>
      <c r="F521" s="80" t="s">
        <v>270</v>
      </c>
      <c r="G521" s="29" t="n">
        <v>466344</v>
      </c>
    </row>
    <row r="522" customFormat="false" ht="15" hidden="false" customHeight="false" outlineLevel="0" collapsed="false">
      <c r="A522" s="5" t="n">
        <v>16</v>
      </c>
      <c r="B522" s="5" t="n">
        <v>16</v>
      </c>
      <c r="C522" s="5"/>
      <c r="D522" s="80" t="s">
        <v>403</v>
      </c>
      <c r="E522" s="80" t="s">
        <v>403</v>
      </c>
      <c r="F522" s="80" t="s">
        <v>403</v>
      </c>
      <c r="G522" s="29" t="n">
        <v>348966</v>
      </c>
    </row>
    <row r="523" customFormat="false" ht="15" hidden="false" customHeight="false" outlineLevel="0" collapsed="false">
      <c r="A523" s="5" t="n">
        <v>17</v>
      </c>
      <c r="B523" s="5" t="n">
        <v>17</v>
      </c>
      <c r="C523" s="5"/>
      <c r="D523" s="80" t="s">
        <v>1428</v>
      </c>
      <c r="E523" s="80" t="s">
        <v>1428</v>
      </c>
      <c r="F523" s="80" t="s">
        <v>1428</v>
      </c>
      <c r="G523" s="29" t="n">
        <v>1132000</v>
      </c>
    </row>
    <row r="524" customFormat="false" ht="15" hidden="false" customHeight="false" outlineLevel="0" collapsed="false">
      <c r="A524" s="5" t="n">
        <v>18</v>
      </c>
      <c r="B524" s="5" t="n">
        <v>18</v>
      </c>
      <c r="C524" s="5"/>
      <c r="D524" s="80" t="s">
        <v>1373</v>
      </c>
      <c r="E524" s="80" t="s">
        <v>1373</v>
      </c>
      <c r="F524" s="80" t="s">
        <v>1430</v>
      </c>
      <c r="G524" s="29" t="n">
        <v>586394</v>
      </c>
    </row>
    <row r="525" customFormat="false" ht="15" hidden="false" customHeight="false" outlineLevel="0" collapsed="false">
      <c r="A525" s="5" t="n">
        <v>19</v>
      </c>
      <c r="B525" s="5" t="n">
        <v>19</v>
      </c>
      <c r="C525" s="5"/>
      <c r="D525" s="80" t="s">
        <v>1341</v>
      </c>
      <c r="E525" s="80" t="s">
        <v>1341</v>
      </c>
      <c r="F525" s="80" t="s">
        <v>1341</v>
      </c>
      <c r="G525" s="29" t="n">
        <v>196319</v>
      </c>
    </row>
    <row r="526" customFormat="false" ht="15" hidden="false" customHeight="false" outlineLevel="0" collapsed="false">
      <c r="A526" s="5" t="n">
        <v>20</v>
      </c>
      <c r="B526" s="5" t="n">
        <v>20</v>
      </c>
      <c r="C526" s="5"/>
      <c r="D526" s="80" t="s">
        <v>235</v>
      </c>
      <c r="E526" s="80" t="s">
        <v>235</v>
      </c>
      <c r="F526" s="80" t="s">
        <v>235</v>
      </c>
      <c r="G526" s="29" t="n">
        <v>407874</v>
      </c>
    </row>
    <row r="527" customFormat="false" ht="15" hidden="false" customHeight="false" outlineLevel="0" collapsed="false">
      <c r="A527" s="5" t="n">
        <v>21</v>
      </c>
      <c r="B527" s="5" t="n">
        <v>21</v>
      </c>
      <c r="C527" s="5"/>
      <c r="D527" s="80" t="s">
        <v>235</v>
      </c>
      <c r="E527" s="80" t="s">
        <v>235</v>
      </c>
      <c r="F527" s="80" t="s">
        <v>235</v>
      </c>
      <c r="G527" s="29" t="n">
        <v>544734</v>
      </c>
    </row>
    <row r="528" customFormat="false" ht="15" hidden="false" customHeight="false" outlineLevel="0" collapsed="false">
      <c r="A528" s="5" t="n">
        <v>22</v>
      </c>
      <c r="B528" s="5" t="n">
        <v>22</v>
      </c>
      <c r="C528" s="5"/>
      <c r="D528" s="80" t="s">
        <v>1431</v>
      </c>
      <c r="E528" s="80" t="s">
        <v>1432</v>
      </c>
      <c r="F528" s="80" t="s">
        <v>1432</v>
      </c>
      <c r="G528" s="29" t="n">
        <v>851999</v>
      </c>
    </row>
    <row r="529" customFormat="false" ht="15" hidden="false" customHeight="false" outlineLevel="0" collapsed="false">
      <c r="A529" s="5" t="n">
        <v>23</v>
      </c>
      <c r="B529" s="5" t="n">
        <v>23</v>
      </c>
      <c r="C529" s="5"/>
      <c r="D529" s="80" t="s">
        <v>210</v>
      </c>
      <c r="E529" s="80" t="s">
        <v>210</v>
      </c>
      <c r="F529" s="80" t="s">
        <v>210</v>
      </c>
      <c r="G529" s="29" t="n">
        <v>209201</v>
      </c>
    </row>
    <row r="530" customFormat="false" ht="15" hidden="false" customHeight="false" outlineLevel="0" collapsed="false">
      <c r="A530" s="5" t="n">
        <v>24</v>
      </c>
      <c r="B530" s="5" t="n">
        <v>24</v>
      </c>
      <c r="C530" s="5"/>
      <c r="D530" s="80" t="s">
        <v>1349</v>
      </c>
      <c r="E530" s="80" t="s">
        <v>1349</v>
      </c>
      <c r="F530" s="80" t="s">
        <v>1349</v>
      </c>
      <c r="G530" s="29" t="n">
        <v>152205</v>
      </c>
    </row>
    <row r="531" customFormat="false" ht="15" hidden="false" customHeight="false" outlineLevel="0" collapsed="false">
      <c r="A531" s="5" t="n">
        <v>25</v>
      </c>
      <c r="B531" s="5" t="n">
        <v>25</v>
      </c>
      <c r="C531" s="5"/>
      <c r="D531" s="80" t="s">
        <v>1373</v>
      </c>
      <c r="E531" s="80" t="s">
        <v>1373</v>
      </c>
      <c r="F531" s="80" t="s">
        <v>1373</v>
      </c>
      <c r="G531" s="29" t="n">
        <v>121650</v>
      </c>
    </row>
    <row r="532" customFormat="false" ht="15" hidden="false" customHeight="false" outlineLevel="0" collapsed="false">
      <c r="A532" s="5" t="n">
        <v>26</v>
      </c>
      <c r="B532" s="5" t="n">
        <v>26</v>
      </c>
      <c r="C532" s="5"/>
      <c r="D532" s="80" t="s">
        <v>213</v>
      </c>
      <c r="E532" s="80" t="s">
        <v>213</v>
      </c>
      <c r="F532" s="80" t="s">
        <v>213</v>
      </c>
      <c r="G532" s="29" t="n">
        <v>429148</v>
      </c>
    </row>
    <row r="533" customFormat="false" ht="15" hidden="false" customHeight="false" outlineLevel="0" collapsed="false">
      <c r="A533" s="5" t="n">
        <v>27</v>
      </c>
      <c r="B533" s="5" t="n">
        <v>27</v>
      </c>
      <c r="C533" s="5"/>
      <c r="D533" s="80" t="s">
        <v>213</v>
      </c>
      <c r="E533" s="80" t="s">
        <v>213</v>
      </c>
      <c r="F533" s="80" t="s">
        <v>213</v>
      </c>
      <c r="G533" s="29" t="n">
        <v>333623</v>
      </c>
    </row>
    <row r="534" customFormat="false" ht="15" hidden="false" customHeight="false" outlineLevel="0" collapsed="false">
      <c r="A534" s="5" t="n">
        <v>28</v>
      </c>
      <c r="B534" s="5" t="n">
        <v>28</v>
      </c>
      <c r="C534" s="5"/>
      <c r="D534" s="80" t="s">
        <v>1381</v>
      </c>
      <c r="E534" s="80" t="s">
        <v>1381</v>
      </c>
      <c r="F534" s="80" t="s">
        <v>1381</v>
      </c>
      <c r="G534" s="29" t="n">
        <v>205141</v>
      </c>
    </row>
    <row r="535" customFormat="false" ht="15" hidden="false" customHeight="false" outlineLevel="0" collapsed="false">
      <c r="A535" s="5" t="n">
        <v>29</v>
      </c>
      <c r="B535" s="5" t="n">
        <v>29</v>
      </c>
      <c r="C535" s="5"/>
      <c r="D535" s="80" t="s">
        <v>213</v>
      </c>
      <c r="E535" s="80" t="s">
        <v>213</v>
      </c>
      <c r="F535" s="80" t="s">
        <v>213</v>
      </c>
      <c r="G535" s="29" t="n">
        <v>252522</v>
      </c>
    </row>
    <row r="536" customFormat="false" ht="15" hidden="false" customHeight="false" outlineLevel="0" collapsed="false">
      <c r="A536" s="5" t="n">
        <v>30</v>
      </c>
      <c r="B536" s="5" t="n">
        <v>30</v>
      </c>
      <c r="C536" s="5"/>
      <c r="D536" s="80" t="s">
        <v>1421</v>
      </c>
      <c r="E536" s="80" t="s">
        <v>1421</v>
      </c>
      <c r="F536" s="80" t="s">
        <v>1421</v>
      </c>
      <c r="G536" s="29" t="n">
        <v>206938</v>
      </c>
    </row>
    <row r="537" customFormat="false" ht="15" hidden="false" customHeight="false" outlineLevel="0" collapsed="false">
      <c r="A537" s="5" t="n">
        <v>31</v>
      </c>
      <c r="B537" s="5" t="n">
        <v>31</v>
      </c>
      <c r="C537" s="5"/>
      <c r="D537" s="79" t="s">
        <v>251</v>
      </c>
      <c r="E537" s="79" t="n">
        <v>39685</v>
      </c>
      <c r="F537" s="79" t="n">
        <v>39685</v>
      </c>
      <c r="G537" s="29" t="n">
        <v>267715</v>
      </c>
    </row>
    <row r="538" customFormat="false" ht="15" hidden="false" customHeight="false" outlineLevel="0" collapsed="false">
      <c r="A538" s="5" t="n">
        <v>32</v>
      </c>
      <c r="B538" s="5" t="n">
        <v>32</v>
      </c>
      <c r="C538" s="5"/>
      <c r="D538" s="79" t="s">
        <v>251</v>
      </c>
      <c r="E538" s="79" t="n">
        <v>39685</v>
      </c>
      <c r="F538" s="79" t="n">
        <v>39685</v>
      </c>
      <c r="G538" s="29" t="n">
        <v>226369</v>
      </c>
    </row>
    <row r="539" customFormat="false" ht="15" hidden="false" customHeight="false" outlineLevel="0" collapsed="false">
      <c r="A539" s="5" t="n">
        <v>33</v>
      </c>
      <c r="B539" s="5" t="n">
        <v>33</v>
      </c>
      <c r="C539" s="5"/>
      <c r="D539" s="80" t="s">
        <v>1421</v>
      </c>
      <c r="E539" s="80" t="s">
        <v>1421</v>
      </c>
      <c r="F539" s="80" t="s">
        <v>1421</v>
      </c>
      <c r="G539" s="29" t="n">
        <v>323759</v>
      </c>
    </row>
    <row r="540" customFormat="false" ht="15" hidden="false" customHeight="false" outlineLevel="0" collapsed="false">
      <c r="A540" s="5" t="n">
        <v>34</v>
      </c>
      <c r="B540" s="5" t="n">
        <v>34</v>
      </c>
      <c r="C540" s="5"/>
      <c r="D540" s="79" t="s">
        <v>251</v>
      </c>
      <c r="E540" s="79" t="n">
        <v>39685</v>
      </c>
      <c r="F540" s="79" t="n">
        <v>39685</v>
      </c>
      <c r="G540" s="29" t="n">
        <v>191348</v>
      </c>
    </row>
    <row r="541" customFormat="false" ht="15" hidden="false" customHeight="false" outlineLevel="0" collapsed="false">
      <c r="A541" s="5" t="n">
        <v>35</v>
      </c>
      <c r="B541" s="5" t="n">
        <v>35</v>
      </c>
      <c r="C541" s="5"/>
      <c r="D541" s="80" t="s">
        <v>264</v>
      </c>
      <c r="E541" s="80" t="s">
        <v>264</v>
      </c>
      <c r="F541" s="80" t="s">
        <v>264</v>
      </c>
      <c r="G541" s="29" t="n">
        <v>169565</v>
      </c>
    </row>
    <row r="542" customFormat="false" ht="15" hidden="false" customHeight="false" outlineLevel="0" collapsed="false">
      <c r="A542" s="5" t="n">
        <v>36</v>
      </c>
      <c r="B542" s="5" t="n">
        <v>36</v>
      </c>
      <c r="C542" s="5"/>
      <c r="D542" s="79" t="s">
        <v>251</v>
      </c>
      <c r="E542" s="79" t="s">
        <v>251</v>
      </c>
      <c r="F542" s="79" t="s">
        <v>251</v>
      </c>
      <c r="G542" s="29" t="n">
        <v>197348</v>
      </c>
    </row>
    <row r="543" customFormat="false" ht="15" hidden="false" customHeight="false" outlineLevel="0" collapsed="false">
      <c r="A543" s="5" t="n">
        <v>37</v>
      </c>
      <c r="B543" s="5" t="n">
        <v>37</v>
      </c>
      <c r="C543" s="5"/>
      <c r="D543" s="80"/>
      <c r="E543" s="80"/>
      <c r="F543" s="80" t="n">
        <v>1</v>
      </c>
      <c r="G543" s="29"/>
    </row>
    <row r="544" customFormat="false" ht="15" hidden="false" customHeight="false" outlineLevel="0" collapsed="false">
      <c r="A544" s="5" t="n">
        <v>38</v>
      </c>
      <c r="B544" s="5" t="n">
        <v>38</v>
      </c>
      <c r="C544" s="5"/>
      <c r="D544" s="80" t="s">
        <v>1433</v>
      </c>
      <c r="E544" s="80" t="s">
        <v>1433</v>
      </c>
      <c r="F544" s="80" t="s">
        <v>1433</v>
      </c>
      <c r="G544" s="29" t="n">
        <v>200879</v>
      </c>
    </row>
    <row r="545" customFormat="false" ht="15" hidden="false" customHeight="false" outlineLevel="0" collapsed="false">
      <c r="A545" s="5" t="n">
        <v>39</v>
      </c>
      <c r="B545" s="5" t="n">
        <v>39</v>
      </c>
      <c r="C545" s="5"/>
      <c r="D545" s="80"/>
      <c r="E545" s="80"/>
      <c r="F545" s="80" t="n">
        <v>2</v>
      </c>
      <c r="G545" s="29"/>
    </row>
    <row r="546" customFormat="false" ht="15" hidden="false" customHeight="false" outlineLevel="0" collapsed="false">
      <c r="A546" s="5" t="n">
        <v>40</v>
      </c>
      <c r="B546" s="5" t="n">
        <v>40</v>
      </c>
      <c r="C546" s="5"/>
      <c r="D546" s="80"/>
      <c r="E546" s="80"/>
      <c r="F546" s="80" t="n">
        <v>3</v>
      </c>
      <c r="G546" s="29"/>
    </row>
    <row r="547" customFormat="false" ht="15" hidden="false" customHeight="false" outlineLevel="0" collapsed="false">
      <c r="A547" s="5" t="n">
        <v>41</v>
      </c>
      <c r="B547" s="5" t="n">
        <v>41</v>
      </c>
      <c r="C547" s="5"/>
      <c r="D547" s="80" t="s">
        <v>1381</v>
      </c>
      <c r="E547" s="80" t="s">
        <v>1381</v>
      </c>
      <c r="F547" s="80" t="s">
        <v>1381</v>
      </c>
      <c r="G547" s="29" t="n">
        <v>249700</v>
      </c>
    </row>
    <row r="548" customFormat="false" ht="15" hidden="false" customHeight="false" outlineLevel="0" collapsed="false">
      <c r="A548" s="5" t="n">
        <v>42</v>
      </c>
      <c r="B548" s="5" t="n">
        <v>42</v>
      </c>
      <c r="C548" s="5"/>
      <c r="D548" s="80" t="s">
        <v>667</v>
      </c>
      <c r="E548" s="80" t="s">
        <v>667</v>
      </c>
      <c r="F548" s="80" t="s">
        <v>667</v>
      </c>
      <c r="G548" s="29" t="n">
        <v>285549</v>
      </c>
    </row>
    <row r="549" customFormat="false" ht="15" hidden="false" customHeight="false" outlineLevel="0" collapsed="false">
      <c r="A549" s="5" t="n">
        <v>43</v>
      </c>
      <c r="B549" s="5" t="n">
        <v>43</v>
      </c>
      <c r="C549" s="5"/>
      <c r="D549" s="80" t="s">
        <v>537</v>
      </c>
      <c r="E549" s="80" t="s">
        <v>537</v>
      </c>
      <c r="F549" s="80" t="s">
        <v>537</v>
      </c>
      <c r="G549" s="29" t="n">
        <v>198165</v>
      </c>
    </row>
    <row r="550" customFormat="false" ht="15" hidden="false" customHeight="false" outlineLevel="0" collapsed="false">
      <c r="A550" s="5" t="n">
        <v>44</v>
      </c>
      <c r="B550" s="5" t="n">
        <v>44</v>
      </c>
      <c r="C550" s="5"/>
      <c r="D550" s="80" t="s">
        <v>537</v>
      </c>
      <c r="E550" s="80" t="s">
        <v>537</v>
      </c>
      <c r="F550" s="80" t="s">
        <v>537</v>
      </c>
      <c r="G550" s="29" t="n">
        <v>199180</v>
      </c>
    </row>
    <row r="551" customFormat="false" ht="15" hidden="false" customHeight="false" outlineLevel="0" collapsed="false">
      <c r="A551" s="5" t="n">
        <v>45</v>
      </c>
      <c r="B551" s="5" t="n">
        <v>45</v>
      </c>
      <c r="C551" s="5"/>
      <c r="D551" s="80" t="s">
        <v>213</v>
      </c>
      <c r="E551" s="80" t="s">
        <v>213</v>
      </c>
      <c r="F551" s="80" t="s">
        <v>213</v>
      </c>
      <c r="G551" s="29" t="n">
        <v>198931</v>
      </c>
    </row>
    <row r="552" customFormat="false" ht="15" hidden="false" customHeight="false" outlineLevel="0" collapsed="false">
      <c r="A552" s="5" t="n">
        <v>46</v>
      </c>
      <c r="B552" s="5" t="n">
        <v>46</v>
      </c>
      <c r="C552" s="5"/>
      <c r="D552" s="80" t="s">
        <v>1434</v>
      </c>
      <c r="E552" s="80" t="s">
        <v>1434</v>
      </c>
      <c r="F552" s="80" t="s">
        <v>1434</v>
      </c>
      <c r="G552" s="29" t="n">
        <v>197506</v>
      </c>
    </row>
    <row r="553" customFormat="false" ht="15" hidden="false" customHeight="false" outlineLevel="0" collapsed="false">
      <c r="A553" s="5" t="n">
        <v>47</v>
      </c>
      <c r="B553" s="5" t="n">
        <v>47</v>
      </c>
      <c r="C553" s="5"/>
      <c r="D553" s="80" t="s">
        <v>540</v>
      </c>
      <c r="E553" s="80" t="s">
        <v>540</v>
      </c>
      <c r="F553" s="80" t="s">
        <v>540</v>
      </c>
      <c r="G553" s="29" t="n">
        <v>199537</v>
      </c>
    </row>
    <row r="554" customFormat="false" ht="15" hidden="false" customHeight="false" outlineLevel="0" collapsed="false">
      <c r="A554" s="5" t="n">
        <v>48</v>
      </c>
      <c r="B554" s="5" t="n">
        <v>48</v>
      </c>
      <c r="C554" s="5"/>
      <c r="D554" s="80" t="s">
        <v>235</v>
      </c>
      <c r="E554" s="80" t="s">
        <v>235</v>
      </c>
      <c r="F554" s="80" t="s">
        <v>235</v>
      </c>
      <c r="G554" s="29" t="n">
        <v>197754</v>
      </c>
    </row>
    <row r="555" customFormat="false" ht="15" hidden="false" customHeight="false" outlineLevel="0" collapsed="false">
      <c r="A555" s="5" t="n">
        <v>49</v>
      </c>
      <c r="B555" s="5" t="n">
        <v>49</v>
      </c>
      <c r="C555" s="5"/>
      <c r="D555" s="80" t="s">
        <v>544</v>
      </c>
      <c r="E555" s="80" t="s">
        <v>544</v>
      </c>
      <c r="F555" s="80" t="s">
        <v>544</v>
      </c>
      <c r="G555" s="29" t="n">
        <v>567157</v>
      </c>
    </row>
    <row r="556" customFormat="false" ht="15" hidden="false" customHeight="false" outlineLevel="0" collapsed="false">
      <c r="A556" s="5" t="n">
        <v>50</v>
      </c>
      <c r="B556" s="5" t="n">
        <v>50</v>
      </c>
      <c r="C556" s="5"/>
      <c r="D556" s="79" t="s">
        <v>1409</v>
      </c>
      <c r="E556" s="79" t="s">
        <v>1409</v>
      </c>
      <c r="F556" s="79" t="s">
        <v>1409</v>
      </c>
      <c r="G556" s="29" t="n">
        <v>210537</v>
      </c>
    </row>
    <row r="557" customFormat="false" ht="15" hidden="false" customHeight="false" outlineLevel="0" collapsed="false">
      <c r="A557" s="5" t="n">
        <v>51</v>
      </c>
      <c r="B557" s="5" t="n">
        <v>51</v>
      </c>
      <c r="C557" s="5"/>
      <c r="D557" s="80" t="s">
        <v>1432</v>
      </c>
      <c r="E557" s="80" t="s">
        <v>1432</v>
      </c>
      <c r="F557" s="80" t="s">
        <v>1432</v>
      </c>
      <c r="G557" s="29" t="n">
        <v>774106</v>
      </c>
    </row>
    <row r="558" customFormat="false" ht="15" hidden="false" customHeight="false" outlineLevel="0" collapsed="false">
      <c r="A558" s="5" t="n">
        <v>52</v>
      </c>
      <c r="B558" s="5" t="n">
        <v>52</v>
      </c>
      <c r="C558" s="5"/>
      <c r="D558" s="80" t="s">
        <v>1432</v>
      </c>
      <c r="E558" s="80" t="s">
        <v>1432</v>
      </c>
      <c r="F558" s="80" t="s">
        <v>1432</v>
      </c>
      <c r="G558" s="29" t="n">
        <v>662599</v>
      </c>
    </row>
    <row r="559" customFormat="false" ht="15" hidden="false" customHeight="false" outlineLevel="0" collapsed="false">
      <c r="A559" s="5" t="n">
        <v>53</v>
      </c>
      <c r="B559" s="5" t="n">
        <v>53</v>
      </c>
      <c r="C559" s="5"/>
      <c r="D559" s="80" t="s">
        <v>1361</v>
      </c>
      <c r="E559" s="80" t="s">
        <v>1361</v>
      </c>
      <c r="F559" s="80" t="s">
        <v>1361</v>
      </c>
      <c r="G559" s="29" t="n">
        <v>275611</v>
      </c>
    </row>
    <row r="560" customFormat="false" ht="15" hidden="false" customHeight="false" outlineLevel="0" collapsed="false">
      <c r="A560" s="5" t="n">
        <v>54</v>
      </c>
      <c r="B560" s="5" t="n">
        <v>54</v>
      </c>
      <c r="C560" s="5"/>
      <c r="D560" s="80" t="s">
        <v>1361</v>
      </c>
      <c r="E560" s="80" t="s">
        <v>1361</v>
      </c>
      <c r="F560" s="80" t="s">
        <v>1361</v>
      </c>
      <c r="G560" s="29" t="n">
        <v>197783</v>
      </c>
    </row>
    <row r="561" customFormat="false" ht="15" hidden="false" customHeight="false" outlineLevel="0" collapsed="false">
      <c r="A561" s="5" t="n">
        <v>55</v>
      </c>
      <c r="B561" s="5" t="n">
        <v>55</v>
      </c>
      <c r="C561" s="5"/>
      <c r="D561" s="80" t="s">
        <v>1340</v>
      </c>
      <c r="E561" s="80" t="s">
        <v>1340</v>
      </c>
      <c r="F561" s="80" t="s">
        <v>1340</v>
      </c>
      <c r="G561" s="29" t="n">
        <v>193313</v>
      </c>
    </row>
    <row r="562" customFormat="false" ht="15" hidden="false" customHeight="false" outlineLevel="0" collapsed="false">
      <c r="A562" s="5" t="n">
        <v>56</v>
      </c>
      <c r="B562" s="78" t="s">
        <v>1312</v>
      </c>
      <c r="C562" s="5"/>
      <c r="D562" s="80" t="s">
        <v>1352</v>
      </c>
      <c r="E562" s="80" t="s">
        <v>1435</v>
      </c>
      <c r="F562" s="80" t="s">
        <v>1352</v>
      </c>
      <c r="G562" s="29" t="n">
        <v>248453</v>
      </c>
    </row>
    <row r="563" customFormat="false" ht="15" hidden="false" customHeight="false" outlineLevel="0" collapsed="false">
      <c r="A563" s="5" t="n">
        <v>57</v>
      </c>
      <c r="B563" s="5" t="n">
        <v>56</v>
      </c>
      <c r="C563" s="5"/>
      <c r="D563" s="80" t="s">
        <v>1381</v>
      </c>
      <c r="E563" s="80" t="s">
        <v>1381</v>
      </c>
      <c r="F563" s="80" t="s">
        <v>1381</v>
      </c>
      <c r="G563" s="29" t="n">
        <v>194676</v>
      </c>
    </row>
    <row r="564" customFormat="false" ht="15" hidden="false" customHeight="false" outlineLevel="0" collapsed="false">
      <c r="A564" s="5"/>
      <c r="B564" s="5" t="n">
        <v>57</v>
      </c>
      <c r="C564" s="5"/>
      <c r="D564" s="80" t="s">
        <v>1436</v>
      </c>
      <c r="E564" s="80" t="s">
        <v>1436</v>
      </c>
      <c r="F564" s="80" t="s">
        <v>1436</v>
      </c>
      <c r="G564" s="29" t="n">
        <v>270806</v>
      </c>
    </row>
    <row r="565" customFormat="false" ht="15" hidden="false" customHeight="false" outlineLevel="0" collapsed="false">
      <c r="A565" s="5" t="n">
        <v>58</v>
      </c>
      <c r="B565" s="5" t="n">
        <v>58</v>
      </c>
      <c r="C565" s="5"/>
      <c r="D565" s="80" t="s">
        <v>1437</v>
      </c>
      <c r="E565" s="80" t="s">
        <v>1437</v>
      </c>
      <c r="F565" s="80" t="s">
        <v>1437</v>
      </c>
      <c r="G565" s="29" t="n">
        <v>597948</v>
      </c>
    </row>
    <row r="566" customFormat="false" ht="15" hidden="false" customHeight="false" outlineLevel="0" collapsed="false">
      <c r="A566" s="5" t="n">
        <v>59</v>
      </c>
      <c r="B566" s="5" t="n">
        <v>59</v>
      </c>
      <c r="C566" s="5"/>
      <c r="D566" s="80" t="s">
        <v>1342</v>
      </c>
      <c r="E566" s="80" t="s">
        <v>1342</v>
      </c>
      <c r="F566" s="80" t="s">
        <v>1342</v>
      </c>
      <c r="G566" s="29" t="n">
        <v>197914</v>
      </c>
    </row>
    <row r="567" customFormat="false" ht="15" hidden="false" customHeight="false" outlineLevel="0" collapsed="false">
      <c r="A567" s="5" t="n">
        <v>60</v>
      </c>
      <c r="B567" s="5" t="n">
        <v>60</v>
      </c>
      <c r="C567" s="5"/>
      <c r="D567" s="79" t="s">
        <v>251</v>
      </c>
      <c r="E567" s="79" t="s">
        <v>251</v>
      </c>
      <c r="F567" s="79" t="s">
        <v>251</v>
      </c>
      <c r="G567" s="29" t="n">
        <v>194680</v>
      </c>
    </row>
    <row r="568" customFormat="false" ht="15" hidden="false" customHeight="false" outlineLevel="0" collapsed="false">
      <c r="A568" s="5" t="n">
        <v>61</v>
      </c>
      <c r="B568" s="5" t="n">
        <v>61</v>
      </c>
      <c r="C568" s="5"/>
      <c r="D568" s="5" t="s">
        <v>1428</v>
      </c>
      <c r="E568" s="5" t="s">
        <v>1428</v>
      </c>
      <c r="F568" s="5" t="s">
        <v>1428</v>
      </c>
      <c r="G568" s="29" t="n">
        <v>469121</v>
      </c>
    </row>
    <row r="569" customFormat="false" ht="15" hidden="false" customHeight="false" outlineLevel="0" collapsed="false">
      <c r="A569" s="5" t="n">
        <v>62</v>
      </c>
      <c r="B569" s="5" t="n">
        <v>62</v>
      </c>
      <c r="C569" s="5"/>
      <c r="D569" s="5"/>
      <c r="E569" s="5"/>
      <c r="F569" s="5" t="n">
        <v>4</v>
      </c>
      <c r="G569" s="29"/>
    </row>
    <row r="570" customFormat="false" ht="14.25" hidden="false" customHeight="false" outlineLevel="0" collapsed="false">
      <c r="A570" s="5"/>
      <c r="B570" s="5"/>
      <c r="C570" s="5"/>
      <c r="D570" s="5"/>
      <c r="E570" s="5"/>
      <c r="F570" s="5"/>
      <c r="G570" s="17" t="n">
        <f aca="false">SUM(G507:G569)</f>
        <v>19043507</v>
      </c>
    </row>
    <row r="571" customFormat="false" ht="12.75" hidden="false" customHeight="false" outlineLevel="0" collapsed="false">
      <c r="A571" s="5" t="s">
        <v>1438</v>
      </c>
      <c r="B571" s="5"/>
      <c r="C571" s="5"/>
      <c r="D571" s="5"/>
      <c r="E571" s="5"/>
      <c r="F571" s="5"/>
      <c r="G571" s="5"/>
    </row>
    <row r="572" customFormat="false" ht="12.75" hidden="false" customHeight="false" outlineLevel="0" collapsed="false">
      <c r="A572" s="5"/>
      <c r="B572" s="5"/>
      <c r="C572" s="5"/>
      <c r="D572" s="5"/>
      <c r="E572" s="5"/>
      <c r="F572" s="5"/>
      <c r="G572" s="5"/>
    </row>
    <row r="573" customFormat="false" ht="25.5" hidden="false" customHeight="false" outlineLevel="0" collapsed="false">
      <c r="A573" s="20" t="s">
        <v>1332</v>
      </c>
      <c r="B573" s="20" t="s">
        <v>1333</v>
      </c>
      <c r="C573" s="20" t="s">
        <v>1334</v>
      </c>
      <c r="D573" s="20" t="s">
        <v>1335</v>
      </c>
      <c r="E573" s="20" t="s">
        <v>1336</v>
      </c>
      <c r="F573" s="20" t="s">
        <v>1337</v>
      </c>
      <c r="G573" s="20" t="s">
        <v>1338</v>
      </c>
    </row>
    <row r="574" customFormat="false" ht="15" hidden="false" customHeight="false" outlineLevel="0" collapsed="false">
      <c r="A574" s="5" t="n">
        <v>1</v>
      </c>
      <c r="B574" s="5" t="n">
        <v>1</v>
      </c>
      <c r="C574" s="5"/>
      <c r="D574" s="5"/>
      <c r="E574" s="5"/>
      <c r="F574" s="5"/>
      <c r="G574" s="29"/>
    </row>
    <row r="575" customFormat="false" ht="15" hidden="false" customHeight="false" outlineLevel="0" collapsed="false">
      <c r="A575" s="5" t="n">
        <v>2</v>
      </c>
      <c r="B575" s="5" t="n">
        <v>2</v>
      </c>
      <c r="C575" s="5"/>
      <c r="D575" s="5" t="s">
        <v>1439</v>
      </c>
      <c r="E575" s="5" t="s">
        <v>1439</v>
      </c>
      <c r="F575" s="5" t="s">
        <v>1439</v>
      </c>
      <c r="G575" s="29" t="n">
        <v>198766</v>
      </c>
    </row>
    <row r="576" customFormat="false" ht="15" hidden="false" customHeight="false" outlineLevel="0" collapsed="false">
      <c r="A576" s="5" t="n">
        <v>3</v>
      </c>
      <c r="B576" s="5" t="n">
        <v>3</v>
      </c>
      <c r="C576" s="5"/>
      <c r="D576" s="5" t="s">
        <v>595</v>
      </c>
      <c r="E576" s="5" t="s">
        <v>595</v>
      </c>
      <c r="F576" s="5" t="s">
        <v>595</v>
      </c>
      <c r="G576" s="29" t="n">
        <v>199690</v>
      </c>
    </row>
    <row r="577" customFormat="false" ht="14.25" hidden="false" customHeight="false" outlineLevel="0" collapsed="false">
      <c r="A577" s="5"/>
      <c r="B577" s="5"/>
      <c r="C577" s="5"/>
      <c r="D577" s="5"/>
      <c r="E577" s="5"/>
      <c r="F577" s="5"/>
      <c r="G577" s="17" t="n">
        <f aca="false">SUM(G574:G576)</f>
        <v>398456</v>
      </c>
    </row>
    <row r="578" customFormat="false" ht="15" hidden="false" customHeight="false" outlineLevel="0" collapsed="false">
      <c r="A578" s="5"/>
      <c r="B578" s="5"/>
      <c r="C578" s="5"/>
      <c r="D578" s="5"/>
      <c r="E578" s="5"/>
      <c r="F578" s="5"/>
      <c r="G578" s="29"/>
    </row>
    <row r="579" customFormat="false" ht="15" hidden="false" customHeight="false" outlineLevel="0" collapsed="false">
      <c r="A579" s="5"/>
      <c r="B579" s="5"/>
      <c r="C579" s="5"/>
      <c r="D579" s="5"/>
      <c r="E579" s="5"/>
      <c r="F579" s="5"/>
      <c r="G579" s="29"/>
    </row>
    <row r="580" customFormat="false" ht="15" hidden="false" customHeight="false" outlineLevel="0" collapsed="false">
      <c r="A580" s="5"/>
      <c r="B580" s="5"/>
      <c r="C580" s="5"/>
      <c r="D580" s="5"/>
      <c r="E580" s="5"/>
      <c r="F580" s="5"/>
      <c r="G580" s="29"/>
    </row>
    <row r="581" customFormat="false" ht="15" hidden="false" customHeight="false" outlineLevel="0" collapsed="false">
      <c r="A581" s="5"/>
      <c r="B581" s="5"/>
      <c r="C581" s="5"/>
      <c r="D581" s="5"/>
      <c r="E581" s="5"/>
      <c r="F581" s="5"/>
      <c r="G581" s="29"/>
    </row>
    <row r="582" customFormat="false" ht="15" hidden="false" customHeight="false" outlineLevel="0" collapsed="false">
      <c r="A582" s="5"/>
      <c r="B582" s="5"/>
      <c r="C582" s="5"/>
      <c r="D582" s="5"/>
      <c r="E582" s="5"/>
      <c r="F582" s="5"/>
      <c r="G582" s="29"/>
    </row>
    <row r="583" customFormat="false" ht="15" hidden="false" customHeight="false" outlineLevel="0" collapsed="false">
      <c r="A583" s="5"/>
      <c r="B583" s="5"/>
      <c r="C583" s="5"/>
      <c r="D583" s="5"/>
      <c r="E583" s="5"/>
      <c r="F583" s="5"/>
      <c r="G583" s="29"/>
    </row>
    <row r="584" customFormat="false" ht="15" hidden="false" customHeight="false" outlineLevel="0" collapsed="false">
      <c r="A584" s="5"/>
      <c r="B584" s="5"/>
      <c r="C584" s="5"/>
      <c r="D584" s="5"/>
      <c r="E584" s="5"/>
      <c r="F584" s="5"/>
      <c r="G584" s="29"/>
    </row>
    <row r="585" customFormat="false" ht="12.75" hidden="false" customHeight="false" outlineLevel="0" collapsed="false">
      <c r="A585" s="5"/>
      <c r="B585" s="5"/>
      <c r="C585" s="5"/>
      <c r="D585" s="5"/>
      <c r="E585" s="5"/>
      <c r="F585" s="5"/>
      <c r="G585" s="5"/>
    </row>
    <row r="586" customFormat="false" ht="12.75" hidden="false" customHeight="false" outlineLevel="0" collapsed="false">
      <c r="A586" s="5"/>
      <c r="B586" s="5"/>
      <c r="C586" s="5"/>
      <c r="D586" s="5"/>
      <c r="E586" s="5"/>
      <c r="F586" s="5"/>
      <c r="G586" s="5"/>
    </row>
    <row r="587" customFormat="false" ht="12.75" hidden="false" customHeight="false" outlineLevel="0" collapsed="false">
      <c r="A587" s="5"/>
      <c r="B587" s="5"/>
      <c r="C587" s="5"/>
      <c r="D587" s="5"/>
      <c r="E587" s="5"/>
      <c r="F587" s="5"/>
      <c r="G587" s="5"/>
    </row>
    <row r="588" customFormat="false" ht="12.75" hidden="false" customHeight="false" outlineLevel="0" collapsed="false">
      <c r="A588" s="5"/>
      <c r="B588" s="5"/>
      <c r="C588" s="5"/>
      <c r="D588" s="5"/>
      <c r="E588" s="5"/>
      <c r="F588" s="5"/>
      <c r="G588" s="5"/>
    </row>
    <row r="589" customFormat="false" ht="12.75" hidden="false" customHeight="false" outlineLevel="0" collapsed="false">
      <c r="A589" s="5"/>
      <c r="B589" s="5"/>
      <c r="C589" s="5"/>
      <c r="D589" s="5"/>
      <c r="E589" s="5"/>
      <c r="F589" s="5"/>
      <c r="G589" s="5"/>
    </row>
    <row r="590" customFormat="false" ht="12.75" hidden="false" customHeight="false" outlineLevel="0" collapsed="false">
      <c r="A590" s="5"/>
      <c r="B590" s="5"/>
      <c r="C590" s="5"/>
      <c r="D590" s="5"/>
      <c r="E590" s="5"/>
      <c r="F590" s="5"/>
      <c r="G590" s="5"/>
    </row>
    <row r="591" customFormat="false" ht="12.75" hidden="false" customHeight="false" outlineLevel="0" collapsed="false">
      <c r="A591" s="5"/>
      <c r="B591" s="5"/>
      <c r="C591" s="5"/>
      <c r="D591" s="5"/>
      <c r="E591" s="5"/>
      <c r="F591" s="5"/>
      <c r="G591" s="5"/>
    </row>
    <row r="592" customFormat="false" ht="12.75" hidden="false" customHeight="false" outlineLevel="0" collapsed="false">
      <c r="A592" s="5"/>
      <c r="B592" s="5"/>
      <c r="C592" s="5"/>
      <c r="D592" s="5"/>
      <c r="E592" s="5"/>
      <c r="F592" s="5"/>
      <c r="G592" s="5"/>
    </row>
    <row r="593" customFormat="false" ht="12.75" hidden="false" customHeight="false" outlineLevel="0" collapsed="false">
      <c r="A593" s="5"/>
      <c r="B593" s="5"/>
      <c r="C593" s="5"/>
      <c r="D593" s="5"/>
      <c r="E593" s="5"/>
      <c r="F593" s="5"/>
      <c r="G593" s="5"/>
    </row>
    <row r="594" customFormat="false" ht="12.75" hidden="false" customHeight="false" outlineLevel="0" collapsed="false">
      <c r="A594" s="5"/>
      <c r="B594" s="5"/>
      <c r="C594" s="5"/>
      <c r="D594" s="5"/>
      <c r="E594" s="5"/>
      <c r="F594" s="5"/>
      <c r="G594" s="5"/>
    </row>
    <row r="595" customFormat="false" ht="12.75" hidden="false" customHeight="false" outlineLevel="0" collapsed="false">
      <c r="A595" s="5"/>
      <c r="B595" s="5"/>
      <c r="C595" s="5"/>
      <c r="D595" s="5"/>
      <c r="E595" s="5"/>
      <c r="F595" s="5"/>
      <c r="G595" s="5"/>
    </row>
    <row r="596" customFormat="false" ht="12.75" hidden="false" customHeight="false" outlineLevel="0" collapsed="false">
      <c r="A596" s="5"/>
      <c r="B596" s="5"/>
      <c r="C596" s="5"/>
      <c r="D596" s="5"/>
      <c r="E596" s="5"/>
      <c r="F596" s="5"/>
      <c r="G596" s="5"/>
    </row>
    <row r="597" customFormat="false" ht="12.75" hidden="false" customHeight="false" outlineLevel="0" collapsed="false">
      <c r="A597" s="5"/>
      <c r="B597" s="5"/>
      <c r="C597" s="5"/>
      <c r="D597" s="5"/>
      <c r="E597" s="5"/>
      <c r="F597" s="5"/>
      <c r="G597" s="5"/>
    </row>
    <row r="598" customFormat="false" ht="12.75" hidden="false" customHeight="false" outlineLevel="0" collapsed="false">
      <c r="A598" s="5"/>
      <c r="B598" s="5"/>
      <c r="C598" s="5"/>
      <c r="D598" s="5"/>
      <c r="E598" s="5"/>
      <c r="F598" s="5"/>
      <c r="G598" s="5"/>
    </row>
    <row r="599" customFormat="false" ht="12.75" hidden="false" customHeight="false" outlineLevel="0" collapsed="false">
      <c r="A599" s="5"/>
      <c r="B599" s="5"/>
      <c r="C599" s="5"/>
      <c r="D599" s="5"/>
      <c r="E599" s="5"/>
      <c r="F599" s="5"/>
      <c r="G599" s="5"/>
    </row>
    <row r="600" customFormat="false" ht="12.75" hidden="false" customHeight="false" outlineLevel="0" collapsed="false">
      <c r="A600" s="5"/>
      <c r="B600" s="5"/>
      <c r="C600" s="5"/>
      <c r="D600" s="5"/>
      <c r="E600" s="5"/>
      <c r="F600" s="5"/>
      <c r="G600" s="5"/>
    </row>
    <row r="601" customFormat="false" ht="12.75" hidden="false" customHeight="false" outlineLevel="0" collapsed="false">
      <c r="A601" s="5"/>
      <c r="B601" s="5"/>
      <c r="C601" s="5"/>
      <c r="D601" s="5"/>
      <c r="E601" s="5"/>
      <c r="F601" s="5"/>
      <c r="G601" s="5"/>
    </row>
    <row r="602" customFormat="false" ht="12.75" hidden="false" customHeight="false" outlineLevel="0" collapsed="false">
      <c r="A602" s="5"/>
      <c r="B602" s="5"/>
      <c r="C602" s="5"/>
      <c r="D602" s="5"/>
      <c r="E602" s="5"/>
      <c r="F602" s="5"/>
      <c r="G602" s="5"/>
    </row>
    <row r="603" customFormat="false" ht="12.75" hidden="false" customHeight="false" outlineLevel="0" collapsed="false">
      <c r="A603" s="5"/>
      <c r="B603" s="5"/>
      <c r="C603" s="5"/>
      <c r="D603" s="5"/>
      <c r="E603" s="5"/>
      <c r="F603" s="5"/>
      <c r="G603" s="5"/>
    </row>
    <row r="604" customFormat="false" ht="12.75" hidden="false" customHeight="false" outlineLevel="0" collapsed="false">
      <c r="A604" s="5"/>
      <c r="B604" s="5"/>
      <c r="C604" s="5"/>
      <c r="D604" s="5"/>
      <c r="E604" s="5"/>
      <c r="F604" s="5"/>
      <c r="G604" s="5"/>
    </row>
    <row r="605" customFormat="false" ht="12.75" hidden="false" customHeight="false" outlineLevel="0" collapsed="false">
      <c r="A605" s="5"/>
      <c r="B605" s="5"/>
      <c r="C605" s="5"/>
      <c r="D605" s="5"/>
      <c r="E605" s="5"/>
      <c r="F605" s="5"/>
      <c r="G605" s="5"/>
    </row>
    <row r="606" customFormat="false" ht="12.75" hidden="false" customHeight="false" outlineLevel="0" collapsed="false">
      <c r="A606" s="5"/>
      <c r="B606" s="5"/>
      <c r="C606" s="5"/>
      <c r="D606" s="5"/>
      <c r="E606" s="5"/>
      <c r="F606" s="5"/>
      <c r="G606" s="5"/>
    </row>
    <row r="607" customFormat="false" ht="12.75" hidden="false" customHeight="false" outlineLevel="0" collapsed="false">
      <c r="A607" s="5"/>
      <c r="B607" s="5"/>
      <c r="C607" s="5"/>
      <c r="D607" s="5"/>
      <c r="E607" s="5"/>
      <c r="F607" s="5"/>
      <c r="G607" s="5"/>
    </row>
    <row r="608" customFormat="false" ht="12.75" hidden="false" customHeight="false" outlineLevel="0" collapsed="false">
      <c r="A608" s="5"/>
      <c r="B608" s="5"/>
      <c r="C608" s="5"/>
      <c r="D608" s="5"/>
      <c r="E608" s="5"/>
      <c r="F608" s="5"/>
      <c r="G608" s="5"/>
    </row>
    <row r="609" customFormat="false" ht="12.75" hidden="false" customHeight="false" outlineLevel="0" collapsed="false">
      <c r="A609" s="5"/>
      <c r="B609" s="5"/>
      <c r="C609" s="5"/>
      <c r="D609" s="5"/>
      <c r="E609" s="5"/>
      <c r="F609" s="5"/>
      <c r="G609" s="5"/>
    </row>
  </sheetData>
  <mergeCells count="2">
    <mergeCell ref="A1:C1"/>
    <mergeCell ref="A57:C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8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72" activeCellId="0" sqref="D72"/>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0.85"/>
    <col collapsed="false" customWidth="true" hidden="false" outlineLevel="0" max="3" min="3" style="0" width="13.99"/>
    <col collapsed="false" customWidth="true" hidden="false" outlineLevel="0" max="5" min="4" style="0" width="12.42"/>
    <col collapsed="false" customWidth="true" hidden="false" outlineLevel="0" max="6" min="6" style="0" width="11.42"/>
  </cols>
  <sheetData>
    <row r="3" customFormat="false" ht="15.75" hidden="false" customHeight="false" outlineLevel="0" collapsed="false">
      <c r="B3" s="2"/>
      <c r="C3" s="4"/>
      <c r="D3" s="4"/>
      <c r="E3" s="4"/>
    </row>
    <row r="4" customFormat="false" ht="15.75" hidden="false" customHeight="false" outlineLevel="0" collapsed="false">
      <c r="B4" s="2"/>
      <c r="C4" s="4"/>
      <c r="D4" s="4"/>
      <c r="E4" s="4"/>
    </row>
    <row r="5" customFormat="false" ht="15.75" hidden="false" customHeight="false" outlineLevel="0" collapsed="false">
      <c r="B5" s="2"/>
      <c r="C5" s="4"/>
      <c r="D5" s="4"/>
      <c r="E5" s="4"/>
    </row>
    <row r="6" customFormat="false" ht="12.75" hidden="false" customHeight="false" outlineLevel="0" collapsed="false">
      <c r="B6" s="2"/>
    </row>
    <row r="7" customFormat="false" ht="12.75" hidden="false" customHeight="false" outlineLevel="0" collapsed="false">
      <c r="B7" s="2"/>
    </row>
    <row r="8" customFormat="false" ht="15.75" hidden="false" customHeight="false" outlineLevel="0" collapsed="false">
      <c r="B8" s="2"/>
      <c r="C8" s="4"/>
      <c r="D8" s="4"/>
      <c r="E8" s="4"/>
    </row>
    <row r="11" customFormat="false" ht="24" hidden="false" customHeight="true" outlineLevel="0" collapsed="false">
      <c r="B11" s="2"/>
      <c r="C11" s="4"/>
      <c r="D11" s="4"/>
      <c r="E11" s="4"/>
    </row>
    <row r="12" customFormat="false" ht="24" hidden="false" customHeight="true" outlineLevel="0" collapsed="false">
      <c r="B12" s="2" t="s">
        <v>1440</v>
      </c>
      <c r="C12" s="2"/>
    </row>
    <row r="14" customFormat="false" ht="18" hidden="false" customHeight="false" outlineLevel="0" collapsed="false">
      <c r="C14" s="83" t="s">
        <v>1441</v>
      </c>
      <c r="D14" s="83"/>
      <c r="E14" s="83"/>
    </row>
    <row r="15" customFormat="false" ht="53.25" hidden="false" customHeight="false" outlineLevel="0" collapsed="false">
      <c r="A15" s="84" t="s">
        <v>1442</v>
      </c>
      <c r="B15" s="84" t="s">
        <v>1443</v>
      </c>
      <c r="C15" s="85" t="s">
        <v>1444</v>
      </c>
      <c r="D15" s="85" t="s">
        <v>1445</v>
      </c>
      <c r="E15" s="85" t="s">
        <v>1446</v>
      </c>
      <c r="F15" s="85" t="s">
        <v>1447</v>
      </c>
    </row>
    <row r="16" s="2" customFormat="true" ht="12.75" hidden="false" customHeight="false" outlineLevel="0" collapsed="false">
      <c r="A16" s="2" t="n">
        <v>1</v>
      </c>
      <c r="B16" s="2" t="n">
        <v>2</v>
      </c>
      <c r="C16" s="2" t="n">
        <v>3</v>
      </c>
      <c r="D16" s="2" t="n">
        <v>4</v>
      </c>
      <c r="E16" s="2" t="n">
        <v>5</v>
      </c>
      <c r="F16" s="2" t="n">
        <v>6</v>
      </c>
    </row>
    <row r="17" customFormat="false" ht="12.75" hidden="false" customHeight="false" outlineLevel="0" collapsed="false">
      <c r="A17" s="86" t="n">
        <v>1</v>
      </c>
      <c r="B17" s="87" t="s">
        <v>1448</v>
      </c>
      <c r="C17" s="88"/>
    </row>
    <row r="18" customFormat="false" ht="12.75" hidden="false" customHeight="false" outlineLevel="0" collapsed="false">
      <c r="A18" s="86" t="n">
        <v>2</v>
      </c>
      <c r="B18" s="87" t="s">
        <v>1449</v>
      </c>
      <c r="C18" s="88"/>
    </row>
    <row r="19" customFormat="false" ht="12.75" hidden="false" customHeight="false" outlineLevel="0" collapsed="false">
      <c r="A19" s="86" t="n">
        <v>3</v>
      </c>
      <c r="B19" s="87" t="s">
        <v>1450</v>
      </c>
      <c r="C19" s="88" t="n">
        <v>25567000</v>
      </c>
      <c r="E19" s="88" t="n">
        <v>851318.33</v>
      </c>
    </row>
    <row r="20" customFormat="false" ht="12.75" hidden="false" customHeight="false" outlineLevel="0" collapsed="false">
      <c r="A20" s="86" t="n">
        <v>4</v>
      </c>
      <c r="B20" s="87" t="s">
        <v>1451</v>
      </c>
      <c r="C20" s="88" t="n">
        <v>22997000</v>
      </c>
      <c r="E20" s="88" t="n">
        <v>919428.61</v>
      </c>
    </row>
    <row r="21" customFormat="false" ht="12.75" hidden="false" customHeight="false" outlineLevel="0" collapsed="false">
      <c r="A21" s="86" t="n">
        <v>5</v>
      </c>
      <c r="B21" s="87" t="s">
        <v>1452</v>
      </c>
      <c r="C21" s="88" t="n">
        <v>18621000</v>
      </c>
      <c r="E21" s="88" t="n">
        <v>765298.9</v>
      </c>
    </row>
    <row r="22" customFormat="false" ht="12.75" hidden="false" customHeight="false" outlineLevel="0" collapsed="false">
      <c r="A22" s="86" t="n">
        <v>6</v>
      </c>
      <c r="B22" s="87" t="s">
        <v>1453</v>
      </c>
      <c r="C22" s="88" t="n">
        <v>10125000</v>
      </c>
      <c r="E22" s="88" t="n">
        <v>1143828.86</v>
      </c>
    </row>
    <row r="23" customFormat="false" ht="12.75" hidden="false" customHeight="false" outlineLevel="0" collapsed="false">
      <c r="A23" s="86" t="n">
        <v>7</v>
      </c>
      <c r="B23" s="87" t="s">
        <v>1454</v>
      </c>
      <c r="C23" s="88" t="n">
        <v>10000000</v>
      </c>
      <c r="E23" s="88" t="n">
        <v>1258730.51</v>
      </c>
    </row>
    <row r="24" customFormat="false" ht="12.75" hidden="false" customHeight="false" outlineLevel="0" collapsed="false">
      <c r="A24" s="86" t="n">
        <v>8</v>
      </c>
      <c r="B24" s="87" t="s">
        <v>1455</v>
      </c>
      <c r="C24" s="88" t="n">
        <v>11720000</v>
      </c>
      <c r="E24" s="88" t="n">
        <v>1178172.46</v>
      </c>
    </row>
    <row r="25" customFormat="false" ht="12.75" hidden="false" customHeight="false" outlineLevel="0" collapsed="false">
      <c r="A25" s="86" t="n">
        <v>9</v>
      </c>
      <c r="B25" s="87" t="s">
        <v>1456</v>
      </c>
      <c r="C25" s="88" t="n">
        <v>15000000</v>
      </c>
      <c r="E25" s="88" t="n">
        <v>1234931.74</v>
      </c>
    </row>
    <row r="26" customFormat="false" ht="12.75" hidden="false" customHeight="false" outlineLevel="0" collapsed="false">
      <c r="A26" s="86" t="n">
        <v>10</v>
      </c>
      <c r="B26" s="87" t="s">
        <v>1457</v>
      </c>
      <c r="C26" s="88" t="n">
        <v>10000000</v>
      </c>
      <c r="E26" s="88" t="n">
        <v>613403.89</v>
      </c>
    </row>
    <row r="27" customFormat="false" ht="12.75" hidden="false" customHeight="false" outlineLevel="0" collapsed="false">
      <c r="A27" s="86" t="n">
        <v>11</v>
      </c>
      <c r="B27" s="87" t="s">
        <v>1458</v>
      </c>
      <c r="C27" s="88" t="n">
        <v>10000000</v>
      </c>
      <c r="E27" s="88" t="n">
        <v>1218343.14</v>
      </c>
    </row>
    <row r="28" customFormat="false" ht="12.75" hidden="false" customHeight="false" outlineLevel="0" collapsed="false">
      <c r="A28" s="86" t="n">
        <v>12</v>
      </c>
      <c r="B28" s="87" t="s">
        <v>1459</v>
      </c>
      <c r="C28" s="88" t="n">
        <v>17647000</v>
      </c>
      <c r="E28" s="88" t="n">
        <v>1489310.08</v>
      </c>
    </row>
    <row r="29" customFormat="false" ht="12.75" hidden="false" customHeight="false" outlineLevel="0" collapsed="false">
      <c r="A29" s="86" t="n">
        <v>13</v>
      </c>
      <c r="B29" s="87" t="s">
        <v>1460</v>
      </c>
      <c r="C29" s="88" t="n">
        <v>10000000</v>
      </c>
      <c r="E29" s="88" t="n">
        <v>1157828.44</v>
      </c>
    </row>
    <row r="30" customFormat="false" ht="12.75" hidden="false" customHeight="false" outlineLevel="0" collapsed="false">
      <c r="A30" s="86" t="n">
        <v>14</v>
      </c>
      <c r="B30" s="87" t="s">
        <v>1461</v>
      </c>
      <c r="C30" s="88" t="n">
        <v>19994000</v>
      </c>
      <c r="E30" s="88" t="n">
        <v>1119542.84</v>
      </c>
    </row>
    <row r="31" customFormat="false" ht="12.75" hidden="false" customHeight="false" outlineLevel="0" collapsed="false">
      <c r="A31" s="86" t="n">
        <v>15</v>
      </c>
      <c r="B31" s="87" t="s">
        <v>1462</v>
      </c>
      <c r="C31" s="88" t="n">
        <v>11743000</v>
      </c>
      <c r="E31" s="88" t="n">
        <v>1104608.03</v>
      </c>
    </row>
    <row r="32" customFormat="false" ht="12.75" hidden="false" customHeight="false" outlineLevel="0" collapsed="false">
      <c r="A32" s="86" t="n">
        <v>16</v>
      </c>
      <c r="B32" s="87" t="s">
        <v>1463</v>
      </c>
      <c r="C32" s="88" t="n">
        <v>18181000</v>
      </c>
      <c r="E32" s="88" t="n">
        <v>1194476.74</v>
      </c>
    </row>
    <row r="33" customFormat="false" ht="12.75" hidden="false" customHeight="false" outlineLevel="0" collapsed="false">
      <c r="A33" s="86" t="n">
        <v>17</v>
      </c>
      <c r="B33" s="87" t="s">
        <v>1464</v>
      </c>
      <c r="C33" s="88" t="n">
        <v>10000000</v>
      </c>
      <c r="E33" s="88" t="n">
        <v>976423.99</v>
      </c>
    </row>
    <row r="34" customFormat="false" ht="12.75" hidden="false" customHeight="false" outlineLevel="0" collapsed="false">
      <c r="A34" s="86" t="n">
        <v>18</v>
      </c>
      <c r="B34" s="87" t="s">
        <v>1465</v>
      </c>
      <c r="C34" s="88" t="n">
        <v>19925000</v>
      </c>
      <c r="E34" s="88" t="n">
        <v>1091530.74</v>
      </c>
    </row>
    <row r="35" customFormat="false" ht="12.75" hidden="false" customHeight="false" outlineLevel="0" collapsed="false">
      <c r="A35" s="86" t="n">
        <v>19</v>
      </c>
      <c r="B35" s="87" t="s">
        <v>1466</v>
      </c>
      <c r="C35" s="88" t="n">
        <v>20419000</v>
      </c>
      <c r="E35" s="88" t="n">
        <v>877058.81</v>
      </c>
    </row>
    <row r="36" customFormat="false" ht="12.75" hidden="false" customHeight="false" outlineLevel="0" collapsed="false">
      <c r="A36" s="86" t="n">
        <v>20</v>
      </c>
      <c r="B36" s="87" t="s">
        <v>1467</v>
      </c>
      <c r="C36" s="88" t="n">
        <v>15693000</v>
      </c>
      <c r="E36" s="88" t="n">
        <v>1100581.3</v>
      </c>
    </row>
    <row r="37" customFormat="false" ht="12.75" hidden="false" customHeight="false" outlineLevel="0" collapsed="false">
      <c r="A37" s="86" t="n">
        <v>21</v>
      </c>
      <c r="B37" s="87" t="s">
        <v>1468</v>
      </c>
      <c r="C37" s="88" t="n">
        <v>19902000</v>
      </c>
      <c r="E37" s="88" t="n">
        <v>999216.44</v>
      </c>
    </row>
    <row r="38" customFormat="false" ht="12.75" hidden="false" customHeight="false" outlineLevel="0" collapsed="false">
      <c r="A38" s="86" t="n">
        <v>22</v>
      </c>
      <c r="B38" s="87" t="s">
        <v>1469</v>
      </c>
      <c r="C38" s="88" t="n">
        <v>18992000</v>
      </c>
      <c r="E38" s="88" t="n">
        <v>1134108.46</v>
      </c>
    </row>
    <row r="39" customFormat="false" ht="12.75" hidden="false" customHeight="false" outlineLevel="0" collapsed="false">
      <c r="A39" s="86" t="n">
        <v>23</v>
      </c>
      <c r="B39" s="87" t="s">
        <v>1470</v>
      </c>
      <c r="C39" s="88" t="n">
        <v>17410000</v>
      </c>
      <c r="E39" s="88" t="n">
        <v>877520.78</v>
      </c>
    </row>
    <row r="40" customFormat="false" ht="12.75" hidden="false" customHeight="false" outlineLevel="0" collapsed="false">
      <c r="A40" s="86" t="n">
        <v>24</v>
      </c>
      <c r="B40" s="87" t="s">
        <v>1471</v>
      </c>
      <c r="C40" s="88" t="n">
        <v>20000000</v>
      </c>
      <c r="E40" s="88" t="n">
        <v>1010403.49</v>
      </c>
    </row>
    <row r="41" customFormat="false" ht="12.75" hidden="false" customHeight="false" outlineLevel="0" collapsed="false">
      <c r="A41" s="86" t="n">
        <v>25</v>
      </c>
      <c r="B41" s="87" t="s">
        <v>1472</v>
      </c>
      <c r="C41" s="88" t="n">
        <v>10000000</v>
      </c>
      <c r="E41" s="88" t="n">
        <v>520506.6</v>
      </c>
    </row>
    <row r="42" customFormat="false" ht="12.75" hidden="false" customHeight="false" outlineLevel="0" collapsed="false">
      <c r="A42" s="86" t="n">
        <v>26</v>
      </c>
      <c r="B42" s="87" t="s">
        <v>1473</v>
      </c>
      <c r="C42" s="88" t="n">
        <v>20370000</v>
      </c>
      <c r="E42" s="88" t="n">
        <v>933085.23</v>
      </c>
    </row>
    <row r="43" customFormat="false" ht="12.75" hidden="false" customHeight="false" outlineLevel="0" collapsed="false">
      <c r="A43" s="86" t="n">
        <v>27</v>
      </c>
      <c r="B43" s="87" t="s">
        <v>1474</v>
      </c>
      <c r="C43" s="88" t="n">
        <v>15300000</v>
      </c>
      <c r="E43" s="88" t="n">
        <v>1425588.99</v>
      </c>
    </row>
    <row r="44" customFormat="false" ht="12.75" hidden="false" customHeight="false" outlineLevel="0" collapsed="false">
      <c r="A44" s="86" t="n">
        <v>28</v>
      </c>
      <c r="B44" s="87" t="s">
        <v>1475</v>
      </c>
      <c r="C44" s="88" t="n">
        <v>20000000</v>
      </c>
      <c r="E44" s="88" t="n">
        <v>1052824.05</v>
      </c>
    </row>
    <row r="45" customFormat="false" ht="12.75" hidden="false" customHeight="false" outlineLevel="0" collapsed="false">
      <c r="A45" s="86" t="n">
        <v>29</v>
      </c>
      <c r="B45" s="87" t="s">
        <v>1476</v>
      </c>
      <c r="C45" s="88" t="n">
        <v>30000000</v>
      </c>
      <c r="E45" s="88" t="n">
        <v>1206328.95</v>
      </c>
    </row>
    <row r="46" customFormat="false" ht="12.75" hidden="false" customHeight="false" outlineLevel="0" collapsed="false">
      <c r="A46" s="86" t="n">
        <v>30</v>
      </c>
      <c r="B46" s="87" t="s">
        <v>1477</v>
      </c>
      <c r="C46" s="88" t="n">
        <v>10000000</v>
      </c>
      <c r="E46" s="88" t="n">
        <v>909830.49</v>
      </c>
    </row>
    <row r="47" customFormat="false" ht="12.75" hidden="false" customHeight="false" outlineLevel="0" collapsed="false">
      <c r="A47" s="86" t="n">
        <v>31</v>
      </c>
      <c r="B47" s="87" t="s">
        <v>1478</v>
      </c>
      <c r="C47" s="88" t="n">
        <v>16891000</v>
      </c>
      <c r="E47" s="88" t="n">
        <v>819302.64</v>
      </c>
    </row>
    <row r="48" customFormat="false" ht="12.75" hidden="false" customHeight="false" outlineLevel="0" collapsed="false">
      <c r="A48" s="86" t="n">
        <v>32</v>
      </c>
      <c r="B48" s="87" t="s">
        <v>1479</v>
      </c>
      <c r="C48" s="88" t="n">
        <v>10756000</v>
      </c>
      <c r="E48" s="88" t="n">
        <v>1284936.33</v>
      </c>
    </row>
    <row r="49" customFormat="false" ht="12.75" hidden="false" customHeight="false" outlineLevel="0" collapsed="false">
      <c r="A49" s="86" t="n">
        <v>33</v>
      </c>
      <c r="B49" s="87" t="s">
        <v>1480</v>
      </c>
      <c r="C49" s="88" t="n">
        <v>10000000</v>
      </c>
      <c r="E49" s="88" t="n">
        <v>1171955.19</v>
      </c>
    </row>
    <row r="50" customFormat="false" ht="12.75" hidden="false" customHeight="false" outlineLevel="0" collapsed="false">
      <c r="A50" s="86" t="n">
        <v>34</v>
      </c>
      <c r="B50" s="87" t="s">
        <v>1481</v>
      </c>
      <c r="C50" s="88" t="n">
        <v>10200000</v>
      </c>
      <c r="E50" s="88" t="n">
        <v>1841581.25</v>
      </c>
    </row>
    <row r="51" customFormat="false" ht="12.75" hidden="false" customHeight="false" outlineLevel="0" collapsed="false">
      <c r="A51" s="86" t="n">
        <v>35</v>
      </c>
      <c r="B51" s="87" t="s">
        <v>1482</v>
      </c>
      <c r="C51" s="88" t="n">
        <v>19395000</v>
      </c>
      <c r="E51" s="88" t="n">
        <v>938615.19</v>
      </c>
    </row>
    <row r="52" customFormat="false" ht="12.75" hidden="false" customHeight="false" outlineLevel="0" collapsed="false">
      <c r="A52" s="86" t="n">
        <v>36</v>
      </c>
      <c r="B52" s="87" t="s">
        <v>1483</v>
      </c>
      <c r="C52" s="88" t="n">
        <v>10092000</v>
      </c>
      <c r="E52" s="88" t="n">
        <v>1393227.68</v>
      </c>
    </row>
    <row r="53" customFormat="false" ht="12.75" hidden="false" customHeight="false" outlineLevel="0" collapsed="false">
      <c r="A53" s="86" t="n">
        <v>37</v>
      </c>
      <c r="B53" s="87" t="s">
        <v>1484</v>
      </c>
      <c r="C53" s="88" t="n">
        <v>19964000</v>
      </c>
      <c r="E53" s="88" t="n">
        <v>1283853.83</v>
      </c>
    </row>
    <row r="54" customFormat="false" ht="12.75" hidden="false" customHeight="false" outlineLevel="0" collapsed="false">
      <c r="A54" s="86" t="n">
        <v>38</v>
      </c>
      <c r="B54" s="87" t="s">
        <v>1485</v>
      </c>
      <c r="C54" s="88" t="n">
        <v>14238000</v>
      </c>
      <c r="E54" s="88" t="n">
        <v>1094322.09</v>
      </c>
    </row>
    <row r="55" customFormat="false" ht="12.75" hidden="false" customHeight="false" outlineLevel="0" collapsed="false">
      <c r="A55" s="86" t="n">
        <v>39</v>
      </c>
      <c r="B55" s="87" t="s">
        <v>1486</v>
      </c>
      <c r="C55" s="88" t="n">
        <v>10000000</v>
      </c>
      <c r="E55" s="88" t="n">
        <v>1075757.62</v>
      </c>
    </row>
    <row r="56" customFormat="false" ht="12.75" hidden="false" customHeight="false" outlineLevel="0" collapsed="false">
      <c r="A56" s="86" t="n">
        <v>40</v>
      </c>
      <c r="B56" s="87" t="s">
        <v>1487</v>
      </c>
      <c r="C56" s="88" t="n">
        <v>20000000</v>
      </c>
      <c r="E56" s="88" t="n">
        <v>983570.9</v>
      </c>
    </row>
    <row r="57" customFormat="false" ht="12.75" hidden="false" customHeight="false" outlineLevel="0" collapsed="false">
      <c r="A57" s="86" t="n">
        <v>41</v>
      </c>
      <c r="B57" s="87" t="s">
        <v>1488</v>
      </c>
      <c r="C57" s="88" t="n">
        <v>20000000</v>
      </c>
      <c r="E57" s="88" t="n">
        <v>1271907.43</v>
      </c>
    </row>
    <row r="58" customFormat="false" ht="12.75" hidden="false" customHeight="false" outlineLevel="0" collapsed="false">
      <c r="A58" s="86" t="n">
        <v>42</v>
      </c>
      <c r="B58" s="87" t="s">
        <v>1489</v>
      </c>
      <c r="C58" s="88" t="n">
        <v>18000000</v>
      </c>
      <c r="E58" s="88" t="n">
        <v>1072920.16</v>
      </c>
    </row>
    <row r="59" customFormat="false" ht="12.75" hidden="false" customHeight="false" outlineLevel="0" collapsed="false">
      <c r="A59" s="86" t="n">
        <v>43</v>
      </c>
      <c r="B59" s="87" t="s">
        <v>1490</v>
      </c>
      <c r="C59" s="88" t="n">
        <v>12409000</v>
      </c>
      <c r="E59" s="88" t="n">
        <v>931814.08</v>
      </c>
    </row>
    <row r="60" customFormat="false" ht="12.75" hidden="false" customHeight="false" outlineLevel="0" collapsed="false">
      <c r="A60" s="86" t="n">
        <v>44</v>
      </c>
      <c r="B60" s="87" t="s">
        <v>1491</v>
      </c>
      <c r="C60" s="88" t="n">
        <v>20000000</v>
      </c>
      <c r="E60" s="88" t="n">
        <v>1558873.5</v>
      </c>
    </row>
    <row r="61" customFormat="false" ht="12.75" hidden="false" customHeight="false" outlineLevel="0" collapsed="false">
      <c r="A61" s="86" t="n">
        <v>45</v>
      </c>
      <c r="B61" s="87" t="s">
        <v>1492</v>
      </c>
      <c r="C61" s="88" t="n">
        <v>10000000</v>
      </c>
      <c r="E61" s="88" t="n">
        <v>947085.45</v>
      </c>
    </row>
    <row r="62" customFormat="false" ht="12.75" hidden="false" customHeight="false" outlineLevel="0" collapsed="false">
      <c r="A62" s="86" t="n">
        <v>46</v>
      </c>
      <c r="B62" s="87" t="s">
        <v>1493</v>
      </c>
      <c r="C62" s="88" t="n">
        <v>12450000</v>
      </c>
      <c r="E62" s="88" t="n">
        <v>868718.53</v>
      </c>
    </row>
    <row r="63" customFormat="false" ht="12.75" hidden="false" customHeight="false" outlineLevel="0" collapsed="false">
      <c r="A63" s="86" t="n">
        <v>47</v>
      </c>
      <c r="B63" s="87" t="s">
        <v>1494</v>
      </c>
      <c r="C63" s="88" t="n">
        <v>12110000</v>
      </c>
      <c r="E63" s="88" t="n">
        <v>854597.41</v>
      </c>
    </row>
    <row r="64" customFormat="false" ht="12.75" hidden="false" customHeight="false" outlineLevel="0" collapsed="false">
      <c r="A64" s="86" t="n">
        <v>48</v>
      </c>
      <c r="B64" s="87" t="s">
        <v>1495</v>
      </c>
      <c r="C64" s="88" t="n">
        <v>10000000</v>
      </c>
      <c r="E64" s="88" t="n">
        <v>1342941.52</v>
      </c>
    </row>
    <row r="65" customFormat="false" ht="12.75" hidden="false" customHeight="false" outlineLevel="0" collapsed="false">
      <c r="A65" s="86" t="n">
        <v>49</v>
      </c>
      <c r="B65" s="87" t="s">
        <v>1496</v>
      </c>
      <c r="C65" s="88" t="n">
        <v>17385000</v>
      </c>
      <c r="E65" s="88" t="n">
        <v>646204.71</v>
      </c>
    </row>
    <row r="66" customFormat="false" ht="12.75" hidden="false" customHeight="false" outlineLevel="0" collapsed="false">
      <c r="A66" s="86" t="n">
        <v>50</v>
      </c>
      <c r="B66" s="87" t="s">
        <v>1497</v>
      </c>
      <c r="C66" s="88" t="n">
        <v>10000000</v>
      </c>
      <c r="E66" s="88" t="n">
        <v>912117.27</v>
      </c>
    </row>
    <row r="67" customFormat="false" ht="12.75" hidden="false" customHeight="false" outlineLevel="0" collapsed="false">
      <c r="A67" s="86" t="n">
        <v>51</v>
      </c>
      <c r="B67" s="87" t="s">
        <v>1498</v>
      </c>
      <c r="C67" s="89" t="n">
        <v>20000000</v>
      </c>
      <c r="E67" s="89" t="n">
        <v>1042149.39</v>
      </c>
    </row>
    <row r="68" customFormat="false" ht="12.75" hidden="false" customHeight="false" outlineLevel="0" collapsed="false">
      <c r="A68" s="86" t="n">
        <v>52</v>
      </c>
      <c r="B68" s="87" t="s">
        <v>1499</v>
      </c>
      <c r="C68" s="89" t="n">
        <v>10000000</v>
      </c>
      <c r="E68" s="89" t="n">
        <v>903368.03</v>
      </c>
    </row>
    <row r="69" customFormat="false" ht="12.75" hidden="false" customHeight="false" outlineLevel="0" collapsed="false">
      <c r="A69" s="86" t="n">
        <v>53</v>
      </c>
      <c r="B69" s="87" t="s">
        <v>1500</v>
      </c>
      <c r="C69" s="89" t="n">
        <v>24777000</v>
      </c>
      <c r="E69" s="89" t="n">
        <v>1142649</v>
      </c>
    </row>
    <row r="70" customFormat="false" ht="12.75" hidden="false" customHeight="false" outlineLevel="0" collapsed="false">
      <c r="A70" s="86" t="n">
        <v>54</v>
      </c>
      <c r="B70" s="87" t="s">
        <v>1501</v>
      </c>
      <c r="C70" s="89" t="n">
        <v>20000000</v>
      </c>
      <c r="E70" s="89" t="n">
        <v>1371043.97</v>
      </c>
    </row>
    <row r="71" customFormat="false" ht="12.75" hidden="false" customHeight="false" outlineLevel="0" collapsed="false">
      <c r="A71" s="86" t="n">
        <v>55</v>
      </c>
      <c r="B71" s="87" t="s">
        <v>1502</v>
      </c>
      <c r="C71" s="89" t="n">
        <v>20000000</v>
      </c>
      <c r="E71" s="89" t="n">
        <v>1052256.49</v>
      </c>
    </row>
    <row r="72" customFormat="false" ht="12.75" hidden="false" customHeight="false" outlineLevel="0" collapsed="false">
      <c r="A72" s="86" t="n">
        <v>56</v>
      </c>
      <c r="B72" s="87" t="s">
        <v>1503</v>
      </c>
      <c r="C72" s="89" t="n">
        <v>14200000</v>
      </c>
      <c r="E72" s="89" t="n">
        <v>1062270.62</v>
      </c>
    </row>
    <row r="73" customFormat="false" ht="12.75" hidden="false" customHeight="false" outlineLevel="0" collapsed="false">
      <c r="A73" s="86" t="n">
        <v>57</v>
      </c>
      <c r="B73" s="87" t="s">
        <v>1504</v>
      </c>
      <c r="C73" s="89" t="n">
        <v>12991000</v>
      </c>
      <c r="E73" s="89" t="n">
        <v>891903.52</v>
      </c>
    </row>
    <row r="74" customFormat="false" ht="12.75" hidden="false" customHeight="false" outlineLevel="0" collapsed="false">
      <c r="A74" s="86" t="n">
        <v>58</v>
      </c>
      <c r="B74" s="87" t="s">
        <v>1505</v>
      </c>
      <c r="C74" s="89" t="n">
        <v>13073000</v>
      </c>
      <c r="E74" s="89" t="n">
        <v>1192434.26</v>
      </c>
    </row>
    <row r="75" customFormat="false" ht="12.75" hidden="false" customHeight="false" outlineLevel="0" collapsed="false">
      <c r="A75" s="86" t="n">
        <v>59</v>
      </c>
      <c r="B75" s="87" t="s">
        <v>1506</v>
      </c>
      <c r="C75" s="89" t="n">
        <v>10000000</v>
      </c>
      <c r="E75" s="89" t="n">
        <v>1047758.42</v>
      </c>
    </row>
    <row r="76" customFormat="false" ht="12.75" hidden="false" customHeight="false" outlineLevel="0" collapsed="false">
      <c r="A76" s="86" t="n">
        <v>60</v>
      </c>
      <c r="B76" s="87" t="s">
        <v>1507</v>
      </c>
      <c r="C76" s="89" t="n">
        <v>27320000</v>
      </c>
      <c r="E76" s="89" t="n">
        <v>1450636.22</v>
      </c>
    </row>
    <row r="77" customFormat="false" ht="12.75" hidden="false" customHeight="false" outlineLevel="0" collapsed="false">
      <c r="A77" s="86" t="n">
        <v>61</v>
      </c>
      <c r="B77" s="87" t="s">
        <v>1508</v>
      </c>
      <c r="C77" s="89" t="n">
        <v>20000000</v>
      </c>
      <c r="E77" s="89" t="n">
        <v>1138330.83</v>
      </c>
    </row>
    <row r="78" customFormat="false" ht="12.75" hidden="false" customHeight="false" outlineLevel="0" collapsed="false">
      <c r="A78" s="86" t="n">
        <v>62</v>
      </c>
      <c r="B78" s="87" t="s">
        <v>1509</v>
      </c>
      <c r="C78" s="89" t="n">
        <v>18016000</v>
      </c>
      <c r="E78" s="89" t="n">
        <v>1010862.8</v>
      </c>
    </row>
    <row r="79" customFormat="false" ht="12.75" hidden="false" customHeight="false" outlineLevel="0" collapsed="false">
      <c r="A79" s="86" t="n">
        <v>63</v>
      </c>
      <c r="B79" s="87" t="s">
        <v>1510</v>
      </c>
      <c r="C79" s="89" t="n">
        <v>16954000</v>
      </c>
      <c r="E79" s="89" t="n">
        <v>853910.1</v>
      </c>
    </row>
    <row r="80" customFormat="false" ht="12.75" hidden="false" customHeight="false" outlineLevel="0" collapsed="false">
      <c r="A80" s="86" t="n">
        <v>64</v>
      </c>
      <c r="B80" s="87" t="s">
        <v>1511</v>
      </c>
      <c r="C80" s="89" t="n">
        <v>19839000</v>
      </c>
      <c r="E80" s="89" t="n">
        <v>1005361.37</v>
      </c>
    </row>
    <row r="81" customFormat="false" ht="12.75" hidden="false" customHeight="false" outlineLevel="0" collapsed="false">
      <c r="A81" s="86" t="n">
        <v>65</v>
      </c>
      <c r="B81" s="87" t="s">
        <v>1512</v>
      </c>
      <c r="C81" s="89" t="n">
        <v>18835000</v>
      </c>
      <c r="E81" s="89" t="n">
        <v>1106622.75</v>
      </c>
    </row>
    <row r="82" customFormat="false" ht="12.75" hidden="false" customHeight="false" outlineLevel="0" collapsed="false">
      <c r="A82" s="86" t="n">
        <v>66</v>
      </c>
      <c r="B82" s="87" t="s">
        <v>1513</v>
      </c>
      <c r="C82" s="89" t="n">
        <v>10000000</v>
      </c>
      <c r="E82" s="89" t="n">
        <v>962122.07</v>
      </c>
    </row>
    <row r="83" customFormat="false" ht="12.75" hidden="false" customHeight="false" outlineLevel="0" collapsed="false">
      <c r="A83" s="86" t="n">
        <v>67</v>
      </c>
      <c r="B83" s="87" t="s">
        <v>1514</v>
      </c>
      <c r="C83" s="89" t="n">
        <v>19841000</v>
      </c>
      <c r="E83" s="89" t="n">
        <v>1058131.31</v>
      </c>
    </row>
    <row r="84" customFormat="false" ht="12.75" hidden="false" customHeight="false" outlineLevel="0" collapsed="false">
      <c r="A84" s="86" t="n">
        <v>68</v>
      </c>
      <c r="B84" s="87" t="s">
        <v>1515</v>
      </c>
      <c r="C84" s="89" t="n">
        <v>19958000</v>
      </c>
      <c r="E84" s="89" t="n">
        <v>1061266.02</v>
      </c>
    </row>
    <row r="85" customFormat="false" ht="12.75" hidden="false" customHeight="false" outlineLevel="0" collapsed="false">
      <c r="A85" s="86" t="n">
        <v>69</v>
      </c>
      <c r="B85" s="87" t="s">
        <v>1516</v>
      </c>
      <c r="C85" s="89" t="n">
        <v>24155000</v>
      </c>
      <c r="E85" s="89" t="n">
        <v>1042173.18</v>
      </c>
    </row>
    <row r="86" customFormat="false" ht="12.75" hidden="false" customHeight="false" outlineLevel="0" collapsed="false">
      <c r="A86" s="86" t="n">
        <v>70</v>
      </c>
      <c r="B86" s="87" t="s">
        <v>1517</v>
      </c>
      <c r="C86" s="89" t="n">
        <v>10000000</v>
      </c>
      <c r="E86" s="89" t="n">
        <v>1187922.81</v>
      </c>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15T05:43:46Z</dcterms:created>
  <dc:creator>Akhilesh</dc:creator>
  <dc:description/>
  <dc:language>en-US</dc:language>
  <cp:lastModifiedBy>xp</cp:lastModifiedBy>
  <cp:lastPrinted>2008-11-01T07:06:26Z</cp:lastPrinted>
  <dcterms:modified xsi:type="dcterms:W3CDTF">2009-09-06T06:03:15Z</dcterms:modified>
  <cp:revision>0</cp:revision>
  <dc:subject/>
  <dc:title/>
</cp:coreProperties>
</file>