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E OF WORK" sheetId="1" state="visible" r:id="rId2"/>
    <sheet name="BILL VERIFI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5" uniqueCount="1388">
  <si>
    <t xml:space="preserve">STATUS REPORT OF  MLA FUND FOR THE YEAR 2007-08</t>
  </si>
  <si>
    <t xml:space="preserve">Municipal Corporation of Delhi</t>
  </si>
  <si>
    <t xml:space="preserve">CIVIL LINE ZONE</t>
  </si>
  <si>
    <t xml:space="preserve">Name Of MLA</t>
  </si>
  <si>
    <t xml:space="preserve">  Sh.Jile Singh</t>
  </si>
  <si>
    <t xml:space="preserve">AC-55</t>
  </si>
  <si>
    <t xml:space="preserve">Allocation </t>
  </si>
  <si>
    <t xml:space="preserve">Name of Constituency</t>
  </si>
  <si>
    <t xml:space="preserve">Bhalswa </t>
  </si>
  <si>
    <t xml:space="preserve">Ward Nos and Names</t>
  </si>
  <si>
    <t xml:space="preserve">C.103 , Bhalswa ,  Jahangir Pur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-104 , Burari</t>
  </si>
  <si>
    <t xml:space="preserve">year 2007-08</t>
  </si>
  <si>
    <t xml:space="preserve">Sr. No.</t>
  </si>
  <si>
    <t xml:space="preserve">MLA NAME</t>
  </si>
  <si>
    <t xml:space="preserve">BOOKING DATE</t>
  </si>
  <si>
    <t xml:space="preserve">DATE OF CONSENT</t>
  </si>
  <si>
    <t xml:space="preserve">RECOMMENDEDCOST BY MLA</t>
  </si>
  <si>
    <t xml:space="preserve">DEPARTMENT Civil/Electrical/Hoticulture/CSE</t>
  </si>
  <si>
    <t xml:space="preserve">NAME OF WORK</t>
  </si>
  <si>
    <t xml:space="preserve">ESTIMATEDCOST</t>
  </si>
  <si>
    <t xml:space="preserve">WARD</t>
  </si>
  <si>
    <t xml:space="preserve">ZONE</t>
  </si>
  <si>
    <t xml:space="preserve">Division</t>
  </si>
  <si>
    <t xml:space="preserve">work order no. with date</t>
  </si>
  <si>
    <t xml:space="preserve">NAME OF AGENCY</t>
  </si>
  <si>
    <t xml:space="preserve">DOSASPERACTUAL</t>
  </si>
  <si>
    <t xml:space="preserve">DOCASPERACTUAL</t>
  </si>
  <si>
    <t xml:space="preserve">BOOKING AMOUNT</t>
  </si>
  <si>
    <t xml:space="preserve">Sh. Jile Singh </t>
  </si>
  <si>
    <t xml:space="preserve">07.06.07</t>
  </si>
  <si>
    <t xml:space="preserve">30.05.07</t>
  </si>
  <si>
    <t xml:space="preserve">Civil</t>
  </si>
  <si>
    <t xml:space="preserve">Dev.of rain road from Sant Nagar main mkt.to Bawa Colony an Burari road in w.no.7/CLZ.</t>
  </si>
  <si>
    <t xml:space="preserve">Civil Line </t>
  </si>
  <si>
    <t xml:space="preserve">EE(M)-I</t>
  </si>
  <si>
    <t xml:space="preserve">19/26.06.07/EE-XII</t>
  </si>
  <si>
    <t xml:space="preserve">M/s Sona Consultant &amp; Contractors</t>
  </si>
  <si>
    <t xml:space="preserve">28.06.07</t>
  </si>
  <si>
    <t xml:space="preserve">03.08.07</t>
  </si>
  <si>
    <t xml:space="preserve">Dev.of main road from Baba Colony to Conductor Colony on Burarai Road in C-7/CLZ. </t>
  </si>
  <si>
    <t xml:space="preserve">18/26.06.07/EE-XII</t>
  </si>
  <si>
    <t xml:space="preserve">02.08.07</t>
  </si>
  <si>
    <t xml:space="preserve">Dev.of main road from Ben Gali Colony to Sant Nagar Main mkt.an Burari road in w.no.7/CLZ.</t>
  </si>
  <si>
    <t xml:space="preserve">20/26.06.07/EE-XII</t>
  </si>
  <si>
    <t xml:space="preserve">19.07.07</t>
  </si>
  <si>
    <t xml:space="preserve">17.07.07</t>
  </si>
  <si>
    <t xml:space="preserve">C/O Gali No.6 from Vinod to Subhash House in Village Nathupura in w.no.7/CLZ.</t>
  </si>
  <si>
    <t xml:space="preserve">448/7.12.07/EE(M)-I/CLZ</t>
  </si>
  <si>
    <t xml:space="preserve">M/s Panrav Const. Co</t>
  </si>
  <si>
    <t xml:space="preserve">8.12.07</t>
  </si>
  <si>
    <t xml:space="preserve">10.03.08</t>
  </si>
  <si>
    <t xml:space="preserve">25.07.07</t>
  </si>
  <si>
    <t xml:space="preserve">C/O Gali No.12 from Vijay Gadoni House to Gopal House in Chandan Vihar Sant Nagar Village Burari in w.no.5/CLZ.</t>
  </si>
  <si>
    <t xml:space="preserve">141/29.08.07/EE-XII</t>
  </si>
  <si>
    <t xml:space="preserve">M/s Harshit Builders</t>
  </si>
  <si>
    <t xml:space="preserve">30.08.07</t>
  </si>
  <si>
    <t xml:space="preserve">05.10.07</t>
  </si>
  <si>
    <t xml:space="preserve">C/O Gali No.10 from Vinod House to Shiv Shankar House and Gali No.11 from Raj Kumar House to Nanak Chand House in Chandan Vihar Sant Nagar Village Burari in w.no.8/CLZ.</t>
  </si>
  <si>
    <t xml:space="preserve">72/08.08.07/EE-XII</t>
  </si>
  <si>
    <t xml:space="preserve">M/s Manish Const.Co.</t>
  </si>
  <si>
    <t xml:space="preserve">09.08.07</t>
  </si>
  <si>
    <t xml:space="preserve">10.09.07</t>
  </si>
  <si>
    <t xml:space="preserve">C/O lane from B.D Joshi House to JJ Ram House Umesh House to Baldev House and Shashi House to Prem Sharma House in Chandan Vihar Sant Nagar Village Burari in w.no.8/CLZ.</t>
  </si>
  <si>
    <t xml:space="preserve">105/20.08.07/EE-XII</t>
  </si>
  <si>
    <t xml:space="preserve">M/s Prem Bros.</t>
  </si>
  <si>
    <t xml:space="preserve">21.08.07</t>
  </si>
  <si>
    <t xml:space="preserve">22.09.07</t>
  </si>
  <si>
    <t xml:space="preserve">C/O different lanes in Inder Prastha Colony in Village Burari in w.no.7/CLZ.</t>
  </si>
  <si>
    <t xml:space="preserve">97/10.08.07/EE-XII</t>
  </si>
  <si>
    <t xml:space="preserve">M/s Deep Builders</t>
  </si>
  <si>
    <t xml:space="preserve">11.08.07</t>
  </si>
  <si>
    <t xml:space="preserve">06.09.07</t>
  </si>
  <si>
    <t xml:space="preserve">C/O different lanes in Village Jagatpur in w.no.8/CLZ.</t>
  </si>
  <si>
    <t xml:space="preserve">07.09.07</t>
  </si>
  <si>
    <t xml:space="preserve">C/O lane from A-27 to A-31 &amp; Lucky House to Kastori Lal House &amp; Ramesh House to Arora House Village Jharoda in w.no.8/CLZ.</t>
  </si>
  <si>
    <t xml:space="preserve">213/24.09.07/EE-XII</t>
  </si>
  <si>
    <t xml:space="preserve">25.09.07</t>
  </si>
  <si>
    <t xml:space="preserve">18.10.07</t>
  </si>
  <si>
    <t xml:space="preserve">C/O lane from B-57 to B-46 and C-38 to C-31 in Hardev Nagar, Jharoda Village in C-8/CLZ.</t>
  </si>
  <si>
    <t xml:space="preserve">231/24.09.07/EE-XII</t>
  </si>
  <si>
    <t xml:space="preserve">M/s Vikram Malhotra</t>
  </si>
  <si>
    <t xml:space="preserve">18.12.07</t>
  </si>
  <si>
    <t xml:space="preserve">20.09.07</t>
  </si>
  <si>
    <t xml:space="preserve">C/O Gali no.71 from Ram Gopal House to Hardev Yadav House in B-Block, Sant Nagar in Village Burari w.no.8/CLZ.</t>
  </si>
  <si>
    <t xml:space="preserve">414/19.11.07/EE-XII</t>
  </si>
  <si>
    <t xml:space="preserve">M/s Piyush Const. Co.</t>
  </si>
  <si>
    <t xml:space="preserve">10.12.07</t>
  </si>
  <si>
    <t xml:space="preserve">02.01.08</t>
  </si>
  <si>
    <t xml:space="preserve">C/O gali no.67 from Kailash Chand House to Bhim Singh House in B-Block, Sant Nagar in Village Burari w.no.8/CLZ.</t>
  </si>
  <si>
    <t xml:space="preserve">573/25.01.08/EEXII</t>
  </si>
  <si>
    <t xml:space="preserve">M/s Aman deep Const. Co</t>
  </si>
  <si>
    <t xml:space="preserve">4.02.08</t>
  </si>
  <si>
    <t xml:space="preserve">24.03.08</t>
  </si>
  <si>
    <t xml:space="preserve">C/O lane from Rawat House to Rajender Parshad House and Dhan Singh House to Dharam Singh house in Sant Nagar, Village Burari C-8/CLZ.</t>
  </si>
  <si>
    <t xml:space="preserve">416/19.11.07/EE(M)-I</t>
  </si>
  <si>
    <t xml:space="preserve">M/s Sorut  Const Co.</t>
  </si>
  <si>
    <t xml:space="preserve">28.11.07</t>
  </si>
  <si>
    <t xml:space="preserve">02.11.07</t>
  </si>
  <si>
    <t xml:space="preserve">17.09.07</t>
  </si>
  <si>
    <t xml:space="preserve">C/O lane from hans Apartments to 41 foota road in Village Burari w.no.7/CLZ.</t>
  </si>
  <si>
    <t xml:space="preserve">394/19.11.07/EE-(M)-I</t>
  </si>
  <si>
    <t xml:space="preserve">M/s Mahesh Chand Sharma</t>
  </si>
  <si>
    <t xml:space="preserve">C/O lane from Burari road to Hans Apartments to Village Burari w.no.7/CLZ.</t>
  </si>
  <si>
    <t xml:space="preserve">395/19.11.07/EE-(M)-I</t>
  </si>
  <si>
    <t xml:space="preserve">25.03.08</t>
  </si>
  <si>
    <t xml:space="preserve">01.11.07</t>
  </si>
  <si>
    <t xml:space="preserve">29.10.07</t>
  </si>
  <si>
    <t xml:space="preserve">C/O main road from Malkhan Singh House Raghuwar Singh House in Village Jagat puri w.no.8/CLZ.</t>
  </si>
  <si>
    <t xml:space="preserve">351/07.11.07 EE-XII</t>
  </si>
  <si>
    <t xml:space="preserve">M/s Shree Prakash</t>
  </si>
  <si>
    <t xml:space="preserve">06.11.07</t>
  </si>
  <si>
    <t xml:space="preserve">14.11.07</t>
  </si>
  <si>
    <t xml:space="preserve">Dev.of side lane by pdg.CC along Masjid in C-Block in Jahangir puri colony w.no.20/CLZ.</t>
  </si>
  <si>
    <t xml:space="preserve">520/26.12.07/EE-XII</t>
  </si>
  <si>
    <t xml:space="preserve">M/s Chander Shekhar Gulati</t>
  </si>
  <si>
    <t xml:space="preserve">28.01.08</t>
  </si>
  <si>
    <t xml:space="preserve">01.03.08</t>
  </si>
  <si>
    <t xml:space="preserve">Dev.of lane &amp; Chowk by pdg.CC back side of Community Centre in J-Block in Jahangir puri colony w.no.20/CLZ.</t>
  </si>
  <si>
    <t xml:space="preserve">473/24.012.07/EE(M)-I</t>
  </si>
  <si>
    <t xml:space="preserve">M/s Rajesh Const. CO</t>
  </si>
  <si>
    <t xml:space="preserve">24.12.07</t>
  </si>
  <si>
    <t xml:space="preserve">02.05.08</t>
  </si>
  <si>
    <t xml:space="preserve">Dev.of lane by pdg.CC in Cross lane along main park I-2 in I-Block in Jahangir puri colony w.no.19/CLZ.</t>
  </si>
  <si>
    <t xml:space="preserve">600/11.02.08/EE(M)-I</t>
  </si>
  <si>
    <t xml:space="preserve">21.02.08</t>
  </si>
  <si>
    <t xml:space="preserve">16.04.08</t>
  </si>
  <si>
    <t xml:space="preserve">Dev.of green belt infront of H.NO.K-1030 Block-K in Jahangir puri Colony, w.no.20/CLZ.</t>
  </si>
  <si>
    <t xml:space="preserve">470/24.12.07/EE(M)-I</t>
  </si>
  <si>
    <t xml:space="preserve">M/s Madan Lal Gupta</t>
  </si>
  <si>
    <t xml:space="preserve">03.01.08</t>
  </si>
  <si>
    <t xml:space="preserve">28.02.08</t>
  </si>
  <si>
    <t xml:space="preserve">Dev.of green belt infront of H.NO.K-1009 Block-K in Jahangir puri Colony, w.no.20/CLZ.</t>
  </si>
  <si>
    <t xml:space="preserve">Dev.of lane &amp; Chowk by pdg.CC infront of M.C Pry.School in J-block in Jahangir puri Colony, w.no.19/CLZ.</t>
  </si>
  <si>
    <t xml:space="preserve">466/24.12.07/EE-XII</t>
  </si>
  <si>
    <t xml:space="preserve">26.12.07</t>
  </si>
  <si>
    <t xml:space="preserve">13.02.08</t>
  </si>
  <si>
    <t xml:space="preserve">Dev.of open Court Yard in C-block mkt. By pdg.CC infront of H.NO.C-915 in Jahangir puri Colony, w.no.20/CLZ.</t>
  </si>
  <si>
    <t xml:space="preserve">467/24.12.07/EE-XII</t>
  </si>
  <si>
    <t xml:space="preserve">28.12.07</t>
  </si>
  <si>
    <t xml:space="preserve">Dev.of lanes by pdg.CC along Sat Pal House from main Lucky Park road in Bhalswa Village in  w.no.19/CLZ.</t>
  </si>
  <si>
    <t xml:space="preserve">479/24.12.07/EE-XII</t>
  </si>
  <si>
    <t xml:space="preserve">31.12.07</t>
  </si>
  <si>
    <t xml:space="preserve">29.11.07</t>
  </si>
  <si>
    <t xml:space="preserve">15.11.07</t>
  </si>
  <si>
    <t xml:space="preserve">C/O broken wall of green belt infront of H.No.I-45 in I-Block Jahangir puri Colony in w.no.19/CLZ.</t>
  </si>
  <si>
    <t xml:space="preserve">521/26.12.07/EE(M)-I</t>
  </si>
  <si>
    <t xml:space="preserve">10.01.08</t>
  </si>
  <si>
    <t xml:space="preserve">29.08.08</t>
  </si>
  <si>
    <t xml:space="preserve">C/O drain near Jai Singh House in Bhalsa Village Connecting to main Nallah in w.no.19/CLZ.</t>
  </si>
  <si>
    <t xml:space="preserve">496/24.12.07/EE(M)-I/CLZ</t>
  </si>
  <si>
    <t xml:space="preserve">M/s U.K.Gupta</t>
  </si>
  <si>
    <t xml:space="preserve">20.02.08</t>
  </si>
  <si>
    <t xml:space="preserve">C/O wall in open land in J-Block infront of H.No.J-600 in Jhangir puri colony in w.no.19/CLZ.</t>
  </si>
  <si>
    <t xml:space="preserve">591/11.02.08/EE(M)-I</t>
  </si>
  <si>
    <t xml:space="preserve">M/s An.Con</t>
  </si>
  <si>
    <t xml:space="preserve">14.02.08</t>
  </si>
  <si>
    <t xml:space="preserve">18.04.08</t>
  </si>
  <si>
    <t xml:space="preserve">C/O lane by pdg.CC near Hanuman Mandir in B-Block Jhangir puri colony in w.no.20/CLZ.</t>
  </si>
  <si>
    <t xml:space="preserve">465/24.12.07/EE-XII</t>
  </si>
  <si>
    <t xml:space="preserve">27.02.08</t>
  </si>
  <si>
    <t xml:space="preserve">C/O culverts in A,B&amp;C Blocks in Bhalswa dairy Colony in C-19/CLZ.</t>
  </si>
  <si>
    <t xml:space="preserve">517/26.12.07/EE(M)-I</t>
  </si>
  <si>
    <t xml:space="preserve">29.02.08</t>
  </si>
  <si>
    <t xml:space="preserve">C/O lanes bny pdg.CC and Raising of B/wall of park in K-Block Pocket-3 in Jhangir puri Colony w.no.20/CLZ.</t>
  </si>
  <si>
    <t xml:space="preserve">480/24.12.07/EE(M)-I</t>
  </si>
  <si>
    <t xml:space="preserve">29.12.07</t>
  </si>
  <si>
    <t xml:space="preserve">30.01.08</t>
  </si>
  <si>
    <t xml:space="preserve">Dev.of lane by pdg.RMC near H.NO.214 ni Bhalswa Village in w.no.19/CLZ.</t>
  </si>
  <si>
    <t xml:space="preserve">610/11.02.08/EE(M)-I</t>
  </si>
  <si>
    <t xml:space="preserve">M/s N.K Const. Co.</t>
  </si>
  <si>
    <t xml:space="preserve">04.12.07</t>
  </si>
  <si>
    <t xml:space="preserve">Dev.of lane from H.No.E-681 to E-715 in Block-E by pdg.CC in Jhangir puri Colony in C-05/CLZ.</t>
  </si>
  <si>
    <t xml:space="preserve">609/11.02.08</t>
  </si>
  <si>
    <t xml:space="preserve">8.04.08</t>
  </si>
  <si>
    <t xml:space="preserve">Dev.of lane from H.No.D-1020 to D-1391 in Block-D by pdg.CC in Jhangir puri Colony in C-05/CLZ.</t>
  </si>
  <si>
    <t xml:space="preserve">593/11.02.08</t>
  </si>
  <si>
    <t xml:space="preserve">4.04.08</t>
  </si>
  <si>
    <t xml:space="preserve">Dev.of park infront of H.No.E-431, Block-E by constructing B/wall in Jhangir puri Colony in C-05/CLZ.</t>
  </si>
  <si>
    <t xml:space="preserve">481/24.12.07</t>
  </si>
  <si>
    <t xml:space="preserve">Dev.of lanes from H.No.E-155 to E-470 block-E by pdg.CC in Jahangir puri Colony in C-5/CLZ.</t>
  </si>
  <si>
    <t xml:space="preserve">529/26.12.07/EE(M)-I</t>
  </si>
  <si>
    <t xml:space="preserve">M/s Mayank Associats</t>
  </si>
  <si>
    <t xml:space="preserve">26.02.08</t>
  </si>
  <si>
    <t xml:space="preserve">Dev.of lanes from H.No.E-155 to E-334 block-E by pdg.CC in Jahangir puri Colony in C-5/CLZ.</t>
  </si>
  <si>
    <t xml:space="preserve">528/26.12.07/EE(M)-I</t>
  </si>
  <si>
    <t xml:space="preserve">18.01.08</t>
  </si>
  <si>
    <t xml:space="preserve">1.03.08</t>
  </si>
  <si>
    <t xml:space="preserve">Dev.of lanes from H.No.E-626 to E-846 block-E by pdg.CC in Jahangir puri Colony in C-5/CLZ.</t>
  </si>
  <si>
    <t xml:space="preserve">531/27.12.07/EE-XII</t>
  </si>
  <si>
    <t xml:space="preserve">14.01.08</t>
  </si>
  <si>
    <t xml:space="preserve">Dev.of lanes from H.No.D-1335 to D-1021 block-D by pdg.CC in Jahangir puri w.no.5/CLZ.</t>
  </si>
  <si>
    <t xml:space="preserve">523/26.12.07/EE(M)-I</t>
  </si>
  <si>
    <t xml:space="preserve">M/s A.R.S.S. Associates</t>
  </si>
  <si>
    <t xml:space="preserve">Dev.of park infront of H.No.E-1286 in Block-E by constructing wall in Jahangir puri colony in.C-5/CLZ.</t>
  </si>
  <si>
    <t xml:space="preserve">482/24.12.07</t>
  </si>
  <si>
    <t xml:space="preserve">Dev.of park infront of H.NO.EE-2735 in Block-EE by Constructing B/wall in Jahangir puri Colony in C-5/CLZ.</t>
  </si>
  <si>
    <t xml:space="preserve">598/11.02.08/EE(M)-I</t>
  </si>
  <si>
    <t xml:space="preserve">M/s Elise Enterprises</t>
  </si>
  <si>
    <t xml:space="preserve">17.06.08</t>
  </si>
  <si>
    <t xml:space="preserve">Dev.of park infront of H.NO.EE-2266 in Block-EE by Constructing B/wall in Jahangir puri Colony in C-5/CLZ.</t>
  </si>
  <si>
    <t xml:space="preserve">596/11.02.08/EE(M)-I</t>
  </si>
  <si>
    <t xml:space="preserve">14.06.08</t>
  </si>
  <si>
    <t xml:space="preserve">06.12.07</t>
  </si>
  <si>
    <t xml:space="preserve">27.11.07</t>
  </si>
  <si>
    <t xml:space="preserve">C/O Gali no.4 from D.K Srivastav House to Thagi House in Sant Nagar Village Burari, w.no.8/CLZ.</t>
  </si>
  <si>
    <t xml:space="preserve">532/27.12.07/EE(M)-I</t>
  </si>
  <si>
    <t xml:space="preserve">27.12.07</t>
  </si>
  <si>
    <t xml:space="preserve">11.01.08</t>
  </si>
  <si>
    <t xml:space="preserve">C/O Gali no.1 from Palakdhari h's to Ravinder h's and gali no. 4 from Billu h's to Shiv Balak h's in part-II Village Mukundpur w.no.6/CLZ.</t>
  </si>
  <si>
    <t xml:space="preserve">20/10.05.08/EE(M)-I</t>
  </si>
  <si>
    <t xml:space="preserve">21.05.08</t>
  </si>
  <si>
    <t xml:space="preserve">P</t>
  </si>
  <si>
    <t xml:space="preserve">C/O lane from Ganesh h's to Virender h's to Rehman h's in Village Mukundpur w.no.6/CLZ.</t>
  </si>
  <si>
    <t xml:space="preserve">818/31.03.08/EE(M)-I</t>
  </si>
  <si>
    <t xml:space="preserve">M/s Pawa</t>
  </si>
  <si>
    <t xml:space="preserve">09.04.08</t>
  </si>
  <si>
    <t xml:space="preserve">25.03.09</t>
  </si>
  <si>
    <t xml:space="preserve">C/O lane from Subash h's RD-00 to RD-180 in part-II in Village Mukundpur w.no.6/CLZ.</t>
  </si>
  <si>
    <t xml:space="preserve">823/31.03.08/EEI(M)-I</t>
  </si>
  <si>
    <t xml:space="preserve">13.04.09</t>
  </si>
  <si>
    <t xml:space="preserve">C/O lane from RD-180 to RD-360 in part-II in Village Mukundpur w.no.6/CLZ.</t>
  </si>
  <si>
    <t xml:space="preserve">680/25.03.08/EE(M)-I</t>
  </si>
  <si>
    <t xml:space="preserve">04.04.08</t>
  </si>
  <si>
    <t xml:space="preserve">02.08.08</t>
  </si>
  <si>
    <t xml:space="preserve">C/O lane gali no.2 from Pappu h's to Vasdev dev. H's to in part-II in Village Mukundpur w.no.6/CLZ.</t>
  </si>
  <si>
    <t xml:space="preserve">684/25.03.08/EE(M)-I</t>
  </si>
  <si>
    <t xml:space="preserve">M/s Shri Ramdoot Builders</t>
  </si>
  <si>
    <t xml:space="preserve">05.07.08</t>
  </si>
  <si>
    <t xml:space="preserve">C/O gali from Ram chandra h's to Keshav singh  H's Bharat singh h's to Ranjanu singh h's and Ramkishan h's to Subodh h's in part-II in Village Mukundpur w.no.6/CLZ.</t>
  </si>
  <si>
    <t xml:space="preserve">822/31.03.08/EE(M)-I</t>
  </si>
  <si>
    <t xml:space="preserve">M/s Abhay Const Co</t>
  </si>
  <si>
    <t xml:space="preserve">C/O lane from Shrivastav properties to Moolchand h's in part-II in Village Mukundpur w.no.6/CLZ.</t>
  </si>
  <si>
    <t xml:space="preserve">820/31.03.08/EE(M)-I</t>
  </si>
  <si>
    <t xml:space="preserve">07.08.08</t>
  </si>
  <si>
    <t xml:space="preserve">C/O lane from Raj kapoor h's to Ram Ashre H's in D-block Salim h's to Bhatnagar from prem singh h's to Naval h's in C-block part-I in Village Mukundpur w.no.6/CLZ.</t>
  </si>
  <si>
    <t xml:space="preserve">816/31.03.08/EE(M)-I</t>
  </si>
  <si>
    <t xml:space="preserve">20.03.09</t>
  </si>
  <si>
    <t xml:space="preserve">C/O gali no.15 from Bhagelu h's to Ashok H's to Govind h's to Jagdamba h's and from Rajrani h;s to Vali h's in B-block part-I in Village Mukundpur w.no.6/CLZ.</t>
  </si>
  <si>
    <t xml:space="preserve">682/25.03.08/EE(M)-I</t>
  </si>
  <si>
    <t xml:space="preserve">M/s Shree Ram Doot Builder</t>
  </si>
  <si>
    <t xml:space="preserve">31.07.08</t>
  </si>
  <si>
    <t xml:space="preserve">C/O lane from Vijay h's to Hari shanker H's and fromRam bety h's to Shaukat h's part-II in Village Mukundpur w.no.6/CLZ.</t>
  </si>
  <si>
    <t xml:space="preserve">824/31.03.08/EE(M)-I</t>
  </si>
  <si>
    <t xml:space="preserve">C/O lane from Anil h's to Sant ram H's and Vijay h's to Kanwal singh h's  from Virender h's to Bala Rani h's in Village Mukundpur w.no.6/CLZ.</t>
  </si>
  <si>
    <t xml:space="preserve">821/31.03.08/EE(M_)-I</t>
  </si>
  <si>
    <t xml:space="preserve">M/s Balkar Singh &amp; Bros.</t>
  </si>
  <si>
    <t xml:space="preserve">20.10.08</t>
  </si>
  <si>
    <t xml:space="preserve">C/o of main road from chandan singh h's to M.C.Pry School in village Jagalpur w.no. 8/CLZ</t>
  </si>
  <si>
    <t xml:space="preserve">599/11.02.08/EE(M)-I/CLZ</t>
  </si>
  <si>
    <t xml:space="preserve">12.02.08</t>
  </si>
  <si>
    <t xml:space="preserve">24.01.08</t>
  </si>
  <si>
    <t xml:space="preserve">C/o of lane RD-700 to RD-850 Shyam lal h's in part-II vllage Mukund pur in w.no. 6/CLZ</t>
  </si>
  <si>
    <t xml:space="preserve">26/19.05.08/EE(M)-I</t>
  </si>
  <si>
    <t xml:space="preserve">28.05.08</t>
  </si>
  <si>
    <t xml:space="preserve">04.09.08</t>
  </si>
  <si>
    <t xml:space="preserve">C/o of lane RD-540 to RD-700 in Janta vihar in part-II vllage Mukund pur in w.no. 6/CLZ</t>
  </si>
  <si>
    <t xml:space="preserve">817/31.03.08/EE(M)-I</t>
  </si>
  <si>
    <t xml:space="preserve">M/s Pawar Const. Co.</t>
  </si>
  <si>
    <t xml:space="preserve">C/o of lane from Sunil h's to RD-140 in vllage Mukund pur in w.no. 6/CLZ</t>
  </si>
  <si>
    <t xml:space="preserve">815/31.03.08/EE(M)-I</t>
  </si>
  <si>
    <t xml:space="preserve">29.05.08</t>
  </si>
  <si>
    <t xml:space="preserve">C/o of lane RD-360 to RD-540 in Janta vihar in part-II vllage Mukund pur in w.no. 6/CLZ</t>
  </si>
  <si>
    <t xml:space="preserve">819/EE(M)-I/31.03.08</t>
  </si>
  <si>
    <t xml:space="preserve">C/o of lane from Girija h's to Phool chand h's, Yash h's to Kailash h's and Faisal h's to Satish h's in village Mukund pur in w.no. 6/CLZ</t>
  </si>
  <si>
    <t xml:space="preserve">C/o of Nehru gali from Data ram tyagi  h's to Rajdhani Properties in Sant nagar village Burari w.no.8/CLZ</t>
  </si>
  <si>
    <t xml:space="preserve">37/30.05.08/EE(M)-I</t>
  </si>
  <si>
    <t xml:space="preserve">M/s Satbir Singh</t>
  </si>
  <si>
    <t xml:space="preserve">09.06.08</t>
  </si>
  <si>
    <t xml:space="preserve">05.02.09</t>
  </si>
  <si>
    <t xml:space="preserve">06.02.08</t>
  </si>
  <si>
    <t xml:space="preserve">C/o of lane from Dara Singh h's to Prakash h's &amp; from Promod h's to Prabhat h's in Sant nagar w.no.8/CLZ</t>
  </si>
  <si>
    <t xml:space="preserve">674/25.03.08/EE(M)-I</t>
  </si>
  <si>
    <t xml:space="preserve">M/s Elice Ent.</t>
  </si>
  <si>
    <t xml:space="preserve">12.05.08</t>
  </si>
  <si>
    <t xml:space="preserve">03.08.08</t>
  </si>
  <si>
    <t xml:space="preserve">11.02.08</t>
  </si>
  <si>
    <t xml:space="preserve">08.02.08</t>
  </si>
  <si>
    <t xml:space="preserve">Dev of open court yard by pdg.cc in C block mkt Jhagir puri colony w.no.20/CLZ</t>
  </si>
  <si>
    <t xml:space="preserve">700/28.03.08/EE(M)-I</t>
  </si>
  <si>
    <t xml:space="preserve">10.04.08</t>
  </si>
  <si>
    <t xml:space="preserve">02.06.08</t>
  </si>
  <si>
    <t xml:space="preserve">Dev of lane by pdg cc from h.no. J-600 to J-571 in J block Jahangir puri w.no.19/CLZ</t>
  </si>
  <si>
    <t xml:space="preserve">750/28.03.08/EE(M)-I</t>
  </si>
  <si>
    <t xml:space="preserve">M/s Lamba Entp.</t>
  </si>
  <si>
    <t xml:space="preserve">01.06.08</t>
  </si>
  <si>
    <t xml:space="preserve">28.07.08</t>
  </si>
  <si>
    <t xml:space="preserve">Dev of lane by pdg cc from h.no. J-551 to J-570 in J block Jahangir puri w.no.19/CLZ</t>
  </si>
  <si>
    <t xml:space="preserve">741/28.03.08/EE(M)-I</t>
  </si>
  <si>
    <t xml:space="preserve">22.04.08</t>
  </si>
  <si>
    <t xml:space="preserve">03.03.08</t>
  </si>
  <si>
    <t xml:space="preserve">Dev of lane by pdg cc in front of M.C.Pry School in Bhalswa Village w.no.19/CLZ</t>
  </si>
  <si>
    <t xml:space="preserve">710/28.03.08/EE(M)-I</t>
  </si>
  <si>
    <t xml:space="preserve">M/s chander Shekher Gulati</t>
  </si>
  <si>
    <t xml:space="preserve">26.07.08</t>
  </si>
  <si>
    <t xml:space="preserve">Dev of lane by pdg cc from Masjid to Lucky park road along School in J block Jhangir purio colony w.no.19/CLZ</t>
  </si>
  <si>
    <t xml:space="preserve">709/28.03.08/EE(M)-I</t>
  </si>
  <si>
    <t xml:space="preserve">30.07.08</t>
  </si>
  <si>
    <t xml:space="preserve">25.02.08</t>
  </si>
  <si>
    <t xml:space="preserve">6.1.07</t>
  </si>
  <si>
    <t xml:space="preserve">Dev of park infront of h no E-335 in Block-E by constructing B/wall in Jahangir Puri Coloneyin w no 5/CLZ</t>
  </si>
  <si>
    <t xml:space="preserve">70/10.07.08/EE(M)-I</t>
  </si>
  <si>
    <t xml:space="preserve">21.07.08</t>
  </si>
  <si>
    <t xml:space="preserve">23.05.09</t>
  </si>
  <si>
    <t xml:space="preserve">Sh. Mangat Ram(AC-56)</t>
  </si>
  <si>
    <t xml:space="preserve">Sh. Mangat Ram </t>
  </si>
  <si>
    <t xml:space="preserve">05.07.07</t>
  </si>
  <si>
    <t xml:space="preserve">23.05.07</t>
  </si>
  <si>
    <t xml:space="preserve">Imp.of Shah Alam Bandh Road by providing W.B.M from Dhobi Ghat to G.T Road in C-106/CLZ. SH:- Protection of Right of way by Constructing RCC wall infront of Jhuggi Dwellers.</t>
  </si>
  <si>
    <t xml:space="preserve">EE(Br.-II)</t>
  </si>
  <si>
    <t xml:space="preserve">28/05.06.08/EE(Br.)-II</t>
  </si>
  <si>
    <t xml:space="preserve">M/s Raj Bros.</t>
  </si>
  <si>
    <t xml:space="preserve">26.08.08</t>
  </si>
  <si>
    <t xml:space="preserve">20.07.07</t>
  </si>
  <si>
    <t xml:space="preserve">20.06.07</t>
  </si>
  <si>
    <t xml:space="preserve">C/O B/wall of park near C-45 &amp; C-36 in Wazirpur Industrial area in w.no.68/Rohini Zone.</t>
  </si>
  <si>
    <t xml:space="preserve">C/O B/wall of park near B-26 &amp; B-32 in Wazirpur Industrial area in w.no.68/Rohini Zone.</t>
  </si>
  <si>
    <t xml:space="preserve">72/19.05.08/EE(Br.)-II</t>
  </si>
  <si>
    <t xml:space="preserve">M/s Singhal Builders</t>
  </si>
  <si>
    <t xml:space="preserve">30.05.08</t>
  </si>
  <si>
    <t xml:space="preserve">C/O B/Wall of Park near M.C Pry.School, A-Block Wazir pur Industrial area W.NO.68/Rohini Zone.</t>
  </si>
  <si>
    <t xml:space="preserve">270/25.02.08/EE(M)-II</t>
  </si>
  <si>
    <t xml:space="preserve">06.03.08</t>
  </si>
  <si>
    <t xml:space="preserve">09.03.09</t>
  </si>
  <si>
    <t xml:space="preserve">24.08.07</t>
  </si>
  <si>
    <t xml:space="preserve">P/F brick edgoining from Dhobi Ghat Road upto gali no.8, Sanjay Nagar, Mahendra park as Shah Alam Bandh Road in w.no.16/CLZ.</t>
  </si>
  <si>
    <t xml:space="preserve">113/28.01.08/EE(Br)CLZ</t>
  </si>
  <si>
    <t xml:space="preserve">M/s Rakesh Kumar Goel</t>
  </si>
  <si>
    <t xml:space="preserve">Protection of matalled portion as Shah Alam Bandh Road from G.T road upto A-9 Sanjay Nagar, Mahandra Park, w.no.15/CLZ.</t>
  </si>
  <si>
    <t xml:space="preserve">110/25.01.08/EE(Br)/CLZ</t>
  </si>
  <si>
    <t xml:space="preserve">3.03.08</t>
  </si>
  <si>
    <t xml:space="preserve">05.09.07</t>
  </si>
  <si>
    <t xml:space="preserve">14.07.07</t>
  </si>
  <si>
    <t xml:space="preserve">Imp.of Shah Alam Bandh road by pdg.WBM fro Dhobi Ghat road to G.T Road in C-106/CLZ. Sh:- C/O Central Verge.</t>
  </si>
  <si>
    <t xml:space="preserve">26/05.06.08/EE(Pr)/CLZ</t>
  </si>
  <si>
    <t xml:space="preserve">M/s Jindal Entp.</t>
  </si>
  <si>
    <t xml:space="preserve">08.06.07</t>
  </si>
  <si>
    <t xml:space="preserve">12.12.08</t>
  </si>
  <si>
    <t xml:space="preserve">19.09.07</t>
  </si>
  <si>
    <t xml:space="preserve">17.08.07</t>
  </si>
  <si>
    <t xml:space="preserve">Dev.of stage in Ram Lila Ground Park in H-Block, Jhangir Puri Colony C-16/CLZ.</t>
  </si>
  <si>
    <t xml:space="preserve">EE-XVI</t>
  </si>
  <si>
    <t xml:space="preserve">262/20.11.07/EE(M)-III</t>
  </si>
  <si>
    <t xml:space="preserve">M/s Barahi Const</t>
  </si>
  <si>
    <t xml:space="preserve">12.01.08</t>
  </si>
  <si>
    <t xml:space="preserve">01.10.07</t>
  </si>
  <si>
    <t xml:space="preserve">C/o B/wall of park near H.No.C-91 X and H.No.C-89 X in Slum Tenaments, Jhangir puri Colony in w.no.15/CLZ.</t>
  </si>
  <si>
    <t xml:space="preserve">263/20.11.07/EE(M)-III</t>
  </si>
  <si>
    <t xml:space="preserve">M/s Parvesh Const. Co.</t>
  </si>
  <si>
    <t xml:space="preserve">28.00.07</t>
  </si>
  <si>
    <t xml:space="preserve">14.08.08</t>
  </si>
  <si>
    <t xml:space="preserve">C/o B/wall of park near H.No.B-55 X and C-107 X in Slum Tenaments, Jhangir puri Colony in w.no.15/CLZ.</t>
  </si>
  <si>
    <t xml:space="preserve">C/o B/wall of park near H.No.D-13 Mahindra Park &amp; H.No.E-100 X in Slum Tenaments, Jhangir puri Colony in w.no.15/CLZ.</t>
  </si>
  <si>
    <t xml:space="preserve">81/24.12.07/EE-XVI</t>
  </si>
  <si>
    <t xml:space="preserve">M/s Anand Const Co.</t>
  </si>
  <si>
    <t xml:space="preserve">01.05.08</t>
  </si>
  <si>
    <t xml:space="preserve">10.10.07</t>
  </si>
  <si>
    <t xml:space="preserve">C/o of B/wall of park near H.No.D-25X in Slum Tenaments, Jhangir puri Colony in w.no.15/CLZ.</t>
  </si>
  <si>
    <t xml:space="preserve">132/23.01.08/EE(M)-III</t>
  </si>
  <si>
    <t xml:space="preserve">01.02.08</t>
  </si>
  <si>
    <t xml:space="preserve">17.10.07</t>
  </si>
  <si>
    <t xml:space="preserve">28.09.07</t>
  </si>
  <si>
    <t xml:space="preserve">P/L approach slabs on exesting drain on Dairy Road near Shah Alam Bandh road in C-14/CLZ.</t>
  </si>
  <si>
    <t xml:space="preserve">21.11.07</t>
  </si>
  <si>
    <t xml:space="preserve">Dev.of lane by pdg.RMC and drainage system from H.NO.H-1001 to H-1050 in Block-H, in Jahangir Puri Colony in w.no.16/CLZ.</t>
  </si>
  <si>
    <t xml:space="preserve">116/09.06.08/EE(M)-III</t>
  </si>
  <si>
    <t xml:space="preserve">M/s Garg Const Co.</t>
  </si>
  <si>
    <t xml:space="preserve">20.06.08</t>
  </si>
  <si>
    <t xml:space="preserve">21.01.08</t>
  </si>
  <si>
    <t xml:space="preserve">Dev.of lane by pdg.RMC and drainage system from H.NO.178 to 142 in village Bharolla in w.no.15/CLZ.</t>
  </si>
  <si>
    <t xml:space="preserve">EE(M)-III/CLZ</t>
  </si>
  <si>
    <t xml:space="preserve">176/25.02.08/EE(M)-III</t>
  </si>
  <si>
    <t xml:space="preserve">05.03.08</t>
  </si>
  <si>
    <t xml:space="preserve">30.09.08</t>
  </si>
  <si>
    <t xml:space="preserve">Dev.of lane by pdg.RMC and drainage system from gali no.1 H.NO.12 to 19 in Sanjay Nagar in w.no.15/CLZ.</t>
  </si>
  <si>
    <t xml:space="preserve">177/25.02.08/EE(M)-III/CLZ</t>
  </si>
  <si>
    <t xml:space="preserve">M/s Unique Enterprises</t>
  </si>
  <si>
    <t xml:space="preserve">29.03.08</t>
  </si>
  <si>
    <t xml:space="preserve">28.03.08</t>
  </si>
  <si>
    <t xml:space="preserve">23.02.08</t>
  </si>
  <si>
    <t xml:space="preserve">C/o B/wall of park near h.no. A-4X in Slum Tenaments in w.no. 15/CLZ</t>
  </si>
  <si>
    <t xml:space="preserve">167/16.07.08/EE(M)-III</t>
  </si>
  <si>
    <t xml:space="preserve">M/s Balkar Singh Bros.</t>
  </si>
  <si>
    <t xml:space="preserve">25.07.08</t>
  </si>
  <si>
    <t xml:space="preserve">C/o B/wall of park near h.no. C-106 &amp;B-55X  in Slum Tenaments in w.no. 15/CLZ</t>
  </si>
  <si>
    <t xml:space="preserve">130/30.06.08/EE(M)-III</t>
  </si>
  <si>
    <t xml:space="preserve">M/s Lamba Bros.</t>
  </si>
  <si>
    <t xml:space="preserve">09.07.08</t>
  </si>
  <si>
    <t xml:space="preserve">Sh. Karan Kanwar Singh(AC-62)</t>
  </si>
  <si>
    <t xml:space="preserve">Sh. Karan Kanwar Singh</t>
  </si>
  <si>
    <t xml:space="preserve">29.06.07</t>
  </si>
  <si>
    <t xml:space="preserve">30.04.07</t>
  </si>
  <si>
    <t xml:space="preserve">C/O service lane by RMC from H.No.28 to 25D in State Bank Colony in w.no.118/CLZ.</t>
  </si>
  <si>
    <t xml:space="preserve">EE-XII</t>
  </si>
  <si>
    <t xml:space="preserve">55/23.07.07/EE-XII</t>
  </si>
  <si>
    <t xml:space="preserve">M/s Mayank Const.Co</t>
  </si>
  <si>
    <t xml:space="preserve">30.07.07</t>
  </si>
  <si>
    <t xml:space="preserve">20.08.07</t>
  </si>
  <si>
    <t xml:space="preserve">06.07.07</t>
  </si>
  <si>
    <t xml:space="preserve">20.04.07</t>
  </si>
  <si>
    <t xml:space="preserve">C/O S.W drain from factory No.B-113 to B-118 in B-Block G.T.K Industrial area in w.no.117/CLZ.</t>
  </si>
  <si>
    <t xml:space="preserve">74/08.08.07/EE-XII</t>
  </si>
  <si>
    <t xml:space="preserve">M/s Unique enterprises</t>
  </si>
  <si>
    <t xml:space="preserve">18.08.07</t>
  </si>
  <si>
    <t xml:space="preserve">15.10.07</t>
  </si>
  <si>
    <t xml:space="preserve">C/O S.W drain from factory No.B-35/4 to B-35/11 in B-Block G.T.K Industrial area in w.no.117/CLZ.</t>
  </si>
  <si>
    <t xml:space="preserve">75/08.08.07/EE-XII</t>
  </si>
  <si>
    <t xml:space="preserve">M/s Globe Const.Co.</t>
  </si>
  <si>
    <t xml:space="preserve">Dev.of back lane by CC from factory No.B-92 to B-98 in B-Block G.T.K Industrial area in w.no.117/CLZ.</t>
  </si>
  <si>
    <t xml:space="preserve">340/1.11.07/EE-XII</t>
  </si>
  <si>
    <t xml:space="preserve">M/s U.K. Gupta</t>
  </si>
  <si>
    <t xml:space="preserve">15.01.08</t>
  </si>
  <si>
    <t xml:space="preserve">18.02.08</t>
  </si>
  <si>
    <t xml:space="preserve">C/O S.W drain from factory No.B-99 to B-105 in B-Block G.T.K Industrial area in w.no.117/CLZ.</t>
  </si>
  <si>
    <t xml:space="preserve">138/29.08.07/EE-XII</t>
  </si>
  <si>
    <t xml:space="preserve">M/s AnCon</t>
  </si>
  <si>
    <t xml:space="preserve">31.08.07</t>
  </si>
  <si>
    <t xml:space="preserve">Dev.of back lane by CC from factory No.B-35 to B-35/3 in B-Block G.T.K Industrial area in w.no.117/CLZ.</t>
  </si>
  <si>
    <t xml:space="preserve">Dev.of back lane by CC from factory No.B-34 to B-34/6 in B-Block G.T.K Industrial area in w.no.117/CLZ.</t>
  </si>
  <si>
    <t xml:space="preserve">C/O S.W drain from factory No.B-34/7 to B-34/13 in B-Block G.T.K Industrial area in w.no.117/CLZ.</t>
  </si>
  <si>
    <t xml:space="preserve">130/24.08.07/EE(M)-II</t>
  </si>
  <si>
    <t xml:space="preserve">M/s Aman Deep Const. Co</t>
  </si>
  <si>
    <t xml:space="preserve">3.10.07</t>
  </si>
  <si>
    <t xml:space="preserve">Dev.of back lane by CC from factory No.B-112 to B-106 in B-Block G.T.K Industrial area in w.no.117/CLZ.</t>
  </si>
  <si>
    <t xml:space="preserve">89/08.08.07/EE-XII</t>
  </si>
  <si>
    <t xml:space="preserve">M/s Sorout Const.Co.</t>
  </si>
  <si>
    <t xml:space="preserve">11.07.07</t>
  </si>
  <si>
    <t xml:space="preserve">10.07.07</t>
  </si>
  <si>
    <t xml:space="preserve">Dev.of lane adjacent to F-3/1 in Model Town-II in w.no.72/CLZ.(By Pdg.RMC.)</t>
  </si>
  <si>
    <t xml:space="preserve">Dev.of road by pdg.RMC infront of Mother Dairy and F-14/22 in Model Town-II w.no.72/CLZ.</t>
  </si>
  <si>
    <t xml:space="preserve">52/23.07.07/EE-XII</t>
  </si>
  <si>
    <t xml:space="preserve">M/s Mayank Associates</t>
  </si>
  <si>
    <t xml:space="preserve">24.07.07</t>
  </si>
  <si>
    <t xml:space="preserve">08.08.07</t>
  </si>
  <si>
    <t xml:space="preserve">Dev.of Intersection of Model Town-II(With Mall Road) by pdg.RMC in w.no.72/CLZ.</t>
  </si>
  <si>
    <t xml:space="preserve">69/02.08.07/EE-XII</t>
  </si>
  <si>
    <t xml:space="preserve">M/s Goldy &amp; Co.</t>
  </si>
  <si>
    <t xml:space="preserve">12.08.07</t>
  </si>
  <si>
    <t xml:space="preserve">13.09.07</t>
  </si>
  <si>
    <t xml:space="preserve">18.07.07</t>
  </si>
  <si>
    <t xml:space="preserve">13.07.07</t>
  </si>
  <si>
    <t xml:space="preserve">Dev.of Intersection of Shalimar Park infront of M.C Pry.School and near F-14/71 by pdg.RMC in w.no.72/CLZ.</t>
  </si>
  <si>
    <t xml:space="preserve">73/08.08.07/EE-XII</t>
  </si>
  <si>
    <t xml:space="preserve">16.08.07</t>
  </si>
  <si>
    <t xml:space="preserve">16.10.07</t>
  </si>
  <si>
    <t xml:space="preserve">22.05.07</t>
  </si>
  <si>
    <t xml:space="preserve">Dev.of B/wall of park infront of H.NO.A-100 in Sangam Park in w.no.71/CLZ.( Rs.500000.00)</t>
  </si>
  <si>
    <t xml:space="preserve">work cacelled as desired by area MLA vide letters no. KKS/RESI/07/344 Dtd 03.10.07 &amp; KKS/RESI/08/406 Dtd 11.01.08 &amp; Approved by CE-IV Dtd 19.10.07 </t>
  </si>
  <si>
    <t xml:space="preserve">Dev.of B/wall of park infront of H.NO.A-48 in Sangam Park in w.no.71/CLZ.Rs.500000.00)</t>
  </si>
  <si>
    <t xml:space="preserve">Dev.of B/wall of park infront of H.NO.A-161 in Sangam Park in w.no.71/CLZ.Rs.500000.00)</t>
  </si>
  <si>
    <t xml:space="preserve">Dev.of B/wall of park infront of Police Chowki in Sangam Park in w.no.71/CLZ.Rs.500000.00)</t>
  </si>
  <si>
    <t xml:space="preserve">Dev.of B/wall of park infront of H.NO.A-208 to A-193 in Sangam Park in w.no.71/CLZ.Rs.500000.00)</t>
  </si>
  <si>
    <t xml:space="preserve">Dev.of B/wall of park infront of H.NO.A-468 in Sangam Park in w.no.71/CLZ.Rs.500000.00)</t>
  </si>
  <si>
    <t xml:space="preserve">Dev.of B/wall of park infront of H.NO.A-500 in Sangam Park in w.no.71/CLZ.Rs.500000.00)</t>
  </si>
  <si>
    <t xml:space="preserve">Dev.of B/wall of park infront of H.NO.A-436 in Sangam Park in w.no.71/CLZ.Rs.500000.00)</t>
  </si>
  <si>
    <t xml:space="preserve">Dev.of B/wall of park infront of H.NO.B-129 in Sangam Park in w.no.71/CLZ.</t>
  </si>
  <si>
    <t xml:space="preserve">Dev.of B/wall of park infront of H.NO.B-186 in Sangam Park in w.no.71/CLZ.Rs.500000.00)</t>
  </si>
  <si>
    <t xml:space="preserve">Dev.of B/wall of park infront of H.NO.B-264 in Sangam Park in w.no.71/CLZ.</t>
  </si>
  <si>
    <t xml:space="preserve">Dev.of B/wall of park at main road near Dalao in A-Block in Sangam Park in w.no.71/CLZ.Rs.500000.00)</t>
  </si>
  <si>
    <t xml:space="preserve">19.06.07</t>
  </si>
  <si>
    <t xml:space="preserve">Elect.</t>
  </si>
  <si>
    <t xml:space="preserve">P/O lighting arrangement in the park behind Vinayak Hospital, park at A-40, Derawal Nagar in w.no.72/CLZ.</t>
  </si>
  <si>
    <t xml:space="preserve">EE(E)-II</t>
  </si>
  <si>
    <t xml:space="preserve">137/13.11.07/EE(E)-II</t>
  </si>
  <si>
    <t xml:space="preserve">M/s Kawatra Electrc works</t>
  </si>
  <si>
    <t xml:space="preserve">23.11.07</t>
  </si>
  <si>
    <t xml:space="preserve">P/O lighting arrangement in the park opp.H.NO.229, at kalyan Vihar E1 park behind Sr. Sec. School C.C Colony w.no.70/CLZ.</t>
  </si>
  <si>
    <t xml:space="preserve">131/13.11.07/EE(E)-II</t>
  </si>
  <si>
    <t xml:space="preserve">22.08.07</t>
  </si>
  <si>
    <t xml:space="preserve">P/O Tube well in the park opp. H.NO.36, Priyadarshni Vihar Ph-II, w.no.70/CLZ.</t>
  </si>
  <si>
    <t xml:space="preserve">EE(E)-Hort.</t>
  </si>
  <si>
    <t xml:space="preserve">310/27.09.07 EE(E)-H</t>
  </si>
  <si>
    <t xml:space="preserve">M/s Gyan Enterprises</t>
  </si>
  <si>
    <t xml:space="preserve">04.10.07</t>
  </si>
  <si>
    <t xml:space="preserve">11.10.07</t>
  </si>
  <si>
    <t xml:space="preserve">P/O Tube well in the park near H.NO.A-33, Sangam park in w.no.71/CLZ.</t>
  </si>
  <si>
    <t xml:space="preserve">P/O Tube well in the park near H.NO.C-20, Sangam park in w.no.71/CLZ.</t>
  </si>
  <si>
    <t xml:space="preserve">309/27.09.07/EE(E)-H</t>
  </si>
  <si>
    <t xml:space="preserve">M/s Himanshu Entp.</t>
  </si>
  <si>
    <t xml:space="preserve">27.09.07</t>
  </si>
  <si>
    <t xml:space="preserve">07.07.07</t>
  </si>
  <si>
    <t xml:space="preserve">Stg.of road by pdg.bitumeen mastic from H.NO.A-13/1 to A-13/6 in Rana Pratap Bagh in C-70/CLZ.</t>
  </si>
  <si>
    <t xml:space="preserve">EE_XII</t>
  </si>
  <si>
    <t xml:space="preserve">314/01.11.07/E(M)-III</t>
  </si>
  <si>
    <t xml:space="preserve">28.08.08</t>
  </si>
  <si>
    <t xml:space="preserve">Dev.of road by pdg.RMC infront of H.NO.265 to 272 in Derawal Nagar Service road in w.no.71/CLZ.</t>
  </si>
  <si>
    <t xml:space="preserve">195/24.09.07/EE-XII</t>
  </si>
  <si>
    <t xml:space="preserve">Covering of drain by SFRC slabs infront of GI-33 in GI-Block in GTK Industrial area w.no.71/CLZ.</t>
  </si>
  <si>
    <t xml:space="preserve">82/24.12.07/EE M-III/CLZ</t>
  </si>
  <si>
    <t xml:space="preserve">M/s Sorout Const. Co.</t>
  </si>
  <si>
    <t xml:space="preserve">25.12.07</t>
  </si>
  <si>
    <t xml:space="preserve">Dev.of lane by pdg.RMC from H.NO.165 to 169 in Kalyan Vihar in C-70/CLZ.</t>
  </si>
  <si>
    <t xml:space="preserve">Dev.of lane by pdg.RMC from H.NO.243 to 247 in Kalyan Vihar in C-70/CLZ.</t>
  </si>
  <si>
    <t xml:space="preserve">223/24.09.07/EE-XII</t>
  </si>
  <si>
    <t xml:space="preserve">M/s Sorout Consts.Co.</t>
  </si>
  <si>
    <t xml:space="preserve">01.12.07</t>
  </si>
  <si>
    <t xml:space="preserve">Dev.of Chowk by pdg.RMC infront of H.NO.265 kalyan Vihar in w.no.70/CLZ.</t>
  </si>
  <si>
    <t xml:space="preserve">12.09.07</t>
  </si>
  <si>
    <t xml:space="preserve">Dev.of road by pdg.RMC from H.No.A-256 to A-264 in Derawal Nagar (Service row) in C-71/CLZ.</t>
  </si>
  <si>
    <t xml:space="preserve">297/29.10.07/EE-XII</t>
  </si>
  <si>
    <t xml:space="preserve">8.11.07</t>
  </si>
  <si>
    <t xml:space="preserve">03.09.07</t>
  </si>
  <si>
    <t xml:space="preserve">C/O park in A-Block Derawal Nagar behind H.NO.A-139 to A-145 in w.no.72/CLZ.</t>
  </si>
  <si>
    <t xml:space="preserve">Dev.of Surronding of park near D-100 in Azad pur mpl Colony in Model Town, w.no.72/CLZ.</t>
  </si>
  <si>
    <t xml:space="preserve">76/24.12.07/EE(M)-III</t>
  </si>
  <si>
    <t xml:space="preserve">M/s K.K. Const. Co. -I</t>
  </si>
  <si>
    <t xml:space="preserve">02.09.07</t>
  </si>
  <si>
    <t xml:space="preserve">Dev.of Surronding of park near D-73 in Azad pur mpl Colony in Model Town, w.no.72/CLZ.</t>
  </si>
  <si>
    <t xml:space="preserve">75/24.12.07/EE(M)-III</t>
  </si>
  <si>
    <t xml:space="preserve">Dev.of lane from H.No.3/1 to H-3/11 in Model Town by pdg.RMC in C-72/CLZ.</t>
  </si>
  <si>
    <t xml:space="preserve">112/15.01.08/EE(M)-IV</t>
  </si>
  <si>
    <t xml:space="preserve">22.01.08</t>
  </si>
  <si>
    <t xml:space="preserve">22.05.08</t>
  </si>
  <si>
    <t xml:space="preserve">P/O Lighting arrange ment in Shalimar Park at Model town-II w.no.72/CLZ.</t>
  </si>
  <si>
    <t xml:space="preserve">236/05.03.08/EE(E)-II</t>
  </si>
  <si>
    <t xml:space="preserve">M/s Perfecct Electric Works</t>
  </si>
  <si>
    <t xml:space="preserve">13.06.08</t>
  </si>
  <si>
    <t xml:space="preserve">08.10.07</t>
  </si>
  <si>
    <t xml:space="preserve">P/O Street lightig arrangement at Gujrawala Town and Derawal Nagar area in w.no.72/CLZ (As per list attached overleaf)</t>
  </si>
  <si>
    <t xml:space="preserve">154/04.12.07/EE(E)-II</t>
  </si>
  <si>
    <t xml:space="preserve">12.12.07</t>
  </si>
  <si>
    <t xml:space="preserve">25.04.08</t>
  </si>
  <si>
    <t xml:space="preserve">16.01.07</t>
  </si>
  <si>
    <t xml:space="preserve">Stg.of road by pdg.bitumeen mastic working course from H.NO.B-4A/9 to B-4A/19, B-/1 to B-5/4, B-4A/1 to Gurudwara and B-1/1 to B-1/8 in Rana pratap bagh in C-70/CLZ.</t>
  </si>
  <si>
    <t xml:space="preserve">Stg.of road by pdg.bitumeen mastic working course from H.NO.C/1 to C-6/20, C-7/5 to C-7/10, C-5/1 to C-5/20, C-2/2 to C-1/2 in Rana pratap bagh in C-70/CLZ.</t>
  </si>
  <si>
    <t xml:space="preserve">Stg.of road by pdg.bitumeen mastic working course from H.NO.B-4A/34, B-4A/30, B-4A/20 to B-4A/24 B-9/1 to B-9/4, B-8/1 to B-8/4, A-10/1 to A-10/5, A-11/1 to A-11/6, A-17/1 to A-17/5, A-19/1 to A-19/5 B-10/1 to B-10/9 in Rana pratap bagh in C-70/CLZ.</t>
  </si>
  <si>
    <t xml:space="preserve">125/25.06.08/EE(M)-III</t>
  </si>
  <si>
    <t xml:space="preserve">M/s Surender &amp; Co.</t>
  </si>
  <si>
    <t xml:space="preserve">11.07.08</t>
  </si>
  <si>
    <t xml:space="preserve">22.01.07</t>
  </si>
  <si>
    <t xml:space="preserve">stg. of road by pdg. Bitterman mastic from h.no. A-15/1 to A-15/6 in Rana pratap bagh w.no. 70 CLZ</t>
  </si>
  <si>
    <t xml:space="preserve">EE(M)-II</t>
  </si>
  <si>
    <t xml:space="preserve">147/14.02.08/EE(M)-IV</t>
  </si>
  <si>
    <t xml:space="preserve">21.08.08</t>
  </si>
  <si>
    <t xml:space="preserve">23.01.08</t>
  </si>
  <si>
    <t xml:space="preserve">Dev.of B/wall of park opp. D-31 in cc colony near Ram lila ground in w.no. 70/CLZ</t>
  </si>
  <si>
    <t xml:space="preserve">28/23.04.08</t>
  </si>
  <si>
    <t xml:space="preserve">M/s ACE</t>
  </si>
  <si>
    <t xml:space="preserve">05.05.08</t>
  </si>
  <si>
    <t xml:space="preserve">07.01.08</t>
  </si>
  <si>
    <t xml:space="preserve">Dev. To lane from h.no. 197 to h.no.210 in old Gupta colony w.no. 70/CLZ</t>
  </si>
  <si>
    <t xml:space="preserve">145/14.02.08/EE(M)-III</t>
  </si>
  <si>
    <t xml:space="preserve">Dev. To lane from h.no. 185 to h.no.179 Gupta colony w.no. 70/CLZ</t>
  </si>
  <si>
    <t xml:space="preserve">146/14.02.08/EE(M)-III</t>
  </si>
  <si>
    <t xml:space="preserve">P/O Street lightig arrangement at Model Town -I w.no.72/CLZ </t>
  </si>
  <si>
    <t xml:space="preserve">8.01.07</t>
  </si>
  <si>
    <t xml:space="preserve">P/O Street lightig arrangement at RanaPratap Bagh  in w.no.72/CLZ </t>
  </si>
  <si>
    <t xml:space="preserve">EE-E-IICLZ</t>
  </si>
  <si>
    <t xml:space="preserve">43/02.07.08/EE(E)-II</t>
  </si>
  <si>
    <t xml:space="preserve">M/s Khanna Sales Corp.</t>
  </si>
  <si>
    <t xml:space="preserve">08.07.08</t>
  </si>
  <si>
    <t xml:space="preserve">14.03.08</t>
  </si>
  <si>
    <t xml:space="preserve">1.02.08</t>
  </si>
  <si>
    <t xml:space="preserve">P/f M.S steel benches in various parks of Model Town I,II,&amp;III,Derawal ngr A&amp;B Block &amp;Gunrawala Town I&amp;II in w no 72/CLZ</t>
  </si>
  <si>
    <t xml:space="preserve">EE-M-II CLZ</t>
  </si>
  <si>
    <t xml:space="preserve">Dev of road from h no 119 to K-5/25 in Model Town-II by R.M.C.in w no 72/CLZ</t>
  </si>
  <si>
    <t xml:space="preserve">250/27.08.08/EE(M)-III</t>
  </si>
  <si>
    <t xml:space="preserve">03.09.08</t>
  </si>
  <si>
    <t xml:space="preserve">19.11.07</t>
  </si>
  <si>
    <t xml:space="preserve">C/o footpath near A-2/1 to A-2/21 in Model Town-I in w no 72/CLZ</t>
  </si>
  <si>
    <t xml:space="preserve">Dev of B/wall of park near B-97 to B-128,B-129 to B-160 in Sangam Park in w no 71/CLZ</t>
  </si>
  <si>
    <t xml:space="preserve">117/20.06.08/EE(M)-III</t>
  </si>
  <si>
    <t xml:space="preserve">M/s Rakesh Kumar </t>
  </si>
  <si>
    <t xml:space="preserve">01.08.08</t>
  </si>
  <si>
    <t xml:space="preserve">10.11.08</t>
  </si>
  <si>
    <t xml:space="preserve">Dev of B/wall of park near C-20,C-40A,C-43A,C-9A,C-6,C-75&amp;C-77A to in Sangam Park in w no 71/CLZ</t>
  </si>
  <si>
    <t xml:space="preserve">120/20.06.08/EE(M)-III</t>
  </si>
  <si>
    <t xml:space="preserve">08.08.08</t>
  </si>
  <si>
    <t xml:space="preserve">11.11.08</t>
  </si>
  <si>
    <t xml:space="preserve">Dev of B/wall of park near C-51 to C-55&amp;C-212 to C-254 in Sangam Park in w no 71/CLZ</t>
  </si>
  <si>
    <t xml:space="preserve">119/20.06.08/EE(M)-III</t>
  </si>
  <si>
    <t xml:space="preserve">30.06.08</t>
  </si>
  <si>
    <t xml:space="preserve">24.01.09</t>
  </si>
  <si>
    <t xml:space="preserve">Dev of B/wall of park near B-31,B-36,B-186&amp;B-244 in Sangam Park in w no 71/CLZ</t>
  </si>
  <si>
    <t xml:space="preserve">118/20.06.08/EE(M)-III</t>
  </si>
  <si>
    <t xml:space="preserve">Dev of B/wall of park infront of  Police booth in B block Sangam Park in w no 71/CLZ</t>
  </si>
  <si>
    <t xml:space="preserve">129/30.06.08/EE(M)-III</t>
  </si>
  <si>
    <t xml:space="preserve">Dev of B/wall of park near A-481&amp; A-496 &amp; A-81 to A-91 in Sangam Park in w no 71/CLZ</t>
  </si>
  <si>
    <t xml:space="preserve">128/30.06.08/EE(M)-III</t>
  </si>
  <si>
    <t xml:space="preserve">10.10.08</t>
  </si>
  <si>
    <t xml:space="preserve">11.03.08</t>
  </si>
  <si>
    <t xml:space="preserve">P/O Street lightig arrangement at B block Derawal Ngr in w.no.72/CLZ </t>
  </si>
  <si>
    <t xml:space="preserve">Remarks:- No. of works booked=62, No. of works cancelled=12</t>
  </si>
  <si>
    <t xml:space="preserve">Sh. Shadi Ram(AC-63)</t>
  </si>
  <si>
    <t xml:space="preserve">Sh. Shadi Ram</t>
  </si>
  <si>
    <t xml:space="preserve">21.05.07</t>
  </si>
  <si>
    <t xml:space="preserve">10.04.07</t>
  </si>
  <si>
    <t xml:space="preserve">Imp.to lane by pdy.RMC pav.and drinage system from 163D to 165D in D-Block Kamla Nagar in C-119/CLZ.</t>
  </si>
  <si>
    <t xml:space="preserve">38/29.05.07/EE-XVI</t>
  </si>
  <si>
    <t xml:space="preserve">M/s Rakesh Bansal</t>
  </si>
  <si>
    <t xml:space="preserve">03.07.07</t>
  </si>
  <si>
    <t xml:space="preserve">23.08.07</t>
  </si>
  <si>
    <t xml:space="preserve">Imp.to lane by pdy.RMC pav.and drinage system from 61D to 63D and 55D in 61D in D-Block Kamla Nagar in C-119/CLZ.</t>
  </si>
  <si>
    <t xml:space="preserve">48/29.05.07/EE-XVI</t>
  </si>
  <si>
    <t xml:space="preserve">M/s Bansal consts.</t>
  </si>
  <si>
    <t xml:space="preserve">04.07.07</t>
  </si>
  <si>
    <t xml:space="preserve">Imp.to lane by pdy.RMC pav.and drinage system from 58D in 60D in D-block, Kamla Nagar in C-119/CLZ.</t>
  </si>
  <si>
    <t xml:space="preserve">51/29.05.07/EE-XVI</t>
  </si>
  <si>
    <t xml:space="preserve">M/s Sanjeev Builders</t>
  </si>
  <si>
    <t xml:space="preserve">06.06.07</t>
  </si>
  <si>
    <t xml:space="preserve">09.07.07</t>
  </si>
  <si>
    <t xml:space="preserve">Imp.to lane by pdy.RMC pav.and drinage system from 138D to 152D in D-Block Kamla Nagar in C-119/CLZ.</t>
  </si>
  <si>
    <t xml:space="preserve">45/29.05.07/EE-XVI</t>
  </si>
  <si>
    <t xml:space="preserve">M/s Barahi Consts.</t>
  </si>
  <si>
    <t xml:space="preserve">12.06.07</t>
  </si>
  <si>
    <t xml:space="preserve">12.04.07</t>
  </si>
  <si>
    <t xml:space="preserve">Imp.to lane by pdy.RMC and drinage system from 89D to 103D in D-Block, Kamla Nagar in C-119/CLZ.</t>
  </si>
  <si>
    <t xml:space="preserve">39/29.05.07/EE-XVI</t>
  </si>
  <si>
    <t xml:space="preserve">M/s Aditi Const.</t>
  </si>
  <si>
    <t xml:space="preserve">05.08.07</t>
  </si>
  <si>
    <t xml:space="preserve">Imp.to lane by pdy.RMC and drinage system from 160D to 162D in D-Block, Kamla Nagar in C-119/CLZ.</t>
  </si>
  <si>
    <t xml:space="preserve">36/29.05.07/EE-XVI</t>
  </si>
  <si>
    <t xml:space="preserve">Imp.to lane by pdy.RMC pav.and drinage system from 176D to 178D in D-Block Kamla Nagar in C-119/CLZ.</t>
  </si>
  <si>
    <t xml:space="preserve">47/29.05.07/EE-XVI</t>
  </si>
  <si>
    <t xml:space="preserve">18.04.07</t>
  </si>
  <si>
    <t xml:space="preserve">Imp.to lane by pdy.RMC pav.and drinage system from H.NO.23F to 5574 (Kanshi Ram Building) in Kamla Nagar in C-119/CLZ.</t>
  </si>
  <si>
    <t xml:space="preserve">50/29.05.07/EE-XVI</t>
  </si>
  <si>
    <t xml:space="preserve">01.09.07</t>
  </si>
  <si>
    <t xml:space="preserve">Imp.to lane by pdy.RMC pav.and drinage from H.NO.18F to 5574 (Kanshi Ram Building) in Kamla Nagar in C-119/CLZ.</t>
  </si>
  <si>
    <t xml:space="preserve">46/29.05.07/EE-XVI</t>
  </si>
  <si>
    <t xml:space="preserve">Imp.to road by pdy,dense carpeting from H.NO.34F to 84F, 76F to 36F and 40F to 61F in Kamla Nagar in C-119/CLZ.</t>
  </si>
  <si>
    <t xml:space="preserve">758/12.2.08/EE(M)-I</t>
  </si>
  <si>
    <t xml:space="preserve">M/s Vinod Kumar</t>
  </si>
  <si>
    <t xml:space="preserve">Imp.to lane by pdy.CC pav.adjoining the lane of H.NO.5464 in Jawahar Nagar in C-119/CLZ.</t>
  </si>
  <si>
    <t xml:space="preserve">37/09.05.07/EE-XVI</t>
  </si>
  <si>
    <t xml:space="preserve">Imp.to drinage system G.T road to 22/10 in Shakti Nagar in C-119/CLZ.</t>
  </si>
  <si>
    <t xml:space="preserve">43/29.05.07/EE-XVI</t>
  </si>
  <si>
    <t xml:space="preserve">26.06.07</t>
  </si>
  <si>
    <t xml:space="preserve">Imp.to drinage system from H.NO.10/1 to Roshan-Ara Gate in Shakti Nagar in C-119/CLZ.</t>
  </si>
  <si>
    <t xml:space="preserve">44/29.05.07/EE-XVI</t>
  </si>
  <si>
    <t xml:space="preserve">27.08.07</t>
  </si>
  <si>
    <t xml:space="preserve">Imp.to lane by pdy.RMC and drinage from H.NO.3/24 to 3/27 and 2/16 to 3/27 in Roop Nagar in C-119/CLZ.</t>
  </si>
  <si>
    <t xml:space="preserve">49/29.05.07/EE-XVI</t>
  </si>
  <si>
    <t xml:space="preserve">18.06.07</t>
  </si>
  <si>
    <t xml:space="preserve">Imp.to lane by pdy.drinage and RMC from H.NO.3/39 to 3/46, 3/76 to 3/48 and back lane of 3/8 in Roop Nagar in C-119/CLZ.</t>
  </si>
  <si>
    <t xml:space="preserve">41/29.05.07/EE-XVI</t>
  </si>
  <si>
    <t xml:space="preserve">M/s Surander Kumar</t>
  </si>
  <si>
    <t xml:space="preserve">15.06.07</t>
  </si>
  <si>
    <t xml:space="preserve">Imp.to lane by pdy.RMC pav.and drinage system from 171D to 175D in D-Block, Kamla Nagar in C-119/CLZ.</t>
  </si>
  <si>
    <t xml:space="preserve">40/29.05.07/EE-XVI</t>
  </si>
  <si>
    <t xml:space="preserve">Imp.to lane by pdy.drinage and RMC from H.NO.4/5 to 4/8 and 4/27 to 4/33 in Roop Nagar in C-119/CLZ.</t>
  </si>
  <si>
    <t xml:space="preserve">42/29.05.07/EE-XVI</t>
  </si>
  <si>
    <t xml:space="preserve">P/L CC pav.in lanes from H.NO.A-7/49 to A-8/57 &amp; A-10/80 to A-10/73 &amp; A-9/65 in Inderlok Flats in C-74/KBZ.</t>
  </si>
  <si>
    <t xml:space="preserve">KBZ</t>
  </si>
  <si>
    <t xml:space="preserve">EE-XXIX</t>
  </si>
  <si>
    <t xml:space="preserve">70/22.08.07/EE-XXIX</t>
  </si>
  <si>
    <t xml:space="preserve">M/s Vikas &amp; Co.</t>
  </si>
  <si>
    <t xml:space="preserve">25.10.07</t>
  </si>
  <si>
    <t xml:space="preserve">P/L CC pavements from H.NO.A-3/16 to A-4/32  in Inderlok Flats in C-74/KBZ.</t>
  </si>
  <si>
    <t xml:space="preserve">147/24.09.07/EE-XXIX</t>
  </si>
  <si>
    <t xml:space="preserve">M/s Nikhil builders</t>
  </si>
  <si>
    <t xml:space="preserve">23.10.07</t>
  </si>
  <si>
    <t xml:space="preserve">P/L CC pavements in lanes from H.NO.A-10/73 to A-12/96 &amp; A-18/137 to A-18/140 in Inderlok Flats in C-74/KBZ.</t>
  </si>
  <si>
    <t xml:space="preserve">112/22.08.07/EE-XXIX</t>
  </si>
  <si>
    <t xml:space="preserve">M/s Rakesh Enterprises</t>
  </si>
  <si>
    <t xml:space="preserve">P/L CC pavements from H.NO.A-4/32 to A-4/25 to Choti Masjid and from A-13/112 to A-13/104 in Inderlok Flats in C-74/KBZ.</t>
  </si>
  <si>
    <t xml:space="preserve">142/10.09.07/EE-XXIX</t>
  </si>
  <si>
    <t xml:space="preserve">M/s Tajinder Const.Co.</t>
  </si>
  <si>
    <t xml:space="preserve">11.09.07</t>
  </si>
  <si>
    <t xml:space="preserve">16.11.07</t>
  </si>
  <si>
    <t xml:space="preserve">P/L CC pav. in lanes from H.NO.A-22/176 to A-21/168 and Towards Bari Masjid in Inderlok Flats in C-74/KBZ.</t>
  </si>
  <si>
    <t xml:space="preserve">71/22.08.07/EE-XXIX</t>
  </si>
  <si>
    <t xml:space="preserve">M/s R.P Aggarwal</t>
  </si>
  <si>
    <t xml:space="preserve">P/L CC pav. in lanes from H.NO.A-17/136 to A-17/129 and A-18/144 to A-19/153 in Inderlok Flats in C-74/KBZ.</t>
  </si>
  <si>
    <t xml:space="preserve">77/22.08.07/EE-XXIX</t>
  </si>
  <si>
    <t xml:space="preserve">M/s Parkash Kumar Gupta</t>
  </si>
  <si>
    <t xml:space="preserve">P/L CC pav. from H.NO.A-11/81 to A-15/120 in Inderlok Flats in C-74/KBZ.</t>
  </si>
  <si>
    <t xml:space="preserve">65/16.08.07/EE-XXIX</t>
  </si>
  <si>
    <t xml:space="preserve">M/s Mqrkanda consts</t>
  </si>
  <si>
    <t xml:space="preserve">P/L CC pav. in lanes from H.NO.A-8/64 to A-6/41 and adjoining lanes in Inderlok Flats in C-74/KBZ.</t>
  </si>
  <si>
    <t xml:space="preserve">144/10.09.07/EE-XXIX</t>
  </si>
  <si>
    <t xml:space="preserve">M/s Taniya consts.</t>
  </si>
  <si>
    <t xml:space="preserve">21.09.07</t>
  </si>
  <si>
    <t xml:space="preserve">30.11.07</t>
  </si>
  <si>
    <t xml:space="preserve">Dev.of road by pdg.CC from A-653/1 to A-653/10 near Gurudwara, Shastri Nagar in w.no.73/SPZ.</t>
  </si>
  <si>
    <t xml:space="preserve">SPZ</t>
  </si>
  <si>
    <t xml:space="preserve">EE-III</t>
  </si>
  <si>
    <t xml:space="preserve">213/EE(M)-III/10.09.07</t>
  </si>
  <si>
    <t xml:space="preserve">M/s Sethi Ent.</t>
  </si>
  <si>
    <t xml:space="preserve">05.08.08</t>
  </si>
  <si>
    <t xml:space="preserve">Dev.of road by pdg.CC infront of Gurudwara from A-603 in Shastri Nagar in w.no.73/SPZ.</t>
  </si>
  <si>
    <t xml:space="preserve">166/07.09.07/EE-III</t>
  </si>
  <si>
    <t xml:space="preserve">M/s Mohd Rashid</t>
  </si>
  <si>
    <t xml:space="preserve">Dev.of road by pdg.CC from A-696 to A-667 in Shastri Nagar in w.no.73/SPZ.</t>
  </si>
  <si>
    <t xml:space="preserve">229/12.09.07/EE-III</t>
  </si>
  <si>
    <t xml:space="preserve">24.09.07</t>
  </si>
  <si>
    <t xml:space="preserve">2.11.07</t>
  </si>
  <si>
    <t xml:space="preserve">Dev.of road by pdg.CC from A-541 to Main road in Shahtri Nagar, w.no.73/SPZ.</t>
  </si>
  <si>
    <t xml:space="preserve">194/07.09.07 EE-III</t>
  </si>
  <si>
    <t xml:space="preserve">M/s Bajaj Const. Co.</t>
  </si>
  <si>
    <t xml:space="preserve">03.10.07</t>
  </si>
  <si>
    <t xml:space="preserve">24.11.07</t>
  </si>
  <si>
    <t xml:space="preserve">P/L drainage system and laying CC flooring near H.NO.A-2A, A-15A and 6-6A in A-Block, Sarai Basti flats in C-74/KBZ.</t>
  </si>
  <si>
    <t xml:space="preserve">186/15.10.07/EE-XXIX</t>
  </si>
  <si>
    <t xml:space="preserve">M/s S.K. Enterprises</t>
  </si>
  <si>
    <t xml:space="preserve">P/L CC pavement on road near Petrol Pump Towards sarai Basti Pry.School in Sarai Basti Flats in C-74/KBZ.</t>
  </si>
  <si>
    <t xml:space="preserve">191/15.10.07/EE-XXIX</t>
  </si>
  <si>
    <t xml:space="preserve">M/s R.K.Builders</t>
  </si>
  <si>
    <t xml:space="preserve">20.11.07</t>
  </si>
  <si>
    <t xml:space="preserve">P/L CC pav.on road between A-Block &amp; B-Block near H.No.A-1A, Sarai Basti flats in w.no.74/KBZ.</t>
  </si>
  <si>
    <t xml:space="preserve">196/30.10.07/EE-XXIX</t>
  </si>
  <si>
    <t xml:space="preserve">M/s Jasvinder Gulati</t>
  </si>
  <si>
    <t xml:space="preserve">05.11.07</t>
  </si>
  <si>
    <t xml:space="preserve">P/L CC pav.on road behind M.C Pry.School, Sarai Basti, near Sarai Basti DDA flats in w.no.74/KBZ.</t>
  </si>
  <si>
    <t xml:space="preserve">190/15.10.07/EE_XXIX</t>
  </si>
  <si>
    <t xml:space="preserve">M/s Sarthak Const Co.</t>
  </si>
  <si>
    <t xml:space="preserve">22.11.07</t>
  </si>
  <si>
    <t xml:space="preserve">C/O B/wall pdg.grit wash finish fixing of M.S Grills in park and C/O Foot Path along park between A7 and Anand Nagar in Indarlok near H.NO.22 Interlock w.no.74/KBZ.</t>
  </si>
  <si>
    <t xml:space="preserve">188/15.10.07/EE-XXIX</t>
  </si>
  <si>
    <t xml:space="preserve">M/s Sahil Const.</t>
  </si>
  <si>
    <t xml:space="preserve">7.11.07</t>
  </si>
  <si>
    <t xml:space="preserve">P/L CC pav.and drinage system in gali along Police Chowki Inderlock Towards M.C Pry.School Inderlok and along H.No.B2/9 in B-Block Inder lok Flats in w.no.74/KBZ.</t>
  </si>
  <si>
    <t xml:space="preserve">195/15.10.07 EE-XXIX</t>
  </si>
  <si>
    <t xml:space="preserve">M/s SP Enterprises</t>
  </si>
  <si>
    <t xml:space="preserve">P/L CC pavement along Saifi Telecom and adjoining in West Moti Bagh in w.no.74/KBZ.</t>
  </si>
  <si>
    <t xml:space="preserve">198/30.10.07/EE-XXIX</t>
  </si>
  <si>
    <t xml:space="preserve">M/s Sonu Builders</t>
  </si>
  <si>
    <t xml:space="preserve">9.12.07</t>
  </si>
  <si>
    <t xml:space="preserve">8.02.08</t>
  </si>
  <si>
    <t xml:space="preserve">Dev.of road berm from drain Bharat Nagar to Shastri Nagar (RHS) in Shastri Nagar w.no.73/SPZ.</t>
  </si>
  <si>
    <t xml:space="preserve">381/12.10.07/EE(M)-SPZ</t>
  </si>
  <si>
    <t xml:space="preserve">M/s Rajesh Kumar</t>
  </si>
  <si>
    <t xml:space="preserve">08.01.08</t>
  </si>
  <si>
    <t xml:space="preserve">Dev.of road from Canara Bank to Udam Singh Pry.School by pdg.CC in w.no.73/SPZ. </t>
  </si>
  <si>
    <t xml:space="preserve">385/12.10.07/EE(M)SPZ</t>
  </si>
  <si>
    <t xml:space="preserve">20.01.08</t>
  </si>
  <si>
    <t xml:space="preserve">Dev.of road by pdg.CC from A-388 to main road in Shastri Nagar in w.no.73/SPZ.</t>
  </si>
  <si>
    <t xml:space="preserve">428/23.10.07</t>
  </si>
  <si>
    <t xml:space="preserve">M/s Sunil Kumar Gulati</t>
  </si>
  <si>
    <t xml:space="preserve">Dev.of road by pdg.CC from B-1155 to B-1160 in Shastri Nagar in w.no.73/SPZ.</t>
  </si>
  <si>
    <t xml:space="preserve">349/12.10.07/EE-III</t>
  </si>
  <si>
    <t xml:space="preserve">M/s J.P.Const. Co.</t>
  </si>
  <si>
    <t xml:space="preserve">19.10.07</t>
  </si>
  <si>
    <t xml:space="preserve">Dev.of road by pdg.CC from B-1255 to B-1268 in Shastri Nagar in w.no.73/SPZ.</t>
  </si>
  <si>
    <t xml:space="preserve">377/12.10.07/EE-III</t>
  </si>
  <si>
    <t xml:space="preserve">M/s Jagmohan Kapoor</t>
  </si>
  <si>
    <t xml:space="preserve">Dev.of road by pdg.CC from B-1106 to B-1085 in Shastri Nagar in w.no.73/SPZ.</t>
  </si>
  <si>
    <t xml:space="preserve">478/06.11.07/EE-III</t>
  </si>
  <si>
    <t xml:space="preserve">M/s Malhotra Const.Co.</t>
  </si>
  <si>
    <t xml:space="preserve">Dev.of road by pdg.CC from B-1395 to B-1400 in Shastri Nagar in w.no.73/SPZ.</t>
  </si>
  <si>
    <t xml:space="preserve">407/23.10.07/EE-III</t>
  </si>
  <si>
    <t xml:space="preserve">M/s Shajid Khan</t>
  </si>
  <si>
    <t xml:space="preserve">27.10.07</t>
  </si>
  <si>
    <t xml:space="preserve">5.12.07</t>
  </si>
  <si>
    <t xml:space="preserve">Dev.of road by pdg.CC pav. from B-1406 to B-1395 in Shastri Nagar in w.no.73/SPZ.</t>
  </si>
  <si>
    <t xml:space="preserve">425/23.10.07/EE-III</t>
  </si>
  <si>
    <t xml:space="preserve">M/s Raj Kr. Khatri</t>
  </si>
  <si>
    <t xml:space="preserve">10.11.07</t>
  </si>
  <si>
    <t xml:space="preserve">Dev.of road by pdg.CC from B-1387 to B-1392 in Shastri Nagar in w.no.73/SPZ.</t>
  </si>
  <si>
    <t xml:space="preserve">Dev.of road by pdg.CC from B-1385 to B-1392 in Shastri Nagar in w.no.73/SPZ.</t>
  </si>
  <si>
    <t xml:space="preserve">479/06.11.07/EE(M)-III</t>
  </si>
  <si>
    <t xml:space="preserve">M/s Wadhwa Const Co.</t>
  </si>
  <si>
    <t xml:space="preserve">05.05.09</t>
  </si>
  <si>
    <t xml:space="preserve">Dev.of road by pdg.CC from E-2/243 to E-2/252 in Shastri Nagar in w.no.73/SPZ.</t>
  </si>
  <si>
    <t xml:space="preserve">351/12.10.07</t>
  </si>
  <si>
    <t xml:space="preserve">M/s Balaji Const.</t>
  </si>
  <si>
    <t xml:space="preserve">12.10.07</t>
  </si>
  <si>
    <t xml:space="preserve">Dev.of road by pdg.CC pav. from E-2/262 to E-2/254 in Shastri Nagar in w.no.73/SPZ.</t>
  </si>
  <si>
    <t xml:space="preserve">464/06.11.07/EE(M)-I</t>
  </si>
  <si>
    <t xml:space="preserve">M/s Essco Traders</t>
  </si>
  <si>
    <t xml:space="preserve">19.09.08</t>
  </si>
  <si>
    <t xml:space="preserve">Dev.of road surface by premix from Indra Park to E-39 (Mandir) in Shastri Nagar in w.no.73/SPZ.</t>
  </si>
  <si>
    <t xml:space="preserve">364/12.10.07/EE-III</t>
  </si>
  <si>
    <t xml:space="preserve">M/s Markanda Const.</t>
  </si>
  <si>
    <t xml:space="preserve">22.10.07</t>
  </si>
  <si>
    <t xml:space="preserve">Dev.of road by pdg. CC from A-721 to A-729 along park in Shastri Nagar in w.no.73/SPZ.</t>
  </si>
  <si>
    <t xml:space="preserve">355/12.10.07/EE-III</t>
  </si>
  <si>
    <t xml:space="preserve">M/s Narender Singh Dhankar</t>
  </si>
  <si>
    <t xml:space="preserve">Dev.of road by pdg. CC pav. from B-1498 to B-1528 in Shastri Nagar in w.no.73/SPZ.</t>
  </si>
  <si>
    <t xml:space="preserve">368/12.10.07</t>
  </si>
  <si>
    <t xml:space="preserve">M/s R.P. Builders</t>
  </si>
  <si>
    <t xml:space="preserve">Dev.of road by pdg. CC from B-922 to B-934 in Shastri Nagar in w.no.73/SPZ.</t>
  </si>
  <si>
    <t xml:space="preserve">346/04.10.07/EE-III</t>
  </si>
  <si>
    <t xml:space="preserve">M/s Sehgal Const</t>
  </si>
  <si>
    <t xml:space="preserve">Dev.of road by pdg. CC from B-1040 to B-1031 in Shastri Nagar in w.no.73/SPZ.</t>
  </si>
  <si>
    <t xml:space="preserve">Dev.of road by pdg. CC from B-918 to WZ-139 and adjoining lanes in w.no.73/SPZ.</t>
  </si>
  <si>
    <t xml:space="preserve">476/06.11.07/EE(M)-I</t>
  </si>
  <si>
    <t xml:space="preserve">M/s Ravi Kumar Malhotra</t>
  </si>
  <si>
    <t xml:space="preserve">29.09.08</t>
  </si>
  <si>
    <t xml:space="preserve">Dev.of road by pdg. CC from B-983 to B-979 in Shastri Nagar in w.no.73/SPZ.</t>
  </si>
  <si>
    <t xml:space="preserve">477/06.11.07/ EE-III</t>
  </si>
  <si>
    <t xml:space="preserve">M/s Choudhary Assosiates</t>
  </si>
  <si>
    <t xml:space="preserve">08.11.07</t>
  </si>
  <si>
    <t xml:space="preserve">13.12.07</t>
  </si>
  <si>
    <t xml:space="preserve">Dev.of road by pdg. CC from B-1272 to B-1297 in Shastri Nagar in w.no.73/SPZ.</t>
  </si>
  <si>
    <t xml:space="preserve">384/12.10.07</t>
  </si>
  <si>
    <t xml:space="preserve">Dev.of road by pdg. CC from B-1021 to B-1029 in Shastri Nagar in w.no.73/SPZ.</t>
  </si>
  <si>
    <t xml:space="preserve">376/12.10.07/EE-III</t>
  </si>
  <si>
    <t xml:space="preserve">M/s Kapoor Const</t>
  </si>
  <si>
    <t xml:space="preserve">Dev.of road by pdg. CC from B-975 to B-978 in Shastri Nagar in w.no.73/SPZ.</t>
  </si>
  <si>
    <t xml:space="preserve">423/23.10.07/EE-III</t>
  </si>
  <si>
    <t xml:space="preserve">5.11.07</t>
  </si>
  <si>
    <t xml:space="preserve">3.12.07</t>
  </si>
  <si>
    <t xml:space="preserve">Dev.of road by pdg. CC from B-1068 to B-1059/1 in Shastri Nagar in w.no.73/SPZ.</t>
  </si>
  <si>
    <t xml:space="preserve">357/12.10.07/EE-III</t>
  </si>
  <si>
    <t xml:space="preserve">M/s R.P.Enterprise</t>
  </si>
  <si>
    <t xml:space="preserve">15.12.07</t>
  </si>
  <si>
    <t xml:space="preserve">Dev.of road by pdg. CC from B-1084 to B-1071 in Shastri Nagar in w.no.73/SPZ.</t>
  </si>
  <si>
    <t xml:space="preserve">426/13.10.07/EE(M)-I</t>
  </si>
  <si>
    <t xml:space="preserve">M/s Kushal Bharat </t>
  </si>
  <si>
    <t xml:space="preserve">16.08.08</t>
  </si>
  <si>
    <t xml:space="preserve">Dev.of road pavement by pdg. RMC from H.no.90 to 74 in Prem Nagar in w.no.69/SPZ.</t>
  </si>
  <si>
    <t xml:space="preserve">383/12.10.07/EE-III</t>
  </si>
  <si>
    <t xml:space="preserve">07.11.07</t>
  </si>
  <si>
    <t xml:space="preserve">14.12.07</t>
  </si>
  <si>
    <t xml:space="preserve">Dev.of lane by pdg. RMC pave.from Bawal House (7288) to B/wall of Paul Collactris in Prem Nagar in w.no.69/SPZ.</t>
  </si>
  <si>
    <t xml:space="preserve">480/6.11.07</t>
  </si>
  <si>
    <t xml:space="preserve">M/s S.K. Const. Co.</t>
  </si>
  <si>
    <t xml:space="preserve">28.04.08</t>
  </si>
  <si>
    <t xml:space="preserve">Dev.of road by premix from B/wall Railway xing to Singh Sabha road at Pilli Building in w.no.69/SPZ.</t>
  </si>
  <si>
    <t xml:space="preserve">358/12.10.07/EE-III</t>
  </si>
  <si>
    <t xml:space="preserve">M/s J.P Const Co.</t>
  </si>
  <si>
    <t xml:space="preserve">03.11.07</t>
  </si>
  <si>
    <t xml:space="preserve">Dev.of lane by pdg. RMC from H.No.64 to 52 in Prem Nagar in Kamla Nagar in w.no.69/SPZ.</t>
  </si>
  <si>
    <t xml:space="preserve">463/06.11.07/EE-III</t>
  </si>
  <si>
    <t xml:space="preserve">M/s Goldy Const Co.</t>
  </si>
  <si>
    <t xml:space="preserve">Dev.of lane by pdg. RMC from H.No.70 to 54 in Prem Nagar in w.no.69/SPZ.</t>
  </si>
  <si>
    <t xml:space="preserve">406/23.10.07/EE-III</t>
  </si>
  <si>
    <t xml:space="preserve">M/s Rajesh Const. Co</t>
  </si>
  <si>
    <t xml:space="preserve">31.01.08</t>
  </si>
  <si>
    <t xml:space="preserve">Dev.of lane by pdg. RMC pav.from M.C Pry. School to Gali no.2 &amp; 7273 to 7278 in Prem Nagar in w.no.69/SPZ.</t>
  </si>
  <si>
    <t xml:space="preserve">418/23.10.07/EE-III</t>
  </si>
  <si>
    <t xml:space="preserve">M/s Naveen Const.</t>
  </si>
  <si>
    <t xml:space="preserve">1.11.07</t>
  </si>
  <si>
    <t xml:space="preserve">Dev.of road by premix from round about no.1 School to Hanuman Mandir in Shakti Nagar in w.no.69/SPZ.</t>
  </si>
  <si>
    <t xml:space="preserve">371/12.10.07/EE-III</t>
  </si>
  <si>
    <t xml:space="preserve">M/s Jain Const.</t>
  </si>
  <si>
    <t xml:space="preserve">02.12.07</t>
  </si>
  <si>
    <t xml:space="preserve">Dev.of road by premix (in near lanes) round park in Pilli Building in Kamla Nagar area w.no.69/SPZ.</t>
  </si>
  <si>
    <t xml:space="preserve">475/6.11.07</t>
  </si>
  <si>
    <t xml:space="preserve">M/s Prem Const. Co.</t>
  </si>
  <si>
    <t xml:space="preserve">Dev.of lane by pdg. RMC pav. From 83 to 91 in Prem Nagar, Shakti Nagar w.no.69/SPZ.</t>
  </si>
  <si>
    <t xml:space="preserve">465/06.11.07/EE(M)-III</t>
  </si>
  <si>
    <t xml:space="preserve">M/s Puneet Nayyar</t>
  </si>
  <si>
    <t xml:space="preserve">15.10.08</t>
  </si>
  <si>
    <t xml:space="preserve">Dev.of road by pdg.RMC pav.from 20/27 to 20/22 along park in Shakti Nagar w.no.69/SPZ.</t>
  </si>
  <si>
    <t xml:space="preserve">356/12.10.07/EE-III</t>
  </si>
  <si>
    <t xml:space="preserve">M/s Choudhari Const.</t>
  </si>
  <si>
    <t xml:space="preserve">Dev.of road by pdg.CC from B-975 to B-965 in Shastri Nagar in w.no.73/SPZ.</t>
  </si>
  <si>
    <t xml:space="preserve">693/10.10.08/EE(M)-III</t>
  </si>
  <si>
    <t xml:space="preserve">M/s Jag Mohan Kapoor</t>
  </si>
  <si>
    <t xml:space="preserve">13.10.08</t>
  </si>
  <si>
    <t xml:space="preserve">04.12.08</t>
  </si>
  <si>
    <t xml:space="preserve">Dev.of road by pdg.CC from A-455 to Mata Mandir Nimri Village in Shastri Nagar, w.no.73/SPZ.</t>
  </si>
  <si>
    <t xml:space="preserve">Dev.of road by pdg.CC from B-1472 to B-1481/1 in Shastri Nagar, w.no.73/SPZ.</t>
  </si>
  <si>
    <t xml:space="preserve">Dev.of road by pdg.CC pav.from B-1301 to B-1309 in Shastri Nagar, w.no.73/SPZ.</t>
  </si>
  <si>
    <t xml:space="preserve">C/O Entrance gate in Roshan Ara Garden in w.no.69, CLZ.</t>
  </si>
  <si>
    <t xml:space="preserve">Pr. CLZ</t>
  </si>
  <si>
    <t xml:space="preserve">EE(Pr.)/CLZ</t>
  </si>
  <si>
    <t xml:space="preserve">19.12.07</t>
  </si>
  <si>
    <t xml:space="preserve">Dev.of footpath in front of Gurudwara near Gulabi Bagh W.No. 69/CLZ.</t>
  </si>
  <si>
    <t xml:space="preserve">Dev.of road by pdg.CC pav.from B-924 to B-944 in Shastri Nagar, w.no.73/SPZ.</t>
  </si>
  <si>
    <t xml:space="preserve">500/27.08.08/EE(M)-I</t>
  </si>
  <si>
    <t xml:space="preserve">30.08.08</t>
  </si>
  <si>
    <t xml:space="preserve">24.10.08</t>
  </si>
  <si>
    <t xml:space="preserve">Dev.of road by pdg.CC pav.from B-1124/1 to B-1139 in Shastri Nagar, w.no.73/SPZ.</t>
  </si>
  <si>
    <t xml:space="preserve">340/11.08.08/EE(M)-I</t>
  </si>
  <si>
    <t xml:space="preserve">06.11.08</t>
  </si>
  <si>
    <t xml:space="preserve">Dev.of road by pdg.CC pav.from B-1059 to B-1041 in Shastri Nagar, w.no.73/SPZ.</t>
  </si>
  <si>
    <t xml:space="preserve">342/11.08.08/EE(M)-I</t>
  </si>
  <si>
    <t xml:space="preserve">14.11.08</t>
  </si>
  <si>
    <t xml:space="preserve">Dev.of road by pdg.CC pav.from B-1215 to B-1230 in Shastri Nagar, w.no.73/SPZ.</t>
  </si>
  <si>
    <t xml:space="preserve">501/27.08.08/EE(M)-I</t>
  </si>
  <si>
    <t xml:space="preserve">02.09.08</t>
  </si>
  <si>
    <t xml:space="preserve">16.10.08</t>
  </si>
  <si>
    <t xml:space="preserve">Dev.of road by pdg.CC pav.from Mandir (Canara Bank to A-882 in Shastri Nagar, w.no.73/SPZ.</t>
  </si>
  <si>
    <t xml:space="preserve">341/11.08.08/EE(M)-I</t>
  </si>
  <si>
    <t xml:space="preserve">27.08.08</t>
  </si>
  <si>
    <t xml:space="preserve">08.11.08</t>
  </si>
  <si>
    <t xml:space="preserve">Dev.of road by pdg.CC pav.from B-1279 to B-1296 in Shastri Nagar, w.no.73/SPZ.</t>
  </si>
  <si>
    <t xml:space="preserve">460/22.08.08/EE(M)-I</t>
  </si>
  <si>
    <t xml:space="preserve">10.09.08</t>
  </si>
  <si>
    <t xml:space="preserve">30.10.08</t>
  </si>
  <si>
    <t xml:space="preserve">Pdg. RMC in back lane from h.no. G-7 to G_13 in G block Kamla ngar w.no.69/SPZ.</t>
  </si>
  <si>
    <t xml:space="preserve">784/14.02.08/EE-III</t>
  </si>
  <si>
    <t xml:space="preserve">M/s Sehgal Contractors</t>
  </si>
  <si>
    <t xml:space="preserve">23.08.08</t>
  </si>
  <si>
    <t xml:space="preserve">Pdg. RMC in Gali from Bhavna Davi Dispensary to h.no.G-76 in Kamla nagar w.no.69/SPZ.</t>
  </si>
  <si>
    <t xml:space="preserve">771/12.02.08/EE-III</t>
  </si>
  <si>
    <t xml:space="preserve">M/s Ved Pal Bhatia</t>
  </si>
  <si>
    <t xml:space="preserve">15.02.08</t>
  </si>
  <si>
    <t xml:space="preserve">20.03.08</t>
  </si>
  <si>
    <t xml:space="preserve">Dev.of drainage system P/L cc pav in Kucha Pucca Basti in Shakti nagar  w.no.69/SPZ.</t>
  </si>
  <si>
    <t xml:space="preserve">852/26.02.08/EE-III</t>
  </si>
  <si>
    <t xml:space="preserve">M/s K.K. Const</t>
  </si>
  <si>
    <t xml:space="preserve">27.04.08</t>
  </si>
  <si>
    <t xml:space="preserve">Dev.of lane by pdg.cc pavment in gali no.4 in Chandrawal nagar in w.no.69/SPZ.</t>
  </si>
  <si>
    <t xml:space="preserve">502/27.08.08/EE(M)-I</t>
  </si>
  <si>
    <t xml:space="preserve">05.09.08</t>
  </si>
  <si>
    <t xml:space="preserve">Imp.to lane by pdg.cc pavment from h.no. 5420 to 5435 in Harijan basti in w.no.69 SPZ</t>
  </si>
  <si>
    <t xml:space="preserve">149/08.07.08/EE(M)/SPZ</t>
  </si>
  <si>
    <t xml:space="preserve">M/s Goswami Builders</t>
  </si>
  <si>
    <t xml:space="preserve">09.08.08</t>
  </si>
  <si>
    <t xml:space="preserve">P/L RMC from h.no. 5/10 to 1/11 in Singh Sabha road in w.no.69 SPZ</t>
  </si>
  <si>
    <t xml:space="preserve">140/08.07.08/EE(M)-I</t>
  </si>
  <si>
    <t xml:space="preserve">18.07.08</t>
  </si>
  <si>
    <t xml:space="preserve">09.09.08</t>
  </si>
  <si>
    <t xml:space="preserve">P/L RMC from h.no. 3/1 to 3/4 in Singh Sabha road in w.no.69 SPZ</t>
  </si>
  <si>
    <t xml:space="preserve">139/08.07.08/EE-III</t>
  </si>
  <si>
    <t xml:space="preserve">10.07.08</t>
  </si>
  <si>
    <t xml:space="preserve">18.08.08</t>
  </si>
  <si>
    <t xml:space="preserve">P/L RMC from h.no. 6/1 to 6/9 in Singh Sabha road in w.no.69 SPZ</t>
  </si>
  <si>
    <t xml:space="preserve">142/08.07.08/EE-III</t>
  </si>
  <si>
    <t xml:space="preserve">01.09.08</t>
  </si>
  <si>
    <t xml:space="preserve">Dev of lane by pdg.cc and drainage system from h.no. 313/88C to 313/92A in tulsi nagar w.no.74/KBZ</t>
  </si>
  <si>
    <t xml:space="preserve">344/8.02.08/EE M-II</t>
  </si>
  <si>
    <t xml:space="preserve">M/s Amit Builders</t>
  </si>
  <si>
    <t xml:space="preserve">Dev of lane by pdg.cc and drainage system from h.no. 313/84 to 313/85 in tulsi nagar w.no.74/KBZ</t>
  </si>
  <si>
    <t xml:space="preserve">342/8.02.08/EE M-II</t>
  </si>
  <si>
    <t xml:space="preserve">17.02.08</t>
  </si>
  <si>
    <t xml:space="preserve">Imp.to lane by pdg.cc and drainage system from h.no. 313/93 to Nandeshwar Mandir in Tulsi Nagar w.no.74/KBZ</t>
  </si>
  <si>
    <t xml:space="preserve">346/8.02.08/EE-XXIX</t>
  </si>
  <si>
    <t xml:space="preserve">M/s S.K.Verma</t>
  </si>
  <si>
    <t xml:space="preserve">Pdg.cc and drainage from h.no. 313/87 to 313/85 in Tulsi Nagar w.no.74/KBZ</t>
  </si>
  <si>
    <t xml:space="preserve">345/8.02.08/EE M-II</t>
  </si>
  <si>
    <t xml:space="preserve">Imp.to lane by pdg.cc and drainage system from  Nandeshwar Mandir to 313/83 in Tulsi Nagar w.no.74/KBZ</t>
  </si>
  <si>
    <t xml:space="preserve">341/8.02.308/EE M-II</t>
  </si>
  <si>
    <t xml:space="preserve">7.04.08</t>
  </si>
  <si>
    <t xml:space="preserve">Imp.to lane by pdg.cc from B-8 park to 6/41, B block DDA flats Inderlok w.no. 74/KBZ</t>
  </si>
  <si>
    <t xml:space="preserve">343/08.02.08/EE M-II</t>
  </si>
  <si>
    <t xml:space="preserve">M/s A &amp; N</t>
  </si>
  <si>
    <t xml:space="preserve">15.05.08</t>
  </si>
  <si>
    <t xml:space="preserve">D/o road by pdg cc from 119 to 107 in SFS qts. In Gulabi Bagh w.no.69/SPZ</t>
  </si>
  <si>
    <t xml:space="preserve">733/6.02.08/EE-III</t>
  </si>
  <si>
    <t xml:space="preserve">M/s Sanjeev Associates</t>
  </si>
  <si>
    <t xml:space="preserve">15.03.08</t>
  </si>
  <si>
    <t xml:space="preserve">D/o road by pdg cc from under ground tark to 107 in SFS qts. In Gulabi Bagh w.no.69/SPZ</t>
  </si>
  <si>
    <t xml:space="preserve">779/14.02.08/EE-III</t>
  </si>
  <si>
    <t xml:space="preserve">M/s Choudhary Const.</t>
  </si>
  <si>
    <t xml:space="preserve">Dev of road by surface by premixing from 48 to 54 SFS qtrs in Gulabi bagh w.no.69/SPZ</t>
  </si>
  <si>
    <t xml:space="preserve">Dev of lane by pdg cc from 133 to 137 &amp; 136 to 135 in SFS qtrs in Gulabi bagh w.no.69/SPZ</t>
  </si>
  <si>
    <t xml:space="preserve">760/12.02.08/EE(M)-I</t>
  </si>
  <si>
    <t xml:space="preserve">M/s Vardhan Builders</t>
  </si>
  <si>
    <t xml:space="preserve">12.08.08</t>
  </si>
  <si>
    <t xml:space="preserve">Dev of Inter lane by pdg cc from 142 to 147 in SFS qtrs in Gulabi bagh w.no.69/SPZ</t>
  </si>
  <si>
    <t xml:space="preserve">887/29.02.08</t>
  </si>
  <si>
    <t xml:space="preserve">Dev of lane by pdg cc from Red Light Shastri nagar to NDPL Transformer at main gate no.11  in SFS qtrs in Gulabi bagh w.no.69/SPZ</t>
  </si>
  <si>
    <t xml:space="preserve">794/22.02.08/EE(M)-I</t>
  </si>
  <si>
    <t xml:space="preserve">M/s Jitender Builders</t>
  </si>
  <si>
    <t xml:space="preserve">Dev of lane by pdg cc from main gate no.1 to parking 147 SFS qtrs in Gulabi bagh w.no.69/SPZ</t>
  </si>
  <si>
    <t xml:space="preserve">868/29.02.08/EE(M)-I</t>
  </si>
  <si>
    <t xml:space="preserve">22.10.08</t>
  </si>
  <si>
    <t xml:space="preserve">Dev of road by pdg cc from 43 to 88 in SFS qtrs Gulabi bagh in w.no.69/SPZ</t>
  </si>
  <si>
    <t xml:space="preserve">851/26.02.08/EE-III</t>
  </si>
  <si>
    <t xml:space="preserve">Dev of road by pdg cc from 91 to 81 in SFS qtrs Gulabi bagh in w.no.69/SPZ</t>
  </si>
  <si>
    <t xml:space="preserve">778/14.02.08</t>
  </si>
  <si>
    <t xml:space="preserve">Dev of lane by P/L RMC from h.no. 12A to 6A  Gulabi bagh in w.no.69/SPZ</t>
  </si>
  <si>
    <t xml:space="preserve">791/14.02.08</t>
  </si>
  <si>
    <t xml:space="preserve">Imp.of lane by pdg cc from 19E to 24E in Kamla nagar w.no./SPZ</t>
  </si>
  <si>
    <t xml:space="preserve">803/22.02.08/EE-III</t>
  </si>
  <si>
    <t xml:space="preserve">M/s R.P.Builders</t>
  </si>
  <si>
    <t xml:space="preserve">21.03.08</t>
  </si>
  <si>
    <t xml:space="preserve">Dev of gali by pdg. Cc in gali no.0, Chandrawal in Kamla nagar w.no.69/SPZ</t>
  </si>
  <si>
    <t xml:space="preserve">Dev of gali by pdg. Cc in gali no.2, Chandrawal in Kamla nagar w.no.69/SPZ</t>
  </si>
  <si>
    <t xml:space="preserve">Dev of gali by pdg. Cc in gali no.3, Chandrawal in Kamla nagar w.no.69/SPZ</t>
  </si>
  <si>
    <t xml:space="preserve">103/30.06.08/EE(M)-I</t>
  </si>
  <si>
    <t xml:space="preserve">Imp to lane by pdg cc &amp; drainage from 19/220 councillor office to 215 in sarai basti w.no.74/KBZ</t>
  </si>
  <si>
    <t xml:space="preserve">EE(M)-II/KBZ</t>
  </si>
  <si>
    <t xml:space="preserve">487/26.03.08/EE(M)-II</t>
  </si>
  <si>
    <t xml:space="preserve">03.07.08</t>
  </si>
  <si>
    <t xml:space="preserve">Imp to lane by pdg cc pavment with drainage system from h.no.A6/48 upto dispencary adjoining Inderlok w.no.74/KBZ</t>
  </si>
  <si>
    <t xml:space="preserve">408/05.03.08/EEM-II</t>
  </si>
  <si>
    <t xml:space="preserve">17.03.08</t>
  </si>
  <si>
    <t xml:space="preserve">10.06.08</t>
  </si>
  <si>
    <t xml:space="preserve">Imp to lane by pdg cc pavment with drainage system from h.no.A9/65 adj lanes Inderlok w.no.74/KBZ</t>
  </si>
  <si>
    <t xml:space="preserve">486/26.03.08/EE(M)-II</t>
  </si>
  <si>
    <t xml:space="preserve">M/s Amit Gupta</t>
  </si>
  <si>
    <t xml:space="preserve">Imp to lane by pdg cc pavment with drainage system from h.no.A14/112 to A14/105 adj lanes Inderlok w.no.74/KBZ</t>
  </si>
  <si>
    <t xml:space="preserve">488/26.03.08/EE(M)-II</t>
  </si>
  <si>
    <t xml:space="preserve">M/s Bagga Builders</t>
  </si>
  <si>
    <t xml:space="preserve">08.04.08</t>
  </si>
  <si>
    <t xml:space="preserve">02.07.08</t>
  </si>
  <si>
    <t xml:space="preserve">03.12.07</t>
  </si>
  <si>
    <t xml:space="preserve">Imp to lane by pdg cc pavment with drainage system from h.no.313/91 to 313/922 in Tulsi nagar w.no.74/KBZ</t>
  </si>
  <si>
    <t xml:space="preserve">485/26.03.08/EE(M)-II</t>
  </si>
  <si>
    <t xml:space="preserve">M/s Jai Kumar</t>
  </si>
  <si>
    <t xml:space="preserve">25.08.08</t>
  </si>
  <si>
    <t xml:space="preserve">Imp to lane by pdg cc pavment with drainage system from S D Mandir to h.no.313/92B in Tulsi nagar w.no.74/KBZ</t>
  </si>
  <si>
    <t xml:space="preserve">482/26.03.08/EE-(M)-II</t>
  </si>
  <si>
    <t xml:space="preserve">M/s Eass Gee Const.</t>
  </si>
  <si>
    <t xml:space="preserve">Imp to parks in B-8 in B block Dda flats Inderlok w.no.74/KBZ</t>
  </si>
  <si>
    <t xml:space="preserve">582/31.03.08/EE(M)-II</t>
  </si>
  <si>
    <t xml:space="preserve">M/s Kapoor Bros.</t>
  </si>
  <si>
    <t xml:space="preserve">05.03.09</t>
  </si>
  <si>
    <t xml:space="preserve">Const of Ornamental huts in Sardar Trilocam singh park in Sindhora kalan in w.no.69/CLZ</t>
  </si>
  <si>
    <t xml:space="preserve">CLZ</t>
  </si>
  <si>
    <t xml:space="preserve">EE(Pr)/CLZ</t>
  </si>
  <si>
    <t xml:space="preserve">38/02.07.08/EE(PR)CLZ</t>
  </si>
  <si>
    <t xml:space="preserve">M/s Shree Builders</t>
  </si>
  <si>
    <t xml:space="preserve">03.10.08</t>
  </si>
  <si>
    <t xml:space="preserve">Dev to lane by pdg cc &amp; drainage from plot no 180 to 199 in Shahzada bagh Ph-II w.no.74/KBZ</t>
  </si>
  <si>
    <t xml:space="preserve">Imp of road by pdg cc from h no 313/105/1 to h no 313/101 in Tulsi Ngr w no 74/KBZ</t>
  </si>
  <si>
    <t xml:space="preserve">555/31.03.08/EE(M)-II</t>
  </si>
  <si>
    <t xml:space="preserve">16.05.08</t>
  </si>
  <si>
    <t xml:space="preserve">Imp &amp;Dev of Nangia Park by pdg.Ornamental hut &amp; entrence gali with walkway in w no 69/CLZ</t>
  </si>
  <si>
    <t xml:space="preserve">56/29.07.08/EE(Pr)/CLZ</t>
  </si>
  <si>
    <t xml:space="preserve">M/s Sanjeev const</t>
  </si>
  <si>
    <t xml:space="preserve">10.12.08</t>
  </si>
  <si>
    <t xml:space="preserve">Sh. Surender Pal Singh(Bittoo) (AC-61)</t>
  </si>
  <si>
    <t xml:space="preserve">Sh. Surender Pal Singh</t>
  </si>
  <si>
    <t xml:space="preserve">27.07.07</t>
  </si>
  <si>
    <t xml:space="preserve">Dev.of lane by pdg.RMC from H.No.1 to 35 in Hakikat Nagar in C-11/CLZ.</t>
  </si>
  <si>
    <t xml:space="preserve">188/24.09.07/EE-XII</t>
  </si>
  <si>
    <t xml:space="preserve">M/s Lamba Brothers</t>
  </si>
  <si>
    <t xml:space="preserve">Dev.of lane by pdg.RMC from H.No.15 to 315 in Hakikat Nagar in C-11/CLZ.</t>
  </si>
  <si>
    <t xml:space="preserve">189/24.09.07/EE-XII</t>
  </si>
  <si>
    <t xml:space="preserve">26.09.07</t>
  </si>
  <si>
    <t xml:space="preserve">Dev.of B/wall of Park, back side of School in Vijay Nagar Douoble Storey in C-12/CLZ.</t>
  </si>
  <si>
    <t xml:space="preserve">430/28.11.07/EE M-I</t>
  </si>
  <si>
    <t xml:space="preserve">M/s Anil Kr.Gupta</t>
  </si>
  <si>
    <t xml:space="preserve">Dev.of back lane by pdg.CC from H.NO.1805 to 1815 and 1900 to 1890 in Acctram line in C-12/CLZ.</t>
  </si>
  <si>
    <t xml:space="preserve">331/01.11.07/EE-XII</t>
  </si>
  <si>
    <t xml:space="preserve">18.11.07</t>
  </si>
  <si>
    <t xml:space="preserve">26.01.08</t>
  </si>
  <si>
    <t xml:space="preserve">Dev.of lane by pdg.RMC from H.no.1759 to 1735 in Acctram Line in C-12/CLZ.</t>
  </si>
  <si>
    <t xml:space="preserve">313/01.11.07/EEXII</t>
  </si>
  <si>
    <t xml:space="preserve">04.11.07</t>
  </si>
  <si>
    <t xml:space="preserve">Dev.of lane by pdg.RMC from H.No.1761 to 1771 and 1782 in Acctram line in C-12/CLZ.</t>
  </si>
  <si>
    <t xml:space="preserve">320/01.11.07/EE-XII</t>
  </si>
  <si>
    <t xml:space="preserve">C/O B/wall from 1189 to 1119 in Mukharjee Nagar in w.no.11/CLZ.</t>
  </si>
  <si>
    <t xml:space="preserve">27.06.07</t>
  </si>
  <si>
    <t xml:space="preserve">P/O High Mast Pole Opp.Hanuman Mandir near kirori Mal College in w.no.9/CLZ.</t>
  </si>
  <si>
    <t xml:space="preserve">86/19.10.07/EE(E)-II</t>
  </si>
  <si>
    <t xml:space="preserve">M/s M.J. Electricals&amp; Electronics</t>
  </si>
  <si>
    <t xml:space="preserve">12.11.07</t>
  </si>
  <si>
    <t xml:space="preserve">P/O Semi high mast light near gate no.1, Hakikat Nagar, w.no.12 under CLZ.</t>
  </si>
  <si>
    <t xml:space="preserve">85/19.10.07/EE(E)II</t>
  </si>
  <si>
    <t xml:space="preserve">M/s Bansal Electronics Store</t>
  </si>
  <si>
    <t xml:space="preserve">23.07.07</t>
  </si>
  <si>
    <t xml:space="preserve">P/O Semi high mast light opp.H.No.1143, Mukharjee Nagar near Mandir in w.no.12 under CLZ.</t>
  </si>
  <si>
    <t xml:space="preserve">83/19.10.08/EE(E)-II</t>
  </si>
  <si>
    <t xml:space="preserve">M/s Kawatra Electric Works</t>
  </si>
  <si>
    <t xml:space="preserve">07.08.07</t>
  </si>
  <si>
    <t xml:space="preserve">P/o Semi high mast light at MPL park near M.C Pry.School Otram Line w.no.12/CLZ.</t>
  </si>
  <si>
    <t xml:space="preserve">84/19.10.08/EE(E)-II</t>
  </si>
  <si>
    <t xml:space="preserve">29.08.07</t>
  </si>
  <si>
    <t xml:space="preserve">12.07.07</t>
  </si>
  <si>
    <t xml:space="preserve">Dev.of lane by pdg.CC from H.NO.222 to 216A, 222 to Baba dairy, C-20 to 50, 35 to 30 to 26, 12A to 12D and H.No.72 to Patwar House in Dhaka Village in C-12/CLZ.</t>
  </si>
  <si>
    <t xml:space="preserve">435/28.11.07/EE-XII</t>
  </si>
  <si>
    <t xml:space="preserve">Gaurav Mehta</t>
  </si>
  <si>
    <t xml:space="preserve">17.05.09</t>
  </si>
  <si>
    <t xml:space="preserve">Dev.of lane by pdg.CC from H.NO.68 to 21, 21,34 to 36A, 168 to 176 and 104 to 4 in Malik Pur in C-12/CLZ.</t>
  </si>
  <si>
    <t xml:space="preserve">330/26.12.07/EE-XII</t>
  </si>
  <si>
    <t xml:space="preserve">M/s Satiash Const Co.</t>
  </si>
  <si>
    <t xml:space="preserve">05.01.08</t>
  </si>
  <si>
    <t xml:space="preserve">23.12.08</t>
  </si>
  <si>
    <t xml:space="preserve">Dev.of lane by pdg.CC from H.NO.230, Gali no.13 and Gali no.14 in Gopal pur Village in w.no.11/CLZ.</t>
  </si>
  <si>
    <t xml:space="preserve">205/24.09.07/EE-XII</t>
  </si>
  <si>
    <t xml:space="preserve">31.10.07</t>
  </si>
  <si>
    <t xml:space="preserve">Dev.of drainage system of gali no.8 in Wazirabad Village in w.no.10/CLZ.</t>
  </si>
  <si>
    <t xml:space="preserve">176/24.09.07/EE-XII</t>
  </si>
  <si>
    <t xml:space="preserve">Dev.of lane by CC &amp; drainage system in gali no.13, Wazirabad Village in w.no.10/CLZ.</t>
  </si>
  <si>
    <t xml:space="preserve">334/1.11.07/EE-XII</t>
  </si>
  <si>
    <t xml:space="preserve">M/s Gaurav Mehta</t>
  </si>
  <si>
    <t xml:space="preserve">8.03.08</t>
  </si>
  <si>
    <t xml:space="preserve">C/O branch lane of gali no.16 in Wazirabd in w.no.10/CLZ.</t>
  </si>
  <si>
    <t xml:space="preserve">268/23.10.07/EE-XII</t>
  </si>
  <si>
    <t xml:space="preserve">M/s Malhotra Contractors</t>
  </si>
  <si>
    <t xml:space="preserve">C/O branch lane of gali no.12-12/4, 12/5, 12/5-B &amp; 12/6B in Wazirabd in w.no.10/CLZ.</t>
  </si>
  <si>
    <t xml:space="preserve">442/28.11.07/EE(M)-II</t>
  </si>
  <si>
    <t xml:space="preserve">07.12.07</t>
  </si>
  <si>
    <t xml:space="preserve">07.08.09</t>
  </si>
  <si>
    <t xml:space="preserve">Dev.of road by pdg.RMC from water works gate to gali no.16 in Wazirabad water work in C-10/CLZ.</t>
  </si>
  <si>
    <t xml:space="preserve">330/1.11.07/EE-XII</t>
  </si>
  <si>
    <t xml:space="preserve">Dev.of road by pdg.RMC from gali no.16 to Toilet Block in Wazirabad water work in w.no.-10/CLZ.</t>
  </si>
  <si>
    <t xml:space="preserve">390/19.11.07/EE-XII</t>
  </si>
  <si>
    <t xml:space="preserve">P/O Semi high mast pole in Mpl park infront of H.NO.1438, Outram line in w.no.12/CLZ.</t>
  </si>
  <si>
    <t xml:space="preserve">203/25.01.08/EE(E)-II</t>
  </si>
  <si>
    <t xml:space="preserve">P/O Semi high mast pole at park near H.NO.495, Mukharji Nagar in w.no.12/ uder CLZ.</t>
  </si>
  <si>
    <t xml:space="preserve">133/13.11.07/EE(E)-II</t>
  </si>
  <si>
    <t xml:space="preserve">M/s Perfect Electric Works</t>
  </si>
  <si>
    <t xml:space="preserve">P/O Semi high mast pole near Grove Yard at Kabir Basti, Malka Ganj in w.no.11/CLZ.</t>
  </si>
  <si>
    <t xml:space="preserve">134/13.11.07/EE(E)-II</t>
  </si>
  <si>
    <t xml:space="preserve">P/O Semi high mast pole at Tall Wala Park near D/S Vijay Nagar in w.no.11/CLZ.</t>
  </si>
  <si>
    <t xml:space="preserve">201/25.01.08/EE(E)-II</t>
  </si>
  <si>
    <t xml:space="preserve">P/O Semi high mast pole at mpl Park Children park in Vijay Nagar in w.no.11/CLZ.</t>
  </si>
  <si>
    <t xml:space="preserve">202/25.01.08/EE(E)-II</t>
  </si>
  <si>
    <t xml:space="preserve">3.02.08</t>
  </si>
  <si>
    <t xml:space="preserve">P/O Semi high mast pole at mpl Pulwari near H.NO.1906 Park Outram line in w.no.12/CLZ.</t>
  </si>
  <si>
    <t xml:space="preserve">135/13.11.07/EE(E)-II</t>
  </si>
  <si>
    <t xml:space="preserve">P/O Tube well in the Pulwari park, Outram Line, w.no.12/CLZ.</t>
  </si>
  <si>
    <t xml:space="preserve">EE(E)-Hort</t>
  </si>
  <si>
    <t xml:space="preserve">307/29.09.07/EE(E)-Hort</t>
  </si>
  <si>
    <t xml:space="preserve">M//s Kamal Electricals</t>
  </si>
  <si>
    <t xml:space="preserve">P/O Tube well in the E-Block, Nehru Vihar, w.no.11/under CLZ.</t>
  </si>
  <si>
    <t xml:space="preserve">308/27.09.07 EE-(E) Hort.</t>
  </si>
  <si>
    <t xml:space="preserve">M/s Mani Electricals</t>
  </si>
  <si>
    <t xml:space="preserve">Dev.of lane by pdg.RMC in Gali no.1,2,3 in E-Block Vijay Nagar in w.no.12/CLZ.</t>
  </si>
  <si>
    <t xml:space="preserve">433/28.11.07/EE-XII</t>
  </si>
  <si>
    <t xml:space="preserve">Dev.of lane by RMC from H.NO.89 to 103 and 89 to 121 in Hakikat Nagar in w.no.12/CLZ.</t>
  </si>
  <si>
    <t xml:space="preserve">441/28.11.07/EE-XII</t>
  </si>
  <si>
    <t xml:space="preserve">Dev.of lane by RMC from H.NO.201 to 215 and 217 to 260 in Hakikat Nagar in w.no.12/CLZ.</t>
  </si>
  <si>
    <t xml:space="preserve">328/1.11.07/EE-XII</t>
  </si>
  <si>
    <t xml:space="preserve">11.11.07</t>
  </si>
  <si>
    <t xml:space="preserve">Dev.of lane by pdg.CC in H-Block, H-6 to H-39 in Malka Ganj in w.no.9/CLZ.</t>
  </si>
  <si>
    <t xml:space="preserve">447/7.12.07/EE-XII</t>
  </si>
  <si>
    <t xml:space="preserve">17.12.07</t>
  </si>
  <si>
    <t xml:space="preserve">7.02.08</t>
  </si>
  <si>
    <t xml:space="preserve">Dev.of lane by pdg.CC in Nehru Kutia, H.No.7 &amp; 8 in Malka Ganj road in w.no.9/West Zone.</t>
  </si>
  <si>
    <t xml:space="preserve">292/23.10.07/EE M-I CLZ</t>
  </si>
  <si>
    <t xml:space="preserve">M/s A.R.S.S. Builders</t>
  </si>
  <si>
    <t xml:space="preserve">Dev.of Foot-path infront of G-block G-25 to G-27 upto M.C Pry.School &amp; H-Block H.No.9 to 17 in Malka Ganj w.no.9/CLZ.</t>
  </si>
  <si>
    <t xml:space="preserve">443/5.12.07/EE(M)-II</t>
  </si>
  <si>
    <t xml:space="preserve">M/s Umesh Kr. Barua</t>
  </si>
  <si>
    <t xml:space="preserve">Dev.of lane by pdg.CC along Mahila Park &amp; Dev.to Mahila Park in Malka Ganj in w.no.9/CLZ. </t>
  </si>
  <si>
    <t xml:space="preserve">379/19.11.07/EE-XII</t>
  </si>
  <si>
    <t xml:space="preserve">25.01.08</t>
  </si>
  <si>
    <t xml:space="preserve">Dev.of main entrance by CC from G-1 to G-63, near Mahilla Park, Malka Ganj w.no.9/CLZ.</t>
  </si>
  <si>
    <t xml:space="preserve">Work Cancleled as desired by area MLA vide letter no. dated 23.07.08 &amp; approved CE-I dated 29.07.08</t>
  </si>
  <si>
    <t xml:space="preserve">Dev.to lane by CC from Sonu House to Golu House in gali no.6 Village Wazirabad in C-10/CLZ.</t>
  </si>
  <si>
    <t xml:space="preserve">321/01.11.07/EE-XII</t>
  </si>
  <si>
    <t xml:space="preserve">M/s Kalra Const.Co.</t>
  </si>
  <si>
    <t xml:space="preserve">26.11.07</t>
  </si>
  <si>
    <t xml:space="preserve">Dev.of branch lane of Gali no.14 Puroshottam House to M.L Sharma House in Village Wazirabad in C-10/CLZ.</t>
  </si>
  <si>
    <t xml:space="preserve">287/23.10.07/EE-XII</t>
  </si>
  <si>
    <t xml:space="preserve">Dev.of branch lane of Gali no.14 Bijender House to Hajdish House in Village Wazirabad in C-10/CLZ.</t>
  </si>
  <si>
    <t xml:space="preserve">291/23.10.07/EE M-I</t>
  </si>
  <si>
    <t xml:space="preserve">M/s Mayanak Asso.</t>
  </si>
  <si>
    <t xml:space="preserve">Dev.of branch lane by pdg.CC of Gali no.14 Ramdas House to Sohan &amp; Vijay Tyagi House in Village Wazirabad in C-10/CLZ.</t>
  </si>
  <si>
    <t xml:space="preserve">293/23.10.07/EE-XII</t>
  </si>
  <si>
    <t xml:space="preserve">M/s Sorut Const.co</t>
  </si>
  <si>
    <t xml:space="preserve">30.001.08</t>
  </si>
  <si>
    <t xml:space="preserve">Dev.of branch lane by pdg.open surface drain in Gali no.14 Kalu House to Sonu House (LHS)  in Village Wazirabad in C-10/CLZ.</t>
  </si>
  <si>
    <t xml:space="preserve">280/23.10.07/EE(M)-II</t>
  </si>
  <si>
    <t xml:space="preserve">M/s Manish Const.</t>
  </si>
  <si>
    <t xml:space="preserve">24.10.07</t>
  </si>
  <si>
    <t xml:space="preserve">P/O Tube well in the Park opp.H.No.1435 in Qutram Line in w.no.12/under CLZ.</t>
  </si>
  <si>
    <t xml:space="preserve">425/13.11.07/EE(E)Hotr.</t>
  </si>
  <si>
    <t xml:space="preserve">M/s Mata Electric Store</t>
  </si>
  <si>
    <t xml:space="preserve">2.01.08</t>
  </si>
  <si>
    <t xml:space="preserve">P/O Tube well in the Park opp.H.No.1821 in Qutram Line in w.no.12/ CLZ.</t>
  </si>
  <si>
    <t xml:space="preserve">426/13.11.07/EE(E)Hort.</t>
  </si>
  <si>
    <t xml:space="preserve">M/s S.K Electricals</t>
  </si>
  <si>
    <t xml:space="preserve">1.01.08</t>
  </si>
  <si>
    <t xml:space="preserve">P/O Tube well in the Park opp.H.No.1785 in Qutram Line in w.no.12/ CLZ.</t>
  </si>
  <si>
    <t xml:space="preserve">424/13.11.07/EE(E)-Hort.</t>
  </si>
  <si>
    <t xml:space="preserve">M/s Pee Kay Electricals Works</t>
  </si>
  <si>
    <t xml:space="preserve">01.01.08</t>
  </si>
  <si>
    <t xml:space="preserve">Dev.of lane by CC from Khanna House to Udey Raj House in Gali no.4 Village Wazirabad in w.no.10/CLZ.</t>
  </si>
  <si>
    <t xml:space="preserve">325/1.11.07/EE-XII</t>
  </si>
  <si>
    <t xml:space="preserve">P/O Semi High Mast pole at MPL Park near Jawahar mkt Lancer road, w.no.10, CLZ.</t>
  </si>
  <si>
    <t xml:space="preserve">209/13.02.08/EE(E)-II</t>
  </si>
  <si>
    <t xml:space="preserve">M/s Cheena &amp; Co.</t>
  </si>
  <si>
    <t xml:space="preserve">Dev.of lane by CC at Kalor Basti road infront of Julelal Mandir in w.no.9/CLZ.</t>
  </si>
  <si>
    <t xml:space="preserve">EE(M)-II/CLZ</t>
  </si>
  <si>
    <t xml:space="preserve">Dev.to Intursection with Gali no.Zero to main road in Wazirabad in w.no.10/CLZ.</t>
  </si>
  <si>
    <t xml:space="preserve">392/08.02.08/EE(M)-II</t>
  </si>
  <si>
    <t xml:space="preserve">M/s N.K Const. Co.-II</t>
  </si>
  <si>
    <t xml:space="preserve">Dev.of F-Block entrance by pdg.CC F-1 to F-54 in Malka Ganj in C-9/CLZ.</t>
  </si>
  <si>
    <t xml:space="preserve">441/07.03.08/EE(M)-II</t>
  </si>
  <si>
    <t xml:space="preserve">M/sLamba Bros.</t>
  </si>
  <si>
    <t xml:space="preserve">16.03.08</t>
  </si>
  <si>
    <t xml:space="preserve">04.08.07</t>
  </si>
  <si>
    <t xml:space="preserve">Dev.of road about of Malka Ganj near Post office in w.no.9/CLZ.</t>
  </si>
  <si>
    <t xml:space="preserve">374/22.01.08/EE(M)-II</t>
  </si>
  <si>
    <t xml:space="preserve">25.09.08</t>
  </si>
  <si>
    <t xml:space="preserve">P/O Street lighting arrangement in w.no.9 under CLZ. (As per list over leaf.)</t>
  </si>
  <si>
    <t xml:space="preserve">P/O Street lighting arrangement in w.no.10 under CLZ. (As per list over leaf.)</t>
  </si>
  <si>
    <t xml:space="preserve">P/O Street lighting arrangement in w.no.11 under CLZ. (As per list over leaf.)</t>
  </si>
  <si>
    <t xml:space="preserve">P/O Street lighting arrangement in w.no.12 under CLZ. (As per list over leaf.)</t>
  </si>
  <si>
    <t xml:space="preserve">230/22.02.08/EE(E)-II</t>
  </si>
  <si>
    <t xml:space="preserve">M/s Neeraj Electricals</t>
  </si>
  <si>
    <t xml:space="preserve">18.03.09</t>
  </si>
  <si>
    <t xml:space="preserve">Dev.to back lane from H.NO.2046 to 2059 in Outram line in w.no.12/CLZ.</t>
  </si>
  <si>
    <t xml:space="preserve">316/20.12.07/EE(M)-II</t>
  </si>
  <si>
    <t xml:space="preserve">Dev.of park infront of H.NO.2434, Huson line and Tikona Park infornt of DDA office in Outram line w.no.12/CLZ.</t>
  </si>
  <si>
    <t xml:space="preserve">311/20.12.07/EE(M)-II</t>
  </si>
  <si>
    <t xml:space="preserve">Dev.of road by pdg.S.W drainage system from H.No.N-43 to N-52 in Mukherjee Nagar in C-11/CLZ.</t>
  </si>
  <si>
    <t xml:space="preserve">P/O semi high mast light pole in park opp. New chopal Dhaka in w.no.12/CLZ.</t>
  </si>
  <si>
    <t xml:space="preserve">243/05.03.08/EE(E)-II</t>
  </si>
  <si>
    <t xml:space="preserve">Dev.of road by pdg.drain from h.no. 810 to 833 in Mukherjee nagar in C-11/CLZ.</t>
  </si>
  <si>
    <t xml:space="preserve">381/04.02.08/EE(M)-II</t>
  </si>
  <si>
    <t xml:space="preserve">05.02.08</t>
  </si>
  <si>
    <t xml:space="preserve">04.11.08</t>
  </si>
  <si>
    <t xml:space="preserve">13.11.07</t>
  </si>
  <si>
    <t xml:space="preserve">Dev.of road by pdg.drain from h.no. 839 Dushera ground Mukherjee nagar in C-11/CLZ.</t>
  </si>
  <si>
    <t xml:space="preserve">382/04.02.08/EE(M)-II</t>
  </si>
  <si>
    <t xml:space="preserve">13.04.08</t>
  </si>
  <si>
    <t xml:space="preserve">Dev.of lane by pdg. Cc &amp; drainage system from h.no. 28/1 to 28/6 (Serivce road) in Indra Vikas colony in C-11/CLZ.</t>
  </si>
  <si>
    <t xml:space="preserve">462/11.03.08/EE(M)-II</t>
  </si>
  <si>
    <t xml:space="preserve">27.06.08</t>
  </si>
  <si>
    <t xml:space="preserve">Dev.of lane by pdg.cc &amp; drainage system from h.no. 26/1 to 26/8 in Indra Vikas colony in C-11/CLZ.</t>
  </si>
  <si>
    <t xml:space="preserve">472/11.03.08/EE(M)-II</t>
  </si>
  <si>
    <t xml:space="preserve">Dev.of lane by pdg.cc &amp; drainage system from h.no. N-31 to N-42 in C-11/CLZ.</t>
  </si>
  <si>
    <t xml:space="preserve">469/11.03.08/EE(M)-II</t>
  </si>
  <si>
    <t xml:space="preserve">Dev.of Inter section of D-block &amp; E-block main roads by pdg. Mastic wearing course in Nehru Vihar in C-11/CLZ.</t>
  </si>
  <si>
    <t xml:space="preserve">Dev.of road infrot of m.c.pry school &amp; Bus stand in  in Nehru Vihar by pdg. RMC &amp; drain  in C-11/CLZ.</t>
  </si>
  <si>
    <t xml:space="preserve">442/07.03.08/EE(M)-II</t>
  </si>
  <si>
    <t xml:space="preserve">16.06.08</t>
  </si>
  <si>
    <t xml:space="preserve">Dev.of Entrance of Gopal pur village ring road side w.no.11 CZ</t>
  </si>
  <si>
    <t xml:space="preserve">09.01.08</t>
  </si>
  <si>
    <t xml:space="preserve">Dev.of gali no.1/6 main gate &amp; Amis house by pdg. Cc in vllage Wazirpur w.no.10 CZ</t>
  </si>
  <si>
    <t xml:space="preserve">396/08.02.08/EE(M)-I</t>
  </si>
  <si>
    <t xml:space="preserve">26.11.08</t>
  </si>
  <si>
    <t xml:space="preserve">Dev.of lane by pdg. Brick flooring gali no.1branch lane Rakesh jain house to Shahid house Wazirarbad w.no.10 CZ</t>
  </si>
  <si>
    <t xml:space="preserve">420/11.02.08/EE(M)-II</t>
  </si>
  <si>
    <t xml:space="preserve">Dev.of lane by pdg. Brick flooring across gali no.6  Soran Halwai to Flood Nallah in Wazirarbad w.no.10 CZ</t>
  </si>
  <si>
    <t xml:space="preserve">Dev.of lane by pdg. Brick flooring across gali no.8/5 A  Uma Rani house to Renu house in Wazirarbad w.no.10 CZ</t>
  </si>
  <si>
    <t xml:space="preserve">412/11.02.08/EE(M)-II</t>
  </si>
  <si>
    <t xml:space="preserve">19.04.08</t>
  </si>
  <si>
    <t xml:space="preserve">Dev.of lane by pdg. Brick flooring across gali no.14/4  Subash chand house to Harman house in Wazirarbad w.no.10 CZ</t>
  </si>
  <si>
    <t xml:space="preserve">406/11.02.08/EE(M)-II</t>
  </si>
  <si>
    <t xml:space="preserve">Dev.of lane by pdg. Brick flooring across gali no.1  branch lane jaipal house to pankaj house in Wazirarbad w.no.10 CZ</t>
  </si>
  <si>
    <t xml:space="preserve">421/11.02.08/EE(M)-II</t>
  </si>
  <si>
    <t xml:space="preserve">15.05.09</t>
  </si>
  <si>
    <t xml:space="preserve">Dev.of lane by pdg. Brick flooring across gali no.1  branch lane Kaushal master house to Shahid house in Wazirarbad w.no.10 CZ</t>
  </si>
  <si>
    <t xml:space="preserve">P/O semi high mast pole at block-8 Vijay nagar in w.no.12 CLZ</t>
  </si>
  <si>
    <t xml:space="preserve">267/26.03.08/EE(E)-II</t>
  </si>
  <si>
    <t xml:space="preserve">03.04.08</t>
  </si>
  <si>
    <t xml:space="preserve">P/O lighting arrangement in mpl park near h.no. 57 Permanand cly.in w.no.11 CLZ</t>
  </si>
  <si>
    <t xml:space="preserve">P/O lighting arrangement in mpl park near h.no. 315 Permanand cly. East in w.no.11 CLZ</t>
  </si>
  <si>
    <t xml:space="preserve">P/O lighting arrangement in mpl park near h.no.128 Permanand cly. East in w.no.11 CLZ</t>
  </si>
  <si>
    <t xml:space="preserve">234/31.12.08/EE(E)-II</t>
  </si>
  <si>
    <t xml:space="preserve">M/s Sheela Electric Works</t>
  </si>
  <si>
    <t xml:space="preserve">02.01.09</t>
  </si>
  <si>
    <t xml:space="preserve">16.03.09</t>
  </si>
  <si>
    <t xml:space="preserve">P/O semi high mast pole in park near DDA market  if h.no. 2665 Hadson lane in w.no.11 CLZ</t>
  </si>
  <si>
    <t xml:space="preserve">10/06/05/08/EE(E)-II</t>
  </si>
  <si>
    <t xml:space="preserve">12..05.08</t>
  </si>
  <si>
    <t xml:space="preserve">16.01.08</t>
  </si>
  <si>
    <t xml:space="preserve">Dev.of lane from h.no. D-464 to Anath Asram and imp.to drainage system by pdg SFRC covers in Nehru Vihar w.no.11/CLZ</t>
  </si>
  <si>
    <t xml:space="preserve">471/11.03.08/EE(M)-II</t>
  </si>
  <si>
    <t xml:space="preserve">M/s Karla Const Co.</t>
  </si>
  <si>
    <t xml:space="preserve">12.03.08</t>
  </si>
  <si>
    <t xml:space="preserve">24.05.08</t>
  </si>
  <si>
    <t xml:space="preserve">Dev.of lane by pdg.RMC and drainage system from h.no. 8/1 to 8/10 in Indra Vikas colony w.no.11/CLZ</t>
  </si>
  <si>
    <t xml:space="preserve">473/11.03.08</t>
  </si>
  <si>
    <t xml:space="preserve">M/s Malhotra Contrector</t>
  </si>
  <si>
    <t xml:space="preserve">17.05.08</t>
  </si>
  <si>
    <t xml:space="preserve">17.01.08</t>
  </si>
  <si>
    <t xml:space="preserve">Dev.of road by pdg.mastic wearing course from  h.no. 2060 to 2075 in outram line in w no.12/CLZ</t>
  </si>
  <si>
    <t xml:space="preserve">448/07.03.08/EE(M)-II</t>
  </si>
  <si>
    <t xml:space="preserve">M/s Amit Const Co.</t>
  </si>
  <si>
    <t xml:space="preserve">12.06.08</t>
  </si>
  <si>
    <t xml:space="preserve">P/o semi high mast pole at Mpl. Park Veer hakikat nagar park Vijay nagar w.no.12/CLZ</t>
  </si>
  <si>
    <t xml:space="preserve">261/18.03.08/EE(E)-II</t>
  </si>
  <si>
    <t xml:space="preserve">285.04.08</t>
  </si>
  <si>
    <t xml:space="preserve">Elect.(Hort.)</t>
  </si>
  <si>
    <t xml:space="preserve">P/o Tube well in park near Sanatan dharam mandir in Hakikat nagar w.no.12/CLZ</t>
  </si>
  <si>
    <t xml:space="preserve">EE(E)/Hort.</t>
  </si>
  <si>
    <t xml:space="preserve">583/11.02.08/EE(E)Hort.</t>
  </si>
  <si>
    <t xml:space="preserve">M/s Vivek Electricals</t>
  </si>
  <si>
    <t xml:space="preserve">19.03.08</t>
  </si>
  <si>
    <t xml:space="preserve">P/L cc in back lane from h.no.686 to 701 in Mukherji nagar in C-11/CLZ</t>
  </si>
  <si>
    <t xml:space="preserve">596/31.03.08/EE(M)-II</t>
  </si>
  <si>
    <t xml:space="preserve">P/O street lighting arrangement at Timar pur , Wazira bad area w.no.10/CLZ</t>
  </si>
  <si>
    <t xml:space="preserve">19.02.08</t>
  </si>
  <si>
    <t xml:space="preserve">P/O semi high mast pole near house no.N-40 in Mukerji nagar w.no.11/CLZ</t>
  </si>
  <si>
    <t xml:space="preserve">04/24.04.08/EE(E)-II</t>
  </si>
  <si>
    <t xml:space="preserve">M/s Bansal Electrics Store</t>
  </si>
  <si>
    <t xml:space="preserve">P/O semi high mast pole near house no.268 in Mukerji nagar w.no.11/CLZ</t>
  </si>
  <si>
    <t xml:space="preserve">61/18.07.08/EE(E)-II</t>
  </si>
  <si>
    <t xml:space="preserve">23.07.08</t>
  </si>
  <si>
    <t xml:space="preserve">P/O semi high mast pole near gali no.5 in Wazirabad w.no.10/CLZ</t>
  </si>
  <si>
    <t xml:space="preserve">60/18.07.08/EE(E)-II</t>
  </si>
  <si>
    <t xml:space="preserve">M/s Kawtra Electric Works</t>
  </si>
  <si>
    <t xml:space="preserve">22.07.08</t>
  </si>
  <si>
    <t xml:space="preserve">Dev of road by pdg mastic wearing course from h.no.2553 to 2579 in Hudson lane in w.no.12/CLZ</t>
  </si>
  <si>
    <t xml:space="preserve">EE-M-II/CLZ</t>
  </si>
  <si>
    <t xml:space="preserve">516/31.03.08/EE(M)-II</t>
  </si>
  <si>
    <t xml:space="preserve">M/S Star Ent.</t>
  </si>
  <si>
    <t xml:space="preserve">20.01.09</t>
  </si>
  <si>
    <t xml:space="preserve">Dev of road by pdg mastic wearing course from h.no.2553 to 2577 in Hudson lane in w.no.12/CLZ</t>
  </si>
  <si>
    <t xml:space="preserve">515/31.03.08/EE(M)-II</t>
  </si>
  <si>
    <t xml:space="preserve">Dev of lane by pdg open surface drain from C-2/1 to C-2/19 in Malka Ganj w.no.9/CLZ</t>
  </si>
  <si>
    <t xml:space="preserve">29.02.09</t>
  </si>
  <si>
    <t xml:space="preserve">20.02.09</t>
  </si>
  <si>
    <t xml:space="preserve">Dev of lane by pdg open surface drain from C-1/45 to C-1/15 in Malka Ganj w.no.9/CLZ</t>
  </si>
  <si>
    <t xml:space="preserve">29.02.10</t>
  </si>
  <si>
    <t xml:space="preserve">20.02.10</t>
  </si>
  <si>
    <t xml:space="preserve">Dev of lane by pdg drainage system  &amp; Interlocking from B-1/11 to B-1/13 of back side in Malka Ganj w.no.9/CLZ</t>
  </si>
  <si>
    <t xml:space="preserve">523/31.03.08/EE(M)-II</t>
  </si>
  <si>
    <t xml:space="preserve">15.09.08</t>
  </si>
  <si>
    <t xml:space="preserve">29.02.11</t>
  </si>
  <si>
    <t xml:space="preserve">20.02.11</t>
  </si>
  <si>
    <t xml:space="preserve">Dev of lane by pdg B/wall near h.no. B-1/1 in Malka Ganj w.no.9/CLZ</t>
  </si>
  <si>
    <t xml:space="preserve">527/31.03.08/EE(M)-II</t>
  </si>
  <si>
    <t xml:space="preserve">03.11.08</t>
  </si>
  <si>
    <t xml:space="preserve">29.02.12</t>
  </si>
  <si>
    <t xml:space="preserve">20.02.12</t>
  </si>
  <si>
    <t xml:space="preserve">Elec</t>
  </si>
  <si>
    <t xml:space="preserve">P/o Semihigh mast light infront of Hari mandir at Outrim line w.no.12/CLZ</t>
  </si>
  <si>
    <t xml:space="preserve">70/24.07.08/EE(E)-II</t>
  </si>
  <si>
    <t xml:space="preserve">31.08.08</t>
  </si>
  <si>
    <t xml:space="preserve">07.03.08</t>
  </si>
  <si>
    <t xml:space="preserve">Dev of main road from main entrance Wazirabad water works (ATM) to Tejpal House in Wazirabad village w.no.10/CLZ</t>
  </si>
  <si>
    <t xml:space="preserve">14/23.04.08/EE(M)-II</t>
  </si>
  <si>
    <t xml:space="preserve">M/s Narender Const. Co.</t>
  </si>
  <si>
    <t xml:space="preserve">12..03.08</t>
  </si>
  <si>
    <t xml:space="preserve">Hort</t>
  </si>
  <si>
    <t xml:space="preserve">P/o tube well in Mother Dairy park Tagore Garden in w.no. 12/CLZ</t>
  </si>
  <si>
    <t xml:space="preserve">628/27.03.08/EE(E)Hort.</t>
  </si>
  <si>
    <t xml:space="preserve">M/s A.K. Elec.</t>
  </si>
  <si>
    <t xml:space="preserve">24.04.08</t>
  </si>
  <si>
    <t xml:space="preserve">09.05.08</t>
  </si>
  <si>
    <t xml:space="preserve">P/o tube well in park opp h.no. 110 West Mukharjee Nagar w.no.  12/CLZ</t>
  </si>
  <si>
    <t xml:space="preserve">627/27.03.08/EE(E)Hort.</t>
  </si>
  <si>
    <t xml:space="preserve">M/s Ahuja Electricals</t>
  </si>
  <si>
    <t xml:space="preserve">03.05.08</t>
  </si>
  <si>
    <t xml:space="preserve">Dev to lane by pdg Drainage system of Interlocking pavers from C-2/39 to C-2/19 in Malka Ganj, w.no.9/CLZ</t>
  </si>
  <si>
    <t xml:space="preserve">589/31.03.08/EE(M)-II</t>
  </si>
  <si>
    <t xml:space="preserve">P/o semi high mast pole opp. Laxmi Dairy kingsway Camp w.no. 12/CLZ</t>
  </si>
  <si>
    <t xml:space="preserve">59/16.07.08/EE-(E)_II</t>
  </si>
  <si>
    <t xml:space="preserve">26.03.08</t>
  </si>
  <si>
    <t xml:space="preserve">Dev to lane by pdg Open Surface Drain from Prem Prakash Dham to C-2/19 (back side) in Malka Ganj, w.no.9/CLZ</t>
  </si>
  <si>
    <t xml:space="preserve">53/04.07.08/EE(M)-II</t>
  </si>
  <si>
    <t xml:space="preserve">31.03.08</t>
  </si>
  <si>
    <t xml:space="preserve">P/L cc in back lane from h.no.1853 to 1878 in Outram Line in C-12/CLZ</t>
  </si>
  <si>
    <t xml:space="preserve">87/04.08.08/EE(M)-II</t>
  </si>
  <si>
    <t xml:space="preserve">08.09.08</t>
  </si>
  <si>
    <t xml:space="preserve">7.03.08</t>
  </si>
  <si>
    <t xml:space="preserve">Dev of road by pdg RMC from main gate Hudson Lane to h.no. 2453 in w.no.12/CLZ</t>
  </si>
  <si>
    <t xml:space="preserve">84/04.08.08/EE(M)-II</t>
  </si>
  <si>
    <t xml:space="preserve">Remarks:- No. of works booked=103, No. of works cancelled=2</t>
  </si>
  <si>
    <r>
      <rPr>
        <sz val="10"/>
        <rFont val="Arial"/>
        <family val="0"/>
      </rPr>
      <t xml:space="preserve">CIVIL LINE ZONE</t>
    </r>
    <r>
      <rPr>
        <b val="true"/>
        <sz val="10"/>
        <rFont val="Arial"/>
        <family val="2"/>
      </rPr>
      <t xml:space="preserve">-Jile Singh (AC-55)</t>
    </r>
  </si>
  <si>
    <t xml:space="preserve">Sr. Number</t>
  </si>
  <si>
    <t xml:space="preserve">Sr. Number of Sheet -1</t>
  </si>
  <si>
    <t xml:space="preserve">MLA_BILLNO</t>
  </si>
  <si>
    <t xml:space="preserve">MLA_BILL DATE</t>
  </si>
  <si>
    <t xml:space="preserve">MLA_BILL_TO DATE</t>
  </si>
  <si>
    <t xml:space="preserve">MLA_BILL_FROM DATE</t>
  </si>
  <si>
    <t xml:space="preserve">BILL AMOUNT VERIFIED</t>
  </si>
  <si>
    <t xml:space="preserve">11.12.07</t>
  </si>
  <si>
    <t xml:space="preserve">26.05.08</t>
  </si>
  <si>
    <t xml:space="preserve">20.12.07</t>
  </si>
  <si>
    <t xml:space="preserve">23.06.08</t>
  </si>
  <si>
    <t xml:space="preserve">04.08.08</t>
  </si>
  <si>
    <t xml:space="preserve">14.07.08</t>
  </si>
  <si>
    <t xml:space="preserve">18.09.08</t>
  </si>
  <si>
    <t xml:space="preserve">28.11.08</t>
  </si>
  <si>
    <t xml:space="preserve">22.09.08</t>
  </si>
  <si>
    <t xml:space="preserve">09.06.09</t>
  </si>
  <si>
    <t xml:space="preserve">15.06.09</t>
  </si>
  <si>
    <t xml:space="preserve">17.10.08</t>
  </si>
  <si>
    <t xml:space="preserve">13.07.09</t>
  </si>
  <si>
    <t xml:space="preserve">27.03.09</t>
  </si>
  <si>
    <t xml:space="preserve">23.03.09</t>
  </si>
  <si>
    <t xml:space="preserve">29.07.08</t>
  </si>
  <si>
    <t xml:space="preserve">17.06.09</t>
  </si>
  <si>
    <r>
      <rPr>
        <sz val="10"/>
        <rFont val="Arial"/>
        <family val="0"/>
      </rPr>
      <t xml:space="preserve">CIVIL LINE ZONE</t>
    </r>
    <r>
      <rPr>
        <b val="true"/>
        <sz val="10"/>
        <rFont val="Arial"/>
        <family val="2"/>
      </rPr>
      <t xml:space="preserve">-Karan Kanwar Singh (AC-62)</t>
    </r>
  </si>
  <si>
    <t xml:space="preserve">14.05.08</t>
  </si>
  <si>
    <t xml:space="preserve">Cancelled</t>
  </si>
  <si>
    <t xml:space="preserve">24.09.08</t>
  </si>
  <si>
    <t xml:space="preserve">30.03.09</t>
  </si>
  <si>
    <t xml:space="preserve">29.12.08</t>
  </si>
  <si>
    <t xml:space="preserve">04.05.09</t>
  </si>
  <si>
    <t xml:space="preserve">23.09.08</t>
  </si>
  <si>
    <t xml:space="preserve">02.07.09</t>
  </si>
  <si>
    <t xml:space="preserve">06.01.09</t>
  </si>
  <si>
    <t xml:space="preserve">03.12.08</t>
  </si>
  <si>
    <t xml:space="preserve">31.03.09</t>
  </si>
  <si>
    <r>
      <rPr>
        <sz val="10"/>
        <rFont val="Arial"/>
        <family val="0"/>
      </rPr>
      <t xml:space="preserve">CIVIL LINE ZONE</t>
    </r>
    <r>
      <rPr>
        <b val="true"/>
        <sz val="10"/>
        <rFont val="Arial"/>
        <family val="2"/>
      </rPr>
      <t xml:space="preserve">-Shadi Ram  (AC-63)</t>
    </r>
  </si>
  <si>
    <t xml:space="preserve">29.07.09</t>
  </si>
  <si>
    <t xml:space="preserve">22.08.08</t>
  </si>
  <si>
    <t xml:space="preserve">11.12.08</t>
  </si>
  <si>
    <t xml:space="preserve">23.10.08</t>
  </si>
  <si>
    <t xml:space="preserve">01.01.09</t>
  </si>
  <si>
    <t xml:space="preserve">25.11.08</t>
  </si>
  <si>
    <t xml:space="preserve">08.10.08</t>
  </si>
  <si>
    <t xml:space="preserve">16.09.08</t>
  </si>
  <si>
    <t xml:space="preserve">24.07.08</t>
  </si>
  <si>
    <t xml:space="preserve">18.11.08</t>
  </si>
  <si>
    <t xml:space="preserve">19.03.09</t>
  </si>
  <si>
    <t xml:space="preserve">07.11.08</t>
  </si>
  <si>
    <t xml:space="preserve">30.12.08</t>
  </si>
  <si>
    <r>
      <rPr>
        <sz val="10"/>
        <rFont val="Arial"/>
        <family val="0"/>
      </rPr>
      <t xml:space="preserve">CIVIL LINE ZONE</t>
    </r>
    <r>
      <rPr>
        <b val="true"/>
        <sz val="10"/>
        <rFont val="Arial"/>
        <family val="2"/>
      </rPr>
      <t xml:space="preserve">-Surender Pal Singh (AC-61)</t>
    </r>
  </si>
  <si>
    <t xml:space="preserve">14.01.09</t>
  </si>
  <si>
    <t xml:space="preserve">13.05.08</t>
  </si>
  <si>
    <t xml:space="preserve">15.12.08</t>
  </si>
  <si>
    <t xml:space="preserve">01.07.08</t>
  </si>
  <si>
    <t xml:space="preserve">1 0.09.08</t>
  </si>
  <si>
    <t xml:space="preserve">15.01.09</t>
  </si>
  <si>
    <t xml:space="preserve">15.07.08</t>
  </si>
  <si>
    <t xml:space="preserve">15.07.09</t>
  </si>
  <si>
    <t xml:space="preserve">26.03.09</t>
  </si>
  <si>
    <t xml:space="preserve">11.02.09</t>
  </si>
  <si>
    <t xml:space="preserve">6.06.08</t>
  </si>
  <si>
    <t xml:space="preserve">20.08.08</t>
  </si>
  <si>
    <t xml:space="preserve">24.12.08</t>
  </si>
  <si>
    <t xml:space="preserve">28.04.09</t>
  </si>
  <si>
    <t xml:space="preserve">05.12.08</t>
  </si>
  <si>
    <t xml:space="preserve">06.06.08</t>
  </si>
  <si>
    <t xml:space="preserve">17.07.08</t>
  </si>
  <si>
    <t xml:space="preserve">Sh Mangat Ram (AC-56)</t>
  </si>
  <si>
    <t xml:space="preserve">12.11.08</t>
  </si>
  <si>
    <t xml:space="preserve">05.06.09</t>
  </si>
  <si>
    <t xml:space="preserve">12.8.08</t>
  </si>
  <si>
    <t xml:space="preserve">31.12.08</t>
  </si>
  <si>
    <t xml:space="preserve">25.02.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_(\$* #,##0.00_);_(\$* \(#,##0.00\);_(\$* \-??_);_(@_)"/>
    <numFmt numFmtId="169" formatCode="[$-409]m/d/yyyy"/>
    <numFmt numFmtId="170" formatCode="0.00"/>
    <numFmt numFmtId="171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383400</xdr:colOff>
      <xdr:row>0</xdr:row>
      <xdr:rowOff>142920</xdr:rowOff>
    </xdr:to>
    <xdr:sp>
      <xdr:nvSpPr>
        <xdr:cNvPr id="0" name="AutoShape 1"/>
        <xdr:cNvSpPr/>
      </xdr:nvSpPr>
      <xdr:spPr>
        <a:xfrm>
          <a:off x="2680920" y="0"/>
          <a:ext cx="172080" cy="142920"/>
        </a:xfrm>
        <a:custGeom>
          <a:avLst/>
          <a:gdLst>
            <a:gd name="textAreaLeft" fmla="*/ 110160 w 172080"/>
            <a:gd name="textAreaRight" fmla="*/ 172440 w 172080"/>
            <a:gd name="textAreaTop" fmla="*/ 3600 h 142920"/>
            <a:gd name="textAreaBottom" fmla="*/ 139320 h 142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29520</xdr:rowOff>
    </xdr:from>
    <xdr:to>
      <xdr:col>4</xdr:col>
      <xdr:colOff>141840</xdr:colOff>
      <xdr:row>6</xdr:row>
      <xdr:rowOff>514440</xdr:rowOff>
    </xdr:to>
    <xdr:sp>
      <xdr:nvSpPr>
        <xdr:cNvPr id="1" name="AutoShape 3"/>
        <xdr:cNvSpPr/>
      </xdr:nvSpPr>
      <xdr:spPr>
        <a:xfrm>
          <a:off x="3214080" y="1172520"/>
          <a:ext cx="121680" cy="484920"/>
        </a:xfrm>
        <a:custGeom>
          <a:avLst/>
          <a:gdLst>
            <a:gd name="textAreaLeft" fmla="*/ 77760 w 121680"/>
            <a:gd name="textAreaRight" fmla="*/ 122040 w 121680"/>
            <a:gd name="textAreaTop" fmla="*/ 12600 h 484920"/>
            <a:gd name="textAreaBottom" fmla="*/ 472320 h 48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3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403" activeCellId="0" sqref="B403:F4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40.56"/>
    <col collapsed="false" customWidth="true" hidden="false" outlineLevel="0" max="8" min="8" style="0" width="13.14"/>
    <col collapsed="false" customWidth="true" hidden="false" outlineLevel="0" max="11" min="11" style="1" width="9.14"/>
    <col collapsed="false" customWidth="true" hidden="false" outlineLevel="0" max="12" min="12" style="0" width="21.99"/>
    <col collapsed="false" customWidth="true" hidden="false" outlineLevel="0" max="13" min="13" style="1" width="15.56"/>
    <col collapsed="false" customWidth="true" hidden="false" outlineLevel="0" max="14" min="14" style="0" width="10.13"/>
    <col collapsed="false" customWidth="true" hidden="false" outlineLevel="0" max="16" min="16" style="0" width="12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4"/>
      <c r="H1" s="4"/>
      <c r="I1" s="4"/>
      <c r="J1" s="2"/>
      <c r="K1" s="2"/>
      <c r="L1" s="2"/>
      <c r="M1" s="2"/>
      <c r="N1" s="5"/>
    </row>
    <row r="2" customFormat="false" ht="15" hidden="false" customHeight="true" outlineLevel="0" collapsed="false">
      <c r="A2" s="2"/>
      <c r="B2" s="2"/>
      <c r="C2" s="2"/>
      <c r="D2" s="6" t="s">
        <v>0</v>
      </c>
      <c r="E2" s="6"/>
      <c r="F2" s="6"/>
      <c r="G2" s="6"/>
      <c r="H2" s="7"/>
      <c r="I2" s="7"/>
      <c r="J2" s="2"/>
      <c r="K2" s="2"/>
      <c r="L2" s="2"/>
      <c r="M2" s="2"/>
      <c r="N2" s="5"/>
    </row>
    <row r="3" customFormat="false" ht="15" hidden="false" customHeight="true" outlineLevel="0" collapsed="false">
      <c r="A3" s="2"/>
      <c r="B3" s="2"/>
      <c r="C3" s="2"/>
      <c r="D3" s="2"/>
      <c r="E3" s="8" t="s">
        <v>1</v>
      </c>
      <c r="F3" s="3"/>
      <c r="G3" s="7"/>
      <c r="H3" s="7"/>
      <c r="I3" s="7"/>
      <c r="J3" s="6"/>
      <c r="K3" s="6"/>
      <c r="L3" s="6"/>
      <c r="M3" s="2"/>
      <c r="N3" s="5"/>
    </row>
    <row r="4" customFormat="false" ht="15" hidden="false" customHeight="true" outlineLevel="0" collapsed="false">
      <c r="A4" s="2"/>
      <c r="B4" s="2"/>
      <c r="C4" s="2"/>
      <c r="D4" s="2"/>
      <c r="E4" s="6" t="s">
        <v>2</v>
      </c>
      <c r="F4" s="3"/>
      <c r="G4" s="7"/>
      <c r="H4" s="7"/>
      <c r="I4" s="7"/>
      <c r="J4" s="2"/>
      <c r="K4" s="2"/>
      <c r="L4" s="2"/>
      <c r="M4" s="2"/>
      <c r="N4" s="5"/>
    </row>
    <row r="5" customFormat="false" ht="15" hidden="false" customHeight="true" outlineLevel="0" collapsed="false">
      <c r="A5" s="2"/>
      <c r="B5" s="9"/>
      <c r="C5" s="6" t="s">
        <v>3</v>
      </c>
      <c r="D5" s="6"/>
      <c r="E5" s="6" t="s">
        <v>4</v>
      </c>
      <c r="F5" s="10" t="s">
        <v>5</v>
      </c>
      <c r="G5" s="11"/>
      <c r="H5" s="4"/>
      <c r="I5" s="4"/>
      <c r="J5" s="6" t="s">
        <v>6</v>
      </c>
      <c r="K5" s="6"/>
      <c r="L5" s="6"/>
      <c r="M5" s="6"/>
      <c r="N5" s="12"/>
    </row>
    <row r="6" customFormat="false" ht="15" hidden="false" customHeight="true" outlineLevel="0" collapsed="false">
      <c r="A6" s="2"/>
      <c r="B6" s="2"/>
      <c r="C6" s="6" t="s">
        <v>7</v>
      </c>
      <c r="D6" s="6"/>
      <c r="E6" s="6" t="s">
        <v>8</v>
      </c>
      <c r="F6" s="13"/>
      <c r="G6" s="6"/>
      <c r="H6" s="4"/>
      <c r="I6" s="4"/>
      <c r="J6" s="6"/>
      <c r="K6" s="6"/>
      <c r="L6" s="6"/>
      <c r="M6" s="6"/>
      <c r="N6" s="5"/>
    </row>
    <row r="7" customFormat="false" ht="59.25" hidden="false" customHeight="true" outlineLevel="0" collapsed="false">
      <c r="A7" s="2"/>
      <c r="B7" s="2"/>
      <c r="C7" s="6" t="s">
        <v>9</v>
      </c>
      <c r="D7" s="6"/>
      <c r="E7" s="2" t="s">
        <v>10</v>
      </c>
      <c r="F7" s="11" t="s">
        <v>11</v>
      </c>
      <c r="G7" s="11"/>
      <c r="H7" s="6"/>
      <c r="I7" s="6"/>
      <c r="J7" s="2"/>
      <c r="K7" s="2"/>
      <c r="L7" s="2"/>
      <c r="M7" s="2"/>
      <c r="N7" s="5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5"/>
      <c r="L8" s="14"/>
      <c r="M8" s="15"/>
    </row>
    <row r="9" customFormat="false" ht="63.75" hidden="false" customHeight="false" outlineLevel="0" collapsed="false">
      <c r="A9" s="16" t="s">
        <v>12</v>
      </c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6" t="s">
        <v>18</v>
      </c>
      <c r="H9" s="16" t="s">
        <v>19</v>
      </c>
      <c r="I9" s="16" t="s">
        <v>20</v>
      </c>
      <c r="J9" s="16" t="s">
        <v>21</v>
      </c>
      <c r="K9" s="16" t="s">
        <v>22</v>
      </c>
      <c r="L9" s="16" t="s">
        <v>23</v>
      </c>
      <c r="M9" s="16" t="s">
        <v>24</v>
      </c>
      <c r="N9" s="16" t="s">
        <v>25</v>
      </c>
      <c r="O9" s="16" t="s">
        <v>26</v>
      </c>
      <c r="P9" s="16" t="s">
        <v>27</v>
      </c>
      <c r="Q9" s="17"/>
    </row>
    <row r="10" customFormat="false" ht="43.5" hidden="false" customHeight="true" outlineLevel="0" collapsed="false">
      <c r="A10" s="14" t="n">
        <v>1</v>
      </c>
      <c r="B10" s="14" t="s">
        <v>28</v>
      </c>
      <c r="C10" s="2" t="s">
        <v>29</v>
      </c>
      <c r="D10" s="18" t="s">
        <v>30</v>
      </c>
      <c r="E10" s="19" t="n">
        <v>197651</v>
      </c>
      <c r="F10" s="2" t="s">
        <v>31</v>
      </c>
      <c r="G10" s="2" t="s">
        <v>32</v>
      </c>
      <c r="H10" s="19" t="n">
        <v>197651</v>
      </c>
      <c r="I10" s="7" t="n">
        <v>7</v>
      </c>
      <c r="J10" s="14" t="s">
        <v>33</v>
      </c>
      <c r="K10" s="15" t="s">
        <v>34</v>
      </c>
      <c r="L10" s="7" t="s">
        <v>35</v>
      </c>
      <c r="M10" s="2" t="s">
        <v>36</v>
      </c>
      <c r="N10" s="18" t="s">
        <v>37</v>
      </c>
      <c r="O10" s="18" t="s">
        <v>38</v>
      </c>
      <c r="P10" s="19" t="n">
        <v>197651</v>
      </c>
    </row>
    <row r="11" customFormat="false" ht="45" hidden="false" customHeight="false" outlineLevel="0" collapsed="false">
      <c r="A11" s="14" t="n">
        <v>2</v>
      </c>
      <c r="B11" s="14" t="s">
        <v>28</v>
      </c>
      <c r="C11" s="2" t="s">
        <v>29</v>
      </c>
      <c r="D11" s="18" t="s">
        <v>30</v>
      </c>
      <c r="E11" s="19" t="n">
        <v>197651</v>
      </c>
      <c r="F11" s="2" t="s">
        <v>31</v>
      </c>
      <c r="G11" s="2" t="s">
        <v>39</v>
      </c>
      <c r="H11" s="19" t="n">
        <v>197651</v>
      </c>
      <c r="I11" s="7" t="n">
        <v>7</v>
      </c>
      <c r="J11" s="14" t="s">
        <v>33</v>
      </c>
      <c r="K11" s="15" t="s">
        <v>34</v>
      </c>
      <c r="L11" s="7" t="s">
        <v>40</v>
      </c>
      <c r="M11" s="2" t="s">
        <v>36</v>
      </c>
      <c r="N11" s="18" t="s">
        <v>37</v>
      </c>
      <c r="O11" s="18" t="s">
        <v>41</v>
      </c>
      <c r="P11" s="19" t="n">
        <v>197651</v>
      </c>
    </row>
    <row r="12" customFormat="false" ht="45" hidden="false" customHeight="false" outlineLevel="0" collapsed="false">
      <c r="A12" s="14" t="n">
        <v>3</v>
      </c>
      <c r="B12" s="14" t="s">
        <v>28</v>
      </c>
      <c r="C12" s="2" t="s">
        <v>29</v>
      </c>
      <c r="D12" s="18" t="s">
        <v>30</v>
      </c>
      <c r="E12" s="19" t="n">
        <v>197651</v>
      </c>
      <c r="F12" s="2" t="s">
        <v>31</v>
      </c>
      <c r="G12" s="2" t="s">
        <v>42</v>
      </c>
      <c r="H12" s="19" t="n">
        <v>197651</v>
      </c>
      <c r="I12" s="7" t="n">
        <v>7</v>
      </c>
      <c r="J12" s="14" t="s">
        <v>33</v>
      </c>
      <c r="K12" s="15" t="s">
        <v>34</v>
      </c>
      <c r="L12" s="7" t="s">
        <v>43</v>
      </c>
      <c r="M12" s="2" t="s">
        <v>36</v>
      </c>
      <c r="N12" s="18" t="s">
        <v>37</v>
      </c>
      <c r="O12" s="18" t="s">
        <v>41</v>
      </c>
      <c r="P12" s="19" t="n">
        <v>197651</v>
      </c>
    </row>
    <row r="13" customFormat="false" ht="30" hidden="false" customHeight="false" outlineLevel="0" collapsed="false">
      <c r="A13" s="14" t="n">
        <v>4</v>
      </c>
      <c r="B13" s="14" t="s">
        <v>28</v>
      </c>
      <c r="C13" s="18" t="s">
        <v>44</v>
      </c>
      <c r="D13" s="18" t="s">
        <v>45</v>
      </c>
      <c r="E13" s="19" t="n">
        <v>515300</v>
      </c>
      <c r="F13" s="2" t="s">
        <v>31</v>
      </c>
      <c r="G13" s="2" t="s">
        <v>46</v>
      </c>
      <c r="H13" s="19" t="n">
        <v>515300</v>
      </c>
      <c r="I13" s="7" t="n">
        <v>7</v>
      </c>
      <c r="J13" s="14" t="s">
        <v>33</v>
      </c>
      <c r="K13" s="15" t="s">
        <v>34</v>
      </c>
      <c r="L13" s="7" t="s">
        <v>47</v>
      </c>
      <c r="M13" s="2" t="s">
        <v>48</v>
      </c>
      <c r="N13" s="20" t="s">
        <v>49</v>
      </c>
      <c r="O13" s="20" t="s">
        <v>50</v>
      </c>
      <c r="P13" s="19" t="n">
        <v>515300</v>
      </c>
    </row>
    <row r="14" customFormat="false" ht="45" hidden="false" customHeight="false" outlineLevel="0" collapsed="false">
      <c r="A14" s="14" t="n">
        <v>5</v>
      </c>
      <c r="B14" s="14" t="s">
        <v>28</v>
      </c>
      <c r="C14" s="18" t="s">
        <v>51</v>
      </c>
      <c r="D14" s="18" t="s">
        <v>51</v>
      </c>
      <c r="E14" s="19" t="n">
        <v>185400</v>
      </c>
      <c r="F14" s="2" t="s">
        <v>31</v>
      </c>
      <c r="G14" s="2" t="s">
        <v>52</v>
      </c>
      <c r="H14" s="19" t="n">
        <v>185400</v>
      </c>
      <c r="I14" s="7" t="n">
        <v>8</v>
      </c>
      <c r="J14" s="14" t="s">
        <v>33</v>
      </c>
      <c r="K14" s="15" t="s">
        <v>34</v>
      </c>
      <c r="L14" s="7" t="s">
        <v>53</v>
      </c>
      <c r="M14" s="2" t="s">
        <v>54</v>
      </c>
      <c r="N14" s="18" t="s">
        <v>55</v>
      </c>
      <c r="O14" s="18" t="s">
        <v>56</v>
      </c>
      <c r="P14" s="19" t="n">
        <v>185400</v>
      </c>
    </row>
    <row r="15" customFormat="false" ht="75" hidden="false" customHeight="false" outlineLevel="0" collapsed="false">
      <c r="A15" s="14" t="n">
        <v>6</v>
      </c>
      <c r="B15" s="14" t="s">
        <v>28</v>
      </c>
      <c r="C15" s="18" t="s">
        <v>51</v>
      </c>
      <c r="D15" s="18" t="s">
        <v>51</v>
      </c>
      <c r="E15" s="19" t="n">
        <v>146000</v>
      </c>
      <c r="F15" s="2" t="s">
        <v>31</v>
      </c>
      <c r="G15" s="2" t="s">
        <v>57</v>
      </c>
      <c r="H15" s="19" t="n">
        <v>146000</v>
      </c>
      <c r="I15" s="7" t="n">
        <v>8</v>
      </c>
      <c r="J15" s="14" t="s">
        <v>33</v>
      </c>
      <c r="K15" s="15" t="s">
        <v>34</v>
      </c>
      <c r="L15" s="7" t="s">
        <v>58</v>
      </c>
      <c r="M15" s="2" t="s">
        <v>59</v>
      </c>
      <c r="N15" s="18" t="s">
        <v>60</v>
      </c>
      <c r="O15" s="18" t="s">
        <v>61</v>
      </c>
      <c r="P15" s="19" t="n">
        <v>146000</v>
      </c>
    </row>
    <row r="16" customFormat="false" ht="75" hidden="false" customHeight="false" outlineLevel="0" collapsed="false">
      <c r="A16" s="14" t="n">
        <v>7</v>
      </c>
      <c r="B16" s="14" t="s">
        <v>28</v>
      </c>
      <c r="C16" s="18" t="s">
        <v>51</v>
      </c>
      <c r="D16" s="18" t="s">
        <v>51</v>
      </c>
      <c r="E16" s="19" t="n">
        <v>180300</v>
      </c>
      <c r="F16" s="2" t="s">
        <v>31</v>
      </c>
      <c r="G16" s="2" t="s">
        <v>62</v>
      </c>
      <c r="H16" s="19" t="n">
        <v>180300</v>
      </c>
      <c r="I16" s="7" t="n">
        <v>8</v>
      </c>
      <c r="J16" s="14" t="s">
        <v>33</v>
      </c>
      <c r="K16" s="15" t="s">
        <v>34</v>
      </c>
      <c r="L16" s="7" t="s">
        <v>63</v>
      </c>
      <c r="M16" s="2" t="s">
        <v>64</v>
      </c>
      <c r="N16" s="18" t="s">
        <v>65</v>
      </c>
      <c r="O16" s="18" t="s">
        <v>66</v>
      </c>
      <c r="P16" s="19" t="n">
        <v>180300</v>
      </c>
    </row>
    <row r="17" customFormat="false" ht="30" hidden="false" customHeight="false" outlineLevel="0" collapsed="false">
      <c r="A17" s="14" t="n">
        <v>8</v>
      </c>
      <c r="B17" s="14" t="s">
        <v>28</v>
      </c>
      <c r="C17" s="18" t="s">
        <v>51</v>
      </c>
      <c r="D17" s="18" t="s">
        <v>51</v>
      </c>
      <c r="E17" s="19" t="n">
        <v>50000</v>
      </c>
      <c r="F17" s="2" t="s">
        <v>31</v>
      </c>
      <c r="G17" s="2" t="s">
        <v>67</v>
      </c>
      <c r="H17" s="19" t="n">
        <v>50000</v>
      </c>
      <c r="I17" s="7" t="n">
        <v>7</v>
      </c>
      <c r="J17" s="14" t="s">
        <v>33</v>
      </c>
      <c r="K17" s="15" t="s">
        <v>34</v>
      </c>
      <c r="L17" s="7" t="s">
        <v>68</v>
      </c>
      <c r="M17" s="2" t="s">
        <v>69</v>
      </c>
      <c r="N17" s="18" t="s">
        <v>70</v>
      </c>
      <c r="O17" s="2" t="s">
        <v>71</v>
      </c>
      <c r="P17" s="19" t="n">
        <v>50000</v>
      </c>
    </row>
    <row r="18" customFormat="false" ht="30" hidden="false" customHeight="false" outlineLevel="0" collapsed="false">
      <c r="A18" s="14" t="n">
        <v>9</v>
      </c>
      <c r="B18" s="14" t="s">
        <v>28</v>
      </c>
      <c r="C18" s="18" t="s">
        <v>51</v>
      </c>
      <c r="D18" s="18" t="s">
        <v>51</v>
      </c>
      <c r="E18" s="19" t="n">
        <v>49200</v>
      </c>
      <c r="F18" s="2" t="s">
        <v>31</v>
      </c>
      <c r="G18" s="2" t="s">
        <v>72</v>
      </c>
      <c r="H18" s="19" t="n">
        <v>49200</v>
      </c>
      <c r="I18" s="7" t="n">
        <v>8</v>
      </c>
      <c r="J18" s="14" t="s">
        <v>33</v>
      </c>
      <c r="K18" s="15" t="s">
        <v>34</v>
      </c>
      <c r="L18" s="7"/>
      <c r="M18" s="2"/>
      <c r="N18" s="18"/>
      <c r="O18" s="2"/>
      <c r="P18" s="19" t="n">
        <v>49200</v>
      </c>
    </row>
    <row r="19" customFormat="false" ht="45" hidden="false" customHeight="false" outlineLevel="0" collapsed="false">
      <c r="A19" s="14" t="n">
        <v>10</v>
      </c>
      <c r="B19" s="14" t="s">
        <v>28</v>
      </c>
      <c r="C19" s="18" t="s">
        <v>61</v>
      </c>
      <c r="D19" s="18" t="s">
        <v>73</v>
      </c>
      <c r="E19" s="19" t="n">
        <v>153700</v>
      </c>
      <c r="F19" s="2" t="s">
        <v>31</v>
      </c>
      <c r="G19" s="2" t="s">
        <v>74</v>
      </c>
      <c r="H19" s="19" t="n">
        <v>153700</v>
      </c>
      <c r="I19" s="7" t="n">
        <v>8</v>
      </c>
      <c r="J19" s="14" t="s">
        <v>33</v>
      </c>
      <c r="K19" s="15" t="s">
        <v>34</v>
      </c>
      <c r="L19" s="7" t="s">
        <v>75</v>
      </c>
      <c r="M19" s="2" t="s">
        <v>54</v>
      </c>
      <c r="N19" s="18" t="s">
        <v>76</v>
      </c>
      <c r="O19" s="2" t="s">
        <v>77</v>
      </c>
      <c r="P19" s="19" t="n">
        <v>153700</v>
      </c>
    </row>
    <row r="20" customFormat="false" ht="45" hidden="false" customHeight="false" outlineLevel="0" collapsed="false">
      <c r="A20" s="14" t="n">
        <v>11</v>
      </c>
      <c r="B20" s="14" t="s">
        <v>28</v>
      </c>
      <c r="C20" s="18" t="s">
        <v>61</v>
      </c>
      <c r="D20" s="18" t="s">
        <v>73</v>
      </c>
      <c r="E20" s="19" t="n">
        <v>108500</v>
      </c>
      <c r="F20" s="2" t="s">
        <v>31</v>
      </c>
      <c r="G20" s="2" t="s">
        <v>78</v>
      </c>
      <c r="H20" s="19" t="n">
        <v>108500</v>
      </c>
      <c r="I20" s="7" t="n">
        <v>8</v>
      </c>
      <c r="J20" s="14" t="s">
        <v>33</v>
      </c>
      <c r="K20" s="15" t="s">
        <v>34</v>
      </c>
      <c r="L20" s="7" t="s">
        <v>79</v>
      </c>
      <c r="M20" s="2" t="s">
        <v>80</v>
      </c>
      <c r="N20" s="2" t="s">
        <v>76</v>
      </c>
      <c r="O20" s="2" t="s">
        <v>81</v>
      </c>
      <c r="P20" s="19" t="n">
        <v>108500</v>
      </c>
    </row>
    <row r="21" customFormat="false" ht="45" hidden="false" customHeight="false" outlineLevel="0" collapsed="false">
      <c r="A21" s="14" t="n">
        <v>12</v>
      </c>
      <c r="B21" s="14" t="s">
        <v>28</v>
      </c>
      <c r="C21" s="18" t="s">
        <v>82</v>
      </c>
      <c r="D21" s="18" t="s">
        <v>73</v>
      </c>
      <c r="E21" s="19" t="n">
        <v>278986</v>
      </c>
      <c r="F21" s="2" t="s">
        <v>31</v>
      </c>
      <c r="G21" s="2" t="s">
        <v>83</v>
      </c>
      <c r="H21" s="19" t="n">
        <v>278986</v>
      </c>
      <c r="I21" s="7" t="n">
        <v>8</v>
      </c>
      <c r="J21" s="14" t="s">
        <v>33</v>
      </c>
      <c r="K21" s="15" t="s">
        <v>34</v>
      </c>
      <c r="L21" s="7" t="s">
        <v>84</v>
      </c>
      <c r="M21" s="2" t="s">
        <v>85</v>
      </c>
      <c r="N21" s="18" t="s">
        <v>86</v>
      </c>
      <c r="O21" s="2" t="s">
        <v>87</v>
      </c>
      <c r="P21" s="19" t="n">
        <v>278986</v>
      </c>
    </row>
    <row r="22" customFormat="false" ht="45" hidden="false" customHeight="false" outlineLevel="0" collapsed="false">
      <c r="A22" s="14" t="n">
        <v>13</v>
      </c>
      <c r="B22" s="14" t="s">
        <v>28</v>
      </c>
      <c r="C22" s="18" t="s">
        <v>82</v>
      </c>
      <c r="D22" s="18" t="s">
        <v>73</v>
      </c>
      <c r="E22" s="19" t="n">
        <v>301600</v>
      </c>
      <c r="F22" s="2" t="s">
        <v>31</v>
      </c>
      <c r="G22" s="2" t="s">
        <v>88</v>
      </c>
      <c r="H22" s="19" t="n">
        <v>301600</v>
      </c>
      <c r="I22" s="7" t="n">
        <v>8</v>
      </c>
      <c r="J22" s="14" t="s">
        <v>33</v>
      </c>
      <c r="K22" s="15" t="s">
        <v>34</v>
      </c>
      <c r="L22" s="7" t="s">
        <v>89</v>
      </c>
      <c r="M22" s="2" t="s">
        <v>90</v>
      </c>
      <c r="N22" s="2" t="s">
        <v>91</v>
      </c>
      <c r="O22" s="2" t="s">
        <v>92</v>
      </c>
      <c r="P22" s="19" t="n">
        <v>301600</v>
      </c>
    </row>
    <row r="23" customFormat="false" ht="60" hidden="false" customHeight="false" outlineLevel="0" collapsed="false">
      <c r="A23" s="14" t="n">
        <v>14</v>
      </c>
      <c r="B23" s="14" t="s">
        <v>28</v>
      </c>
      <c r="C23" s="18" t="s">
        <v>82</v>
      </c>
      <c r="D23" s="18" t="s">
        <v>73</v>
      </c>
      <c r="E23" s="19" t="n">
        <v>284824</v>
      </c>
      <c r="F23" s="2" t="s">
        <v>31</v>
      </c>
      <c r="G23" s="2" t="s">
        <v>93</v>
      </c>
      <c r="H23" s="19" t="n">
        <v>284824</v>
      </c>
      <c r="I23" s="7" t="n">
        <v>8</v>
      </c>
      <c r="J23" s="14" t="s">
        <v>33</v>
      </c>
      <c r="K23" s="15" t="s">
        <v>34</v>
      </c>
      <c r="L23" s="7" t="s">
        <v>94</v>
      </c>
      <c r="M23" s="2" t="s">
        <v>95</v>
      </c>
      <c r="N23" s="18" t="s">
        <v>96</v>
      </c>
      <c r="O23" s="2" t="s">
        <v>97</v>
      </c>
      <c r="P23" s="19" t="n">
        <v>284824</v>
      </c>
    </row>
    <row r="24" customFormat="false" ht="30" hidden="false" customHeight="false" outlineLevel="0" collapsed="false">
      <c r="A24" s="14" t="n">
        <v>15</v>
      </c>
      <c r="B24" s="14" t="s">
        <v>28</v>
      </c>
      <c r="C24" s="18" t="s">
        <v>76</v>
      </c>
      <c r="D24" s="18" t="s">
        <v>98</v>
      </c>
      <c r="E24" s="19" t="n">
        <v>438700</v>
      </c>
      <c r="F24" s="2" t="s">
        <v>31</v>
      </c>
      <c r="G24" s="2" t="s">
        <v>99</v>
      </c>
      <c r="H24" s="19" t="n">
        <v>438700</v>
      </c>
      <c r="I24" s="7" t="n">
        <v>7</v>
      </c>
      <c r="J24" s="14" t="s">
        <v>33</v>
      </c>
      <c r="K24" s="15" t="s">
        <v>34</v>
      </c>
      <c r="L24" s="7" t="s">
        <v>100</v>
      </c>
      <c r="M24" s="7" t="s">
        <v>101</v>
      </c>
      <c r="N24" s="2" t="s">
        <v>96</v>
      </c>
      <c r="O24" s="2" t="s">
        <v>92</v>
      </c>
      <c r="P24" s="19" t="n">
        <v>438700</v>
      </c>
    </row>
    <row r="25" customFormat="false" ht="30" hidden="false" customHeight="false" outlineLevel="0" collapsed="false">
      <c r="A25" s="14" t="n">
        <v>16</v>
      </c>
      <c r="B25" s="14" t="s">
        <v>28</v>
      </c>
      <c r="C25" s="18" t="s">
        <v>76</v>
      </c>
      <c r="D25" s="18" t="s">
        <v>98</v>
      </c>
      <c r="E25" s="19" t="n">
        <v>436200</v>
      </c>
      <c r="F25" s="2" t="s">
        <v>31</v>
      </c>
      <c r="G25" s="2" t="s">
        <v>102</v>
      </c>
      <c r="H25" s="19" t="n">
        <v>436200</v>
      </c>
      <c r="I25" s="7" t="n">
        <v>7</v>
      </c>
      <c r="J25" s="14" t="s">
        <v>33</v>
      </c>
      <c r="K25" s="15" t="s">
        <v>34</v>
      </c>
      <c r="L25" s="7" t="s">
        <v>103</v>
      </c>
      <c r="M25" s="2" t="s">
        <v>101</v>
      </c>
      <c r="N25" s="2" t="s">
        <v>96</v>
      </c>
      <c r="O25" s="2" t="s">
        <v>104</v>
      </c>
      <c r="P25" s="19" t="n">
        <v>436200</v>
      </c>
    </row>
    <row r="26" customFormat="false" ht="45" hidden="false" customHeight="false" outlineLevel="0" collapsed="false">
      <c r="A26" s="14" t="n">
        <v>17</v>
      </c>
      <c r="B26" s="14" t="s">
        <v>28</v>
      </c>
      <c r="C26" s="18" t="s">
        <v>105</v>
      </c>
      <c r="D26" s="18" t="s">
        <v>106</v>
      </c>
      <c r="E26" s="19" t="n">
        <v>496971</v>
      </c>
      <c r="F26" s="2" t="s">
        <v>31</v>
      </c>
      <c r="G26" s="2" t="s">
        <v>107</v>
      </c>
      <c r="H26" s="19" t="n">
        <v>496971</v>
      </c>
      <c r="I26" s="7" t="n">
        <v>8</v>
      </c>
      <c r="J26" s="14" t="s">
        <v>33</v>
      </c>
      <c r="K26" s="15" t="s">
        <v>34</v>
      </c>
      <c r="L26" s="7" t="s">
        <v>108</v>
      </c>
      <c r="M26" s="7" t="s">
        <v>109</v>
      </c>
      <c r="N26" s="2" t="s">
        <v>110</v>
      </c>
      <c r="O26" s="2" t="s">
        <v>86</v>
      </c>
      <c r="P26" s="19" t="n">
        <v>496971</v>
      </c>
    </row>
    <row r="27" customFormat="false" ht="30" hidden="false" customHeight="false" outlineLevel="0" collapsed="false">
      <c r="A27" s="14" t="n">
        <v>18</v>
      </c>
      <c r="B27" s="14" t="s">
        <v>28</v>
      </c>
      <c r="C27" s="18" t="s">
        <v>111</v>
      </c>
      <c r="D27" s="18" t="s">
        <v>111</v>
      </c>
      <c r="E27" s="19" t="n">
        <v>199200</v>
      </c>
      <c r="F27" s="2" t="s">
        <v>31</v>
      </c>
      <c r="G27" s="2" t="s">
        <v>112</v>
      </c>
      <c r="H27" s="19" t="n">
        <v>199200</v>
      </c>
      <c r="I27" s="7" t="n">
        <v>20</v>
      </c>
      <c r="J27" s="14" t="s">
        <v>33</v>
      </c>
      <c r="K27" s="15" t="s">
        <v>34</v>
      </c>
      <c r="L27" s="14" t="s">
        <v>113</v>
      </c>
      <c r="M27" s="15" t="s">
        <v>114</v>
      </c>
      <c r="N27" s="14" t="s">
        <v>115</v>
      </c>
      <c r="O27" s="14" t="s">
        <v>116</v>
      </c>
      <c r="P27" s="19" t="n">
        <v>199200</v>
      </c>
    </row>
    <row r="28" customFormat="false" ht="45" hidden="false" customHeight="false" outlineLevel="0" collapsed="false">
      <c r="A28" s="14" t="n">
        <v>19</v>
      </c>
      <c r="B28" s="14" t="s">
        <v>28</v>
      </c>
      <c r="C28" s="18" t="s">
        <v>111</v>
      </c>
      <c r="D28" s="18" t="s">
        <v>111</v>
      </c>
      <c r="E28" s="19" t="n">
        <v>199300</v>
      </c>
      <c r="F28" s="2" t="s">
        <v>31</v>
      </c>
      <c r="G28" s="2" t="s">
        <v>117</v>
      </c>
      <c r="H28" s="19" t="n">
        <v>199300</v>
      </c>
      <c r="I28" s="7" t="n">
        <v>20</v>
      </c>
      <c r="J28" s="14" t="s">
        <v>33</v>
      </c>
      <c r="K28" s="15" t="s">
        <v>34</v>
      </c>
      <c r="L28" s="14" t="s">
        <v>118</v>
      </c>
      <c r="M28" s="15" t="s">
        <v>119</v>
      </c>
      <c r="N28" s="14" t="s">
        <v>120</v>
      </c>
      <c r="O28" s="14" t="s">
        <v>121</v>
      </c>
      <c r="P28" s="19" t="n">
        <v>199300</v>
      </c>
    </row>
    <row r="29" customFormat="false" ht="45" hidden="false" customHeight="false" outlineLevel="0" collapsed="false">
      <c r="A29" s="14" t="n">
        <v>20</v>
      </c>
      <c r="B29" s="14" t="s">
        <v>28</v>
      </c>
      <c r="C29" s="18" t="s">
        <v>111</v>
      </c>
      <c r="D29" s="18" t="s">
        <v>111</v>
      </c>
      <c r="E29" s="19" t="n">
        <v>199500</v>
      </c>
      <c r="F29" s="2" t="s">
        <v>31</v>
      </c>
      <c r="G29" s="2" t="s">
        <v>122</v>
      </c>
      <c r="H29" s="19" t="n">
        <v>199500</v>
      </c>
      <c r="I29" s="7" t="n">
        <v>19</v>
      </c>
      <c r="J29" s="14" t="s">
        <v>33</v>
      </c>
      <c r="K29" s="15" t="s">
        <v>34</v>
      </c>
      <c r="L29" s="14" t="s">
        <v>123</v>
      </c>
      <c r="M29" s="15" t="s">
        <v>54</v>
      </c>
      <c r="N29" s="14" t="s">
        <v>124</v>
      </c>
      <c r="O29" s="14" t="s">
        <v>125</v>
      </c>
      <c r="P29" s="19" t="n">
        <v>199500</v>
      </c>
    </row>
    <row r="30" customFormat="false" ht="45" hidden="false" customHeight="false" outlineLevel="0" collapsed="false">
      <c r="A30" s="14" t="n">
        <v>21</v>
      </c>
      <c r="B30" s="14" t="s">
        <v>28</v>
      </c>
      <c r="C30" s="18" t="s">
        <v>111</v>
      </c>
      <c r="D30" s="18" t="s">
        <v>111</v>
      </c>
      <c r="E30" s="19" t="n">
        <v>198300</v>
      </c>
      <c r="F30" s="2" t="s">
        <v>31</v>
      </c>
      <c r="G30" s="2" t="s">
        <v>126</v>
      </c>
      <c r="H30" s="19" t="n">
        <v>198300</v>
      </c>
      <c r="I30" s="7" t="n">
        <v>20</v>
      </c>
      <c r="J30" s="14" t="s">
        <v>33</v>
      </c>
      <c r="K30" s="15" t="s">
        <v>34</v>
      </c>
      <c r="L30" s="14" t="s">
        <v>127</v>
      </c>
      <c r="M30" s="15" t="s">
        <v>128</v>
      </c>
      <c r="N30" s="14" t="s">
        <v>129</v>
      </c>
      <c r="O30" s="14" t="s">
        <v>130</v>
      </c>
      <c r="P30" s="19" t="n">
        <v>198300</v>
      </c>
    </row>
    <row r="31" customFormat="false" ht="45" hidden="false" customHeight="false" outlineLevel="0" collapsed="false">
      <c r="A31" s="14" t="n">
        <v>22</v>
      </c>
      <c r="B31" s="14" t="s">
        <v>28</v>
      </c>
      <c r="C31" s="18" t="s">
        <v>111</v>
      </c>
      <c r="D31" s="18" t="s">
        <v>111</v>
      </c>
      <c r="E31" s="19" t="n">
        <v>198100</v>
      </c>
      <c r="F31" s="2" t="s">
        <v>31</v>
      </c>
      <c r="G31" s="2" t="s">
        <v>131</v>
      </c>
      <c r="H31" s="19" t="n">
        <v>198100</v>
      </c>
      <c r="I31" s="7" t="n">
        <v>20</v>
      </c>
      <c r="J31" s="14" t="s">
        <v>33</v>
      </c>
      <c r="K31" s="15" t="s">
        <v>34</v>
      </c>
      <c r="L31" s="14"/>
      <c r="M31" s="15"/>
      <c r="N31" s="14"/>
      <c r="O31" s="14"/>
      <c r="P31" s="19" t="n">
        <v>198100</v>
      </c>
    </row>
    <row r="32" customFormat="false" ht="45" hidden="false" customHeight="false" outlineLevel="0" collapsed="false">
      <c r="A32" s="14" t="n">
        <v>23</v>
      </c>
      <c r="B32" s="14" t="s">
        <v>28</v>
      </c>
      <c r="C32" s="18" t="s">
        <v>111</v>
      </c>
      <c r="D32" s="18" t="s">
        <v>111</v>
      </c>
      <c r="E32" s="19" t="n">
        <v>199300</v>
      </c>
      <c r="F32" s="2" t="s">
        <v>31</v>
      </c>
      <c r="G32" s="2" t="s">
        <v>132</v>
      </c>
      <c r="H32" s="19" t="n">
        <v>199300</v>
      </c>
      <c r="I32" s="7" t="n">
        <v>19</v>
      </c>
      <c r="J32" s="14" t="s">
        <v>33</v>
      </c>
      <c r="K32" s="15" t="s">
        <v>34</v>
      </c>
      <c r="L32" s="21" t="s">
        <v>133</v>
      </c>
      <c r="M32" s="15" t="s">
        <v>128</v>
      </c>
      <c r="N32" s="14" t="s">
        <v>134</v>
      </c>
      <c r="O32" s="14" t="s">
        <v>135</v>
      </c>
      <c r="P32" s="19" t="n">
        <v>199300</v>
      </c>
    </row>
    <row r="33" customFormat="false" ht="45" hidden="false" customHeight="false" outlineLevel="0" collapsed="false">
      <c r="A33" s="14" t="n">
        <v>24</v>
      </c>
      <c r="B33" s="14" t="s">
        <v>28</v>
      </c>
      <c r="C33" s="18" t="s">
        <v>111</v>
      </c>
      <c r="D33" s="18" t="s">
        <v>111</v>
      </c>
      <c r="E33" s="19" t="n">
        <v>198300</v>
      </c>
      <c r="F33" s="2" t="s">
        <v>31</v>
      </c>
      <c r="G33" s="2" t="s">
        <v>136</v>
      </c>
      <c r="H33" s="19" t="n">
        <v>198300</v>
      </c>
      <c r="I33" s="7" t="n">
        <v>20</v>
      </c>
      <c r="J33" s="14" t="s">
        <v>33</v>
      </c>
      <c r="K33" s="15" t="s">
        <v>34</v>
      </c>
      <c r="L33" s="21" t="s">
        <v>137</v>
      </c>
      <c r="M33" s="15" t="s">
        <v>128</v>
      </c>
      <c r="N33" s="14" t="s">
        <v>138</v>
      </c>
      <c r="O33" s="14" t="s">
        <v>135</v>
      </c>
      <c r="P33" s="19" t="n">
        <v>198300</v>
      </c>
    </row>
    <row r="34" customFormat="false" ht="45" hidden="false" customHeight="false" outlineLevel="0" collapsed="false">
      <c r="A34" s="14" t="n">
        <v>25</v>
      </c>
      <c r="B34" s="14" t="s">
        <v>28</v>
      </c>
      <c r="C34" s="18" t="s">
        <v>111</v>
      </c>
      <c r="D34" s="18" t="s">
        <v>111</v>
      </c>
      <c r="E34" s="19" t="n">
        <v>199700</v>
      </c>
      <c r="F34" s="2" t="s">
        <v>31</v>
      </c>
      <c r="G34" s="2" t="s">
        <v>139</v>
      </c>
      <c r="H34" s="19" t="n">
        <v>199700</v>
      </c>
      <c r="I34" s="7" t="n">
        <v>19</v>
      </c>
      <c r="J34" s="14" t="s">
        <v>33</v>
      </c>
      <c r="K34" s="15" t="s">
        <v>34</v>
      </c>
      <c r="L34" s="21" t="s">
        <v>140</v>
      </c>
      <c r="M34" s="15" t="s">
        <v>64</v>
      </c>
      <c r="N34" s="14" t="s">
        <v>141</v>
      </c>
      <c r="O34" s="14" t="s">
        <v>130</v>
      </c>
      <c r="P34" s="19" t="n">
        <v>199700</v>
      </c>
    </row>
    <row r="35" customFormat="false" ht="45" hidden="false" customHeight="false" outlineLevel="0" collapsed="false">
      <c r="A35" s="14" t="n">
        <v>26</v>
      </c>
      <c r="B35" s="14" t="s">
        <v>28</v>
      </c>
      <c r="C35" s="18" t="s">
        <v>142</v>
      </c>
      <c r="D35" s="18" t="s">
        <v>143</v>
      </c>
      <c r="E35" s="19" t="n">
        <v>199700</v>
      </c>
      <c r="F35" s="2" t="s">
        <v>31</v>
      </c>
      <c r="G35" s="2" t="s">
        <v>144</v>
      </c>
      <c r="H35" s="19" t="n">
        <v>199700</v>
      </c>
      <c r="I35" s="7" t="n">
        <v>19</v>
      </c>
      <c r="J35" s="14" t="s">
        <v>33</v>
      </c>
      <c r="K35" s="15" t="s">
        <v>34</v>
      </c>
      <c r="L35" s="14" t="s">
        <v>145</v>
      </c>
      <c r="M35" s="15" t="s">
        <v>114</v>
      </c>
      <c r="N35" s="14" t="s">
        <v>146</v>
      </c>
      <c r="O35" s="14" t="s">
        <v>147</v>
      </c>
      <c r="P35" s="19" t="n">
        <v>199700</v>
      </c>
    </row>
    <row r="36" customFormat="false" ht="45" hidden="false" customHeight="false" outlineLevel="0" collapsed="false">
      <c r="A36" s="14" t="n">
        <v>27</v>
      </c>
      <c r="B36" s="14" t="s">
        <v>28</v>
      </c>
      <c r="C36" s="18" t="s">
        <v>142</v>
      </c>
      <c r="D36" s="18" t="s">
        <v>143</v>
      </c>
      <c r="E36" s="19" t="n">
        <v>199300</v>
      </c>
      <c r="F36" s="2" t="s">
        <v>31</v>
      </c>
      <c r="G36" s="2" t="s">
        <v>148</v>
      </c>
      <c r="H36" s="19" t="n">
        <v>199300</v>
      </c>
      <c r="I36" s="7" t="n">
        <v>19</v>
      </c>
      <c r="J36" s="14" t="s">
        <v>33</v>
      </c>
      <c r="K36" s="15" t="s">
        <v>34</v>
      </c>
      <c r="L36" s="21" t="s">
        <v>149</v>
      </c>
      <c r="M36" s="15" t="s">
        <v>150</v>
      </c>
      <c r="N36" s="14" t="s">
        <v>138</v>
      </c>
      <c r="O36" s="14" t="s">
        <v>151</v>
      </c>
      <c r="P36" s="19" t="n">
        <v>199300</v>
      </c>
    </row>
    <row r="37" customFormat="false" ht="45" hidden="false" customHeight="false" outlineLevel="0" collapsed="false">
      <c r="A37" s="14" t="n">
        <v>28</v>
      </c>
      <c r="B37" s="14" t="s">
        <v>28</v>
      </c>
      <c r="C37" s="18" t="s">
        <v>142</v>
      </c>
      <c r="D37" s="18" t="s">
        <v>143</v>
      </c>
      <c r="E37" s="19" t="n">
        <v>198500</v>
      </c>
      <c r="F37" s="2" t="s">
        <v>31</v>
      </c>
      <c r="G37" s="2" t="s">
        <v>152</v>
      </c>
      <c r="H37" s="19" t="n">
        <v>198500</v>
      </c>
      <c r="I37" s="7" t="n">
        <v>19</v>
      </c>
      <c r="J37" s="14" t="s">
        <v>33</v>
      </c>
      <c r="K37" s="15" t="s">
        <v>34</v>
      </c>
      <c r="L37" s="14" t="s">
        <v>153</v>
      </c>
      <c r="M37" s="15" t="s">
        <v>154</v>
      </c>
      <c r="N37" s="14" t="s">
        <v>155</v>
      </c>
      <c r="O37" s="14" t="s">
        <v>156</v>
      </c>
      <c r="P37" s="19" t="n">
        <v>198500</v>
      </c>
    </row>
    <row r="38" customFormat="false" ht="45" hidden="false" customHeight="false" outlineLevel="0" collapsed="false">
      <c r="A38" s="14" t="n">
        <v>29</v>
      </c>
      <c r="B38" s="14" t="s">
        <v>28</v>
      </c>
      <c r="C38" s="18" t="s">
        <v>142</v>
      </c>
      <c r="D38" s="18" t="s">
        <v>143</v>
      </c>
      <c r="E38" s="19" t="n">
        <v>199400</v>
      </c>
      <c r="F38" s="2" t="s">
        <v>31</v>
      </c>
      <c r="G38" s="2" t="s">
        <v>157</v>
      </c>
      <c r="H38" s="19" t="n">
        <v>199400</v>
      </c>
      <c r="I38" s="7" t="n">
        <v>20</v>
      </c>
      <c r="J38" s="14" t="s">
        <v>33</v>
      </c>
      <c r="K38" s="15" t="s">
        <v>34</v>
      </c>
      <c r="L38" s="21" t="s">
        <v>158</v>
      </c>
      <c r="M38" s="15" t="s">
        <v>128</v>
      </c>
      <c r="N38" s="14" t="s">
        <v>138</v>
      </c>
      <c r="O38" s="14" t="s">
        <v>159</v>
      </c>
      <c r="P38" s="19" t="n">
        <v>199400</v>
      </c>
    </row>
    <row r="39" customFormat="false" ht="30" hidden="false" customHeight="false" outlineLevel="0" collapsed="false">
      <c r="A39" s="14" t="n">
        <v>30</v>
      </c>
      <c r="B39" s="14" t="s">
        <v>28</v>
      </c>
      <c r="C39" s="18" t="s">
        <v>142</v>
      </c>
      <c r="D39" s="18" t="s">
        <v>143</v>
      </c>
      <c r="E39" s="19" t="n">
        <v>199200</v>
      </c>
      <c r="F39" s="2" t="s">
        <v>31</v>
      </c>
      <c r="G39" s="2" t="s">
        <v>160</v>
      </c>
      <c r="H39" s="19" t="n">
        <v>199200</v>
      </c>
      <c r="I39" s="7" t="n">
        <v>19</v>
      </c>
      <c r="J39" s="14" t="s">
        <v>33</v>
      </c>
      <c r="K39" s="15" t="s">
        <v>34</v>
      </c>
      <c r="L39" s="14" t="s">
        <v>161</v>
      </c>
      <c r="M39" s="15" t="s">
        <v>69</v>
      </c>
      <c r="N39" s="14" t="s">
        <v>115</v>
      </c>
      <c r="O39" s="14" t="s">
        <v>162</v>
      </c>
      <c r="P39" s="19" t="n">
        <v>199200</v>
      </c>
    </row>
    <row r="40" customFormat="false" ht="45" hidden="false" customHeight="false" outlineLevel="0" collapsed="false">
      <c r="A40" s="14" t="n">
        <v>31</v>
      </c>
      <c r="B40" s="14" t="s">
        <v>28</v>
      </c>
      <c r="C40" s="18" t="s">
        <v>142</v>
      </c>
      <c r="D40" s="18" t="s">
        <v>143</v>
      </c>
      <c r="E40" s="19" t="n">
        <v>198900</v>
      </c>
      <c r="F40" s="2" t="s">
        <v>31</v>
      </c>
      <c r="G40" s="2" t="s">
        <v>163</v>
      </c>
      <c r="H40" s="19" t="n">
        <v>198900</v>
      </c>
      <c r="I40" s="7" t="n">
        <v>20</v>
      </c>
      <c r="J40" s="14" t="s">
        <v>33</v>
      </c>
      <c r="K40" s="15" t="s">
        <v>34</v>
      </c>
      <c r="L40" s="21" t="s">
        <v>164</v>
      </c>
      <c r="M40" s="15" t="s">
        <v>64</v>
      </c>
      <c r="N40" s="14" t="s">
        <v>165</v>
      </c>
      <c r="O40" s="14" t="s">
        <v>166</v>
      </c>
      <c r="P40" s="19" t="n">
        <v>198900</v>
      </c>
    </row>
    <row r="41" customFormat="false" ht="30" hidden="false" customHeight="false" outlineLevel="0" collapsed="false">
      <c r="A41" s="14" t="n">
        <v>32</v>
      </c>
      <c r="B41" s="14" t="s">
        <v>28</v>
      </c>
      <c r="C41" s="18" t="s">
        <v>142</v>
      </c>
      <c r="D41" s="18" t="s">
        <v>143</v>
      </c>
      <c r="E41" s="19" t="n">
        <v>199500</v>
      </c>
      <c r="F41" s="2" t="s">
        <v>31</v>
      </c>
      <c r="G41" s="2" t="s">
        <v>167</v>
      </c>
      <c r="H41" s="19" t="n">
        <v>199500</v>
      </c>
      <c r="I41" s="7" t="n">
        <v>19</v>
      </c>
      <c r="J41" s="14" t="s">
        <v>33</v>
      </c>
      <c r="K41" s="15" t="s">
        <v>34</v>
      </c>
      <c r="L41" s="14" t="s">
        <v>168</v>
      </c>
      <c r="M41" s="15" t="s">
        <v>169</v>
      </c>
      <c r="N41" s="14" t="s">
        <v>130</v>
      </c>
      <c r="O41" s="14" t="s">
        <v>156</v>
      </c>
      <c r="P41" s="19" t="n">
        <v>199500</v>
      </c>
    </row>
    <row r="42" customFormat="false" ht="45" hidden="false" customHeight="false" outlineLevel="0" collapsed="false">
      <c r="A42" s="14" t="n">
        <v>33</v>
      </c>
      <c r="B42" s="14" t="s">
        <v>28</v>
      </c>
      <c r="C42" s="18" t="s">
        <v>170</v>
      </c>
      <c r="D42" s="18" t="s">
        <v>110</v>
      </c>
      <c r="E42" s="19" t="n">
        <v>199200</v>
      </c>
      <c r="F42" s="2" t="s">
        <v>31</v>
      </c>
      <c r="G42" s="2" t="s">
        <v>171</v>
      </c>
      <c r="H42" s="19" t="n">
        <v>199200</v>
      </c>
      <c r="I42" s="7" t="n">
        <v>5</v>
      </c>
      <c r="J42" s="14" t="s">
        <v>33</v>
      </c>
      <c r="K42" s="15" t="s">
        <v>34</v>
      </c>
      <c r="L42" s="14" t="s">
        <v>172</v>
      </c>
      <c r="M42" s="15" t="s">
        <v>169</v>
      </c>
      <c r="N42" s="14" t="s">
        <v>151</v>
      </c>
      <c r="O42" s="14" t="s">
        <v>173</v>
      </c>
      <c r="P42" s="19" t="n">
        <v>199200</v>
      </c>
    </row>
    <row r="43" customFormat="false" ht="45" hidden="false" customHeight="false" outlineLevel="0" collapsed="false">
      <c r="A43" s="14" t="n">
        <v>34</v>
      </c>
      <c r="B43" s="14" t="s">
        <v>28</v>
      </c>
      <c r="C43" s="18" t="s">
        <v>170</v>
      </c>
      <c r="D43" s="18" t="s">
        <v>110</v>
      </c>
      <c r="E43" s="19" t="n">
        <v>199300</v>
      </c>
      <c r="F43" s="2" t="s">
        <v>31</v>
      </c>
      <c r="G43" s="2" t="s">
        <v>174</v>
      </c>
      <c r="H43" s="19" t="n">
        <v>199300</v>
      </c>
      <c r="I43" s="7" t="n">
        <v>5</v>
      </c>
      <c r="J43" s="14" t="s">
        <v>33</v>
      </c>
      <c r="K43" s="15" t="s">
        <v>34</v>
      </c>
      <c r="L43" s="14" t="s">
        <v>175</v>
      </c>
      <c r="M43" s="15" t="s">
        <v>154</v>
      </c>
      <c r="N43" s="14" t="s">
        <v>151</v>
      </c>
      <c r="O43" s="14" t="s">
        <v>176</v>
      </c>
      <c r="P43" s="19" t="n">
        <v>199300</v>
      </c>
    </row>
    <row r="44" customFormat="false" ht="45" hidden="false" customHeight="false" outlineLevel="0" collapsed="false">
      <c r="A44" s="14" t="n">
        <v>35</v>
      </c>
      <c r="B44" s="14" t="s">
        <v>28</v>
      </c>
      <c r="C44" s="18" t="s">
        <v>170</v>
      </c>
      <c r="D44" s="18" t="s">
        <v>110</v>
      </c>
      <c r="E44" s="19" t="n">
        <v>195000</v>
      </c>
      <c r="F44" s="2" t="s">
        <v>31</v>
      </c>
      <c r="G44" s="2" t="s">
        <v>177</v>
      </c>
      <c r="H44" s="19" t="n">
        <v>195000</v>
      </c>
      <c r="I44" s="7" t="n">
        <v>5</v>
      </c>
      <c r="J44" s="14" t="s">
        <v>33</v>
      </c>
      <c r="K44" s="15" t="s">
        <v>34</v>
      </c>
      <c r="L44" s="14" t="s">
        <v>178</v>
      </c>
      <c r="M44" s="15" t="s">
        <v>59</v>
      </c>
      <c r="N44" s="14" t="s">
        <v>134</v>
      </c>
      <c r="O44" s="14" t="s">
        <v>130</v>
      </c>
      <c r="P44" s="19" t="n">
        <v>195000</v>
      </c>
    </row>
    <row r="45" customFormat="false" ht="45" hidden="false" customHeight="false" outlineLevel="0" collapsed="false">
      <c r="A45" s="14" t="n">
        <v>36</v>
      </c>
      <c r="B45" s="14" t="s">
        <v>28</v>
      </c>
      <c r="C45" s="18" t="s">
        <v>170</v>
      </c>
      <c r="D45" s="18" t="s">
        <v>110</v>
      </c>
      <c r="E45" s="19" t="n">
        <v>199600</v>
      </c>
      <c r="F45" s="2" t="s">
        <v>31</v>
      </c>
      <c r="G45" s="2" t="s">
        <v>179</v>
      </c>
      <c r="H45" s="19" t="n">
        <v>199600</v>
      </c>
      <c r="I45" s="7" t="n">
        <v>5</v>
      </c>
      <c r="J45" s="14" t="s">
        <v>33</v>
      </c>
      <c r="K45" s="15" t="s">
        <v>34</v>
      </c>
      <c r="L45" s="21" t="s">
        <v>180</v>
      </c>
      <c r="M45" s="15" t="s">
        <v>181</v>
      </c>
      <c r="N45" s="14" t="s">
        <v>138</v>
      </c>
      <c r="O45" s="14" t="s">
        <v>182</v>
      </c>
      <c r="P45" s="19" t="n">
        <v>199600</v>
      </c>
    </row>
    <row r="46" customFormat="false" ht="45" hidden="false" customHeight="false" outlineLevel="0" collapsed="false">
      <c r="A46" s="14" t="n">
        <v>37</v>
      </c>
      <c r="B46" s="14" t="s">
        <v>28</v>
      </c>
      <c r="C46" s="18" t="s">
        <v>170</v>
      </c>
      <c r="D46" s="18" t="s">
        <v>110</v>
      </c>
      <c r="E46" s="19" t="n">
        <v>199500</v>
      </c>
      <c r="F46" s="2" t="s">
        <v>31</v>
      </c>
      <c r="G46" s="2" t="s">
        <v>183</v>
      </c>
      <c r="H46" s="19" t="n">
        <v>199500</v>
      </c>
      <c r="I46" s="7" t="n">
        <v>5</v>
      </c>
      <c r="J46" s="14" t="s">
        <v>33</v>
      </c>
      <c r="K46" s="15" t="s">
        <v>34</v>
      </c>
      <c r="L46" s="21" t="s">
        <v>184</v>
      </c>
      <c r="M46" s="15" t="s">
        <v>181</v>
      </c>
      <c r="N46" s="14" t="s">
        <v>185</v>
      </c>
      <c r="O46" s="14" t="s">
        <v>186</v>
      </c>
      <c r="P46" s="19" t="n">
        <v>199500</v>
      </c>
    </row>
    <row r="47" customFormat="false" ht="45" hidden="false" customHeight="false" outlineLevel="0" collapsed="false">
      <c r="A47" s="14" t="n">
        <v>38</v>
      </c>
      <c r="B47" s="14" t="s">
        <v>28</v>
      </c>
      <c r="C47" s="18" t="s">
        <v>170</v>
      </c>
      <c r="D47" s="18" t="s">
        <v>110</v>
      </c>
      <c r="E47" s="19" t="n">
        <v>199400</v>
      </c>
      <c r="F47" s="2" t="s">
        <v>31</v>
      </c>
      <c r="G47" s="2" t="s">
        <v>187</v>
      </c>
      <c r="H47" s="19" t="n">
        <v>199400</v>
      </c>
      <c r="I47" s="7" t="n">
        <v>5</v>
      </c>
      <c r="J47" s="14" t="s">
        <v>33</v>
      </c>
      <c r="K47" s="15" t="s">
        <v>34</v>
      </c>
      <c r="L47" s="21" t="s">
        <v>188</v>
      </c>
      <c r="M47" s="15" t="s">
        <v>95</v>
      </c>
      <c r="N47" s="14" t="s">
        <v>189</v>
      </c>
      <c r="O47" s="14" t="s">
        <v>130</v>
      </c>
      <c r="P47" s="19" t="n">
        <v>199400</v>
      </c>
    </row>
    <row r="48" customFormat="false" ht="45" hidden="false" customHeight="false" outlineLevel="0" collapsed="false">
      <c r="A48" s="14" t="n">
        <v>39</v>
      </c>
      <c r="B48" s="14" t="s">
        <v>28</v>
      </c>
      <c r="C48" s="18" t="s">
        <v>170</v>
      </c>
      <c r="D48" s="18" t="s">
        <v>110</v>
      </c>
      <c r="E48" s="19" t="n">
        <v>199700</v>
      </c>
      <c r="F48" s="2" t="s">
        <v>31</v>
      </c>
      <c r="G48" s="2" t="s">
        <v>190</v>
      </c>
      <c r="H48" s="19" t="n">
        <v>199700</v>
      </c>
      <c r="I48" s="7" t="n">
        <v>5</v>
      </c>
      <c r="J48" s="14" t="s">
        <v>33</v>
      </c>
      <c r="K48" s="15" t="s">
        <v>34</v>
      </c>
      <c r="L48" s="21" t="s">
        <v>191</v>
      </c>
      <c r="M48" s="15" t="s">
        <v>192</v>
      </c>
      <c r="N48" s="14" t="s">
        <v>189</v>
      </c>
      <c r="O48" s="14" t="s">
        <v>159</v>
      </c>
      <c r="P48" s="19" t="n">
        <v>199700</v>
      </c>
    </row>
    <row r="49" customFormat="false" ht="45" hidden="false" customHeight="false" outlineLevel="0" collapsed="false">
      <c r="A49" s="14" t="n">
        <v>40</v>
      </c>
      <c r="B49" s="14" t="s">
        <v>28</v>
      </c>
      <c r="C49" s="18" t="s">
        <v>170</v>
      </c>
      <c r="D49" s="18" t="s">
        <v>110</v>
      </c>
      <c r="E49" s="19" t="n">
        <v>195000</v>
      </c>
      <c r="F49" s="2" t="s">
        <v>31</v>
      </c>
      <c r="G49" s="2" t="s">
        <v>193</v>
      </c>
      <c r="H49" s="19" t="n">
        <v>195000</v>
      </c>
      <c r="I49" s="7" t="n">
        <v>5</v>
      </c>
      <c r="J49" s="14" t="s">
        <v>33</v>
      </c>
      <c r="K49" s="15" t="s">
        <v>34</v>
      </c>
      <c r="L49" s="14" t="s">
        <v>194</v>
      </c>
      <c r="M49" s="15" t="s">
        <v>59</v>
      </c>
      <c r="N49" s="14" t="s">
        <v>134</v>
      </c>
      <c r="O49" s="14" t="s">
        <v>162</v>
      </c>
      <c r="P49" s="19" t="n">
        <v>195000</v>
      </c>
    </row>
    <row r="50" customFormat="false" ht="45" hidden="false" customHeight="false" outlineLevel="0" collapsed="false">
      <c r="A50" s="14" t="n">
        <v>41</v>
      </c>
      <c r="B50" s="14" t="s">
        <v>28</v>
      </c>
      <c r="C50" s="18" t="s">
        <v>170</v>
      </c>
      <c r="D50" s="18" t="s">
        <v>110</v>
      </c>
      <c r="E50" s="19" t="n">
        <v>662800</v>
      </c>
      <c r="F50" s="2" t="s">
        <v>31</v>
      </c>
      <c r="G50" s="2" t="s">
        <v>195</v>
      </c>
      <c r="H50" s="19" t="n">
        <v>662800</v>
      </c>
      <c r="I50" s="7" t="n">
        <v>5</v>
      </c>
      <c r="J50" s="14" t="s">
        <v>33</v>
      </c>
      <c r="K50" s="15" t="s">
        <v>34</v>
      </c>
      <c r="L50" s="14" t="s">
        <v>196</v>
      </c>
      <c r="M50" s="15" t="s">
        <v>197</v>
      </c>
      <c r="N50" s="14" t="s">
        <v>151</v>
      </c>
      <c r="O50" s="14" t="s">
        <v>198</v>
      </c>
      <c r="P50" s="19" t="n">
        <v>662800</v>
      </c>
    </row>
    <row r="51" customFormat="false" ht="45" hidden="false" customHeight="false" outlineLevel="0" collapsed="false">
      <c r="A51" s="14" t="n">
        <v>42</v>
      </c>
      <c r="B51" s="14" t="s">
        <v>28</v>
      </c>
      <c r="C51" s="18" t="s">
        <v>170</v>
      </c>
      <c r="D51" s="18" t="s">
        <v>110</v>
      </c>
      <c r="E51" s="19" t="n">
        <v>662700</v>
      </c>
      <c r="F51" s="2" t="s">
        <v>31</v>
      </c>
      <c r="G51" s="2" t="s">
        <v>199</v>
      </c>
      <c r="H51" s="19" t="n">
        <v>662700</v>
      </c>
      <c r="I51" s="7" t="n">
        <v>5</v>
      </c>
      <c r="J51" s="14" t="s">
        <v>33</v>
      </c>
      <c r="K51" s="15" t="s">
        <v>34</v>
      </c>
      <c r="L51" s="14" t="s">
        <v>200</v>
      </c>
      <c r="M51" s="15" t="s">
        <v>197</v>
      </c>
      <c r="N51" s="14" t="s">
        <v>151</v>
      </c>
      <c r="O51" s="14" t="s">
        <v>201</v>
      </c>
      <c r="P51" s="19" t="n">
        <v>662700</v>
      </c>
    </row>
    <row r="52" customFormat="false" ht="45" hidden="false" customHeight="false" outlineLevel="0" collapsed="false">
      <c r="A52" s="14" t="n">
        <v>43</v>
      </c>
      <c r="B52" s="14" t="s">
        <v>28</v>
      </c>
      <c r="C52" s="18" t="s">
        <v>202</v>
      </c>
      <c r="D52" s="18" t="s">
        <v>203</v>
      </c>
      <c r="E52" s="19" t="n">
        <v>169900</v>
      </c>
      <c r="F52" s="2" t="s">
        <v>31</v>
      </c>
      <c r="G52" s="2" t="s">
        <v>204</v>
      </c>
      <c r="H52" s="19" t="n">
        <v>169900</v>
      </c>
      <c r="I52" s="7" t="n">
        <v>8</v>
      </c>
      <c r="J52" s="14" t="s">
        <v>33</v>
      </c>
      <c r="K52" s="15" t="s">
        <v>34</v>
      </c>
      <c r="L52" s="15" t="s">
        <v>205</v>
      </c>
      <c r="M52" s="15" t="s">
        <v>95</v>
      </c>
      <c r="N52" s="14" t="s">
        <v>206</v>
      </c>
      <c r="O52" s="14" t="s">
        <v>166</v>
      </c>
      <c r="P52" s="19" t="n">
        <v>169900</v>
      </c>
    </row>
    <row r="53" customFormat="false" ht="60" hidden="false" customHeight="false" outlineLevel="0" collapsed="false">
      <c r="A53" s="14" t="n">
        <v>44</v>
      </c>
      <c r="B53" s="14" t="s">
        <v>28</v>
      </c>
      <c r="C53" s="2" t="s">
        <v>207</v>
      </c>
      <c r="D53" s="2" t="s">
        <v>146</v>
      </c>
      <c r="E53" s="19" t="n">
        <v>471800</v>
      </c>
      <c r="F53" s="2" t="s">
        <v>31</v>
      </c>
      <c r="G53" s="2" t="s">
        <v>208</v>
      </c>
      <c r="H53" s="19" t="n">
        <v>471800</v>
      </c>
      <c r="I53" s="7" t="n">
        <v>6</v>
      </c>
      <c r="J53" s="14" t="s">
        <v>33</v>
      </c>
      <c r="K53" s="15" t="s">
        <v>34</v>
      </c>
      <c r="L53" s="14" t="s">
        <v>209</v>
      </c>
      <c r="M53" s="15" t="s">
        <v>85</v>
      </c>
      <c r="N53" s="14" t="s">
        <v>210</v>
      </c>
      <c r="O53" s="14" t="s">
        <v>211</v>
      </c>
      <c r="P53" s="19" t="n">
        <v>471800</v>
      </c>
    </row>
    <row r="54" customFormat="false" ht="45" hidden="false" customHeight="false" outlineLevel="0" collapsed="false">
      <c r="A54" s="14" t="n">
        <v>45</v>
      </c>
      <c r="B54" s="14" t="s">
        <v>28</v>
      </c>
      <c r="C54" s="2" t="s">
        <v>207</v>
      </c>
      <c r="D54" s="2" t="s">
        <v>146</v>
      </c>
      <c r="E54" s="19" t="n">
        <v>428600</v>
      </c>
      <c r="F54" s="2" t="s">
        <v>31</v>
      </c>
      <c r="G54" s="2" t="s">
        <v>212</v>
      </c>
      <c r="H54" s="19" t="n">
        <v>428600</v>
      </c>
      <c r="I54" s="7" t="n">
        <v>6</v>
      </c>
      <c r="J54" s="14" t="s">
        <v>33</v>
      </c>
      <c r="K54" s="15" t="s">
        <v>34</v>
      </c>
      <c r="L54" s="14" t="s">
        <v>213</v>
      </c>
      <c r="M54" s="15" t="s">
        <v>214</v>
      </c>
      <c r="N54" s="14" t="s">
        <v>215</v>
      </c>
      <c r="O54" s="14" t="s">
        <v>216</v>
      </c>
      <c r="P54" s="19" t="n">
        <v>428600</v>
      </c>
    </row>
    <row r="55" customFormat="false" ht="30" hidden="false" customHeight="false" outlineLevel="0" collapsed="false">
      <c r="A55" s="14" t="n">
        <v>46</v>
      </c>
      <c r="B55" s="14" t="s">
        <v>28</v>
      </c>
      <c r="C55" s="2" t="s">
        <v>207</v>
      </c>
      <c r="D55" s="2" t="s">
        <v>146</v>
      </c>
      <c r="E55" s="19" t="n">
        <v>499000</v>
      </c>
      <c r="F55" s="2" t="s">
        <v>31</v>
      </c>
      <c r="G55" s="2" t="s">
        <v>217</v>
      </c>
      <c r="H55" s="19" t="n">
        <v>499000</v>
      </c>
      <c r="I55" s="7" t="n">
        <v>6</v>
      </c>
      <c r="J55" s="14" t="s">
        <v>33</v>
      </c>
      <c r="K55" s="15" t="s">
        <v>34</v>
      </c>
      <c r="L55" s="14" t="s">
        <v>218</v>
      </c>
      <c r="M55" s="15" t="s">
        <v>85</v>
      </c>
      <c r="N55" s="14" t="s">
        <v>215</v>
      </c>
      <c r="O55" s="14" t="s">
        <v>219</v>
      </c>
      <c r="P55" s="19" t="n">
        <v>499000</v>
      </c>
    </row>
    <row r="56" customFormat="false" ht="30" hidden="false" customHeight="false" outlineLevel="0" collapsed="false">
      <c r="A56" s="14" t="n">
        <v>47</v>
      </c>
      <c r="B56" s="14" t="s">
        <v>28</v>
      </c>
      <c r="C56" s="2" t="s">
        <v>207</v>
      </c>
      <c r="D56" s="2" t="s">
        <v>146</v>
      </c>
      <c r="E56" s="19" t="n">
        <v>431917</v>
      </c>
      <c r="F56" s="2" t="s">
        <v>31</v>
      </c>
      <c r="G56" s="2" t="s">
        <v>220</v>
      </c>
      <c r="H56" s="19" t="n">
        <v>431917</v>
      </c>
      <c r="I56" s="7" t="n">
        <v>6</v>
      </c>
      <c r="J56" s="14" t="s">
        <v>33</v>
      </c>
      <c r="K56" s="15" t="s">
        <v>34</v>
      </c>
      <c r="L56" s="14" t="s">
        <v>221</v>
      </c>
      <c r="M56" s="15" t="s">
        <v>128</v>
      </c>
      <c r="N56" s="14" t="s">
        <v>222</v>
      </c>
      <c r="O56" s="14" t="s">
        <v>223</v>
      </c>
      <c r="P56" s="19" t="n">
        <v>431917</v>
      </c>
    </row>
    <row r="57" customFormat="false" ht="45" hidden="false" customHeight="false" outlineLevel="0" collapsed="false">
      <c r="A57" s="14" t="n">
        <v>48</v>
      </c>
      <c r="B57" s="14" t="s">
        <v>28</v>
      </c>
      <c r="C57" s="2" t="s">
        <v>207</v>
      </c>
      <c r="D57" s="2" t="s">
        <v>146</v>
      </c>
      <c r="E57" s="22" t="n">
        <v>436700</v>
      </c>
      <c r="F57" s="2" t="s">
        <v>31</v>
      </c>
      <c r="G57" s="2" t="s">
        <v>224</v>
      </c>
      <c r="H57" s="22" t="n">
        <v>436700</v>
      </c>
      <c r="I57" s="7" t="n">
        <v>6</v>
      </c>
      <c r="J57" s="14" t="s">
        <v>33</v>
      </c>
      <c r="K57" s="15" t="s">
        <v>34</v>
      </c>
      <c r="L57" s="14" t="s">
        <v>225</v>
      </c>
      <c r="M57" s="15" t="s">
        <v>226</v>
      </c>
      <c r="N57" s="14" t="s">
        <v>222</v>
      </c>
      <c r="O57" s="14" t="s">
        <v>227</v>
      </c>
      <c r="P57" s="22" t="n">
        <v>436700</v>
      </c>
    </row>
    <row r="58" customFormat="false" ht="60" hidden="false" customHeight="false" outlineLevel="0" collapsed="false">
      <c r="A58" s="14" t="n">
        <v>49</v>
      </c>
      <c r="B58" s="14" t="s">
        <v>28</v>
      </c>
      <c r="C58" s="2" t="s">
        <v>207</v>
      </c>
      <c r="D58" s="2" t="s">
        <v>146</v>
      </c>
      <c r="E58" s="19" t="n">
        <v>445800</v>
      </c>
      <c r="F58" s="2" t="s">
        <v>31</v>
      </c>
      <c r="G58" s="2" t="s">
        <v>228</v>
      </c>
      <c r="H58" s="19" t="n">
        <v>445800</v>
      </c>
      <c r="I58" s="7" t="n">
        <v>6</v>
      </c>
      <c r="J58" s="14" t="s">
        <v>33</v>
      </c>
      <c r="K58" s="15" t="s">
        <v>34</v>
      </c>
      <c r="L58" s="14" t="s">
        <v>229</v>
      </c>
      <c r="M58" s="15" t="s">
        <v>230</v>
      </c>
      <c r="N58" s="14" t="s">
        <v>215</v>
      </c>
      <c r="O58" s="14" t="s">
        <v>211</v>
      </c>
      <c r="P58" s="19" t="n">
        <v>445800</v>
      </c>
    </row>
    <row r="59" customFormat="false" ht="45" hidden="false" customHeight="false" outlineLevel="0" collapsed="false">
      <c r="A59" s="14" t="n">
        <v>50</v>
      </c>
      <c r="B59" s="14" t="s">
        <v>28</v>
      </c>
      <c r="C59" s="2" t="s">
        <v>207</v>
      </c>
      <c r="D59" s="2" t="s">
        <v>146</v>
      </c>
      <c r="E59" s="19" t="n">
        <v>216005</v>
      </c>
      <c r="F59" s="2" t="s">
        <v>31</v>
      </c>
      <c r="G59" s="2" t="s">
        <v>231</v>
      </c>
      <c r="H59" s="19" t="n">
        <v>216005</v>
      </c>
      <c r="I59" s="7" t="n">
        <v>6</v>
      </c>
      <c r="J59" s="14" t="s">
        <v>33</v>
      </c>
      <c r="K59" s="15" t="s">
        <v>34</v>
      </c>
      <c r="L59" s="14" t="s">
        <v>232</v>
      </c>
      <c r="M59" s="15" t="s">
        <v>85</v>
      </c>
      <c r="N59" s="14" t="s">
        <v>215</v>
      </c>
      <c r="O59" s="14" t="s">
        <v>233</v>
      </c>
      <c r="P59" s="19" t="n">
        <v>216005</v>
      </c>
    </row>
    <row r="60" customFormat="false" ht="60" hidden="false" customHeight="false" outlineLevel="0" collapsed="false">
      <c r="A60" s="14" t="n">
        <v>51</v>
      </c>
      <c r="B60" s="14" t="s">
        <v>28</v>
      </c>
      <c r="C60" s="2" t="s">
        <v>207</v>
      </c>
      <c r="D60" s="2" t="s">
        <v>146</v>
      </c>
      <c r="E60" s="19" t="n">
        <v>476000</v>
      </c>
      <c r="F60" s="2" t="s">
        <v>31</v>
      </c>
      <c r="G60" s="2" t="s">
        <v>234</v>
      </c>
      <c r="H60" s="19" t="n">
        <v>476000</v>
      </c>
      <c r="I60" s="7" t="n">
        <v>6</v>
      </c>
      <c r="J60" s="14" t="s">
        <v>33</v>
      </c>
      <c r="K60" s="15" t="s">
        <v>34</v>
      </c>
      <c r="L60" s="14" t="s">
        <v>235</v>
      </c>
      <c r="M60" s="15" t="s">
        <v>85</v>
      </c>
      <c r="N60" s="14" t="s">
        <v>215</v>
      </c>
      <c r="O60" s="14" t="s">
        <v>236</v>
      </c>
      <c r="P60" s="19" t="n">
        <v>476000</v>
      </c>
    </row>
    <row r="61" customFormat="false" ht="60" hidden="false" customHeight="false" outlineLevel="0" collapsed="false">
      <c r="A61" s="14" t="n">
        <v>52</v>
      </c>
      <c r="B61" s="14" t="s">
        <v>28</v>
      </c>
      <c r="C61" s="2" t="s">
        <v>207</v>
      </c>
      <c r="D61" s="2" t="s">
        <v>146</v>
      </c>
      <c r="E61" s="19" t="n">
        <v>461900</v>
      </c>
      <c r="F61" s="2" t="s">
        <v>31</v>
      </c>
      <c r="G61" s="2" t="s">
        <v>237</v>
      </c>
      <c r="H61" s="19" t="n">
        <v>461900</v>
      </c>
      <c r="I61" s="7" t="n">
        <v>6</v>
      </c>
      <c r="J61" s="14" t="s">
        <v>33</v>
      </c>
      <c r="K61" s="15" t="s">
        <v>34</v>
      </c>
      <c r="L61" s="14" t="s">
        <v>238</v>
      </c>
      <c r="M61" s="15" t="s">
        <v>239</v>
      </c>
      <c r="N61" s="14" t="s">
        <v>222</v>
      </c>
      <c r="O61" s="14" t="s">
        <v>240</v>
      </c>
      <c r="P61" s="19" t="n">
        <v>461900</v>
      </c>
    </row>
    <row r="62" customFormat="false" ht="45" hidden="false" customHeight="false" outlineLevel="0" collapsed="false">
      <c r="A62" s="14" t="n">
        <v>53</v>
      </c>
      <c r="B62" s="14" t="s">
        <v>28</v>
      </c>
      <c r="C62" s="2" t="s">
        <v>207</v>
      </c>
      <c r="D62" s="2" t="s">
        <v>146</v>
      </c>
      <c r="E62" s="19" t="n">
        <v>475000</v>
      </c>
      <c r="F62" s="2" t="s">
        <v>31</v>
      </c>
      <c r="G62" s="2" t="s">
        <v>241</v>
      </c>
      <c r="H62" s="19" t="n">
        <v>475000</v>
      </c>
      <c r="I62" s="7" t="n">
        <v>6</v>
      </c>
      <c r="J62" s="14" t="s">
        <v>33</v>
      </c>
      <c r="K62" s="15" t="s">
        <v>34</v>
      </c>
      <c r="L62" s="14" t="s">
        <v>242</v>
      </c>
      <c r="M62" s="15" t="s">
        <v>230</v>
      </c>
      <c r="N62" s="14" t="s">
        <v>215</v>
      </c>
      <c r="O62" s="14" t="s">
        <v>211</v>
      </c>
      <c r="P62" s="19" t="n">
        <v>475000</v>
      </c>
    </row>
    <row r="63" customFormat="false" ht="60" hidden="false" customHeight="false" outlineLevel="0" collapsed="false">
      <c r="A63" s="14" t="n">
        <v>54</v>
      </c>
      <c r="B63" s="14" t="s">
        <v>28</v>
      </c>
      <c r="C63" s="2" t="s">
        <v>207</v>
      </c>
      <c r="D63" s="2" t="s">
        <v>146</v>
      </c>
      <c r="E63" s="19" t="n">
        <v>398000</v>
      </c>
      <c r="F63" s="2" t="s">
        <v>31</v>
      </c>
      <c r="G63" s="2" t="s">
        <v>243</v>
      </c>
      <c r="H63" s="19" t="n">
        <v>398000</v>
      </c>
      <c r="I63" s="7" t="n">
        <v>6</v>
      </c>
      <c r="J63" s="14" t="s">
        <v>33</v>
      </c>
      <c r="K63" s="15" t="s">
        <v>34</v>
      </c>
      <c r="L63" s="14" t="s">
        <v>244</v>
      </c>
      <c r="M63" s="15" t="s">
        <v>245</v>
      </c>
      <c r="N63" s="14" t="s">
        <v>215</v>
      </c>
      <c r="O63" s="14" t="s">
        <v>246</v>
      </c>
      <c r="P63" s="19" t="n">
        <v>398000</v>
      </c>
    </row>
    <row r="64" customFormat="false" ht="45" hidden="false" customHeight="false" outlineLevel="0" collapsed="false">
      <c r="A64" s="14" t="n">
        <v>55</v>
      </c>
      <c r="B64" s="14" t="s">
        <v>28</v>
      </c>
      <c r="C64" s="2" t="s">
        <v>185</v>
      </c>
      <c r="D64" s="2" t="s">
        <v>146</v>
      </c>
      <c r="E64" s="19" t="n">
        <v>263000</v>
      </c>
      <c r="F64" s="2" t="s">
        <v>31</v>
      </c>
      <c r="G64" s="2" t="s">
        <v>247</v>
      </c>
      <c r="H64" s="19" t="n">
        <v>263000</v>
      </c>
      <c r="I64" s="7" t="n">
        <v>8</v>
      </c>
      <c r="J64" s="14" t="s">
        <v>33</v>
      </c>
      <c r="K64" s="15" t="s">
        <v>34</v>
      </c>
      <c r="L64" s="21" t="s">
        <v>248</v>
      </c>
      <c r="M64" s="15" t="s">
        <v>197</v>
      </c>
      <c r="N64" s="14" t="s">
        <v>249</v>
      </c>
      <c r="O64" s="14" t="s">
        <v>50</v>
      </c>
      <c r="P64" s="19" t="n">
        <v>263000</v>
      </c>
    </row>
    <row r="65" customFormat="false" ht="30" hidden="false" customHeight="false" outlineLevel="0" collapsed="false">
      <c r="A65" s="14" t="n">
        <v>56</v>
      </c>
      <c r="B65" s="14" t="s">
        <v>28</v>
      </c>
      <c r="C65" s="2" t="s">
        <v>250</v>
      </c>
      <c r="D65" s="2" t="s">
        <v>146</v>
      </c>
      <c r="E65" s="19" t="n">
        <v>349254</v>
      </c>
      <c r="F65" s="2" t="s">
        <v>31</v>
      </c>
      <c r="G65" s="2" t="s">
        <v>251</v>
      </c>
      <c r="H65" s="19" t="n">
        <v>349254</v>
      </c>
      <c r="I65" s="7" t="n">
        <v>6</v>
      </c>
      <c r="J65" s="14" t="s">
        <v>33</v>
      </c>
      <c r="K65" s="15" t="s">
        <v>34</v>
      </c>
      <c r="L65" s="14" t="s">
        <v>252</v>
      </c>
      <c r="M65" s="15" t="s">
        <v>85</v>
      </c>
      <c r="N65" s="14" t="s">
        <v>253</v>
      </c>
      <c r="O65" s="14" t="s">
        <v>254</v>
      </c>
      <c r="P65" s="19" t="n">
        <v>349254</v>
      </c>
    </row>
    <row r="66" customFormat="false" ht="30" hidden="false" customHeight="false" outlineLevel="0" collapsed="false">
      <c r="A66" s="14" t="n">
        <v>57</v>
      </c>
      <c r="B66" s="14" t="s">
        <v>28</v>
      </c>
      <c r="C66" s="2" t="s">
        <v>250</v>
      </c>
      <c r="D66" s="2" t="s">
        <v>146</v>
      </c>
      <c r="E66" s="19" t="n">
        <v>492000</v>
      </c>
      <c r="F66" s="2" t="s">
        <v>31</v>
      </c>
      <c r="G66" s="2" t="s">
        <v>255</v>
      </c>
      <c r="H66" s="19" t="n">
        <v>492000</v>
      </c>
      <c r="I66" s="7" t="n">
        <v>6</v>
      </c>
      <c r="J66" s="14" t="s">
        <v>33</v>
      </c>
      <c r="K66" s="15" t="s">
        <v>34</v>
      </c>
      <c r="L66" s="14" t="s">
        <v>256</v>
      </c>
      <c r="M66" s="15" t="s">
        <v>257</v>
      </c>
      <c r="N66" s="14" t="s">
        <v>215</v>
      </c>
      <c r="O66" s="14" t="s">
        <v>216</v>
      </c>
      <c r="P66" s="19" t="n">
        <v>492000</v>
      </c>
    </row>
    <row r="67" customFormat="false" ht="30" hidden="false" customHeight="false" outlineLevel="0" collapsed="false">
      <c r="A67" s="14" t="n">
        <v>58</v>
      </c>
      <c r="B67" s="14" t="s">
        <v>28</v>
      </c>
      <c r="C67" s="2" t="s">
        <v>250</v>
      </c>
      <c r="D67" s="2" t="s">
        <v>146</v>
      </c>
      <c r="E67" s="19" t="n">
        <v>489000</v>
      </c>
      <c r="F67" s="2" t="s">
        <v>31</v>
      </c>
      <c r="G67" s="2" t="s">
        <v>258</v>
      </c>
      <c r="H67" s="19" t="n">
        <v>489000</v>
      </c>
      <c r="I67" s="7" t="n">
        <v>6</v>
      </c>
      <c r="J67" s="14" t="s">
        <v>33</v>
      </c>
      <c r="K67" s="15" t="s">
        <v>34</v>
      </c>
      <c r="L67" s="14" t="s">
        <v>259</v>
      </c>
      <c r="M67" s="15" t="s">
        <v>85</v>
      </c>
      <c r="N67" s="14" t="s">
        <v>215</v>
      </c>
      <c r="O67" s="14" t="s">
        <v>260</v>
      </c>
      <c r="P67" s="19" t="n">
        <v>489000</v>
      </c>
    </row>
    <row r="68" customFormat="false" ht="30" hidden="false" customHeight="false" outlineLevel="0" collapsed="false">
      <c r="A68" s="14" t="n">
        <v>59</v>
      </c>
      <c r="B68" s="14" t="s">
        <v>28</v>
      </c>
      <c r="C68" s="2" t="s">
        <v>250</v>
      </c>
      <c r="D68" s="2" t="s">
        <v>146</v>
      </c>
      <c r="E68" s="19" t="n">
        <v>498000</v>
      </c>
      <c r="F68" s="2" t="s">
        <v>31</v>
      </c>
      <c r="G68" s="2" t="s">
        <v>261</v>
      </c>
      <c r="H68" s="19" t="n">
        <v>498000</v>
      </c>
      <c r="I68" s="7" t="n">
        <v>6</v>
      </c>
      <c r="J68" s="14" t="s">
        <v>33</v>
      </c>
      <c r="K68" s="15" t="s">
        <v>34</v>
      </c>
      <c r="L68" s="14" t="s">
        <v>262</v>
      </c>
      <c r="M68" s="15" t="s">
        <v>257</v>
      </c>
      <c r="N68" s="14" t="s">
        <v>215</v>
      </c>
      <c r="O68" s="14" t="s">
        <v>216</v>
      </c>
      <c r="P68" s="19" t="n">
        <v>498000</v>
      </c>
    </row>
    <row r="69" customFormat="false" ht="60" hidden="false" customHeight="false" outlineLevel="0" collapsed="false">
      <c r="A69" s="14" t="n">
        <v>60</v>
      </c>
      <c r="B69" s="14" t="s">
        <v>28</v>
      </c>
      <c r="C69" s="2" t="s">
        <v>250</v>
      </c>
      <c r="D69" s="2" t="s">
        <v>146</v>
      </c>
      <c r="E69" s="19" t="n">
        <v>385745</v>
      </c>
      <c r="F69" s="2" t="s">
        <v>31</v>
      </c>
      <c r="G69" s="2" t="s">
        <v>263</v>
      </c>
      <c r="H69" s="19" t="n">
        <v>385745</v>
      </c>
      <c r="I69" s="7" t="n">
        <v>6</v>
      </c>
      <c r="J69" s="14" t="s">
        <v>33</v>
      </c>
      <c r="K69" s="15" t="s">
        <v>34</v>
      </c>
      <c r="L69" s="14" t="s">
        <v>252</v>
      </c>
      <c r="M69" s="15" t="s">
        <v>85</v>
      </c>
      <c r="N69" s="14" t="s">
        <v>253</v>
      </c>
      <c r="O69" s="14" t="s">
        <v>254</v>
      </c>
      <c r="P69" s="19" t="n">
        <v>385745</v>
      </c>
    </row>
    <row r="70" customFormat="false" ht="45" hidden="false" customHeight="false" outlineLevel="0" collapsed="false">
      <c r="A70" s="14" t="n">
        <v>61</v>
      </c>
      <c r="B70" s="14" t="s">
        <v>28</v>
      </c>
      <c r="C70" s="2" t="s">
        <v>115</v>
      </c>
      <c r="D70" s="2" t="s">
        <v>146</v>
      </c>
      <c r="E70" s="19" t="n">
        <v>586000</v>
      </c>
      <c r="F70" s="2" t="s">
        <v>31</v>
      </c>
      <c r="G70" s="2" t="s">
        <v>264</v>
      </c>
      <c r="H70" s="19" t="n">
        <v>586000</v>
      </c>
      <c r="I70" s="7" t="n">
        <v>8</v>
      </c>
      <c r="J70" s="14" t="s">
        <v>33</v>
      </c>
      <c r="K70" s="15" t="s">
        <v>34</v>
      </c>
      <c r="L70" s="14" t="s">
        <v>265</v>
      </c>
      <c r="M70" s="15" t="s">
        <v>266</v>
      </c>
      <c r="N70" s="14" t="s">
        <v>267</v>
      </c>
      <c r="O70" s="14" t="s">
        <v>268</v>
      </c>
      <c r="P70" s="19" t="n">
        <v>586000</v>
      </c>
    </row>
    <row r="71" customFormat="false" ht="45" hidden="false" customHeight="false" outlineLevel="0" collapsed="false">
      <c r="A71" s="14" t="n">
        <v>62</v>
      </c>
      <c r="B71" s="14" t="s">
        <v>28</v>
      </c>
      <c r="C71" s="2" t="s">
        <v>269</v>
      </c>
      <c r="D71" s="2" t="s">
        <v>96</v>
      </c>
      <c r="E71" s="19" t="n">
        <v>439800</v>
      </c>
      <c r="F71" s="2" t="s">
        <v>31</v>
      </c>
      <c r="G71" s="2" t="s">
        <v>270</v>
      </c>
      <c r="H71" s="19" t="n">
        <v>439800</v>
      </c>
      <c r="I71" s="7" t="n">
        <v>8</v>
      </c>
      <c r="J71" s="14" t="s">
        <v>33</v>
      </c>
      <c r="K71" s="15" t="s">
        <v>34</v>
      </c>
      <c r="L71" s="14" t="s">
        <v>271</v>
      </c>
      <c r="M71" s="15" t="s">
        <v>272</v>
      </c>
      <c r="N71" s="14" t="s">
        <v>273</v>
      </c>
      <c r="O71" s="14" t="s">
        <v>274</v>
      </c>
      <c r="P71" s="19" t="n">
        <v>439800</v>
      </c>
    </row>
    <row r="72" customFormat="false" ht="30" hidden="false" customHeight="false" outlineLevel="0" collapsed="false">
      <c r="A72" s="14" t="n">
        <v>63</v>
      </c>
      <c r="B72" s="14" t="s">
        <v>28</v>
      </c>
      <c r="C72" s="2" t="s">
        <v>275</v>
      </c>
      <c r="D72" s="2" t="s">
        <v>276</v>
      </c>
      <c r="E72" s="19" t="n">
        <v>198700</v>
      </c>
      <c r="F72" s="2" t="s">
        <v>31</v>
      </c>
      <c r="G72" s="2" t="s">
        <v>277</v>
      </c>
      <c r="H72" s="19" t="n">
        <v>198700</v>
      </c>
      <c r="I72" s="7" t="n">
        <v>20</v>
      </c>
      <c r="J72" s="14" t="s">
        <v>33</v>
      </c>
      <c r="K72" s="15" t="s">
        <v>34</v>
      </c>
      <c r="L72" s="14" t="s">
        <v>278</v>
      </c>
      <c r="M72" s="15" t="s">
        <v>59</v>
      </c>
      <c r="N72" s="14" t="s">
        <v>279</v>
      </c>
      <c r="O72" s="14" t="s">
        <v>280</v>
      </c>
      <c r="P72" s="19" t="n">
        <v>198700</v>
      </c>
    </row>
    <row r="73" customFormat="false" ht="30" hidden="false" customHeight="false" outlineLevel="0" collapsed="false">
      <c r="A73" s="14" t="n">
        <v>64</v>
      </c>
      <c r="B73" s="14" t="s">
        <v>28</v>
      </c>
      <c r="C73" s="2" t="s">
        <v>275</v>
      </c>
      <c r="D73" s="2" t="s">
        <v>276</v>
      </c>
      <c r="E73" s="19" t="n">
        <v>198700</v>
      </c>
      <c r="F73" s="2" t="s">
        <v>31</v>
      </c>
      <c r="G73" s="2" t="s">
        <v>281</v>
      </c>
      <c r="H73" s="19" t="n">
        <v>198700</v>
      </c>
      <c r="I73" s="7" t="n">
        <v>19</v>
      </c>
      <c r="J73" s="14" t="s">
        <v>33</v>
      </c>
      <c r="K73" s="15" t="s">
        <v>34</v>
      </c>
      <c r="L73" s="14" t="s">
        <v>282</v>
      </c>
      <c r="M73" s="15" t="s">
        <v>283</v>
      </c>
      <c r="N73" s="14" t="s">
        <v>284</v>
      </c>
      <c r="O73" s="14" t="s">
        <v>285</v>
      </c>
      <c r="P73" s="19" t="n">
        <v>198700</v>
      </c>
    </row>
    <row r="74" customFormat="false" ht="30" hidden="false" customHeight="false" outlineLevel="0" collapsed="false">
      <c r="A74" s="14" t="n">
        <v>65</v>
      </c>
      <c r="B74" s="14" t="s">
        <v>28</v>
      </c>
      <c r="C74" s="2" t="s">
        <v>275</v>
      </c>
      <c r="D74" s="2" t="s">
        <v>276</v>
      </c>
      <c r="E74" s="19" t="n">
        <v>193100</v>
      </c>
      <c r="F74" s="2" t="s">
        <v>31</v>
      </c>
      <c r="G74" s="2" t="s">
        <v>286</v>
      </c>
      <c r="H74" s="19" t="n">
        <v>193100</v>
      </c>
      <c r="I74" s="7" t="n">
        <v>19</v>
      </c>
      <c r="J74" s="14" t="s">
        <v>33</v>
      </c>
      <c r="K74" s="15" t="s">
        <v>34</v>
      </c>
      <c r="L74" s="14" t="s">
        <v>287</v>
      </c>
      <c r="M74" s="15" t="s">
        <v>154</v>
      </c>
      <c r="N74" s="14" t="s">
        <v>288</v>
      </c>
      <c r="O74" s="14" t="s">
        <v>289</v>
      </c>
      <c r="P74" s="19" t="n">
        <v>193100</v>
      </c>
    </row>
    <row r="75" customFormat="false" ht="30" hidden="false" customHeight="false" outlineLevel="0" collapsed="false">
      <c r="A75" s="14" t="n">
        <v>66</v>
      </c>
      <c r="B75" s="14" t="s">
        <v>28</v>
      </c>
      <c r="C75" s="2" t="s">
        <v>275</v>
      </c>
      <c r="D75" s="2" t="s">
        <v>276</v>
      </c>
      <c r="E75" s="19" t="n">
        <v>199600</v>
      </c>
      <c r="F75" s="2" t="s">
        <v>31</v>
      </c>
      <c r="G75" s="2" t="s">
        <v>290</v>
      </c>
      <c r="H75" s="19" t="n">
        <v>199600</v>
      </c>
      <c r="I75" s="7" t="n">
        <v>19</v>
      </c>
      <c r="J75" s="14" t="s">
        <v>33</v>
      </c>
      <c r="K75" s="15" t="s">
        <v>34</v>
      </c>
      <c r="L75" s="14" t="s">
        <v>291</v>
      </c>
      <c r="M75" s="15" t="s">
        <v>292</v>
      </c>
      <c r="N75" s="14" t="s">
        <v>288</v>
      </c>
      <c r="O75" s="14" t="s">
        <v>293</v>
      </c>
      <c r="P75" s="19" t="n">
        <v>199600</v>
      </c>
    </row>
    <row r="76" customFormat="false" ht="45" hidden="false" customHeight="false" outlineLevel="0" collapsed="false">
      <c r="A76" s="14" t="n">
        <v>67</v>
      </c>
      <c r="B76" s="14" t="s">
        <v>28</v>
      </c>
      <c r="C76" s="2" t="s">
        <v>275</v>
      </c>
      <c r="D76" s="2" t="s">
        <v>276</v>
      </c>
      <c r="E76" s="19" t="n">
        <v>197600</v>
      </c>
      <c r="F76" s="2" t="s">
        <v>31</v>
      </c>
      <c r="G76" s="2" t="s">
        <v>294</v>
      </c>
      <c r="H76" s="19" t="n">
        <v>197600</v>
      </c>
      <c r="I76" s="7" t="n">
        <v>19</v>
      </c>
      <c r="J76" s="14" t="s">
        <v>33</v>
      </c>
      <c r="K76" s="15" t="s">
        <v>34</v>
      </c>
      <c r="L76" s="14" t="s">
        <v>295</v>
      </c>
      <c r="M76" s="15" t="s">
        <v>69</v>
      </c>
      <c r="N76" s="14" t="s">
        <v>288</v>
      </c>
      <c r="O76" s="14" t="s">
        <v>296</v>
      </c>
      <c r="P76" s="19" t="n">
        <v>197600</v>
      </c>
    </row>
    <row r="77" customFormat="false" ht="45" hidden="false" customHeight="false" outlineLevel="0" collapsed="false">
      <c r="A77" s="14" t="n">
        <v>68</v>
      </c>
      <c r="B77" s="14" t="s">
        <v>28</v>
      </c>
      <c r="C77" s="2" t="s">
        <v>297</v>
      </c>
      <c r="D77" s="2" t="s">
        <v>298</v>
      </c>
      <c r="E77" s="19" t="n">
        <v>663000</v>
      </c>
      <c r="F77" s="2" t="s">
        <v>31</v>
      </c>
      <c r="G77" s="2" t="s">
        <v>299</v>
      </c>
      <c r="H77" s="19" t="n">
        <v>663000</v>
      </c>
      <c r="I77" s="7" t="n">
        <v>5</v>
      </c>
      <c r="J77" s="14" t="s">
        <v>33</v>
      </c>
      <c r="K77" s="15" t="s">
        <v>34</v>
      </c>
      <c r="L77" s="14" t="s">
        <v>300</v>
      </c>
      <c r="M77" s="15" t="s">
        <v>226</v>
      </c>
      <c r="N77" s="14" t="s">
        <v>301</v>
      </c>
      <c r="O77" s="14" t="s">
        <v>302</v>
      </c>
      <c r="P77" s="19" t="n">
        <v>663000</v>
      </c>
    </row>
    <row r="78" customFormat="false" ht="15" hidden="false" customHeight="false" outlineLevel="0" collapsed="false">
      <c r="A78" s="14"/>
      <c r="B78" s="14"/>
      <c r="C78" s="2"/>
      <c r="D78" s="2"/>
      <c r="E78" s="23" t="n">
        <f aca="false">SUM(E10:E77)</f>
        <v>20181155</v>
      </c>
      <c r="F78" s="2"/>
      <c r="G78" s="2"/>
      <c r="H78" s="19"/>
      <c r="I78" s="7"/>
      <c r="J78" s="14"/>
      <c r="K78" s="15"/>
      <c r="L78" s="14"/>
      <c r="M78" s="15"/>
      <c r="N78" s="14"/>
      <c r="O78" s="14"/>
      <c r="P78" s="19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5"/>
      <c r="L79" s="14"/>
      <c r="M79" s="15"/>
      <c r="N79" s="14"/>
      <c r="O79" s="14"/>
      <c r="P79" s="14"/>
    </row>
    <row r="80" customFormat="false" ht="12.75" hidden="false" customHeight="false" outlineLevel="0" collapsed="false">
      <c r="A80" s="14"/>
      <c r="B80" s="24" t="s">
        <v>303</v>
      </c>
      <c r="C80" s="14"/>
      <c r="D80" s="14"/>
      <c r="E80" s="14"/>
      <c r="F80" s="14"/>
      <c r="G80" s="14"/>
      <c r="H80" s="14"/>
      <c r="I80" s="14"/>
      <c r="J80" s="14"/>
      <c r="K80" s="15"/>
      <c r="L80" s="14"/>
      <c r="M80" s="15"/>
      <c r="N80" s="14"/>
      <c r="O80" s="14"/>
      <c r="P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5"/>
      <c r="L81" s="14"/>
      <c r="M81" s="15"/>
      <c r="N81" s="14"/>
      <c r="O81" s="14"/>
      <c r="P81" s="14"/>
    </row>
    <row r="82" customFormat="false" ht="63.75" hidden="false" customHeight="false" outlineLevel="0" collapsed="false">
      <c r="A82" s="16" t="s">
        <v>12</v>
      </c>
      <c r="B82" s="16" t="s">
        <v>13</v>
      </c>
      <c r="C82" s="16" t="s">
        <v>14</v>
      </c>
      <c r="D82" s="16" t="s">
        <v>15</v>
      </c>
      <c r="E82" s="16" t="s">
        <v>16</v>
      </c>
      <c r="F82" s="16" t="s">
        <v>17</v>
      </c>
      <c r="G82" s="16" t="s">
        <v>18</v>
      </c>
      <c r="H82" s="16" t="s">
        <v>19</v>
      </c>
      <c r="I82" s="16" t="s">
        <v>20</v>
      </c>
      <c r="J82" s="16" t="s">
        <v>21</v>
      </c>
      <c r="K82" s="16" t="s">
        <v>22</v>
      </c>
      <c r="L82" s="16" t="s">
        <v>23</v>
      </c>
      <c r="M82" s="16" t="s">
        <v>24</v>
      </c>
      <c r="N82" s="16" t="s">
        <v>25</v>
      </c>
      <c r="O82" s="16" t="s">
        <v>26</v>
      </c>
      <c r="P82" s="16" t="s">
        <v>27</v>
      </c>
    </row>
    <row r="83" customFormat="false" ht="75" hidden="false" customHeight="false" outlineLevel="0" collapsed="false">
      <c r="A83" s="14" t="n">
        <v>1</v>
      </c>
      <c r="B83" s="14" t="s">
        <v>304</v>
      </c>
      <c r="C83" s="18" t="s">
        <v>305</v>
      </c>
      <c r="D83" s="18" t="s">
        <v>306</v>
      </c>
      <c r="E83" s="19" t="n">
        <v>2629132</v>
      </c>
      <c r="F83" s="14" t="s">
        <v>31</v>
      </c>
      <c r="G83" s="2" t="s">
        <v>307</v>
      </c>
      <c r="H83" s="19" t="n">
        <v>2629132</v>
      </c>
      <c r="I83" s="7" t="n">
        <v>106</v>
      </c>
      <c r="J83" s="14" t="s">
        <v>33</v>
      </c>
      <c r="K83" s="15" t="s">
        <v>308</v>
      </c>
      <c r="L83" s="14" t="s">
        <v>309</v>
      </c>
      <c r="M83" s="15" t="s">
        <v>310</v>
      </c>
      <c r="N83" s="14" t="s">
        <v>311</v>
      </c>
      <c r="O83" s="14" t="s">
        <v>211</v>
      </c>
      <c r="P83" s="19" t="n">
        <v>2629132</v>
      </c>
    </row>
    <row r="84" customFormat="false" ht="45" hidden="false" customHeight="false" outlineLevel="0" collapsed="false">
      <c r="A84" s="14" t="n">
        <v>2</v>
      </c>
      <c r="B84" s="14" t="s">
        <v>304</v>
      </c>
      <c r="C84" s="18" t="s">
        <v>312</v>
      </c>
      <c r="D84" s="18" t="s">
        <v>313</v>
      </c>
      <c r="E84" s="19" t="n">
        <v>505700</v>
      </c>
      <c r="F84" s="14" t="s">
        <v>31</v>
      </c>
      <c r="G84" s="2" t="s">
        <v>314</v>
      </c>
      <c r="H84" s="19" t="n">
        <v>505700</v>
      </c>
      <c r="I84" s="7" t="n">
        <v>68</v>
      </c>
      <c r="J84" s="14" t="s">
        <v>33</v>
      </c>
      <c r="K84" s="15" t="s">
        <v>308</v>
      </c>
      <c r="L84" s="14"/>
      <c r="M84" s="15"/>
      <c r="N84" s="14"/>
      <c r="O84" s="14"/>
      <c r="P84" s="19" t="n">
        <v>505700</v>
      </c>
    </row>
    <row r="85" customFormat="false" ht="45" hidden="false" customHeight="false" outlineLevel="0" collapsed="false">
      <c r="A85" s="14" t="n">
        <v>3</v>
      </c>
      <c r="B85" s="14" t="s">
        <v>304</v>
      </c>
      <c r="C85" s="18" t="s">
        <v>312</v>
      </c>
      <c r="D85" s="18" t="s">
        <v>313</v>
      </c>
      <c r="E85" s="19" t="n">
        <v>559600</v>
      </c>
      <c r="F85" s="14" t="s">
        <v>31</v>
      </c>
      <c r="G85" s="2" t="s">
        <v>315</v>
      </c>
      <c r="H85" s="19" t="n">
        <v>559600</v>
      </c>
      <c r="I85" s="7" t="n">
        <v>68</v>
      </c>
      <c r="J85" s="14" t="s">
        <v>33</v>
      </c>
      <c r="K85" s="15" t="s">
        <v>308</v>
      </c>
      <c r="L85" s="14" t="s">
        <v>316</v>
      </c>
      <c r="M85" s="15" t="s">
        <v>317</v>
      </c>
      <c r="N85" s="14" t="s">
        <v>318</v>
      </c>
      <c r="O85" s="14" t="s">
        <v>211</v>
      </c>
      <c r="P85" s="19" t="n">
        <v>559600</v>
      </c>
    </row>
    <row r="86" customFormat="false" ht="45" hidden="false" customHeight="false" outlineLevel="0" collapsed="false">
      <c r="A86" s="14" t="n">
        <v>4</v>
      </c>
      <c r="B86" s="14" t="s">
        <v>304</v>
      </c>
      <c r="C86" s="18" t="s">
        <v>312</v>
      </c>
      <c r="D86" s="18" t="s">
        <v>313</v>
      </c>
      <c r="E86" s="19" t="n">
        <v>453200</v>
      </c>
      <c r="F86" s="14" t="s">
        <v>31</v>
      </c>
      <c r="G86" s="2" t="s">
        <v>319</v>
      </c>
      <c r="H86" s="19" t="n">
        <v>453200</v>
      </c>
      <c r="I86" s="7" t="n">
        <v>68</v>
      </c>
      <c r="J86" s="14" t="s">
        <v>33</v>
      </c>
      <c r="K86" s="15" t="s">
        <v>308</v>
      </c>
      <c r="L86" s="14" t="s">
        <v>320</v>
      </c>
      <c r="M86" s="15" t="s">
        <v>317</v>
      </c>
      <c r="N86" s="14" t="s">
        <v>321</v>
      </c>
      <c r="O86" s="14" t="s">
        <v>322</v>
      </c>
      <c r="P86" s="19" t="n">
        <v>453200</v>
      </c>
    </row>
    <row r="87" customFormat="false" ht="45" hidden="false" customHeight="false" outlineLevel="0" collapsed="false">
      <c r="A87" s="14" t="n">
        <v>5</v>
      </c>
      <c r="B87" s="14" t="s">
        <v>304</v>
      </c>
      <c r="C87" s="18" t="s">
        <v>323</v>
      </c>
      <c r="D87" s="18" t="s">
        <v>60</v>
      </c>
      <c r="E87" s="19" t="n">
        <v>500000</v>
      </c>
      <c r="F87" s="14" t="s">
        <v>31</v>
      </c>
      <c r="G87" s="2" t="s">
        <v>324</v>
      </c>
      <c r="H87" s="19" t="n">
        <v>500000</v>
      </c>
      <c r="I87" s="7" t="n">
        <v>16</v>
      </c>
      <c r="J87" s="14" t="s">
        <v>33</v>
      </c>
      <c r="K87" s="15" t="s">
        <v>308</v>
      </c>
      <c r="L87" s="21" t="s">
        <v>325</v>
      </c>
      <c r="M87" s="15" t="s">
        <v>326</v>
      </c>
      <c r="N87" s="14" t="s">
        <v>115</v>
      </c>
      <c r="O87" s="14" t="s">
        <v>222</v>
      </c>
      <c r="P87" s="19" t="n">
        <v>500000</v>
      </c>
    </row>
    <row r="88" customFormat="false" ht="45" hidden="false" customHeight="false" outlineLevel="0" collapsed="false">
      <c r="A88" s="14" t="n">
        <v>6</v>
      </c>
      <c r="B88" s="14" t="s">
        <v>304</v>
      </c>
      <c r="C88" s="18" t="s">
        <v>323</v>
      </c>
      <c r="D88" s="18" t="s">
        <v>60</v>
      </c>
      <c r="E88" s="19" t="n">
        <v>497800</v>
      </c>
      <c r="F88" s="14" t="s">
        <v>31</v>
      </c>
      <c r="G88" s="2" t="s">
        <v>327</v>
      </c>
      <c r="H88" s="19" t="n">
        <v>497800</v>
      </c>
      <c r="I88" s="7" t="n">
        <v>15</v>
      </c>
      <c r="J88" s="14" t="s">
        <v>33</v>
      </c>
      <c r="K88" s="15" t="s">
        <v>308</v>
      </c>
      <c r="L88" s="21" t="s">
        <v>328</v>
      </c>
      <c r="M88" s="15" t="s">
        <v>326</v>
      </c>
      <c r="N88" s="14" t="s">
        <v>115</v>
      </c>
      <c r="O88" s="14" t="s">
        <v>329</v>
      </c>
      <c r="P88" s="19" t="n">
        <v>497800</v>
      </c>
    </row>
    <row r="89" customFormat="false" ht="45" hidden="false" customHeight="false" outlineLevel="0" collapsed="false">
      <c r="A89" s="14" t="n">
        <v>7</v>
      </c>
      <c r="B89" s="14" t="s">
        <v>304</v>
      </c>
      <c r="C89" s="18" t="s">
        <v>330</v>
      </c>
      <c r="D89" s="18" t="s">
        <v>331</v>
      </c>
      <c r="E89" s="19" t="n">
        <v>4994306</v>
      </c>
      <c r="F89" s="14" t="s">
        <v>31</v>
      </c>
      <c r="G89" s="2" t="s">
        <v>332</v>
      </c>
      <c r="H89" s="19" t="n">
        <v>4994306</v>
      </c>
      <c r="I89" s="7" t="n">
        <v>106</v>
      </c>
      <c r="J89" s="14" t="s">
        <v>33</v>
      </c>
      <c r="K89" s="15" t="s">
        <v>308</v>
      </c>
      <c r="L89" s="14" t="s">
        <v>333</v>
      </c>
      <c r="M89" s="15" t="s">
        <v>334</v>
      </c>
      <c r="N89" s="14" t="s">
        <v>335</v>
      </c>
      <c r="O89" s="14" t="s">
        <v>336</v>
      </c>
      <c r="P89" s="19" t="n">
        <v>4994306</v>
      </c>
    </row>
    <row r="90" customFormat="false" ht="30" hidden="false" customHeight="false" outlineLevel="0" collapsed="false">
      <c r="A90" s="14" t="n">
        <v>8</v>
      </c>
      <c r="B90" s="14" t="s">
        <v>304</v>
      </c>
      <c r="C90" s="18" t="s">
        <v>337</v>
      </c>
      <c r="D90" s="18" t="s">
        <v>338</v>
      </c>
      <c r="E90" s="19" t="n">
        <v>297119</v>
      </c>
      <c r="F90" s="14" t="s">
        <v>31</v>
      </c>
      <c r="G90" s="2" t="s">
        <v>339</v>
      </c>
      <c r="H90" s="19" t="n">
        <v>297119</v>
      </c>
      <c r="I90" s="7" t="n">
        <v>16</v>
      </c>
      <c r="J90" s="14" t="s">
        <v>33</v>
      </c>
      <c r="K90" s="15" t="s">
        <v>340</v>
      </c>
      <c r="L90" s="14" t="s">
        <v>341</v>
      </c>
      <c r="M90" s="15" t="s">
        <v>342</v>
      </c>
      <c r="N90" s="14" t="s">
        <v>343</v>
      </c>
      <c r="O90" s="14" t="s">
        <v>211</v>
      </c>
      <c r="P90" s="19" t="n">
        <v>297119</v>
      </c>
    </row>
    <row r="91" customFormat="false" ht="45" hidden="false" customHeight="false" outlineLevel="0" collapsed="false">
      <c r="A91" s="14" t="n">
        <v>9</v>
      </c>
      <c r="B91" s="14" t="s">
        <v>304</v>
      </c>
      <c r="C91" s="18" t="s">
        <v>344</v>
      </c>
      <c r="D91" s="18" t="s">
        <v>66</v>
      </c>
      <c r="E91" s="19" t="n">
        <v>261508</v>
      </c>
      <c r="F91" s="14" t="s">
        <v>31</v>
      </c>
      <c r="G91" s="2" t="s">
        <v>345</v>
      </c>
      <c r="H91" s="19" t="n">
        <v>261508</v>
      </c>
      <c r="I91" s="7" t="n">
        <v>15</v>
      </c>
      <c r="J91" s="14" t="s">
        <v>33</v>
      </c>
      <c r="K91" s="15" t="s">
        <v>340</v>
      </c>
      <c r="L91" s="14" t="s">
        <v>346</v>
      </c>
      <c r="M91" s="15" t="s">
        <v>347</v>
      </c>
      <c r="N91" s="14" t="s">
        <v>348</v>
      </c>
      <c r="O91" s="14" t="s">
        <v>349</v>
      </c>
      <c r="P91" s="19" t="n">
        <v>261508</v>
      </c>
    </row>
    <row r="92" customFormat="false" ht="45" hidden="false" customHeight="false" outlineLevel="0" collapsed="false">
      <c r="A92" s="14" t="n">
        <v>10</v>
      </c>
      <c r="B92" s="14" t="s">
        <v>304</v>
      </c>
      <c r="C92" s="18" t="s">
        <v>344</v>
      </c>
      <c r="D92" s="18" t="s">
        <v>66</v>
      </c>
      <c r="E92" s="19" t="n">
        <v>491700</v>
      </c>
      <c r="F92" s="14" t="s">
        <v>31</v>
      </c>
      <c r="G92" s="2" t="s">
        <v>350</v>
      </c>
      <c r="H92" s="19" t="n">
        <v>491700</v>
      </c>
      <c r="I92" s="7" t="n">
        <v>15</v>
      </c>
      <c r="J92" s="14" t="s">
        <v>33</v>
      </c>
      <c r="K92" s="15" t="s">
        <v>340</v>
      </c>
      <c r="L92" s="14"/>
      <c r="M92" s="15"/>
      <c r="N92" s="14"/>
      <c r="O92" s="14"/>
      <c r="P92" s="19" t="n">
        <v>491700</v>
      </c>
    </row>
    <row r="93" customFormat="false" ht="45" hidden="false" customHeight="false" outlineLevel="0" collapsed="false">
      <c r="A93" s="14" t="n">
        <v>11</v>
      </c>
      <c r="B93" s="14" t="s">
        <v>304</v>
      </c>
      <c r="C93" s="18" t="s">
        <v>344</v>
      </c>
      <c r="D93" s="18" t="s">
        <v>66</v>
      </c>
      <c r="E93" s="19" t="n">
        <v>507700</v>
      </c>
      <c r="F93" s="14" t="s">
        <v>31</v>
      </c>
      <c r="G93" s="2" t="s">
        <v>351</v>
      </c>
      <c r="H93" s="19" t="n">
        <v>507700</v>
      </c>
      <c r="I93" s="7" t="n">
        <v>15</v>
      </c>
      <c r="J93" s="14" t="s">
        <v>33</v>
      </c>
      <c r="K93" s="15" t="s">
        <v>340</v>
      </c>
      <c r="L93" s="14" t="s">
        <v>352</v>
      </c>
      <c r="M93" s="15" t="s">
        <v>353</v>
      </c>
      <c r="N93" s="14" t="s">
        <v>87</v>
      </c>
      <c r="O93" s="14" t="s">
        <v>354</v>
      </c>
      <c r="P93" s="19" t="n">
        <v>507700</v>
      </c>
    </row>
    <row r="94" customFormat="false" ht="45" hidden="false" customHeight="false" outlineLevel="0" collapsed="false">
      <c r="A94" s="14" t="n">
        <v>12</v>
      </c>
      <c r="B94" s="14" t="s">
        <v>304</v>
      </c>
      <c r="C94" s="18" t="s">
        <v>355</v>
      </c>
      <c r="D94" s="18" t="s">
        <v>66</v>
      </c>
      <c r="E94" s="19" t="n">
        <v>673600</v>
      </c>
      <c r="F94" s="14" t="s">
        <v>31</v>
      </c>
      <c r="G94" s="2" t="s">
        <v>356</v>
      </c>
      <c r="H94" s="19" t="n">
        <v>673600</v>
      </c>
      <c r="I94" s="7" t="n">
        <v>15</v>
      </c>
      <c r="J94" s="14" t="s">
        <v>33</v>
      </c>
      <c r="K94" s="15" t="s">
        <v>340</v>
      </c>
      <c r="L94" s="14" t="s">
        <v>357</v>
      </c>
      <c r="M94" s="15" t="s">
        <v>64</v>
      </c>
      <c r="N94" s="14" t="s">
        <v>358</v>
      </c>
      <c r="O94" s="14" t="s">
        <v>211</v>
      </c>
      <c r="P94" s="19" t="n">
        <v>673600</v>
      </c>
    </row>
    <row r="95" customFormat="false" ht="45" hidden="false" customHeight="false" outlineLevel="0" collapsed="false">
      <c r="A95" s="14" t="n">
        <v>13</v>
      </c>
      <c r="B95" s="14" t="s">
        <v>304</v>
      </c>
      <c r="C95" s="18" t="s">
        <v>359</v>
      </c>
      <c r="D95" s="18" t="s">
        <v>360</v>
      </c>
      <c r="E95" s="19" t="n">
        <v>120800</v>
      </c>
      <c r="F95" s="14" t="s">
        <v>31</v>
      </c>
      <c r="G95" s="2" t="s">
        <v>361</v>
      </c>
      <c r="H95" s="19" t="n">
        <v>120800</v>
      </c>
      <c r="I95" s="7" t="n">
        <v>14</v>
      </c>
      <c r="J95" s="14" t="s">
        <v>33</v>
      </c>
      <c r="K95" s="15" t="s">
        <v>340</v>
      </c>
      <c r="L95" s="14"/>
      <c r="M95" s="15"/>
      <c r="N95" s="14"/>
      <c r="O95" s="14"/>
      <c r="P95" s="19" t="n">
        <v>120800</v>
      </c>
    </row>
    <row r="96" customFormat="false" ht="60" hidden="false" customHeight="false" outlineLevel="0" collapsed="false">
      <c r="A96" s="14" t="n">
        <v>14</v>
      </c>
      <c r="B96" s="14" t="s">
        <v>304</v>
      </c>
      <c r="C96" s="18" t="s">
        <v>362</v>
      </c>
      <c r="D96" s="18" t="s">
        <v>60</v>
      </c>
      <c r="E96" s="19" t="n">
        <v>1731300</v>
      </c>
      <c r="F96" s="14" t="s">
        <v>31</v>
      </c>
      <c r="G96" s="2" t="s">
        <v>363</v>
      </c>
      <c r="H96" s="19" t="n">
        <v>1731300</v>
      </c>
      <c r="I96" s="7" t="n">
        <v>16</v>
      </c>
      <c r="J96" s="14" t="s">
        <v>33</v>
      </c>
      <c r="K96" s="15" t="s">
        <v>340</v>
      </c>
      <c r="L96" s="14" t="s">
        <v>364</v>
      </c>
      <c r="M96" s="15" t="s">
        <v>365</v>
      </c>
      <c r="N96" s="14" t="s">
        <v>366</v>
      </c>
      <c r="O96" s="14" t="s">
        <v>211</v>
      </c>
      <c r="P96" s="19" t="n">
        <v>1731300</v>
      </c>
    </row>
    <row r="97" customFormat="false" ht="45" hidden="false" customHeight="false" outlineLevel="0" collapsed="false">
      <c r="A97" s="14" t="n">
        <v>15</v>
      </c>
      <c r="B97" s="14" t="s">
        <v>304</v>
      </c>
      <c r="C97" s="18" t="s">
        <v>115</v>
      </c>
      <c r="D97" s="18" t="s">
        <v>367</v>
      </c>
      <c r="E97" s="19" t="n">
        <v>195000</v>
      </c>
      <c r="F97" s="14" t="s">
        <v>31</v>
      </c>
      <c r="G97" s="2" t="s">
        <v>368</v>
      </c>
      <c r="H97" s="19" t="n">
        <v>195000</v>
      </c>
      <c r="I97" s="7" t="n">
        <v>15</v>
      </c>
      <c r="J97" s="14" t="s">
        <v>33</v>
      </c>
      <c r="K97" s="15" t="s">
        <v>369</v>
      </c>
      <c r="L97" s="14" t="s">
        <v>370</v>
      </c>
      <c r="M97" s="15" t="s">
        <v>64</v>
      </c>
      <c r="N97" s="14" t="s">
        <v>371</v>
      </c>
      <c r="O97" s="14" t="s">
        <v>372</v>
      </c>
      <c r="P97" s="19" t="n">
        <v>195000</v>
      </c>
    </row>
    <row r="98" customFormat="false" ht="45" hidden="false" customHeight="false" outlineLevel="0" collapsed="false">
      <c r="A98" s="14" t="n">
        <v>16</v>
      </c>
      <c r="B98" s="14" t="s">
        <v>304</v>
      </c>
      <c r="C98" s="18" t="s">
        <v>115</v>
      </c>
      <c r="D98" s="18" t="s">
        <v>367</v>
      </c>
      <c r="E98" s="19" t="n">
        <v>199600</v>
      </c>
      <c r="F98" s="14" t="s">
        <v>31</v>
      </c>
      <c r="G98" s="2" t="s">
        <v>373</v>
      </c>
      <c r="H98" s="19" t="n">
        <v>199600</v>
      </c>
      <c r="I98" s="7" t="n">
        <v>15</v>
      </c>
      <c r="J98" s="14" t="s">
        <v>33</v>
      </c>
      <c r="K98" s="15" t="s">
        <v>369</v>
      </c>
      <c r="L98" s="21" t="s">
        <v>374</v>
      </c>
      <c r="M98" s="15" t="s">
        <v>375</v>
      </c>
      <c r="N98" s="14" t="s">
        <v>297</v>
      </c>
      <c r="O98" s="14" t="s">
        <v>376</v>
      </c>
      <c r="P98" s="19" t="n">
        <v>199600</v>
      </c>
    </row>
    <row r="99" customFormat="false" ht="30" hidden="false" customHeight="false" outlineLevel="0" collapsed="false">
      <c r="A99" s="14" t="n">
        <v>17</v>
      </c>
      <c r="B99" s="14" t="s">
        <v>304</v>
      </c>
      <c r="C99" s="18" t="s">
        <v>377</v>
      </c>
      <c r="D99" s="18" t="s">
        <v>378</v>
      </c>
      <c r="E99" s="19" t="n">
        <v>692700</v>
      </c>
      <c r="F99" s="14" t="s">
        <v>31</v>
      </c>
      <c r="G99" s="2" t="s">
        <v>379</v>
      </c>
      <c r="H99" s="19" t="n">
        <v>692700</v>
      </c>
      <c r="I99" s="7" t="n">
        <v>15</v>
      </c>
      <c r="J99" s="14" t="s">
        <v>33</v>
      </c>
      <c r="K99" s="15" t="s">
        <v>369</v>
      </c>
      <c r="L99" s="14" t="s">
        <v>380</v>
      </c>
      <c r="M99" s="15" t="s">
        <v>381</v>
      </c>
      <c r="N99" s="14" t="s">
        <v>382</v>
      </c>
      <c r="O99" s="14" t="s">
        <v>211</v>
      </c>
      <c r="P99" s="19" t="n">
        <v>692700</v>
      </c>
    </row>
    <row r="100" customFormat="false" ht="30" hidden="false" customHeight="false" outlineLevel="0" collapsed="false">
      <c r="A100" s="14" t="n">
        <v>18</v>
      </c>
      <c r="B100" s="14" t="s">
        <v>304</v>
      </c>
      <c r="C100" s="18" t="s">
        <v>377</v>
      </c>
      <c r="D100" s="18" t="s">
        <v>378</v>
      </c>
      <c r="E100" s="19" t="n">
        <v>507900</v>
      </c>
      <c r="F100" s="14" t="s">
        <v>31</v>
      </c>
      <c r="G100" s="2" t="s">
        <v>383</v>
      </c>
      <c r="H100" s="19" t="n">
        <v>507900</v>
      </c>
      <c r="I100" s="7" t="n">
        <v>15</v>
      </c>
      <c r="J100" s="14" t="s">
        <v>33</v>
      </c>
      <c r="K100" s="15" t="s">
        <v>369</v>
      </c>
      <c r="L100" s="14" t="s">
        <v>384</v>
      </c>
      <c r="M100" s="15" t="s">
        <v>385</v>
      </c>
      <c r="N100" s="14" t="s">
        <v>386</v>
      </c>
      <c r="O100" s="14" t="s">
        <v>211</v>
      </c>
      <c r="P100" s="19" t="n">
        <v>507900</v>
      </c>
    </row>
    <row r="101" customFormat="false" ht="12.75" hidden="false" customHeight="false" outlineLevel="0" collapsed="false">
      <c r="A101" s="14"/>
      <c r="B101" s="14"/>
      <c r="C101" s="14"/>
      <c r="D101" s="14"/>
      <c r="E101" s="25" t="n">
        <f aca="false">SUM(E83:E100)</f>
        <v>15818665</v>
      </c>
      <c r="F101" s="14"/>
      <c r="G101" s="14"/>
      <c r="H101" s="14"/>
      <c r="I101" s="14"/>
      <c r="J101" s="14"/>
      <c r="K101" s="15"/>
      <c r="L101" s="14"/>
      <c r="M101" s="15"/>
      <c r="N101" s="14"/>
      <c r="O101" s="14"/>
      <c r="P101" s="14"/>
    </row>
    <row r="102" customFormat="false" ht="12.75" hidden="false" customHeight="false" outlineLevel="0" collapsed="false">
      <c r="A102" s="14"/>
      <c r="B102" s="24" t="s">
        <v>387</v>
      </c>
      <c r="C102" s="14"/>
      <c r="D102" s="14"/>
      <c r="E102" s="14"/>
      <c r="F102" s="14"/>
      <c r="G102" s="14"/>
      <c r="H102" s="14"/>
      <c r="I102" s="14"/>
      <c r="J102" s="14"/>
      <c r="K102" s="15"/>
      <c r="L102" s="14"/>
      <c r="M102" s="15"/>
      <c r="N102" s="14"/>
      <c r="O102" s="14"/>
      <c r="P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5"/>
      <c r="L103" s="14"/>
      <c r="M103" s="15"/>
      <c r="N103" s="14"/>
      <c r="O103" s="14"/>
      <c r="P103" s="14"/>
    </row>
    <row r="104" customFormat="false" ht="63.75" hidden="false" customHeight="false" outlineLevel="0" collapsed="false">
      <c r="A104" s="16" t="s">
        <v>12</v>
      </c>
      <c r="B104" s="16" t="s">
        <v>13</v>
      </c>
      <c r="C104" s="16" t="s">
        <v>14</v>
      </c>
      <c r="D104" s="16" t="s">
        <v>15</v>
      </c>
      <c r="E104" s="16" t="s">
        <v>16</v>
      </c>
      <c r="F104" s="16" t="s">
        <v>17</v>
      </c>
      <c r="G104" s="16" t="s">
        <v>18</v>
      </c>
      <c r="H104" s="16" t="s">
        <v>19</v>
      </c>
      <c r="I104" s="16" t="s">
        <v>20</v>
      </c>
      <c r="J104" s="16" t="s">
        <v>21</v>
      </c>
      <c r="K104" s="16" t="s">
        <v>22</v>
      </c>
      <c r="L104" s="16" t="s">
        <v>23</v>
      </c>
      <c r="M104" s="16" t="s">
        <v>24</v>
      </c>
      <c r="N104" s="16" t="s">
        <v>25</v>
      </c>
      <c r="O104" s="16" t="s">
        <v>26</v>
      </c>
      <c r="P104" s="16" t="s">
        <v>27</v>
      </c>
    </row>
    <row r="105" customFormat="false" ht="30" hidden="false" customHeight="false" outlineLevel="0" collapsed="false">
      <c r="A105" s="14" t="n">
        <v>1</v>
      </c>
      <c r="B105" s="14" t="s">
        <v>388</v>
      </c>
      <c r="C105" s="18" t="s">
        <v>389</v>
      </c>
      <c r="D105" s="18" t="s">
        <v>390</v>
      </c>
      <c r="E105" s="19" t="n">
        <v>199200</v>
      </c>
      <c r="F105" s="2" t="s">
        <v>31</v>
      </c>
      <c r="G105" s="26" t="s">
        <v>391</v>
      </c>
      <c r="H105" s="19" t="n">
        <v>199200</v>
      </c>
      <c r="I105" s="7" t="n">
        <v>118</v>
      </c>
      <c r="J105" s="14" t="s">
        <v>33</v>
      </c>
      <c r="K105" s="15" t="s">
        <v>392</v>
      </c>
      <c r="L105" s="7" t="s">
        <v>393</v>
      </c>
      <c r="M105" s="2" t="s">
        <v>394</v>
      </c>
      <c r="N105" s="18" t="s">
        <v>395</v>
      </c>
      <c r="O105" s="18" t="s">
        <v>396</v>
      </c>
      <c r="P105" s="19" t="n">
        <v>199200</v>
      </c>
    </row>
    <row r="106" customFormat="false" ht="45" hidden="false" customHeight="false" outlineLevel="0" collapsed="false">
      <c r="A106" s="14" t="n">
        <v>2</v>
      </c>
      <c r="B106" s="14" t="s">
        <v>388</v>
      </c>
      <c r="C106" s="18" t="s">
        <v>397</v>
      </c>
      <c r="D106" s="18" t="s">
        <v>398</v>
      </c>
      <c r="E106" s="19" t="n">
        <v>199930</v>
      </c>
      <c r="F106" s="2" t="s">
        <v>31</v>
      </c>
      <c r="G106" s="26" t="s">
        <v>399</v>
      </c>
      <c r="H106" s="19" t="n">
        <v>199930</v>
      </c>
      <c r="I106" s="7" t="n">
        <v>117</v>
      </c>
      <c r="J106" s="14" t="s">
        <v>33</v>
      </c>
      <c r="K106" s="15" t="s">
        <v>392</v>
      </c>
      <c r="L106" s="7" t="s">
        <v>400</v>
      </c>
      <c r="M106" s="2" t="s">
        <v>401</v>
      </c>
      <c r="N106" s="18" t="s">
        <v>402</v>
      </c>
      <c r="O106" s="18" t="s">
        <v>403</v>
      </c>
      <c r="P106" s="19" t="n">
        <v>199930</v>
      </c>
    </row>
    <row r="107" customFormat="false" ht="45" hidden="false" customHeight="false" outlineLevel="0" collapsed="false">
      <c r="A107" s="14" t="n">
        <v>3</v>
      </c>
      <c r="B107" s="14" t="s">
        <v>388</v>
      </c>
      <c r="C107" s="18" t="s">
        <v>397</v>
      </c>
      <c r="D107" s="18" t="s">
        <v>398</v>
      </c>
      <c r="E107" s="19" t="n">
        <v>199920</v>
      </c>
      <c r="F107" s="2" t="s">
        <v>31</v>
      </c>
      <c r="G107" s="26" t="s">
        <v>404</v>
      </c>
      <c r="H107" s="19" t="n">
        <v>199920</v>
      </c>
      <c r="I107" s="7" t="n">
        <v>117</v>
      </c>
      <c r="J107" s="14" t="s">
        <v>33</v>
      </c>
      <c r="K107" s="15" t="s">
        <v>392</v>
      </c>
      <c r="L107" s="7" t="s">
        <v>405</v>
      </c>
      <c r="M107" s="2" t="s">
        <v>406</v>
      </c>
      <c r="N107" s="18" t="s">
        <v>338</v>
      </c>
      <c r="O107" s="18" t="s">
        <v>403</v>
      </c>
      <c r="P107" s="19" t="n">
        <v>199920</v>
      </c>
    </row>
    <row r="108" customFormat="false" ht="45" hidden="false" customHeight="false" outlineLevel="0" collapsed="false">
      <c r="A108" s="14" t="n">
        <v>4</v>
      </c>
      <c r="B108" s="14" t="s">
        <v>388</v>
      </c>
      <c r="C108" s="18" t="s">
        <v>397</v>
      </c>
      <c r="D108" s="18" t="s">
        <v>398</v>
      </c>
      <c r="E108" s="19" t="n">
        <v>199900</v>
      </c>
      <c r="F108" s="2" t="s">
        <v>31</v>
      </c>
      <c r="G108" s="26" t="s">
        <v>407</v>
      </c>
      <c r="H108" s="19" t="n">
        <v>199900</v>
      </c>
      <c r="I108" s="7" t="n">
        <v>117</v>
      </c>
      <c r="J108" s="14" t="s">
        <v>33</v>
      </c>
      <c r="K108" s="15" t="s">
        <v>392</v>
      </c>
      <c r="L108" s="21" t="s">
        <v>408</v>
      </c>
      <c r="M108" s="15" t="s">
        <v>409</v>
      </c>
      <c r="N108" s="14" t="s">
        <v>410</v>
      </c>
      <c r="O108" s="14" t="s">
        <v>411</v>
      </c>
      <c r="P108" s="19" t="n">
        <v>199900</v>
      </c>
    </row>
    <row r="109" customFormat="false" ht="45" hidden="false" customHeight="false" outlineLevel="0" collapsed="false">
      <c r="A109" s="14" t="n">
        <v>5</v>
      </c>
      <c r="B109" s="14" t="s">
        <v>388</v>
      </c>
      <c r="C109" s="18" t="s">
        <v>397</v>
      </c>
      <c r="D109" s="18" t="s">
        <v>398</v>
      </c>
      <c r="E109" s="19" t="n">
        <v>199930</v>
      </c>
      <c r="F109" s="2" t="s">
        <v>31</v>
      </c>
      <c r="G109" s="26" t="s">
        <v>412</v>
      </c>
      <c r="H109" s="19" t="n">
        <v>199930</v>
      </c>
      <c r="I109" s="7" t="n">
        <v>117</v>
      </c>
      <c r="J109" s="14" t="s">
        <v>33</v>
      </c>
      <c r="K109" s="15" t="s">
        <v>392</v>
      </c>
      <c r="L109" s="7" t="s">
        <v>413</v>
      </c>
      <c r="M109" s="2" t="s">
        <v>414</v>
      </c>
      <c r="N109" s="18" t="s">
        <v>415</v>
      </c>
      <c r="O109" s="2" t="s">
        <v>110</v>
      </c>
      <c r="P109" s="19" t="n">
        <v>199930</v>
      </c>
    </row>
    <row r="110" customFormat="false" ht="45" hidden="false" customHeight="false" outlineLevel="0" collapsed="false">
      <c r="A110" s="14" t="n">
        <v>6</v>
      </c>
      <c r="B110" s="14" t="s">
        <v>388</v>
      </c>
      <c r="C110" s="18" t="s">
        <v>397</v>
      </c>
      <c r="D110" s="18" t="s">
        <v>398</v>
      </c>
      <c r="E110" s="19" t="n">
        <v>199900</v>
      </c>
      <c r="F110" s="2" t="s">
        <v>31</v>
      </c>
      <c r="G110" s="26" t="s">
        <v>416</v>
      </c>
      <c r="H110" s="19" t="n">
        <v>199900</v>
      </c>
      <c r="I110" s="7" t="n">
        <v>117</v>
      </c>
      <c r="J110" s="14" t="s">
        <v>33</v>
      </c>
      <c r="K110" s="15" t="s">
        <v>392</v>
      </c>
      <c r="L110" s="7"/>
      <c r="M110" s="2"/>
      <c r="N110" s="18"/>
      <c r="O110" s="2"/>
      <c r="P110" s="19" t="n">
        <v>199900</v>
      </c>
    </row>
    <row r="111" customFormat="false" ht="45" hidden="false" customHeight="false" outlineLevel="0" collapsed="false">
      <c r="A111" s="14" t="n">
        <v>7</v>
      </c>
      <c r="B111" s="14" t="s">
        <v>388</v>
      </c>
      <c r="C111" s="18" t="s">
        <v>397</v>
      </c>
      <c r="D111" s="18" t="s">
        <v>398</v>
      </c>
      <c r="E111" s="19" t="n">
        <v>199900</v>
      </c>
      <c r="F111" s="2" t="s">
        <v>31</v>
      </c>
      <c r="G111" s="26" t="s">
        <v>417</v>
      </c>
      <c r="H111" s="19" t="n">
        <v>199900</v>
      </c>
      <c r="I111" s="7" t="n">
        <v>117</v>
      </c>
      <c r="J111" s="14" t="s">
        <v>33</v>
      </c>
      <c r="K111" s="15" t="s">
        <v>392</v>
      </c>
      <c r="L111" s="7"/>
      <c r="M111" s="2"/>
      <c r="N111" s="18"/>
      <c r="O111" s="2"/>
      <c r="P111" s="19" t="n">
        <v>199900</v>
      </c>
    </row>
    <row r="112" customFormat="false" ht="45" hidden="false" customHeight="false" outlineLevel="0" collapsed="false">
      <c r="A112" s="14" t="n">
        <v>8</v>
      </c>
      <c r="B112" s="14" t="s">
        <v>388</v>
      </c>
      <c r="C112" s="18" t="s">
        <v>397</v>
      </c>
      <c r="D112" s="18" t="s">
        <v>398</v>
      </c>
      <c r="E112" s="19" t="n">
        <v>199930</v>
      </c>
      <c r="F112" s="2" t="s">
        <v>31</v>
      </c>
      <c r="G112" s="26" t="s">
        <v>418</v>
      </c>
      <c r="H112" s="19" t="n">
        <v>199930</v>
      </c>
      <c r="I112" s="7" t="n">
        <v>117</v>
      </c>
      <c r="J112" s="14" t="s">
        <v>33</v>
      </c>
      <c r="K112" s="15" t="s">
        <v>392</v>
      </c>
      <c r="L112" s="7" t="s">
        <v>419</v>
      </c>
      <c r="M112" s="2" t="s">
        <v>420</v>
      </c>
      <c r="N112" s="18" t="s">
        <v>55</v>
      </c>
      <c r="O112" s="2" t="s">
        <v>421</v>
      </c>
      <c r="P112" s="19" t="n">
        <v>199930</v>
      </c>
    </row>
    <row r="113" customFormat="false" ht="45" hidden="false" customHeight="false" outlineLevel="0" collapsed="false">
      <c r="A113" s="14" t="n">
        <v>9</v>
      </c>
      <c r="B113" s="14" t="s">
        <v>388</v>
      </c>
      <c r="C113" s="18" t="s">
        <v>397</v>
      </c>
      <c r="D113" s="18" t="s">
        <v>398</v>
      </c>
      <c r="E113" s="19" t="n">
        <v>199900</v>
      </c>
      <c r="F113" s="2" t="s">
        <v>31</v>
      </c>
      <c r="G113" s="26" t="s">
        <v>422</v>
      </c>
      <c r="H113" s="19" t="n">
        <v>199900</v>
      </c>
      <c r="I113" s="7" t="n">
        <v>117</v>
      </c>
      <c r="J113" s="14" t="s">
        <v>33</v>
      </c>
      <c r="K113" s="15" t="s">
        <v>392</v>
      </c>
      <c r="L113" s="7" t="s">
        <v>423</v>
      </c>
      <c r="M113" s="2" t="s">
        <v>424</v>
      </c>
      <c r="N113" s="18" t="s">
        <v>338</v>
      </c>
      <c r="O113" s="18" t="s">
        <v>403</v>
      </c>
      <c r="P113" s="19" t="n">
        <v>199900</v>
      </c>
    </row>
    <row r="114" customFormat="false" ht="30" hidden="false" customHeight="false" outlineLevel="0" collapsed="false">
      <c r="A114" s="14" t="n">
        <v>10</v>
      </c>
      <c r="B114" s="14" t="s">
        <v>388</v>
      </c>
      <c r="C114" s="18" t="s">
        <v>425</v>
      </c>
      <c r="D114" s="18" t="s">
        <v>426</v>
      </c>
      <c r="E114" s="19" t="n">
        <v>189944</v>
      </c>
      <c r="F114" s="2" t="s">
        <v>31</v>
      </c>
      <c r="G114" s="26" t="s">
        <v>427</v>
      </c>
      <c r="H114" s="19" t="n">
        <v>189944</v>
      </c>
      <c r="I114" s="7" t="n">
        <v>72</v>
      </c>
      <c r="J114" s="14" t="s">
        <v>33</v>
      </c>
      <c r="K114" s="15" t="s">
        <v>392</v>
      </c>
      <c r="L114" s="7"/>
      <c r="M114" s="2"/>
      <c r="N114" s="18"/>
      <c r="O114" s="2"/>
      <c r="P114" s="19" t="n">
        <v>189944</v>
      </c>
    </row>
    <row r="115" customFormat="false" ht="45" hidden="false" customHeight="false" outlineLevel="0" collapsed="false">
      <c r="A115" s="14" t="n">
        <v>11</v>
      </c>
      <c r="B115" s="14" t="s">
        <v>388</v>
      </c>
      <c r="C115" s="18" t="s">
        <v>425</v>
      </c>
      <c r="D115" s="18" t="s">
        <v>426</v>
      </c>
      <c r="E115" s="19" t="n">
        <v>193389</v>
      </c>
      <c r="F115" s="2" t="s">
        <v>31</v>
      </c>
      <c r="G115" s="26" t="s">
        <v>428</v>
      </c>
      <c r="H115" s="19" t="n">
        <v>193389</v>
      </c>
      <c r="I115" s="7" t="n">
        <v>72</v>
      </c>
      <c r="J115" s="14" t="s">
        <v>33</v>
      </c>
      <c r="K115" s="15" t="s">
        <v>392</v>
      </c>
      <c r="L115" s="7" t="s">
        <v>429</v>
      </c>
      <c r="M115" s="2" t="s">
        <v>430</v>
      </c>
      <c r="N115" s="2" t="s">
        <v>431</v>
      </c>
      <c r="O115" s="2" t="s">
        <v>432</v>
      </c>
      <c r="P115" s="19" t="n">
        <v>193389</v>
      </c>
    </row>
    <row r="116" customFormat="false" ht="30" hidden="false" customHeight="false" outlineLevel="0" collapsed="false">
      <c r="A116" s="14" t="n">
        <v>12</v>
      </c>
      <c r="B116" s="14" t="s">
        <v>388</v>
      </c>
      <c r="C116" s="18" t="s">
        <v>425</v>
      </c>
      <c r="D116" s="18" t="s">
        <v>426</v>
      </c>
      <c r="E116" s="19" t="n">
        <v>189944</v>
      </c>
      <c r="F116" s="2" t="s">
        <v>31</v>
      </c>
      <c r="G116" s="26" t="s">
        <v>433</v>
      </c>
      <c r="H116" s="19" t="n">
        <v>189944</v>
      </c>
      <c r="I116" s="7" t="n">
        <v>72</v>
      </c>
      <c r="J116" s="14" t="s">
        <v>33</v>
      </c>
      <c r="K116" s="15" t="s">
        <v>392</v>
      </c>
      <c r="L116" s="7" t="s">
        <v>434</v>
      </c>
      <c r="M116" s="2" t="s">
        <v>435</v>
      </c>
      <c r="N116" s="18" t="s">
        <v>436</v>
      </c>
      <c r="O116" s="2" t="s">
        <v>437</v>
      </c>
      <c r="P116" s="19" t="n">
        <v>189944</v>
      </c>
    </row>
    <row r="117" customFormat="false" ht="44.25" hidden="false" customHeight="true" outlineLevel="0" collapsed="false">
      <c r="A117" s="14" t="n">
        <v>13</v>
      </c>
      <c r="B117" s="14" t="s">
        <v>388</v>
      </c>
      <c r="C117" s="18" t="s">
        <v>438</v>
      </c>
      <c r="D117" s="18" t="s">
        <v>439</v>
      </c>
      <c r="E117" s="19" t="n">
        <v>196411</v>
      </c>
      <c r="F117" s="2" t="s">
        <v>31</v>
      </c>
      <c r="G117" s="26" t="s">
        <v>440</v>
      </c>
      <c r="H117" s="19" t="n">
        <v>196411</v>
      </c>
      <c r="I117" s="7" t="n">
        <v>72</v>
      </c>
      <c r="J117" s="14" t="s">
        <v>33</v>
      </c>
      <c r="K117" s="15" t="s">
        <v>392</v>
      </c>
      <c r="L117" s="7" t="s">
        <v>441</v>
      </c>
      <c r="M117" s="2" t="s">
        <v>401</v>
      </c>
      <c r="N117" s="2" t="s">
        <v>442</v>
      </c>
      <c r="O117" s="2" t="s">
        <v>443</v>
      </c>
      <c r="P117" s="19" t="n">
        <v>196411</v>
      </c>
    </row>
    <row r="118" customFormat="false" ht="63.75" hidden="false" customHeight="true" outlineLevel="0" collapsed="false">
      <c r="A118" s="14" t="n">
        <v>14</v>
      </c>
      <c r="B118" s="14" t="s">
        <v>388</v>
      </c>
      <c r="C118" s="18" t="s">
        <v>432</v>
      </c>
      <c r="D118" s="18" t="s">
        <v>444</v>
      </c>
      <c r="E118" s="19" t="n">
        <v>0</v>
      </c>
      <c r="F118" s="2" t="s">
        <v>31</v>
      </c>
      <c r="G118" s="26" t="s">
        <v>445</v>
      </c>
      <c r="H118" s="19" t="n">
        <v>0</v>
      </c>
      <c r="I118" s="7" t="n">
        <v>71</v>
      </c>
      <c r="J118" s="14" t="s">
        <v>33</v>
      </c>
      <c r="K118" s="15" t="s">
        <v>392</v>
      </c>
      <c r="L118" s="27" t="s">
        <v>446</v>
      </c>
      <c r="M118" s="28"/>
      <c r="N118" s="29"/>
      <c r="O118" s="29"/>
      <c r="P118" s="19" t="n">
        <v>0</v>
      </c>
    </row>
    <row r="119" customFormat="false" ht="66" hidden="false" customHeight="true" outlineLevel="0" collapsed="false">
      <c r="A119" s="14" t="n">
        <v>15</v>
      </c>
      <c r="B119" s="14" t="s">
        <v>388</v>
      </c>
      <c r="C119" s="18" t="s">
        <v>432</v>
      </c>
      <c r="D119" s="18" t="s">
        <v>444</v>
      </c>
      <c r="E119" s="19" t="n">
        <v>0</v>
      </c>
      <c r="F119" s="2" t="s">
        <v>31</v>
      </c>
      <c r="G119" s="26" t="s">
        <v>447</v>
      </c>
      <c r="H119" s="19" t="n">
        <v>0</v>
      </c>
      <c r="I119" s="7" t="n">
        <v>71</v>
      </c>
      <c r="J119" s="14" t="s">
        <v>33</v>
      </c>
      <c r="K119" s="15" t="s">
        <v>392</v>
      </c>
      <c r="L119" s="27" t="s">
        <v>446</v>
      </c>
      <c r="M119" s="28"/>
      <c r="N119" s="29"/>
      <c r="O119" s="29"/>
      <c r="P119" s="19" t="n">
        <v>0</v>
      </c>
    </row>
    <row r="120" customFormat="false" ht="60" hidden="false" customHeight="true" outlineLevel="0" collapsed="false">
      <c r="A120" s="14" t="n">
        <v>16</v>
      </c>
      <c r="B120" s="14" t="s">
        <v>388</v>
      </c>
      <c r="C120" s="18" t="s">
        <v>432</v>
      </c>
      <c r="D120" s="18" t="s">
        <v>444</v>
      </c>
      <c r="E120" s="19" t="n">
        <v>0</v>
      </c>
      <c r="F120" s="2" t="s">
        <v>31</v>
      </c>
      <c r="G120" s="26" t="s">
        <v>448</v>
      </c>
      <c r="H120" s="19" t="n">
        <v>0</v>
      </c>
      <c r="I120" s="7" t="n">
        <v>71</v>
      </c>
      <c r="J120" s="14" t="s">
        <v>33</v>
      </c>
      <c r="K120" s="15" t="s">
        <v>392</v>
      </c>
      <c r="L120" s="27" t="s">
        <v>446</v>
      </c>
      <c r="M120" s="28"/>
      <c r="N120" s="29"/>
      <c r="O120" s="29"/>
      <c r="P120" s="19" t="n">
        <v>0</v>
      </c>
    </row>
    <row r="121" customFormat="false" ht="59.25" hidden="false" customHeight="true" outlineLevel="0" collapsed="false">
      <c r="A121" s="14" t="n">
        <v>17</v>
      </c>
      <c r="B121" s="14" t="s">
        <v>388</v>
      </c>
      <c r="C121" s="18" t="s">
        <v>432</v>
      </c>
      <c r="D121" s="18" t="s">
        <v>444</v>
      </c>
      <c r="E121" s="19" t="n">
        <v>0</v>
      </c>
      <c r="F121" s="2" t="s">
        <v>31</v>
      </c>
      <c r="G121" s="26" t="s">
        <v>449</v>
      </c>
      <c r="H121" s="19" t="n">
        <v>0</v>
      </c>
      <c r="I121" s="7" t="n">
        <v>71</v>
      </c>
      <c r="J121" s="14" t="s">
        <v>33</v>
      </c>
      <c r="K121" s="15" t="s">
        <v>392</v>
      </c>
      <c r="L121" s="27" t="s">
        <v>446</v>
      </c>
      <c r="M121" s="28"/>
      <c r="N121" s="29"/>
      <c r="O121" s="29"/>
      <c r="P121" s="19" t="n">
        <v>0</v>
      </c>
    </row>
    <row r="122" customFormat="false" ht="62.25" hidden="false" customHeight="true" outlineLevel="0" collapsed="false">
      <c r="A122" s="14" t="n">
        <v>18</v>
      </c>
      <c r="B122" s="14" t="s">
        <v>388</v>
      </c>
      <c r="C122" s="18" t="s">
        <v>432</v>
      </c>
      <c r="D122" s="18" t="s">
        <v>444</v>
      </c>
      <c r="E122" s="19" t="n">
        <v>0</v>
      </c>
      <c r="F122" s="2" t="s">
        <v>31</v>
      </c>
      <c r="G122" s="26" t="s">
        <v>450</v>
      </c>
      <c r="H122" s="19" t="n">
        <v>0</v>
      </c>
      <c r="I122" s="7" t="n">
        <v>71</v>
      </c>
      <c r="J122" s="14" t="s">
        <v>33</v>
      </c>
      <c r="K122" s="15" t="s">
        <v>392</v>
      </c>
      <c r="L122" s="27" t="s">
        <v>446</v>
      </c>
      <c r="M122" s="28"/>
      <c r="N122" s="29"/>
      <c r="O122" s="29"/>
      <c r="P122" s="19" t="n">
        <v>0</v>
      </c>
    </row>
    <row r="123" customFormat="false" ht="58.5" hidden="false" customHeight="true" outlineLevel="0" collapsed="false">
      <c r="A123" s="14" t="n">
        <v>19</v>
      </c>
      <c r="B123" s="14" t="s">
        <v>388</v>
      </c>
      <c r="C123" s="18" t="s">
        <v>432</v>
      </c>
      <c r="D123" s="18" t="s">
        <v>444</v>
      </c>
      <c r="E123" s="19" t="n">
        <v>0</v>
      </c>
      <c r="F123" s="2" t="s">
        <v>31</v>
      </c>
      <c r="G123" s="26" t="s">
        <v>451</v>
      </c>
      <c r="H123" s="19" t="n">
        <v>0</v>
      </c>
      <c r="I123" s="7" t="n">
        <v>71</v>
      </c>
      <c r="J123" s="14" t="s">
        <v>33</v>
      </c>
      <c r="K123" s="15" t="s">
        <v>392</v>
      </c>
      <c r="L123" s="27" t="s">
        <v>446</v>
      </c>
      <c r="M123" s="28"/>
      <c r="N123" s="29"/>
      <c r="O123" s="29"/>
      <c r="P123" s="19" t="n">
        <v>0</v>
      </c>
    </row>
    <row r="124" customFormat="false" ht="59.25" hidden="false" customHeight="true" outlineLevel="0" collapsed="false">
      <c r="A124" s="14" t="n">
        <v>20</v>
      </c>
      <c r="B124" s="14" t="s">
        <v>388</v>
      </c>
      <c r="C124" s="18" t="s">
        <v>432</v>
      </c>
      <c r="D124" s="18" t="s">
        <v>444</v>
      </c>
      <c r="E124" s="19" t="n">
        <v>0</v>
      </c>
      <c r="F124" s="2" t="s">
        <v>31</v>
      </c>
      <c r="G124" s="26" t="s">
        <v>452</v>
      </c>
      <c r="H124" s="19" t="n">
        <v>0</v>
      </c>
      <c r="I124" s="7" t="n">
        <v>71</v>
      </c>
      <c r="J124" s="14" t="s">
        <v>33</v>
      </c>
      <c r="K124" s="15" t="s">
        <v>392</v>
      </c>
      <c r="L124" s="27" t="s">
        <v>446</v>
      </c>
      <c r="M124" s="28"/>
      <c r="N124" s="29"/>
      <c r="O124" s="29"/>
      <c r="P124" s="19" t="n">
        <v>0</v>
      </c>
    </row>
    <row r="125" customFormat="false" ht="60.75" hidden="false" customHeight="true" outlineLevel="0" collapsed="false">
      <c r="A125" s="14" t="n">
        <v>21</v>
      </c>
      <c r="B125" s="14" t="s">
        <v>388</v>
      </c>
      <c r="C125" s="18" t="s">
        <v>432</v>
      </c>
      <c r="D125" s="18" t="s">
        <v>444</v>
      </c>
      <c r="E125" s="19" t="n">
        <v>0</v>
      </c>
      <c r="F125" s="2" t="s">
        <v>31</v>
      </c>
      <c r="G125" s="26" t="s">
        <v>453</v>
      </c>
      <c r="H125" s="19" t="n">
        <v>0</v>
      </c>
      <c r="I125" s="7" t="n">
        <v>71</v>
      </c>
      <c r="J125" s="14" t="s">
        <v>33</v>
      </c>
      <c r="K125" s="15" t="s">
        <v>392</v>
      </c>
      <c r="L125" s="27" t="s">
        <v>446</v>
      </c>
      <c r="M125" s="28"/>
      <c r="N125" s="29"/>
      <c r="O125" s="29"/>
      <c r="P125" s="19" t="n">
        <v>0</v>
      </c>
    </row>
    <row r="126" customFormat="false" ht="59.25" hidden="false" customHeight="true" outlineLevel="0" collapsed="false">
      <c r="A126" s="14" t="n">
        <v>22</v>
      </c>
      <c r="B126" s="14" t="s">
        <v>388</v>
      </c>
      <c r="C126" s="18" t="s">
        <v>432</v>
      </c>
      <c r="D126" s="18" t="s">
        <v>444</v>
      </c>
      <c r="E126" s="19" t="n">
        <v>0</v>
      </c>
      <c r="F126" s="2" t="s">
        <v>31</v>
      </c>
      <c r="G126" s="26" t="s">
        <v>454</v>
      </c>
      <c r="H126" s="19" t="n">
        <v>0</v>
      </c>
      <c r="I126" s="7" t="n">
        <v>71</v>
      </c>
      <c r="J126" s="14" t="s">
        <v>33</v>
      </c>
      <c r="K126" s="15" t="s">
        <v>392</v>
      </c>
      <c r="L126" s="27" t="s">
        <v>446</v>
      </c>
      <c r="M126" s="28"/>
      <c r="N126" s="29"/>
      <c r="O126" s="29"/>
      <c r="P126" s="19" t="n">
        <v>0</v>
      </c>
    </row>
    <row r="127" customFormat="false" ht="60.75" hidden="false" customHeight="true" outlineLevel="0" collapsed="false">
      <c r="A127" s="14" t="n">
        <v>23</v>
      </c>
      <c r="B127" s="14" t="s">
        <v>388</v>
      </c>
      <c r="C127" s="18" t="s">
        <v>432</v>
      </c>
      <c r="D127" s="18" t="s">
        <v>444</v>
      </c>
      <c r="E127" s="19" t="n">
        <v>0</v>
      </c>
      <c r="F127" s="2" t="s">
        <v>31</v>
      </c>
      <c r="G127" s="26" t="s">
        <v>455</v>
      </c>
      <c r="H127" s="19" t="n">
        <v>0</v>
      </c>
      <c r="I127" s="7" t="n">
        <v>71</v>
      </c>
      <c r="J127" s="14" t="s">
        <v>33</v>
      </c>
      <c r="K127" s="15" t="s">
        <v>392</v>
      </c>
      <c r="L127" s="27" t="s">
        <v>446</v>
      </c>
      <c r="M127" s="28"/>
      <c r="N127" s="29"/>
      <c r="O127" s="29"/>
      <c r="P127" s="19" t="n">
        <v>0</v>
      </c>
    </row>
    <row r="128" customFormat="false" ht="59.25" hidden="false" customHeight="true" outlineLevel="0" collapsed="false">
      <c r="A128" s="14" t="n">
        <v>24</v>
      </c>
      <c r="B128" s="14" t="s">
        <v>388</v>
      </c>
      <c r="C128" s="18" t="s">
        <v>432</v>
      </c>
      <c r="D128" s="18" t="s">
        <v>444</v>
      </c>
      <c r="E128" s="19" t="n">
        <v>0</v>
      </c>
      <c r="F128" s="2" t="s">
        <v>31</v>
      </c>
      <c r="G128" s="26" t="s">
        <v>456</v>
      </c>
      <c r="H128" s="19" t="n">
        <v>0</v>
      </c>
      <c r="I128" s="7" t="n">
        <v>71</v>
      </c>
      <c r="J128" s="14" t="s">
        <v>33</v>
      </c>
      <c r="K128" s="15" t="s">
        <v>392</v>
      </c>
      <c r="L128" s="27" t="s">
        <v>446</v>
      </c>
      <c r="M128" s="28"/>
      <c r="N128" s="29"/>
      <c r="O128" s="29"/>
      <c r="P128" s="19" t="n">
        <v>0</v>
      </c>
    </row>
    <row r="129" customFormat="false" ht="59.25" hidden="false" customHeight="true" outlineLevel="0" collapsed="false">
      <c r="A129" s="14" t="n">
        <v>25</v>
      </c>
      <c r="B129" s="14" t="s">
        <v>388</v>
      </c>
      <c r="C129" s="18" t="s">
        <v>432</v>
      </c>
      <c r="D129" s="18" t="s">
        <v>444</v>
      </c>
      <c r="E129" s="19" t="n">
        <v>0</v>
      </c>
      <c r="F129" s="2" t="s">
        <v>31</v>
      </c>
      <c r="G129" s="26" t="s">
        <v>457</v>
      </c>
      <c r="H129" s="19" t="n">
        <v>0</v>
      </c>
      <c r="I129" s="7" t="n">
        <v>71</v>
      </c>
      <c r="J129" s="14" t="s">
        <v>33</v>
      </c>
      <c r="K129" s="15" t="s">
        <v>392</v>
      </c>
      <c r="L129" s="27" t="s">
        <v>446</v>
      </c>
      <c r="M129" s="28"/>
      <c r="N129" s="29"/>
      <c r="O129" s="29"/>
      <c r="P129" s="19" t="n">
        <v>0</v>
      </c>
    </row>
    <row r="130" customFormat="false" ht="35.1" hidden="false" customHeight="true" outlineLevel="0" collapsed="false">
      <c r="A130" s="14" t="n">
        <v>26</v>
      </c>
      <c r="B130" s="14" t="s">
        <v>388</v>
      </c>
      <c r="C130" s="18" t="s">
        <v>415</v>
      </c>
      <c r="D130" s="18" t="s">
        <v>458</v>
      </c>
      <c r="E130" s="19" t="n">
        <v>273214</v>
      </c>
      <c r="F130" s="2" t="s">
        <v>459</v>
      </c>
      <c r="G130" s="26" t="s">
        <v>460</v>
      </c>
      <c r="H130" s="19" t="n">
        <v>273214</v>
      </c>
      <c r="I130" s="7" t="n">
        <v>72</v>
      </c>
      <c r="J130" s="14" t="s">
        <v>33</v>
      </c>
      <c r="K130" s="15" t="s">
        <v>461</v>
      </c>
      <c r="L130" s="7" t="s">
        <v>462</v>
      </c>
      <c r="M130" s="7" t="s">
        <v>463</v>
      </c>
      <c r="N130" s="2" t="s">
        <v>464</v>
      </c>
      <c r="O130" s="2" t="s">
        <v>411</v>
      </c>
      <c r="P130" s="19" t="n">
        <v>273214</v>
      </c>
    </row>
    <row r="131" customFormat="false" ht="35.1" hidden="false" customHeight="true" outlineLevel="0" collapsed="false">
      <c r="A131" s="14" t="n">
        <v>27</v>
      </c>
      <c r="B131" s="14" t="s">
        <v>388</v>
      </c>
      <c r="C131" s="18" t="s">
        <v>415</v>
      </c>
      <c r="D131" s="18" t="s">
        <v>458</v>
      </c>
      <c r="E131" s="19" t="n">
        <v>298130</v>
      </c>
      <c r="F131" s="2" t="s">
        <v>459</v>
      </c>
      <c r="G131" s="26" t="s">
        <v>465</v>
      </c>
      <c r="H131" s="19" t="n">
        <v>298130</v>
      </c>
      <c r="I131" s="7" t="n">
        <v>70</v>
      </c>
      <c r="J131" s="14" t="s">
        <v>33</v>
      </c>
      <c r="K131" s="15" t="s">
        <v>461</v>
      </c>
      <c r="L131" s="7" t="s">
        <v>466</v>
      </c>
      <c r="M131" s="7" t="s">
        <v>463</v>
      </c>
      <c r="N131" s="2" t="s">
        <v>464</v>
      </c>
      <c r="O131" s="2" t="s">
        <v>411</v>
      </c>
      <c r="P131" s="19" t="n">
        <v>298130</v>
      </c>
    </row>
    <row r="132" customFormat="false" ht="30" hidden="false" customHeight="false" outlineLevel="0" collapsed="false">
      <c r="A132" s="14" t="n">
        <v>28</v>
      </c>
      <c r="B132" s="14" t="s">
        <v>388</v>
      </c>
      <c r="C132" s="18" t="s">
        <v>415</v>
      </c>
      <c r="D132" s="18" t="s">
        <v>467</v>
      </c>
      <c r="E132" s="19" t="n">
        <v>166498</v>
      </c>
      <c r="F132" s="2" t="s">
        <v>459</v>
      </c>
      <c r="G132" s="26" t="s">
        <v>468</v>
      </c>
      <c r="H132" s="19" t="n">
        <v>166498</v>
      </c>
      <c r="I132" s="7" t="n">
        <v>70</v>
      </c>
      <c r="J132" s="14" t="s">
        <v>33</v>
      </c>
      <c r="K132" s="15" t="s">
        <v>469</v>
      </c>
      <c r="L132" s="7" t="s">
        <v>470</v>
      </c>
      <c r="M132" s="7" t="s">
        <v>471</v>
      </c>
      <c r="N132" s="2" t="s">
        <v>472</v>
      </c>
      <c r="O132" s="2" t="s">
        <v>473</v>
      </c>
      <c r="P132" s="19" t="n">
        <v>166498</v>
      </c>
    </row>
    <row r="133" customFormat="false" ht="30" hidden="false" customHeight="false" outlineLevel="0" collapsed="false">
      <c r="A133" s="14" t="n">
        <v>29</v>
      </c>
      <c r="B133" s="14" t="s">
        <v>388</v>
      </c>
      <c r="C133" s="18" t="s">
        <v>415</v>
      </c>
      <c r="D133" s="18" t="s">
        <v>467</v>
      </c>
      <c r="E133" s="19" t="n">
        <v>170254</v>
      </c>
      <c r="F133" s="2" t="s">
        <v>459</v>
      </c>
      <c r="G133" s="26" t="s">
        <v>474</v>
      </c>
      <c r="H133" s="19" t="n">
        <v>170254</v>
      </c>
      <c r="I133" s="7" t="n">
        <v>71</v>
      </c>
      <c r="J133" s="14" t="s">
        <v>33</v>
      </c>
      <c r="K133" s="15" t="s">
        <v>469</v>
      </c>
      <c r="L133" s="14"/>
      <c r="M133" s="2"/>
      <c r="N133" s="2"/>
      <c r="O133" s="14"/>
      <c r="P133" s="19" t="n">
        <v>170254</v>
      </c>
    </row>
    <row r="134" customFormat="false" ht="30" hidden="false" customHeight="false" outlineLevel="0" collapsed="false">
      <c r="A134" s="14" t="n">
        <v>30</v>
      </c>
      <c r="B134" s="14" t="s">
        <v>388</v>
      </c>
      <c r="C134" s="18" t="s">
        <v>415</v>
      </c>
      <c r="D134" s="18" t="s">
        <v>467</v>
      </c>
      <c r="E134" s="19" t="n">
        <v>168169</v>
      </c>
      <c r="F134" s="2" t="s">
        <v>459</v>
      </c>
      <c r="G134" s="26" t="s">
        <v>475</v>
      </c>
      <c r="H134" s="19" t="n">
        <v>168169</v>
      </c>
      <c r="I134" s="7" t="n">
        <v>71</v>
      </c>
      <c r="J134" s="14" t="s">
        <v>33</v>
      </c>
      <c r="K134" s="15" t="s">
        <v>469</v>
      </c>
      <c r="L134" s="15" t="s">
        <v>476</v>
      </c>
      <c r="M134" s="2" t="s">
        <v>477</v>
      </c>
      <c r="N134" s="2" t="s">
        <v>478</v>
      </c>
      <c r="O134" s="14" t="s">
        <v>403</v>
      </c>
      <c r="P134" s="19" t="n">
        <v>168169</v>
      </c>
    </row>
    <row r="135" customFormat="false" ht="45" hidden="false" customHeight="false" outlineLevel="0" collapsed="false">
      <c r="A135" s="14" t="n">
        <v>31</v>
      </c>
      <c r="B135" s="14" t="s">
        <v>388</v>
      </c>
      <c r="C135" s="2" t="s">
        <v>330</v>
      </c>
      <c r="D135" s="2" t="s">
        <v>479</v>
      </c>
      <c r="E135" s="19" t="n">
        <v>500000</v>
      </c>
      <c r="F135" s="2" t="s">
        <v>31</v>
      </c>
      <c r="G135" s="2" t="s">
        <v>480</v>
      </c>
      <c r="H135" s="19" t="n">
        <v>500000</v>
      </c>
      <c r="I135" s="7" t="n">
        <v>70</v>
      </c>
      <c r="J135" s="14" t="s">
        <v>33</v>
      </c>
      <c r="K135" s="15" t="s">
        <v>481</v>
      </c>
      <c r="L135" s="14" t="s">
        <v>482</v>
      </c>
      <c r="M135" s="2" t="s">
        <v>381</v>
      </c>
      <c r="N135" s="2" t="s">
        <v>143</v>
      </c>
      <c r="O135" s="14" t="s">
        <v>483</v>
      </c>
      <c r="P135" s="19" t="n">
        <v>500000</v>
      </c>
    </row>
    <row r="136" customFormat="false" ht="45" hidden="false" customHeight="false" outlineLevel="0" collapsed="false">
      <c r="A136" s="14" t="n">
        <v>32</v>
      </c>
      <c r="B136" s="14" t="s">
        <v>388</v>
      </c>
      <c r="C136" s="2" t="s">
        <v>61</v>
      </c>
      <c r="D136" s="2" t="s">
        <v>425</v>
      </c>
      <c r="E136" s="19" t="n">
        <v>199800</v>
      </c>
      <c r="F136" s="2" t="s">
        <v>31</v>
      </c>
      <c r="G136" s="2" t="s">
        <v>484</v>
      </c>
      <c r="H136" s="19" t="n">
        <v>199800</v>
      </c>
      <c r="I136" s="7" t="n">
        <v>71</v>
      </c>
      <c r="J136" s="14" t="s">
        <v>33</v>
      </c>
      <c r="K136" s="15" t="s">
        <v>481</v>
      </c>
      <c r="L136" s="21" t="s">
        <v>485</v>
      </c>
      <c r="M136" s="2" t="s">
        <v>192</v>
      </c>
      <c r="N136" s="2" t="s">
        <v>146</v>
      </c>
      <c r="O136" s="14" t="s">
        <v>411</v>
      </c>
      <c r="P136" s="19" t="n">
        <v>199800</v>
      </c>
    </row>
    <row r="137" customFormat="false" ht="45" hidden="false" customHeight="false" outlineLevel="0" collapsed="false">
      <c r="A137" s="14" t="n">
        <v>33</v>
      </c>
      <c r="B137" s="14" t="s">
        <v>388</v>
      </c>
      <c r="C137" s="2" t="s">
        <v>61</v>
      </c>
      <c r="D137" s="2" t="s">
        <v>479</v>
      </c>
      <c r="E137" s="19" t="n">
        <v>200000</v>
      </c>
      <c r="F137" s="2" t="s">
        <v>31</v>
      </c>
      <c r="G137" s="2" t="s">
        <v>486</v>
      </c>
      <c r="H137" s="19" t="n">
        <v>200000</v>
      </c>
      <c r="I137" s="7" t="n">
        <v>71</v>
      </c>
      <c r="J137" s="14" t="s">
        <v>33</v>
      </c>
      <c r="K137" s="15" t="s">
        <v>481</v>
      </c>
      <c r="L137" s="7" t="s">
        <v>487</v>
      </c>
      <c r="M137" s="2" t="s">
        <v>488</v>
      </c>
      <c r="N137" s="18" t="s">
        <v>489</v>
      </c>
      <c r="O137" s="2" t="s">
        <v>130</v>
      </c>
      <c r="P137" s="19" t="n">
        <v>200000</v>
      </c>
    </row>
    <row r="138" customFormat="false" ht="30" hidden="false" customHeight="false" outlineLevel="0" collapsed="false">
      <c r="A138" s="14" t="n">
        <v>34</v>
      </c>
      <c r="B138" s="14" t="s">
        <v>388</v>
      </c>
      <c r="C138" s="2" t="s">
        <v>61</v>
      </c>
      <c r="D138" s="2" t="s">
        <v>479</v>
      </c>
      <c r="E138" s="19" t="n">
        <v>200000</v>
      </c>
      <c r="F138" s="2" t="s">
        <v>31</v>
      </c>
      <c r="G138" s="2" t="s">
        <v>490</v>
      </c>
      <c r="H138" s="19" t="n">
        <v>200000</v>
      </c>
      <c r="I138" s="7" t="n">
        <v>70</v>
      </c>
      <c r="J138" s="14" t="s">
        <v>33</v>
      </c>
      <c r="K138" s="15" t="s">
        <v>481</v>
      </c>
      <c r="L138" s="14"/>
      <c r="M138" s="2"/>
      <c r="N138" s="2"/>
      <c r="O138" s="14"/>
      <c r="P138" s="19" t="n">
        <v>200000</v>
      </c>
    </row>
    <row r="139" customFormat="false" ht="30" hidden="false" customHeight="false" outlineLevel="0" collapsed="false">
      <c r="A139" s="14" t="n">
        <v>35</v>
      </c>
      <c r="B139" s="14" t="s">
        <v>388</v>
      </c>
      <c r="C139" s="2" t="s">
        <v>61</v>
      </c>
      <c r="D139" s="2" t="s">
        <v>479</v>
      </c>
      <c r="E139" s="19" t="n">
        <v>200000</v>
      </c>
      <c r="F139" s="2" t="s">
        <v>31</v>
      </c>
      <c r="G139" s="2" t="s">
        <v>491</v>
      </c>
      <c r="H139" s="19" t="n">
        <v>200000</v>
      </c>
      <c r="I139" s="7" t="n">
        <v>70</v>
      </c>
      <c r="J139" s="14" t="s">
        <v>33</v>
      </c>
      <c r="K139" s="15" t="s">
        <v>481</v>
      </c>
      <c r="L139" s="15" t="s">
        <v>492</v>
      </c>
      <c r="M139" s="2" t="s">
        <v>493</v>
      </c>
      <c r="N139" s="2" t="s">
        <v>344</v>
      </c>
      <c r="O139" s="15" t="s">
        <v>494</v>
      </c>
      <c r="P139" s="19" t="n">
        <v>200000</v>
      </c>
    </row>
    <row r="140" customFormat="false" ht="30" hidden="false" customHeight="false" outlineLevel="0" collapsed="false">
      <c r="A140" s="14" t="n">
        <v>36</v>
      </c>
      <c r="B140" s="14" t="s">
        <v>388</v>
      </c>
      <c r="C140" s="2" t="s">
        <v>61</v>
      </c>
      <c r="D140" s="2" t="s">
        <v>479</v>
      </c>
      <c r="E140" s="19" t="n">
        <v>200000</v>
      </c>
      <c r="F140" s="2" t="s">
        <v>31</v>
      </c>
      <c r="G140" s="2" t="s">
        <v>495</v>
      </c>
      <c r="H140" s="19" t="n">
        <v>200000</v>
      </c>
      <c r="I140" s="7" t="n">
        <v>70</v>
      </c>
      <c r="J140" s="14" t="s">
        <v>33</v>
      </c>
      <c r="K140" s="15" t="s">
        <v>481</v>
      </c>
      <c r="L140" s="14"/>
      <c r="M140" s="2"/>
      <c r="N140" s="2"/>
      <c r="O140" s="14"/>
      <c r="P140" s="19" t="n">
        <v>200000</v>
      </c>
    </row>
    <row r="141" customFormat="false" ht="45" hidden="false" customHeight="false" outlineLevel="0" collapsed="false">
      <c r="A141" s="14" t="n">
        <v>37</v>
      </c>
      <c r="B141" s="14" t="s">
        <v>388</v>
      </c>
      <c r="C141" s="2" t="s">
        <v>496</v>
      </c>
      <c r="D141" s="2" t="s">
        <v>479</v>
      </c>
      <c r="E141" s="19" t="n">
        <v>199800</v>
      </c>
      <c r="F141" s="2" t="s">
        <v>31</v>
      </c>
      <c r="G141" s="2" t="s">
        <v>497</v>
      </c>
      <c r="H141" s="19" t="n">
        <v>199800</v>
      </c>
      <c r="I141" s="7" t="n">
        <v>71</v>
      </c>
      <c r="J141" s="14" t="s">
        <v>33</v>
      </c>
      <c r="K141" s="15" t="s">
        <v>481</v>
      </c>
      <c r="L141" s="21" t="s">
        <v>498</v>
      </c>
      <c r="M141" s="2" t="s">
        <v>64</v>
      </c>
      <c r="N141" s="2" t="s">
        <v>499</v>
      </c>
      <c r="O141" s="14" t="s">
        <v>185</v>
      </c>
      <c r="P141" s="19" t="n">
        <v>199800</v>
      </c>
    </row>
    <row r="142" customFormat="false" ht="30" hidden="false" customHeight="false" outlineLevel="0" collapsed="false">
      <c r="A142" s="14" t="n">
        <v>38</v>
      </c>
      <c r="B142" s="14" t="s">
        <v>388</v>
      </c>
      <c r="C142" s="2" t="s">
        <v>56</v>
      </c>
      <c r="D142" s="2" t="s">
        <v>500</v>
      </c>
      <c r="E142" s="19" t="n">
        <v>545700</v>
      </c>
      <c r="F142" s="2" t="s">
        <v>31</v>
      </c>
      <c r="G142" s="2" t="s">
        <v>501</v>
      </c>
      <c r="H142" s="19" t="n">
        <v>545700</v>
      </c>
      <c r="I142" s="7" t="n">
        <v>72</v>
      </c>
      <c r="J142" s="14" t="s">
        <v>33</v>
      </c>
      <c r="K142" s="15" t="s">
        <v>481</v>
      </c>
      <c r="L142" s="14"/>
      <c r="M142" s="2"/>
      <c r="N142" s="2"/>
      <c r="O142" s="14"/>
      <c r="P142" s="19" t="n">
        <v>545700</v>
      </c>
    </row>
    <row r="143" customFormat="false" ht="45" hidden="false" customHeight="false" outlineLevel="0" collapsed="false">
      <c r="A143" s="14" t="n">
        <v>39</v>
      </c>
      <c r="B143" s="14" t="s">
        <v>388</v>
      </c>
      <c r="C143" s="2" t="s">
        <v>56</v>
      </c>
      <c r="D143" s="2" t="s">
        <v>330</v>
      </c>
      <c r="E143" s="19" t="n">
        <v>397426</v>
      </c>
      <c r="F143" s="2" t="s">
        <v>31</v>
      </c>
      <c r="G143" s="2" t="s">
        <v>502</v>
      </c>
      <c r="H143" s="19" t="n">
        <v>397426</v>
      </c>
      <c r="I143" s="7" t="n">
        <v>72</v>
      </c>
      <c r="J143" s="14" t="s">
        <v>33</v>
      </c>
      <c r="K143" s="15" t="s">
        <v>481</v>
      </c>
      <c r="L143" s="14" t="s">
        <v>503</v>
      </c>
      <c r="M143" s="2" t="s">
        <v>504</v>
      </c>
      <c r="N143" s="2" t="s">
        <v>141</v>
      </c>
      <c r="O143" s="14" t="s">
        <v>211</v>
      </c>
      <c r="P143" s="19" t="n">
        <v>397426</v>
      </c>
    </row>
    <row r="144" customFormat="false" ht="45" hidden="false" customHeight="false" outlineLevel="0" collapsed="false">
      <c r="A144" s="14" t="n">
        <v>40</v>
      </c>
      <c r="B144" s="14" t="s">
        <v>388</v>
      </c>
      <c r="C144" s="2" t="s">
        <v>56</v>
      </c>
      <c r="D144" s="2" t="s">
        <v>505</v>
      </c>
      <c r="E144" s="19" t="n">
        <v>513800</v>
      </c>
      <c r="F144" s="2" t="s">
        <v>31</v>
      </c>
      <c r="G144" s="2" t="s">
        <v>506</v>
      </c>
      <c r="H144" s="19" t="n">
        <v>513800</v>
      </c>
      <c r="I144" s="7" t="n">
        <v>72</v>
      </c>
      <c r="J144" s="14" t="s">
        <v>33</v>
      </c>
      <c r="K144" s="15" t="s">
        <v>481</v>
      </c>
      <c r="L144" s="14" t="s">
        <v>507</v>
      </c>
      <c r="M144" s="2" t="s">
        <v>504</v>
      </c>
      <c r="N144" s="2" t="s">
        <v>141</v>
      </c>
      <c r="O144" s="14" t="s">
        <v>211</v>
      </c>
      <c r="P144" s="19" t="n">
        <v>513800</v>
      </c>
    </row>
    <row r="145" customFormat="false" ht="30" hidden="false" customHeight="false" outlineLevel="0" collapsed="false">
      <c r="A145" s="14" t="n">
        <v>41</v>
      </c>
      <c r="B145" s="14" t="s">
        <v>388</v>
      </c>
      <c r="C145" s="2" t="s">
        <v>56</v>
      </c>
      <c r="D145" s="2" t="s">
        <v>426</v>
      </c>
      <c r="E145" s="19" t="n">
        <v>961300</v>
      </c>
      <c r="F145" s="2" t="s">
        <v>31</v>
      </c>
      <c r="G145" s="2" t="s">
        <v>508</v>
      </c>
      <c r="H145" s="19" t="n">
        <v>961300</v>
      </c>
      <c r="I145" s="7" t="n">
        <v>72</v>
      </c>
      <c r="J145" s="14" t="s">
        <v>33</v>
      </c>
      <c r="K145" s="15" t="s">
        <v>481</v>
      </c>
      <c r="L145" s="14" t="s">
        <v>509</v>
      </c>
      <c r="M145" s="2" t="s">
        <v>385</v>
      </c>
      <c r="N145" s="2" t="s">
        <v>510</v>
      </c>
      <c r="O145" s="14" t="s">
        <v>511</v>
      </c>
      <c r="P145" s="19" t="n">
        <v>961300</v>
      </c>
    </row>
    <row r="146" customFormat="false" ht="30" hidden="false" customHeight="false" outlineLevel="0" collapsed="false">
      <c r="A146" s="14" t="n">
        <v>42</v>
      </c>
      <c r="B146" s="14" t="s">
        <v>388</v>
      </c>
      <c r="C146" s="2" t="s">
        <v>355</v>
      </c>
      <c r="D146" s="2" t="s">
        <v>458</v>
      </c>
      <c r="E146" s="19" t="n">
        <v>1066339</v>
      </c>
      <c r="F146" s="2" t="s">
        <v>459</v>
      </c>
      <c r="G146" s="2" t="s">
        <v>512</v>
      </c>
      <c r="H146" s="19" t="n">
        <v>1066339</v>
      </c>
      <c r="I146" s="7" t="n">
        <v>72</v>
      </c>
      <c r="J146" s="14" t="s">
        <v>33</v>
      </c>
      <c r="K146" s="15" t="s">
        <v>461</v>
      </c>
      <c r="L146" s="14" t="s">
        <v>513</v>
      </c>
      <c r="M146" s="2" t="s">
        <v>514</v>
      </c>
      <c r="N146" s="2" t="s">
        <v>279</v>
      </c>
      <c r="O146" s="14" t="s">
        <v>515</v>
      </c>
      <c r="P146" s="19" t="n">
        <v>1066339</v>
      </c>
    </row>
    <row r="147" customFormat="false" ht="45" hidden="false" customHeight="false" outlineLevel="0" collapsed="false">
      <c r="A147" s="14" t="n">
        <v>43</v>
      </c>
      <c r="B147" s="14" t="s">
        <v>388</v>
      </c>
      <c r="C147" s="2" t="s">
        <v>77</v>
      </c>
      <c r="D147" s="2" t="s">
        <v>516</v>
      </c>
      <c r="E147" s="19" t="n">
        <v>438405</v>
      </c>
      <c r="F147" s="2" t="s">
        <v>459</v>
      </c>
      <c r="G147" s="2" t="s">
        <v>517</v>
      </c>
      <c r="H147" s="19" t="n">
        <v>438405</v>
      </c>
      <c r="I147" s="7" t="n">
        <v>72</v>
      </c>
      <c r="J147" s="14" t="s">
        <v>33</v>
      </c>
      <c r="K147" s="15" t="s">
        <v>461</v>
      </c>
      <c r="L147" s="14" t="s">
        <v>518</v>
      </c>
      <c r="M147" s="2" t="s">
        <v>514</v>
      </c>
      <c r="N147" s="2" t="s">
        <v>519</v>
      </c>
      <c r="O147" s="14" t="s">
        <v>520</v>
      </c>
      <c r="P147" s="19" t="n">
        <v>438405</v>
      </c>
    </row>
    <row r="148" customFormat="false" ht="60" hidden="false" customHeight="false" outlineLevel="0" collapsed="false">
      <c r="A148" s="14" t="n">
        <v>44</v>
      </c>
      <c r="B148" s="14" t="s">
        <v>388</v>
      </c>
      <c r="C148" s="2" t="s">
        <v>521</v>
      </c>
      <c r="D148" s="2" t="s">
        <v>479</v>
      </c>
      <c r="E148" s="19" t="n">
        <v>2499000</v>
      </c>
      <c r="F148" s="2" t="s">
        <v>31</v>
      </c>
      <c r="G148" s="2" t="s">
        <v>522</v>
      </c>
      <c r="H148" s="19" t="n">
        <v>2499000</v>
      </c>
      <c r="I148" s="7" t="n">
        <v>70</v>
      </c>
      <c r="J148" s="14" t="s">
        <v>33</v>
      </c>
      <c r="K148" s="15" t="s">
        <v>481</v>
      </c>
      <c r="L148" s="14"/>
      <c r="M148" s="2"/>
      <c r="N148" s="2"/>
      <c r="O148" s="14"/>
      <c r="P148" s="19" t="n">
        <v>2499000</v>
      </c>
    </row>
    <row r="149" customFormat="false" ht="60" hidden="false" customHeight="false" outlineLevel="0" collapsed="false">
      <c r="A149" s="14" t="n">
        <v>45</v>
      </c>
      <c r="B149" s="14" t="s">
        <v>388</v>
      </c>
      <c r="C149" s="2" t="s">
        <v>521</v>
      </c>
      <c r="D149" s="2" t="s">
        <v>479</v>
      </c>
      <c r="E149" s="19" t="n">
        <v>2499000</v>
      </c>
      <c r="F149" s="2" t="s">
        <v>31</v>
      </c>
      <c r="G149" s="2" t="s">
        <v>523</v>
      </c>
      <c r="H149" s="19" t="n">
        <v>2499000</v>
      </c>
      <c r="I149" s="7" t="n">
        <v>70</v>
      </c>
      <c r="J149" s="14" t="s">
        <v>33</v>
      </c>
      <c r="K149" s="15" t="s">
        <v>481</v>
      </c>
      <c r="L149" s="14"/>
      <c r="M149" s="2"/>
      <c r="N149" s="2"/>
      <c r="O149" s="14"/>
      <c r="P149" s="19" t="n">
        <v>2499000</v>
      </c>
    </row>
    <row r="150" customFormat="false" ht="90" hidden="false" customHeight="false" outlineLevel="0" collapsed="false">
      <c r="A150" s="14" t="n">
        <v>46</v>
      </c>
      <c r="B150" s="14" t="s">
        <v>388</v>
      </c>
      <c r="C150" s="2" t="s">
        <v>521</v>
      </c>
      <c r="D150" s="2" t="s">
        <v>479</v>
      </c>
      <c r="E150" s="19" t="n">
        <v>2499000</v>
      </c>
      <c r="F150" s="2" t="s">
        <v>31</v>
      </c>
      <c r="G150" s="2" t="s">
        <v>524</v>
      </c>
      <c r="H150" s="19" t="n">
        <v>2499000</v>
      </c>
      <c r="I150" s="7" t="n">
        <v>70</v>
      </c>
      <c r="J150" s="14" t="s">
        <v>33</v>
      </c>
      <c r="K150" s="15" t="s">
        <v>481</v>
      </c>
      <c r="L150" s="14" t="s">
        <v>525</v>
      </c>
      <c r="M150" s="2" t="s">
        <v>526</v>
      </c>
      <c r="N150" s="2" t="s">
        <v>527</v>
      </c>
      <c r="O150" s="14" t="s">
        <v>211</v>
      </c>
      <c r="P150" s="19" t="n">
        <v>2499000</v>
      </c>
    </row>
    <row r="151" customFormat="false" ht="45" hidden="false" customHeight="false" outlineLevel="0" collapsed="false">
      <c r="A151" s="14" t="n">
        <v>47</v>
      </c>
      <c r="B151" s="14" t="s">
        <v>388</v>
      </c>
      <c r="C151" s="2" t="s">
        <v>528</v>
      </c>
      <c r="D151" s="2" t="s">
        <v>141</v>
      </c>
      <c r="E151" s="19" t="n">
        <v>399509</v>
      </c>
      <c r="F151" s="2" t="s">
        <v>31</v>
      </c>
      <c r="G151" s="2" t="s">
        <v>529</v>
      </c>
      <c r="H151" s="19" t="n">
        <v>399509</v>
      </c>
      <c r="I151" s="4" t="n">
        <v>70</v>
      </c>
      <c r="J151" s="14" t="s">
        <v>33</v>
      </c>
      <c r="K151" s="15" t="s">
        <v>530</v>
      </c>
      <c r="L151" s="14" t="s">
        <v>531</v>
      </c>
      <c r="M151" s="2" t="s">
        <v>381</v>
      </c>
      <c r="N151" s="2" t="s">
        <v>378</v>
      </c>
      <c r="O151" s="14" t="s">
        <v>532</v>
      </c>
      <c r="P151" s="19" t="n">
        <v>399509</v>
      </c>
    </row>
    <row r="152" customFormat="false" ht="30" hidden="false" customHeight="false" outlineLevel="0" collapsed="false">
      <c r="A152" s="14" t="n">
        <v>48</v>
      </c>
      <c r="B152" s="14" t="s">
        <v>388</v>
      </c>
      <c r="C152" s="2" t="s">
        <v>533</v>
      </c>
      <c r="D152" s="2" t="s">
        <v>410</v>
      </c>
      <c r="E152" s="19" t="n">
        <v>695000</v>
      </c>
      <c r="F152" s="2" t="s">
        <v>31</v>
      </c>
      <c r="G152" s="2" t="s">
        <v>534</v>
      </c>
      <c r="H152" s="19" t="n">
        <v>695000</v>
      </c>
      <c r="I152" s="4" t="n">
        <v>70</v>
      </c>
      <c r="J152" s="14" t="s">
        <v>33</v>
      </c>
      <c r="K152" s="15" t="s">
        <v>530</v>
      </c>
      <c r="L152" s="14" t="s">
        <v>535</v>
      </c>
      <c r="M152" s="2" t="s">
        <v>536</v>
      </c>
      <c r="N152" s="2" t="s">
        <v>537</v>
      </c>
      <c r="O152" s="14" t="s">
        <v>211</v>
      </c>
      <c r="P152" s="19" t="n">
        <v>695000</v>
      </c>
    </row>
    <row r="153" customFormat="false" ht="30" hidden="false" customHeight="false" outlineLevel="0" collapsed="false">
      <c r="A153" s="14" t="n">
        <v>49</v>
      </c>
      <c r="B153" s="14" t="s">
        <v>388</v>
      </c>
      <c r="C153" s="2" t="s">
        <v>533</v>
      </c>
      <c r="D153" s="2" t="s">
        <v>538</v>
      </c>
      <c r="E153" s="19" t="n">
        <v>295770</v>
      </c>
      <c r="F153" s="2" t="s">
        <v>31</v>
      </c>
      <c r="G153" s="2" t="s">
        <v>539</v>
      </c>
      <c r="H153" s="19" t="n">
        <v>295770</v>
      </c>
      <c r="I153" s="4" t="n">
        <v>70</v>
      </c>
      <c r="J153" s="14" t="s">
        <v>33</v>
      </c>
      <c r="K153" s="15" t="s">
        <v>530</v>
      </c>
      <c r="L153" s="14" t="s">
        <v>540</v>
      </c>
      <c r="M153" s="2" t="s">
        <v>381</v>
      </c>
      <c r="N153" s="2" t="s">
        <v>378</v>
      </c>
      <c r="O153" s="14" t="s">
        <v>532</v>
      </c>
      <c r="P153" s="19" t="n">
        <v>295770</v>
      </c>
    </row>
    <row r="154" customFormat="false" ht="30" hidden="false" customHeight="false" outlineLevel="0" collapsed="false">
      <c r="A154" s="14" t="n">
        <v>50</v>
      </c>
      <c r="B154" s="14" t="s">
        <v>388</v>
      </c>
      <c r="C154" s="2" t="s">
        <v>533</v>
      </c>
      <c r="D154" s="2" t="s">
        <v>538</v>
      </c>
      <c r="E154" s="19" t="n">
        <v>294100</v>
      </c>
      <c r="F154" s="2" t="s">
        <v>31</v>
      </c>
      <c r="G154" s="2" t="s">
        <v>541</v>
      </c>
      <c r="H154" s="19" t="n">
        <v>294100</v>
      </c>
      <c r="I154" s="4" t="n">
        <v>70</v>
      </c>
      <c r="J154" s="14" t="s">
        <v>33</v>
      </c>
      <c r="K154" s="15" t="s">
        <v>530</v>
      </c>
      <c r="L154" s="14" t="s">
        <v>542</v>
      </c>
      <c r="M154" s="2" t="s">
        <v>381</v>
      </c>
      <c r="N154" s="2" t="s">
        <v>297</v>
      </c>
      <c r="O154" s="14" t="s">
        <v>211</v>
      </c>
      <c r="P154" s="19" t="n">
        <v>294100</v>
      </c>
    </row>
    <row r="155" customFormat="false" ht="30" hidden="false" customHeight="false" outlineLevel="0" collapsed="false">
      <c r="A155" s="14" t="n">
        <v>51</v>
      </c>
      <c r="B155" s="14" t="s">
        <v>388</v>
      </c>
      <c r="C155" s="2" t="s">
        <v>533</v>
      </c>
      <c r="D155" s="2" t="s">
        <v>61</v>
      </c>
      <c r="E155" s="19" t="n">
        <v>431900</v>
      </c>
      <c r="F155" s="2" t="s">
        <v>459</v>
      </c>
      <c r="G155" s="2" t="s">
        <v>543</v>
      </c>
      <c r="H155" s="19" t="n">
        <v>431900</v>
      </c>
      <c r="I155" s="4" t="n">
        <v>72</v>
      </c>
      <c r="J155" s="14" t="s">
        <v>33</v>
      </c>
      <c r="K155" s="15" t="s">
        <v>461</v>
      </c>
      <c r="L155" s="14"/>
      <c r="M155" s="2"/>
      <c r="N155" s="2"/>
      <c r="O155" s="14"/>
      <c r="P155" s="19" t="n">
        <v>431900</v>
      </c>
    </row>
    <row r="156" customFormat="false" ht="30" hidden="false" customHeight="false" outlineLevel="0" collapsed="false">
      <c r="A156" s="14" t="n">
        <v>52</v>
      </c>
      <c r="B156" s="14" t="s">
        <v>388</v>
      </c>
      <c r="C156" s="2" t="s">
        <v>130</v>
      </c>
      <c r="D156" s="2" t="s">
        <v>544</v>
      </c>
      <c r="E156" s="19" t="n">
        <v>440016</v>
      </c>
      <c r="F156" s="2" t="s">
        <v>459</v>
      </c>
      <c r="G156" s="2" t="s">
        <v>545</v>
      </c>
      <c r="H156" s="19" t="n">
        <v>440016</v>
      </c>
      <c r="I156" s="4" t="n">
        <v>70</v>
      </c>
      <c r="J156" s="14" t="s">
        <v>33</v>
      </c>
      <c r="K156" s="30" t="s">
        <v>546</v>
      </c>
      <c r="L156" s="14" t="s">
        <v>547</v>
      </c>
      <c r="M156" s="2" t="s">
        <v>548</v>
      </c>
      <c r="N156" s="2" t="s">
        <v>549</v>
      </c>
      <c r="O156" s="14" t="s">
        <v>211</v>
      </c>
      <c r="P156" s="19" t="n">
        <v>440016</v>
      </c>
    </row>
    <row r="157" customFormat="false" ht="60" hidden="false" customHeight="false" outlineLevel="0" collapsed="false">
      <c r="A157" s="14" t="n">
        <v>53</v>
      </c>
      <c r="B157" s="14" t="s">
        <v>388</v>
      </c>
      <c r="C157" s="2" t="s">
        <v>550</v>
      </c>
      <c r="D157" s="2" t="s">
        <v>551</v>
      </c>
      <c r="E157" s="19" t="n">
        <v>289800</v>
      </c>
      <c r="F157" s="2" t="s">
        <v>31</v>
      </c>
      <c r="G157" s="2" t="s">
        <v>552</v>
      </c>
      <c r="H157" s="19" t="n">
        <v>289800</v>
      </c>
      <c r="I157" s="4" t="n">
        <v>72</v>
      </c>
      <c r="J157" s="14" t="s">
        <v>33</v>
      </c>
      <c r="K157" s="31" t="s">
        <v>553</v>
      </c>
      <c r="L157" s="14"/>
      <c r="M157" s="2"/>
      <c r="N157" s="2"/>
      <c r="O157" s="14"/>
      <c r="P157" s="19" t="n">
        <v>289800</v>
      </c>
    </row>
    <row r="158" customFormat="false" ht="30" hidden="false" customHeight="false" outlineLevel="0" collapsed="false">
      <c r="A158" s="14" t="n">
        <v>54</v>
      </c>
      <c r="B158" s="14" t="s">
        <v>388</v>
      </c>
      <c r="C158" s="2" t="s">
        <v>104</v>
      </c>
      <c r="D158" s="2" t="s">
        <v>421</v>
      </c>
      <c r="E158" s="19" t="n">
        <v>2208592</v>
      </c>
      <c r="F158" s="2" t="s">
        <v>31</v>
      </c>
      <c r="G158" s="2" t="s">
        <v>554</v>
      </c>
      <c r="H158" s="19" t="n">
        <v>2208592</v>
      </c>
      <c r="I158" s="4" t="n">
        <v>72</v>
      </c>
      <c r="J158" s="14" t="s">
        <v>33</v>
      </c>
      <c r="K158" s="31" t="s">
        <v>553</v>
      </c>
      <c r="L158" s="14" t="s">
        <v>555</v>
      </c>
      <c r="M158" s="2" t="s">
        <v>128</v>
      </c>
      <c r="N158" s="2" t="s">
        <v>556</v>
      </c>
      <c r="O158" s="14" t="s">
        <v>211</v>
      </c>
      <c r="P158" s="19" t="n">
        <v>2208592</v>
      </c>
    </row>
    <row r="159" customFormat="false" ht="30" hidden="false" customHeight="false" outlineLevel="0" collapsed="false">
      <c r="A159" s="14" t="n">
        <v>55</v>
      </c>
      <c r="B159" s="14" t="s">
        <v>388</v>
      </c>
      <c r="C159" s="2" t="s">
        <v>104</v>
      </c>
      <c r="D159" s="2" t="s">
        <v>557</v>
      </c>
      <c r="E159" s="19" t="n">
        <v>471386</v>
      </c>
      <c r="F159" s="2" t="s">
        <v>31</v>
      </c>
      <c r="G159" s="2" t="s">
        <v>558</v>
      </c>
      <c r="H159" s="19" t="n">
        <v>471386</v>
      </c>
      <c r="I159" s="4" t="n">
        <v>72</v>
      </c>
      <c r="J159" s="14" t="s">
        <v>33</v>
      </c>
      <c r="K159" s="31" t="s">
        <v>553</v>
      </c>
      <c r="L159" s="14"/>
      <c r="M159" s="2"/>
      <c r="N159" s="2"/>
      <c r="O159" s="14"/>
      <c r="P159" s="19" t="n">
        <v>471386</v>
      </c>
    </row>
    <row r="160" customFormat="false" ht="30" hidden="false" customHeight="false" outlineLevel="0" collapsed="false">
      <c r="A160" s="14" t="n">
        <v>56</v>
      </c>
      <c r="B160" s="14" t="s">
        <v>388</v>
      </c>
      <c r="C160" s="2" t="s">
        <v>104</v>
      </c>
      <c r="D160" s="2" t="s">
        <v>50</v>
      </c>
      <c r="E160" s="19" t="n">
        <v>193000</v>
      </c>
      <c r="F160" s="2" t="s">
        <v>31</v>
      </c>
      <c r="G160" s="2" t="s">
        <v>559</v>
      </c>
      <c r="H160" s="19" t="n">
        <v>193000</v>
      </c>
      <c r="I160" s="4" t="n">
        <v>71</v>
      </c>
      <c r="J160" s="14" t="s">
        <v>33</v>
      </c>
      <c r="K160" s="31" t="s">
        <v>553</v>
      </c>
      <c r="L160" s="14" t="s">
        <v>560</v>
      </c>
      <c r="M160" s="2" t="s">
        <v>561</v>
      </c>
      <c r="N160" s="2" t="s">
        <v>562</v>
      </c>
      <c r="O160" s="14" t="s">
        <v>563</v>
      </c>
      <c r="P160" s="19" t="n">
        <v>193000</v>
      </c>
    </row>
    <row r="161" customFormat="false" ht="45" hidden="false" customHeight="false" outlineLevel="0" collapsed="false">
      <c r="A161" s="14" t="n">
        <v>57</v>
      </c>
      <c r="B161" s="14" t="s">
        <v>388</v>
      </c>
      <c r="C161" s="2" t="s">
        <v>104</v>
      </c>
      <c r="D161" s="2" t="s">
        <v>50</v>
      </c>
      <c r="E161" s="19" t="n">
        <v>269200</v>
      </c>
      <c r="F161" s="2" t="s">
        <v>31</v>
      </c>
      <c r="G161" s="2" t="s">
        <v>564</v>
      </c>
      <c r="H161" s="19" t="n">
        <v>269200</v>
      </c>
      <c r="I161" s="4" t="n">
        <v>71</v>
      </c>
      <c r="J161" s="14" t="s">
        <v>33</v>
      </c>
      <c r="K161" s="31" t="s">
        <v>553</v>
      </c>
      <c r="L161" s="14" t="s">
        <v>565</v>
      </c>
      <c r="M161" s="2" t="s">
        <v>561</v>
      </c>
      <c r="N161" s="2" t="s">
        <v>566</v>
      </c>
      <c r="O161" s="14" t="s">
        <v>567</v>
      </c>
      <c r="P161" s="19" t="n">
        <v>269200</v>
      </c>
    </row>
    <row r="162" customFormat="false" ht="30" hidden="false" customHeight="false" outlineLevel="0" collapsed="false">
      <c r="A162" s="14" t="n">
        <v>58</v>
      </c>
      <c r="B162" s="14" t="s">
        <v>388</v>
      </c>
      <c r="C162" s="2" t="s">
        <v>104</v>
      </c>
      <c r="D162" s="2" t="s">
        <v>50</v>
      </c>
      <c r="E162" s="19" t="n">
        <v>233250</v>
      </c>
      <c r="F162" s="2" t="s">
        <v>31</v>
      </c>
      <c r="G162" s="2" t="s">
        <v>568</v>
      </c>
      <c r="H162" s="19" t="n">
        <v>233250</v>
      </c>
      <c r="I162" s="4" t="n">
        <v>71</v>
      </c>
      <c r="J162" s="14" t="s">
        <v>33</v>
      </c>
      <c r="K162" s="31" t="s">
        <v>553</v>
      </c>
      <c r="L162" s="14" t="s">
        <v>569</v>
      </c>
      <c r="M162" s="2" t="s">
        <v>561</v>
      </c>
      <c r="N162" s="2" t="s">
        <v>570</v>
      </c>
      <c r="O162" s="14" t="s">
        <v>571</v>
      </c>
      <c r="P162" s="19" t="n">
        <v>233250</v>
      </c>
    </row>
    <row r="163" customFormat="false" ht="30" hidden="false" customHeight="false" outlineLevel="0" collapsed="false">
      <c r="A163" s="14" t="n">
        <v>59</v>
      </c>
      <c r="B163" s="14" t="s">
        <v>388</v>
      </c>
      <c r="C163" s="2" t="s">
        <v>104</v>
      </c>
      <c r="D163" s="2" t="s">
        <v>50</v>
      </c>
      <c r="E163" s="19" t="n">
        <v>155300</v>
      </c>
      <c r="F163" s="2" t="s">
        <v>31</v>
      </c>
      <c r="G163" s="2" t="s">
        <v>572</v>
      </c>
      <c r="H163" s="19" t="n">
        <v>155300</v>
      </c>
      <c r="I163" s="4" t="n">
        <v>71</v>
      </c>
      <c r="J163" s="14" t="s">
        <v>33</v>
      </c>
      <c r="K163" s="31" t="s">
        <v>553</v>
      </c>
      <c r="L163" s="14" t="s">
        <v>573</v>
      </c>
      <c r="M163" s="2" t="s">
        <v>561</v>
      </c>
      <c r="N163" s="2" t="s">
        <v>562</v>
      </c>
      <c r="O163" s="14" t="s">
        <v>483</v>
      </c>
      <c r="P163" s="19" t="n">
        <v>155300</v>
      </c>
    </row>
    <row r="164" customFormat="false" ht="30" hidden="false" customHeight="false" outlineLevel="0" collapsed="false">
      <c r="A164" s="14" t="n">
        <v>60</v>
      </c>
      <c r="B164" s="14" t="s">
        <v>388</v>
      </c>
      <c r="C164" s="2" t="s">
        <v>104</v>
      </c>
      <c r="D164" s="2" t="s">
        <v>50</v>
      </c>
      <c r="E164" s="19" t="n">
        <v>339100</v>
      </c>
      <c r="F164" s="2" t="s">
        <v>31</v>
      </c>
      <c r="G164" s="2" t="s">
        <v>574</v>
      </c>
      <c r="H164" s="19" t="n">
        <v>339100</v>
      </c>
      <c r="I164" s="4" t="n">
        <v>71</v>
      </c>
      <c r="J164" s="14" t="s">
        <v>33</v>
      </c>
      <c r="K164" s="31" t="s">
        <v>553</v>
      </c>
      <c r="L164" s="14" t="s">
        <v>575</v>
      </c>
      <c r="M164" s="2" t="s">
        <v>561</v>
      </c>
      <c r="N164" s="2" t="s">
        <v>301</v>
      </c>
      <c r="O164" s="14" t="s">
        <v>571</v>
      </c>
      <c r="P164" s="19" t="n">
        <v>339100</v>
      </c>
    </row>
    <row r="165" customFormat="false" ht="45" hidden="false" customHeight="false" outlineLevel="0" collapsed="false">
      <c r="A165" s="14" t="n">
        <v>61</v>
      </c>
      <c r="B165" s="14" t="s">
        <v>388</v>
      </c>
      <c r="C165" s="2" t="s">
        <v>104</v>
      </c>
      <c r="D165" s="2" t="s">
        <v>50</v>
      </c>
      <c r="E165" s="19" t="n">
        <v>511600</v>
      </c>
      <c r="F165" s="2" t="s">
        <v>31</v>
      </c>
      <c r="G165" s="2" t="s">
        <v>576</v>
      </c>
      <c r="H165" s="19" t="n">
        <v>511600</v>
      </c>
      <c r="I165" s="4" t="n">
        <v>71</v>
      </c>
      <c r="J165" s="14" t="s">
        <v>33</v>
      </c>
      <c r="K165" s="31" t="s">
        <v>553</v>
      </c>
      <c r="L165" s="14" t="s">
        <v>577</v>
      </c>
      <c r="M165" s="2" t="s">
        <v>561</v>
      </c>
      <c r="N165" s="2" t="s">
        <v>301</v>
      </c>
      <c r="O165" s="14" t="s">
        <v>578</v>
      </c>
      <c r="P165" s="19" t="n">
        <v>511600</v>
      </c>
    </row>
    <row r="166" customFormat="false" ht="30" hidden="false" customHeight="false" outlineLevel="0" collapsed="false">
      <c r="A166" s="14" t="n">
        <v>62</v>
      </c>
      <c r="B166" s="14" t="s">
        <v>388</v>
      </c>
      <c r="C166" s="2" t="s">
        <v>377</v>
      </c>
      <c r="D166" s="2" t="s">
        <v>579</v>
      </c>
      <c r="E166" s="19" t="n">
        <v>500000</v>
      </c>
      <c r="F166" s="2" t="s">
        <v>459</v>
      </c>
      <c r="G166" s="2" t="s">
        <v>580</v>
      </c>
      <c r="H166" s="19" t="n">
        <v>500000</v>
      </c>
      <c r="I166" s="4" t="n">
        <v>72</v>
      </c>
      <c r="J166" s="14" t="s">
        <v>33</v>
      </c>
      <c r="K166" s="30" t="s">
        <v>546</v>
      </c>
      <c r="L166" s="14"/>
      <c r="M166" s="2"/>
      <c r="N166" s="2"/>
      <c r="O166" s="14"/>
      <c r="P166" s="19" t="n">
        <v>500000</v>
      </c>
    </row>
    <row r="167" customFormat="false" ht="15" hidden="false" customHeight="false" outlineLevel="0" collapsed="false">
      <c r="A167" s="14"/>
      <c r="B167" s="14"/>
      <c r="C167" s="14"/>
      <c r="D167" s="14"/>
      <c r="E167" s="25" t="n">
        <f aca="false">SUM(E105:E166)</f>
        <v>24491556</v>
      </c>
      <c r="F167" s="14"/>
      <c r="G167" s="14"/>
      <c r="H167" s="14"/>
      <c r="I167" s="4"/>
      <c r="J167" s="14"/>
      <c r="K167" s="15"/>
      <c r="L167" s="14"/>
      <c r="M167" s="15"/>
      <c r="N167" s="14"/>
      <c r="O167" s="14"/>
      <c r="P167" s="14"/>
    </row>
    <row r="168" customFormat="false" ht="15" hidden="false" customHeight="false" outlineLevel="0" collapsed="false">
      <c r="A168" s="14"/>
      <c r="B168" s="32" t="s">
        <v>581</v>
      </c>
      <c r="C168" s="32"/>
      <c r="D168" s="32"/>
      <c r="E168" s="32"/>
      <c r="F168" s="32"/>
      <c r="G168" s="14"/>
      <c r="H168" s="14"/>
      <c r="I168" s="4"/>
      <c r="J168" s="14"/>
      <c r="K168" s="15"/>
      <c r="L168" s="14"/>
      <c r="M168" s="15"/>
      <c r="N168" s="14"/>
      <c r="O168" s="14"/>
      <c r="P168" s="14"/>
    </row>
    <row r="169" customFormat="false" ht="15" hidden="false" customHeight="false" outlineLevel="0" collapsed="false">
      <c r="A169" s="14"/>
      <c r="B169" s="14"/>
      <c r="C169" s="14"/>
      <c r="D169" s="14"/>
      <c r="E169" s="25"/>
      <c r="F169" s="14"/>
      <c r="G169" s="14"/>
      <c r="H169" s="14"/>
      <c r="I169" s="4"/>
      <c r="J169" s="14"/>
      <c r="K169" s="15"/>
      <c r="L169" s="14"/>
      <c r="M169" s="15"/>
      <c r="N169" s="14"/>
      <c r="O169" s="14"/>
      <c r="P169" s="14"/>
    </row>
    <row r="170" customFormat="false" ht="12.75" hidden="false" customHeight="false" outlineLevel="0" collapsed="false">
      <c r="A170" s="14"/>
      <c r="B170" s="24" t="s">
        <v>582</v>
      </c>
      <c r="C170" s="14"/>
      <c r="D170" s="14"/>
      <c r="E170" s="14"/>
      <c r="F170" s="14"/>
      <c r="G170" s="14"/>
      <c r="H170" s="14"/>
      <c r="I170" s="14"/>
      <c r="J170" s="14"/>
      <c r="K170" s="15"/>
      <c r="L170" s="14"/>
      <c r="M170" s="15"/>
      <c r="N170" s="14"/>
      <c r="O170" s="14"/>
      <c r="P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5"/>
      <c r="L171" s="14"/>
      <c r="M171" s="15"/>
      <c r="N171" s="14"/>
      <c r="O171" s="14"/>
      <c r="P171" s="14"/>
    </row>
    <row r="172" customFormat="false" ht="63.75" hidden="false" customHeight="false" outlineLevel="0" collapsed="false">
      <c r="A172" s="16" t="s">
        <v>12</v>
      </c>
      <c r="B172" s="16" t="s">
        <v>13</v>
      </c>
      <c r="C172" s="16" t="s">
        <v>14</v>
      </c>
      <c r="D172" s="16" t="s">
        <v>15</v>
      </c>
      <c r="E172" s="16" t="s">
        <v>16</v>
      </c>
      <c r="F172" s="16" t="s">
        <v>17</v>
      </c>
      <c r="G172" s="16" t="s">
        <v>18</v>
      </c>
      <c r="H172" s="16" t="s">
        <v>19</v>
      </c>
      <c r="I172" s="16" t="s">
        <v>20</v>
      </c>
      <c r="J172" s="16" t="s">
        <v>21</v>
      </c>
      <c r="K172" s="16" t="s">
        <v>22</v>
      </c>
      <c r="L172" s="16" t="s">
        <v>23</v>
      </c>
      <c r="M172" s="16" t="s">
        <v>24</v>
      </c>
      <c r="N172" s="16" t="s">
        <v>25</v>
      </c>
      <c r="O172" s="16" t="s">
        <v>26</v>
      </c>
      <c r="P172" s="16" t="s">
        <v>27</v>
      </c>
    </row>
    <row r="173" customFormat="false" ht="45" hidden="false" customHeight="false" outlineLevel="0" collapsed="false">
      <c r="A173" s="14" t="n">
        <v>1</v>
      </c>
      <c r="B173" s="14" t="s">
        <v>583</v>
      </c>
      <c r="C173" s="18" t="s">
        <v>584</v>
      </c>
      <c r="D173" s="18" t="s">
        <v>585</v>
      </c>
      <c r="E173" s="19" t="n">
        <v>178458</v>
      </c>
      <c r="F173" s="14" t="s">
        <v>31</v>
      </c>
      <c r="G173" s="26" t="s">
        <v>586</v>
      </c>
      <c r="H173" s="19" t="n">
        <v>178458</v>
      </c>
      <c r="I173" s="7" t="n">
        <v>119</v>
      </c>
      <c r="J173" s="14" t="s">
        <v>33</v>
      </c>
      <c r="K173" s="15" t="s">
        <v>340</v>
      </c>
      <c r="L173" s="7" t="s">
        <v>587</v>
      </c>
      <c r="M173" s="2" t="s">
        <v>588</v>
      </c>
      <c r="N173" s="18" t="s">
        <v>589</v>
      </c>
      <c r="O173" s="2" t="s">
        <v>590</v>
      </c>
      <c r="P173" s="19" t="n">
        <v>178458</v>
      </c>
    </row>
    <row r="174" customFormat="false" ht="45" hidden="false" customHeight="false" outlineLevel="0" collapsed="false">
      <c r="A174" s="14" t="n">
        <v>2</v>
      </c>
      <c r="B174" s="14" t="s">
        <v>583</v>
      </c>
      <c r="C174" s="18" t="s">
        <v>584</v>
      </c>
      <c r="D174" s="18" t="s">
        <v>585</v>
      </c>
      <c r="E174" s="19" t="n">
        <v>373954</v>
      </c>
      <c r="F174" s="14" t="s">
        <v>31</v>
      </c>
      <c r="G174" s="26" t="s">
        <v>591</v>
      </c>
      <c r="H174" s="19" t="n">
        <v>373954</v>
      </c>
      <c r="I174" s="7" t="n">
        <v>119</v>
      </c>
      <c r="J174" s="14" t="s">
        <v>33</v>
      </c>
      <c r="K174" s="15" t="s">
        <v>340</v>
      </c>
      <c r="L174" s="7" t="s">
        <v>592</v>
      </c>
      <c r="M174" s="2" t="s">
        <v>593</v>
      </c>
      <c r="N174" s="18" t="s">
        <v>594</v>
      </c>
      <c r="O174" s="2" t="s">
        <v>415</v>
      </c>
      <c r="P174" s="19" t="n">
        <v>373954</v>
      </c>
    </row>
    <row r="175" customFormat="false" ht="45" hidden="false" customHeight="false" outlineLevel="0" collapsed="false">
      <c r="A175" s="14" t="n">
        <v>3</v>
      </c>
      <c r="B175" s="14" t="s">
        <v>583</v>
      </c>
      <c r="C175" s="18" t="s">
        <v>584</v>
      </c>
      <c r="D175" s="18" t="s">
        <v>585</v>
      </c>
      <c r="E175" s="19" t="n">
        <v>161873</v>
      </c>
      <c r="F175" s="14" t="s">
        <v>31</v>
      </c>
      <c r="G175" s="26" t="s">
        <v>595</v>
      </c>
      <c r="H175" s="19" t="n">
        <v>161873</v>
      </c>
      <c r="I175" s="7" t="n">
        <v>119</v>
      </c>
      <c r="J175" s="14" t="s">
        <v>33</v>
      </c>
      <c r="K175" s="15" t="s">
        <v>340</v>
      </c>
      <c r="L175" s="7" t="s">
        <v>596</v>
      </c>
      <c r="M175" s="2" t="s">
        <v>597</v>
      </c>
      <c r="N175" s="18" t="s">
        <v>598</v>
      </c>
      <c r="O175" s="2" t="s">
        <v>599</v>
      </c>
      <c r="P175" s="19" t="n">
        <v>161873</v>
      </c>
    </row>
    <row r="176" customFormat="false" ht="45" hidden="false" customHeight="false" outlineLevel="0" collapsed="false">
      <c r="A176" s="14" t="n">
        <v>4</v>
      </c>
      <c r="B176" s="14" t="s">
        <v>583</v>
      </c>
      <c r="C176" s="18" t="s">
        <v>584</v>
      </c>
      <c r="D176" s="18" t="s">
        <v>585</v>
      </c>
      <c r="E176" s="19" t="n">
        <v>219086</v>
      </c>
      <c r="F176" s="14" t="s">
        <v>31</v>
      </c>
      <c r="G176" s="26" t="s">
        <v>600</v>
      </c>
      <c r="H176" s="19" t="n">
        <v>219086</v>
      </c>
      <c r="I176" s="7" t="n">
        <v>119</v>
      </c>
      <c r="J176" s="14" t="s">
        <v>33</v>
      </c>
      <c r="K176" s="15" t="s">
        <v>340</v>
      </c>
      <c r="L176" s="7" t="s">
        <v>601</v>
      </c>
      <c r="M176" s="2" t="s">
        <v>602</v>
      </c>
      <c r="N176" s="18" t="s">
        <v>603</v>
      </c>
      <c r="O176" s="2" t="s">
        <v>479</v>
      </c>
      <c r="P176" s="19" t="n">
        <v>219086</v>
      </c>
    </row>
    <row r="177" customFormat="false" ht="45" hidden="false" customHeight="false" outlineLevel="0" collapsed="false">
      <c r="A177" s="14" t="n">
        <v>5</v>
      </c>
      <c r="B177" s="14" t="s">
        <v>583</v>
      </c>
      <c r="C177" s="18" t="s">
        <v>584</v>
      </c>
      <c r="D177" s="18" t="s">
        <v>604</v>
      </c>
      <c r="E177" s="19" t="n">
        <v>191316</v>
      </c>
      <c r="F177" s="14" t="s">
        <v>31</v>
      </c>
      <c r="G177" s="26" t="s">
        <v>605</v>
      </c>
      <c r="H177" s="19" t="n">
        <v>191316</v>
      </c>
      <c r="I177" s="7" t="n">
        <v>119</v>
      </c>
      <c r="J177" s="14" t="s">
        <v>33</v>
      </c>
      <c r="K177" s="15" t="s">
        <v>340</v>
      </c>
      <c r="L177" s="7" t="s">
        <v>606</v>
      </c>
      <c r="M177" s="2" t="s">
        <v>607</v>
      </c>
      <c r="N177" s="18" t="s">
        <v>313</v>
      </c>
      <c r="O177" s="2" t="s">
        <v>608</v>
      </c>
      <c r="P177" s="19" t="n">
        <v>191316</v>
      </c>
    </row>
    <row r="178" customFormat="false" ht="45" hidden="false" customHeight="false" outlineLevel="0" collapsed="false">
      <c r="A178" s="14" t="n">
        <v>6</v>
      </c>
      <c r="B178" s="14" t="s">
        <v>583</v>
      </c>
      <c r="C178" s="18" t="s">
        <v>584</v>
      </c>
      <c r="D178" s="18" t="s">
        <v>604</v>
      </c>
      <c r="E178" s="19" t="n">
        <v>186224</v>
      </c>
      <c r="F178" s="14" t="s">
        <v>31</v>
      </c>
      <c r="G178" s="26" t="s">
        <v>609</v>
      </c>
      <c r="H178" s="19" t="n">
        <v>186224</v>
      </c>
      <c r="I178" s="7" t="n">
        <v>119</v>
      </c>
      <c r="J178" s="14" t="s">
        <v>33</v>
      </c>
      <c r="K178" s="15" t="s">
        <v>340</v>
      </c>
      <c r="L178" s="7" t="s">
        <v>610</v>
      </c>
      <c r="M178" s="2" t="s">
        <v>593</v>
      </c>
      <c r="N178" s="18" t="s">
        <v>397</v>
      </c>
      <c r="O178" s="2" t="s">
        <v>323</v>
      </c>
      <c r="P178" s="19" t="n">
        <v>186224</v>
      </c>
    </row>
    <row r="179" customFormat="false" ht="45" hidden="false" customHeight="false" outlineLevel="0" collapsed="false">
      <c r="A179" s="14" t="n">
        <v>7</v>
      </c>
      <c r="B179" s="14" t="s">
        <v>583</v>
      </c>
      <c r="C179" s="18" t="s">
        <v>584</v>
      </c>
      <c r="D179" s="18" t="s">
        <v>585</v>
      </c>
      <c r="E179" s="19" t="n">
        <v>180835</v>
      </c>
      <c r="F179" s="14" t="s">
        <v>31</v>
      </c>
      <c r="G179" s="26" t="s">
        <v>611</v>
      </c>
      <c r="H179" s="19" t="n">
        <v>180835</v>
      </c>
      <c r="I179" s="7" t="n">
        <v>119</v>
      </c>
      <c r="J179" s="14" t="s">
        <v>33</v>
      </c>
      <c r="K179" s="15" t="s">
        <v>340</v>
      </c>
      <c r="L179" s="7" t="s">
        <v>612</v>
      </c>
      <c r="M179" s="2" t="s">
        <v>597</v>
      </c>
      <c r="N179" s="18" t="s">
        <v>598</v>
      </c>
      <c r="O179" s="2" t="s">
        <v>599</v>
      </c>
      <c r="P179" s="19" t="n">
        <v>180835</v>
      </c>
    </row>
    <row r="180" customFormat="false" ht="45" hidden="false" customHeight="false" outlineLevel="0" collapsed="false">
      <c r="A180" s="14" t="n">
        <v>8</v>
      </c>
      <c r="B180" s="14" t="s">
        <v>583</v>
      </c>
      <c r="C180" s="18" t="s">
        <v>584</v>
      </c>
      <c r="D180" s="18" t="s">
        <v>613</v>
      </c>
      <c r="E180" s="19" t="n">
        <v>334337</v>
      </c>
      <c r="F180" s="14" t="s">
        <v>31</v>
      </c>
      <c r="G180" s="26" t="s">
        <v>614</v>
      </c>
      <c r="H180" s="19" t="n">
        <v>334337</v>
      </c>
      <c r="I180" s="7" t="n">
        <v>119</v>
      </c>
      <c r="J180" s="14" t="s">
        <v>33</v>
      </c>
      <c r="K180" s="15" t="s">
        <v>340</v>
      </c>
      <c r="L180" s="7" t="s">
        <v>615</v>
      </c>
      <c r="M180" s="2" t="s">
        <v>588</v>
      </c>
      <c r="N180" s="18" t="s">
        <v>589</v>
      </c>
      <c r="O180" s="2" t="s">
        <v>616</v>
      </c>
      <c r="P180" s="19" t="n">
        <v>334337</v>
      </c>
    </row>
    <row r="181" customFormat="false" ht="45" hidden="false" customHeight="false" outlineLevel="0" collapsed="false">
      <c r="A181" s="14" t="n">
        <v>9</v>
      </c>
      <c r="B181" s="14" t="s">
        <v>583</v>
      </c>
      <c r="C181" s="18" t="s">
        <v>584</v>
      </c>
      <c r="D181" s="18" t="s">
        <v>613</v>
      </c>
      <c r="E181" s="19" t="n">
        <v>238607</v>
      </c>
      <c r="F181" s="14" t="s">
        <v>31</v>
      </c>
      <c r="G181" s="26" t="s">
        <v>617</v>
      </c>
      <c r="H181" s="19" t="n">
        <v>238607</v>
      </c>
      <c r="I181" s="7" t="n">
        <v>119</v>
      </c>
      <c r="J181" s="14" t="s">
        <v>33</v>
      </c>
      <c r="K181" s="15" t="s">
        <v>340</v>
      </c>
      <c r="L181" s="7" t="s">
        <v>618</v>
      </c>
      <c r="M181" s="2" t="s">
        <v>588</v>
      </c>
      <c r="N181" s="18" t="s">
        <v>589</v>
      </c>
      <c r="O181" s="2" t="s">
        <v>616</v>
      </c>
      <c r="P181" s="19" t="n">
        <v>238607</v>
      </c>
    </row>
    <row r="182" customFormat="false" ht="45" hidden="false" customHeight="false" outlineLevel="0" collapsed="false">
      <c r="A182" s="14" t="n">
        <v>10</v>
      </c>
      <c r="B182" s="14" t="s">
        <v>583</v>
      </c>
      <c r="C182" s="18" t="s">
        <v>584</v>
      </c>
      <c r="D182" s="18" t="s">
        <v>613</v>
      </c>
      <c r="E182" s="19" t="n">
        <v>764251</v>
      </c>
      <c r="F182" s="14" t="s">
        <v>31</v>
      </c>
      <c r="G182" s="26" t="s">
        <v>619</v>
      </c>
      <c r="H182" s="19" t="n">
        <v>764251</v>
      </c>
      <c r="I182" s="7" t="n">
        <v>119</v>
      </c>
      <c r="J182" s="14" t="s">
        <v>33</v>
      </c>
      <c r="K182" s="15" t="s">
        <v>340</v>
      </c>
      <c r="L182" s="7" t="s">
        <v>620</v>
      </c>
      <c r="M182" s="2" t="s">
        <v>621</v>
      </c>
      <c r="N182" s="18" t="s">
        <v>159</v>
      </c>
      <c r="O182" s="2" t="s">
        <v>211</v>
      </c>
      <c r="P182" s="19" t="n">
        <v>764251</v>
      </c>
    </row>
    <row r="183" customFormat="false" ht="45" hidden="false" customHeight="false" outlineLevel="0" collapsed="false">
      <c r="A183" s="14" t="n">
        <v>11</v>
      </c>
      <c r="B183" s="14" t="s">
        <v>583</v>
      </c>
      <c r="C183" s="18" t="s">
        <v>584</v>
      </c>
      <c r="D183" s="18" t="s">
        <v>613</v>
      </c>
      <c r="E183" s="19" t="n">
        <v>75192</v>
      </c>
      <c r="F183" s="14" t="s">
        <v>31</v>
      </c>
      <c r="G183" s="26" t="s">
        <v>622</v>
      </c>
      <c r="H183" s="19" t="n">
        <v>75192</v>
      </c>
      <c r="I183" s="7" t="n">
        <v>119</v>
      </c>
      <c r="J183" s="14" t="s">
        <v>33</v>
      </c>
      <c r="K183" s="15" t="s">
        <v>340</v>
      </c>
      <c r="L183" s="7" t="s">
        <v>623</v>
      </c>
      <c r="M183" s="2" t="s">
        <v>602</v>
      </c>
      <c r="N183" s="18" t="s">
        <v>603</v>
      </c>
      <c r="O183" s="2" t="s">
        <v>589</v>
      </c>
      <c r="P183" s="19" t="n">
        <v>75192</v>
      </c>
    </row>
    <row r="184" customFormat="false" ht="30" hidden="false" customHeight="false" outlineLevel="0" collapsed="false">
      <c r="A184" s="14" t="n">
        <v>12</v>
      </c>
      <c r="B184" s="14" t="s">
        <v>583</v>
      </c>
      <c r="C184" s="18" t="s">
        <v>584</v>
      </c>
      <c r="D184" s="18" t="s">
        <v>613</v>
      </c>
      <c r="E184" s="19" t="n">
        <v>366718</v>
      </c>
      <c r="F184" s="14" t="s">
        <v>31</v>
      </c>
      <c r="G184" s="26" t="s">
        <v>624</v>
      </c>
      <c r="H184" s="19" t="n">
        <v>366718</v>
      </c>
      <c r="I184" s="7" t="n">
        <v>119</v>
      </c>
      <c r="J184" s="14" t="s">
        <v>33</v>
      </c>
      <c r="K184" s="15" t="s">
        <v>340</v>
      </c>
      <c r="L184" s="7" t="s">
        <v>625</v>
      </c>
      <c r="M184" s="2" t="s">
        <v>593</v>
      </c>
      <c r="N184" s="18" t="s">
        <v>626</v>
      </c>
      <c r="O184" s="2" t="s">
        <v>55</v>
      </c>
      <c r="P184" s="19" t="n">
        <v>366718</v>
      </c>
    </row>
    <row r="185" customFormat="false" ht="45" hidden="false" customHeight="false" outlineLevel="0" collapsed="false">
      <c r="A185" s="14" t="n">
        <v>13</v>
      </c>
      <c r="B185" s="14" t="s">
        <v>583</v>
      </c>
      <c r="C185" s="18" t="s">
        <v>584</v>
      </c>
      <c r="D185" s="18" t="s">
        <v>613</v>
      </c>
      <c r="E185" s="19" t="n">
        <v>300737</v>
      </c>
      <c r="F185" s="14" t="s">
        <v>31</v>
      </c>
      <c r="G185" s="26" t="s">
        <v>627</v>
      </c>
      <c r="H185" s="19" t="n">
        <v>300737</v>
      </c>
      <c r="I185" s="7" t="n">
        <v>119</v>
      </c>
      <c r="J185" s="14" t="s">
        <v>33</v>
      </c>
      <c r="K185" s="15" t="s">
        <v>340</v>
      </c>
      <c r="L185" s="7" t="s">
        <v>628</v>
      </c>
      <c r="M185" s="2" t="s">
        <v>597</v>
      </c>
      <c r="N185" s="18" t="s">
        <v>603</v>
      </c>
      <c r="O185" s="2" t="s">
        <v>629</v>
      </c>
      <c r="P185" s="19" t="n">
        <v>300737</v>
      </c>
    </row>
    <row r="186" customFormat="false" ht="45" hidden="false" customHeight="false" outlineLevel="0" collapsed="false">
      <c r="A186" s="14" t="n">
        <v>14</v>
      </c>
      <c r="B186" s="14" t="s">
        <v>583</v>
      </c>
      <c r="C186" s="18" t="s">
        <v>584</v>
      </c>
      <c r="D186" s="18" t="s">
        <v>613</v>
      </c>
      <c r="E186" s="19" t="n">
        <v>293295</v>
      </c>
      <c r="F186" s="14" t="s">
        <v>31</v>
      </c>
      <c r="G186" s="26" t="s">
        <v>630</v>
      </c>
      <c r="H186" s="19" t="n">
        <v>293295</v>
      </c>
      <c r="I186" s="7" t="n">
        <v>119</v>
      </c>
      <c r="J186" s="14" t="s">
        <v>33</v>
      </c>
      <c r="K186" s="15" t="s">
        <v>340</v>
      </c>
      <c r="L186" s="7" t="s">
        <v>631</v>
      </c>
      <c r="M186" s="2" t="s">
        <v>597</v>
      </c>
      <c r="N186" s="18" t="s">
        <v>632</v>
      </c>
      <c r="O186" s="2" t="s">
        <v>330</v>
      </c>
      <c r="P186" s="19" t="n">
        <v>293295</v>
      </c>
    </row>
    <row r="187" customFormat="false" ht="45" hidden="false" customHeight="false" outlineLevel="0" collapsed="false">
      <c r="A187" s="14" t="n">
        <v>15</v>
      </c>
      <c r="B187" s="14" t="s">
        <v>583</v>
      </c>
      <c r="C187" s="18" t="s">
        <v>584</v>
      </c>
      <c r="D187" s="18" t="s">
        <v>613</v>
      </c>
      <c r="E187" s="19" t="n">
        <v>415814</v>
      </c>
      <c r="F187" s="14" t="s">
        <v>31</v>
      </c>
      <c r="G187" s="26" t="s">
        <v>633</v>
      </c>
      <c r="H187" s="19" t="n">
        <v>415814</v>
      </c>
      <c r="I187" s="7" t="n">
        <v>119</v>
      </c>
      <c r="J187" s="14" t="s">
        <v>33</v>
      </c>
      <c r="K187" s="15" t="s">
        <v>340</v>
      </c>
      <c r="L187" s="7" t="s">
        <v>634</v>
      </c>
      <c r="M187" s="2" t="s">
        <v>635</v>
      </c>
      <c r="N187" s="18" t="s">
        <v>636</v>
      </c>
      <c r="O187" s="2" t="s">
        <v>330</v>
      </c>
      <c r="P187" s="19" t="n">
        <v>415814</v>
      </c>
    </row>
    <row r="188" customFormat="false" ht="45" hidden="false" customHeight="false" outlineLevel="0" collapsed="false">
      <c r="A188" s="14" t="n">
        <v>16</v>
      </c>
      <c r="B188" s="14" t="s">
        <v>583</v>
      </c>
      <c r="C188" s="18" t="s">
        <v>584</v>
      </c>
      <c r="D188" s="18" t="s">
        <v>585</v>
      </c>
      <c r="E188" s="19" t="n">
        <v>187266</v>
      </c>
      <c r="F188" s="14" t="s">
        <v>31</v>
      </c>
      <c r="G188" s="26" t="s">
        <v>637</v>
      </c>
      <c r="H188" s="19" t="n">
        <v>187266</v>
      </c>
      <c r="I188" s="7" t="n">
        <v>119</v>
      </c>
      <c r="J188" s="14" t="s">
        <v>33</v>
      </c>
      <c r="K188" s="15" t="s">
        <v>340</v>
      </c>
      <c r="L188" s="7" t="s">
        <v>638</v>
      </c>
      <c r="M188" s="2" t="s">
        <v>593</v>
      </c>
      <c r="N188" s="18" t="s">
        <v>37</v>
      </c>
      <c r="O188" s="2" t="s">
        <v>442</v>
      </c>
      <c r="P188" s="19" t="n">
        <v>187266</v>
      </c>
    </row>
    <row r="189" customFormat="false" ht="45" hidden="false" customHeight="false" outlineLevel="0" collapsed="false">
      <c r="A189" s="14" t="n">
        <v>17</v>
      </c>
      <c r="B189" s="14" t="s">
        <v>583</v>
      </c>
      <c r="C189" s="18" t="s">
        <v>584</v>
      </c>
      <c r="D189" s="18" t="s">
        <v>613</v>
      </c>
      <c r="E189" s="19" t="n">
        <v>429502</v>
      </c>
      <c r="F189" s="14" t="s">
        <v>31</v>
      </c>
      <c r="G189" s="26" t="s">
        <v>639</v>
      </c>
      <c r="H189" s="19" t="n">
        <v>429502</v>
      </c>
      <c r="I189" s="7" t="n">
        <v>119</v>
      </c>
      <c r="J189" s="14" t="s">
        <v>33</v>
      </c>
      <c r="K189" s="15" t="s">
        <v>340</v>
      </c>
      <c r="L189" s="7" t="s">
        <v>640</v>
      </c>
      <c r="M189" s="2" t="s">
        <v>602</v>
      </c>
      <c r="N189" s="18" t="s">
        <v>335</v>
      </c>
      <c r="O189" s="2" t="s">
        <v>500</v>
      </c>
      <c r="P189" s="19" t="n">
        <v>429502</v>
      </c>
    </row>
    <row r="190" customFormat="false" ht="45" hidden="false" customHeight="false" outlineLevel="0" collapsed="false">
      <c r="A190" s="14" t="n">
        <v>18</v>
      </c>
      <c r="B190" s="14" t="s">
        <v>583</v>
      </c>
      <c r="C190" s="18" t="s">
        <v>438</v>
      </c>
      <c r="D190" s="18" t="s">
        <v>439</v>
      </c>
      <c r="E190" s="19" t="n">
        <v>198225</v>
      </c>
      <c r="F190" s="14" t="s">
        <v>31</v>
      </c>
      <c r="G190" s="26" t="s">
        <v>641</v>
      </c>
      <c r="H190" s="19" t="n">
        <v>198225</v>
      </c>
      <c r="I190" s="7" t="n">
        <v>74</v>
      </c>
      <c r="J190" s="14" t="s">
        <v>642</v>
      </c>
      <c r="K190" s="15" t="s">
        <v>643</v>
      </c>
      <c r="L190" s="7" t="s">
        <v>644</v>
      </c>
      <c r="M190" s="2" t="s">
        <v>645</v>
      </c>
      <c r="N190" s="18" t="s">
        <v>629</v>
      </c>
      <c r="O190" s="2" t="s">
        <v>646</v>
      </c>
      <c r="P190" s="19" t="n">
        <v>198225</v>
      </c>
    </row>
    <row r="191" customFormat="false" ht="30" hidden="false" customHeight="false" outlineLevel="0" collapsed="false">
      <c r="A191" s="14" t="n">
        <v>19</v>
      </c>
      <c r="B191" s="14" t="s">
        <v>583</v>
      </c>
      <c r="C191" s="18" t="s">
        <v>438</v>
      </c>
      <c r="D191" s="18" t="s">
        <v>439</v>
      </c>
      <c r="E191" s="19" t="n">
        <v>197358</v>
      </c>
      <c r="F191" s="14" t="s">
        <v>31</v>
      </c>
      <c r="G191" s="33" t="s">
        <v>647</v>
      </c>
      <c r="H191" s="19" t="n">
        <v>197358</v>
      </c>
      <c r="I191" s="7" t="n">
        <v>74</v>
      </c>
      <c r="J191" s="14" t="s">
        <v>642</v>
      </c>
      <c r="K191" s="15" t="s">
        <v>643</v>
      </c>
      <c r="L191" s="7" t="s">
        <v>648</v>
      </c>
      <c r="M191" s="7" t="s">
        <v>649</v>
      </c>
      <c r="N191" s="2" t="s">
        <v>650</v>
      </c>
      <c r="O191" s="2" t="s">
        <v>141</v>
      </c>
      <c r="P191" s="19" t="n">
        <v>197358</v>
      </c>
    </row>
    <row r="192" customFormat="false" ht="45" hidden="false" customHeight="false" outlineLevel="0" collapsed="false">
      <c r="A192" s="14" t="n">
        <v>20</v>
      </c>
      <c r="B192" s="14" t="s">
        <v>583</v>
      </c>
      <c r="C192" s="18" t="s">
        <v>438</v>
      </c>
      <c r="D192" s="18" t="s">
        <v>439</v>
      </c>
      <c r="E192" s="19" t="n">
        <v>197866</v>
      </c>
      <c r="F192" s="14" t="s">
        <v>31</v>
      </c>
      <c r="G192" s="33" t="s">
        <v>651</v>
      </c>
      <c r="H192" s="19" t="n">
        <v>197866</v>
      </c>
      <c r="I192" s="7" t="n">
        <v>74</v>
      </c>
      <c r="J192" s="14" t="s">
        <v>642</v>
      </c>
      <c r="K192" s="15" t="s">
        <v>643</v>
      </c>
      <c r="L192" s="7" t="s">
        <v>652</v>
      </c>
      <c r="M192" s="2" t="s">
        <v>653</v>
      </c>
      <c r="N192" s="18" t="s">
        <v>323</v>
      </c>
      <c r="O192" s="2" t="s">
        <v>355</v>
      </c>
      <c r="P192" s="19" t="n">
        <v>197866</v>
      </c>
    </row>
    <row r="193" customFormat="false" ht="45" hidden="false" customHeight="false" outlineLevel="0" collapsed="false">
      <c r="A193" s="14" t="n">
        <v>21</v>
      </c>
      <c r="B193" s="14" t="s">
        <v>583</v>
      </c>
      <c r="C193" s="18" t="s">
        <v>438</v>
      </c>
      <c r="D193" s="18" t="s">
        <v>439</v>
      </c>
      <c r="E193" s="22" t="n">
        <v>196182</v>
      </c>
      <c r="F193" s="14" t="s">
        <v>31</v>
      </c>
      <c r="G193" s="33" t="s">
        <v>654</v>
      </c>
      <c r="H193" s="22" t="n">
        <v>196182</v>
      </c>
      <c r="I193" s="7" t="n">
        <v>74</v>
      </c>
      <c r="J193" s="14" t="s">
        <v>642</v>
      </c>
      <c r="K193" s="15" t="s">
        <v>643</v>
      </c>
      <c r="L193" s="7" t="s">
        <v>655</v>
      </c>
      <c r="M193" s="2" t="s">
        <v>656</v>
      </c>
      <c r="N193" s="18" t="s">
        <v>657</v>
      </c>
      <c r="O193" s="2" t="s">
        <v>658</v>
      </c>
      <c r="P193" s="22" t="n">
        <v>196182</v>
      </c>
    </row>
    <row r="194" customFormat="false" ht="45" hidden="false" customHeight="false" outlineLevel="0" collapsed="false">
      <c r="A194" s="14" t="n">
        <v>22</v>
      </c>
      <c r="B194" s="14" t="s">
        <v>583</v>
      </c>
      <c r="C194" s="18" t="s">
        <v>438</v>
      </c>
      <c r="D194" s="18" t="s">
        <v>439</v>
      </c>
      <c r="E194" s="22" t="n">
        <v>151237</v>
      </c>
      <c r="F194" s="14" t="s">
        <v>31</v>
      </c>
      <c r="G194" s="33" t="s">
        <v>659</v>
      </c>
      <c r="H194" s="22" t="n">
        <v>151237</v>
      </c>
      <c r="I194" s="7" t="n">
        <v>74</v>
      </c>
      <c r="J194" s="14" t="s">
        <v>642</v>
      </c>
      <c r="K194" s="15" t="s">
        <v>643</v>
      </c>
      <c r="L194" s="7" t="s">
        <v>660</v>
      </c>
      <c r="M194" s="2" t="s">
        <v>661</v>
      </c>
      <c r="N194" s="18" t="s">
        <v>629</v>
      </c>
      <c r="O194" s="2" t="s">
        <v>646</v>
      </c>
      <c r="P194" s="22" t="n">
        <v>151237</v>
      </c>
    </row>
    <row r="195" customFormat="false" ht="45" hidden="false" customHeight="false" outlineLevel="0" collapsed="false">
      <c r="A195" s="14" t="n">
        <v>23</v>
      </c>
      <c r="B195" s="14" t="s">
        <v>583</v>
      </c>
      <c r="C195" s="18" t="s">
        <v>438</v>
      </c>
      <c r="D195" s="18" t="s">
        <v>439</v>
      </c>
      <c r="E195" s="19" t="n">
        <v>188629</v>
      </c>
      <c r="F195" s="14" t="s">
        <v>31</v>
      </c>
      <c r="G195" s="33" t="s">
        <v>662</v>
      </c>
      <c r="H195" s="19" t="n">
        <v>188629</v>
      </c>
      <c r="I195" s="7" t="n">
        <v>74</v>
      </c>
      <c r="J195" s="14" t="s">
        <v>642</v>
      </c>
      <c r="K195" s="15" t="s">
        <v>643</v>
      </c>
      <c r="L195" s="7" t="s">
        <v>663</v>
      </c>
      <c r="M195" s="2" t="s">
        <v>664</v>
      </c>
      <c r="N195" s="18" t="s">
        <v>496</v>
      </c>
      <c r="O195" s="2" t="s">
        <v>646</v>
      </c>
      <c r="P195" s="19" t="n">
        <v>188629</v>
      </c>
    </row>
    <row r="196" customFormat="false" ht="30" hidden="false" customHeight="false" outlineLevel="0" collapsed="false">
      <c r="A196" s="14" t="n">
        <v>24</v>
      </c>
      <c r="B196" s="14" t="s">
        <v>583</v>
      </c>
      <c r="C196" s="18" t="s">
        <v>438</v>
      </c>
      <c r="D196" s="18" t="s">
        <v>439</v>
      </c>
      <c r="E196" s="19" t="n">
        <v>198742</v>
      </c>
      <c r="F196" s="14" t="s">
        <v>31</v>
      </c>
      <c r="G196" s="33" t="s">
        <v>665</v>
      </c>
      <c r="H196" s="19" t="n">
        <v>198742</v>
      </c>
      <c r="I196" s="7" t="n">
        <v>74</v>
      </c>
      <c r="J196" s="14" t="s">
        <v>642</v>
      </c>
      <c r="K196" s="15" t="s">
        <v>643</v>
      </c>
      <c r="L196" s="7" t="s">
        <v>666</v>
      </c>
      <c r="M196" s="2" t="s">
        <v>667</v>
      </c>
      <c r="N196" s="18" t="s">
        <v>629</v>
      </c>
      <c r="O196" s="2" t="s">
        <v>403</v>
      </c>
      <c r="P196" s="19" t="n">
        <v>198742</v>
      </c>
    </row>
    <row r="197" customFormat="false" ht="45" hidden="false" customHeight="false" outlineLevel="0" collapsed="false">
      <c r="A197" s="14" t="n">
        <v>25</v>
      </c>
      <c r="B197" s="14" t="s">
        <v>583</v>
      </c>
      <c r="C197" s="18" t="s">
        <v>438</v>
      </c>
      <c r="D197" s="18" t="s">
        <v>439</v>
      </c>
      <c r="E197" s="19" t="n">
        <v>196166</v>
      </c>
      <c r="F197" s="14" t="s">
        <v>31</v>
      </c>
      <c r="G197" s="33" t="s">
        <v>668</v>
      </c>
      <c r="H197" s="19" t="n">
        <v>196166</v>
      </c>
      <c r="I197" s="7" t="n">
        <v>74</v>
      </c>
      <c r="J197" s="14" t="s">
        <v>642</v>
      </c>
      <c r="K197" s="15" t="s">
        <v>643</v>
      </c>
      <c r="L197" s="7" t="s">
        <v>669</v>
      </c>
      <c r="M197" s="7" t="s">
        <v>670</v>
      </c>
      <c r="N197" s="2" t="s">
        <v>671</v>
      </c>
      <c r="O197" s="2" t="s">
        <v>672</v>
      </c>
      <c r="P197" s="19" t="n">
        <v>196166</v>
      </c>
    </row>
    <row r="198" customFormat="false" ht="45" hidden="false" customHeight="false" outlineLevel="0" collapsed="false">
      <c r="A198" s="14" t="n">
        <v>26</v>
      </c>
      <c r="B198" s="14" t="s">
        <v>583</v>
      </c>
      <c r="C198" s="18" t="s">
        <v>65</v>
      </c>
      <c r="D198" s="18" t="s">
        <v>38</v>
      </c>
      <c r="E198" s="19" t="n">
        <v>192240</v>
      </c>
      <c r="F198" s="14" t="s">
        <v>31</v>
      </c>
      <c r="G198" s="26" t="s">
        <v>673</v>
      </c>
      <c r="H198" s="19" t="n">
        <v>192240</v>
      </c>
      <c r="I198" s="7" t="n">
        <v>73</v>
      </c>
      <c r="J198" s="14" t="s">
        <v>674</v>
      </c>
      <c r="K198" s="15" t="s">
        <v>675</v>
      </c>
      <c r="L198" s="7" t="s">
        <v>676</v>
      </c>
      <c r="M198" s="7" t="s">
        <v>677</v>
      </c>
      <c r="N198" s="2" t="s">
        <v>355</v>
      </c>
      <c r="O198" s="2" t="s">
        <v>678</v>
      </c>
      <c r="P198" s="19" t="n">
        <v>192240</v>
      </c>
    </row>
    <row r="199" customFormat="false" ht="30" hidden="false" customHeight="false" outlineLevel="0" collapsed="false">
      <c r="A199" s="14" t="n">
        <v>27</v>
      </c>
      <c r="B199" s="14" t="s">
        <v>583</v>
      </c>
      <c r="C199" s="18" t="s">
        <v>65</v>
      </c>
      <c r="D199" s="18" t="s">
        <v>38</v>
      </c>
      <c r="E199" s="19" t="n">
        <v>196721</v>
      </c>
      <c r="F199" s="14" t="s">
        <v>31</v>
      </c>
      <c r="G199" s="26" t="s">
        <v>679</v>
      </c>
      <c r="H199" s="19" t="n">
        <v>196721</v>
      </c>
      <c r="I199" s="7" t="n">
        <v>73</v>
      </c>
      <c r="J199" s="14" t="s">
        <v>674</v>
      </c>
      <c r="K199" s="15" t="s">
        <v>675</v>
      </c>
      <c r="L199" s="7" t="s">
        <v>680</v>
      </c>
      <c r="M199" s="7" t="s">
        <v>681</v>
      </c>
      <c r="N199" s="2" t="s">
        <v>496</v>
      </c>
      <c r="O199" s="2" t="s">
        <v>142</v>
      </c>
      <c r="P199" s="19" t="n">
        <v>196721</v>
      </c>
    </row>
    <row r="200" customFormat="false" ht="30" hidden="false" customHeight="false" outlineLevel="0" collapsed="false">
      <c r="A200" s="14" t="n">
        <v>28</v>
      </c>
      <c r="B200" s="14" t="s">
        <v>583</v>
      </c>
      <c r="C200" s="18" t="s">
        <v>65</v>
      </c>
      <c r="D200" s="18" t="s">
        <v>38</v>
      </c>
      <c r="E200" s="19" t="n">
        <v>197169</v>
      </c>
      <c r="F200" s="14" t="s">
        <v>31</v>
      </c>
      <c r="G200" s="26" t="s">
        <v>682</v>
      </c>
      <c r="H200" s="19" t="n">
        <v>197169</v>
      </c>
      <c r="I200" s="7" t="n">
        <v>73</v>
      </c>
      <c r="J200" s="14" t="s">
        <v>674</v>
      </c>
      <c r="K200" s="15" t="s">
        <v>675</v>
      </c>
      <c r="L200" s="7" t="s">
        <v>683</v>
      </c>
      <c r="M200" s="7" t="s">
        <v>588</v>
      </c>
      <c r="N200" s="2" t="s">
        <v>684</v>
      </c>
      <c r="O200" s="2" t="s">
        <v>685</v>
      </c>
      <c r="P200" s="19" t="n">
        <v>197169</v>
      </c>
    </row>
    <row r="201" customFormat="false" ht="30" hidden="false" customHeight="false" outlineLevel="0" collapsed="false">
      <c r="A201" s="14" t="n">
        <v>29</v>
      </c>
      <c r="B201" s="14" t="s">
        <v>583</v>
      </c>
      <c r="C201" s="18" t="s">
        <v>323</v>
      </c>
      <c r="D201" s="18" t="s">
        <v>38</v>
      </c>
      <c r="E201" s="19" t="n">
        <v>198378</v>
      </c>
      <c r="F201" s="14" t="s">
        <v>31</v>
      </c>
      <c r="G201" s="26" t="s">
        <v>686</v>
      </c>
      <c r="H201" s="19" t="n">
        <v>198378</v>
      </c>
      <c r="I201" s="7" t="n">
        <v>73</v>
      </c>
      <c r="J201" s="14" t="s">
        <v>674</v>
      </c>
      <c r="K201" s="15" t="s">
        <v>675</v>
      </c>
      <c r="L201" s="7" t="s">
        <v>687</v>
      </c>
      <c r="M201" s="7" t="s">
        <v>688</v>
      </c>
      <c r="N201" s="2" t="s">
        <v>689</v>
      </c>
      <c r="O201" s="2" t="s">
        <v>690</v>
      </c>
      <c r="P201" s="19" t="n">
        <v>198378</v>
      </c>
    </row>
    <row r="202" customFormat="false" ht="45" hidden="false" customHeight="false" outlineLevel="0" collapsed="false">
      <c r="A202" s="14" t="n">
        <v>30</v>
      </c>
      <c r="B202" s="14" t="s">
        <v>583</v>
      </c>
      <c r="C202" s="2" t="s">
        <v>337</v>
      </c>
      <c r="D202" s="2" t="s">
        <v>437</v>
      </c>
      <c r="E202" s="19" t="n">
        <v>151122</v>
      </c>
      <c r="F202" s="14" t="s">
        <v>31</v>
      </c>
      <c r="G202" s="2" t="s">
        <v>691</v>
      </c>
      <c r="H202" s="19" t="n">
        <v>151122</v>
      </c>
      <c r="I202" s="7" t="n">
        <v>74</v>
      </c>
      <c r="J202" s="14" t="s">
        <v>642</v>
      </c>
      <c r="K202" s="15" t="s">
        <v>643</v>
      </c>
      <c r="L202" s="4" t="s">
        <v>692</v>
      </c>
      <c r="M202" s="2" t="s">
        <v>693</v>
      </c>
      <c r="N202" s="2" t="s">
        <v>403</v>
      </c>
      <c r="O202" s="2" t="s">
        <v>672</v>
      </c>
      <c r="P202" s="19" t="n">
        <v>151122</v>
      </c>
    </row>
    <row r="203" customFormat="false" ht="45" hidden="false" customHeight="false" outlineLevel="0" collapsed="false">
      <c r="A203" s="14" t="n">
        <v>31</v>
      </c>
      <c r="B203" s="14" t="s">
        <v>583</v>
      </c>
      <c r="C203" s="2" t="s">
        <v>337</v>
      </c>
      <c r="D203" s="2" t="s">
        <v>437</v>
      </c>
      <c r="E203" s="19" t="n">
        <v>199607</v>
      </c>
      <c r="F203" s="14" t="s">
        <v>31</v>
      </c>
      <c r="G203" s="2" t="s">
        <v>694</v>
      </c>
      <c r="H203" s="19" t="n">
        <v>199607</v>
      </c>
      <c r="I203" s="7" t="n">
        <v>74</v>
      </c>
      <c r="J203" s="14" t="s">
        <v>642</v>
      </c>
      <c r="K203" s="15" t="s">
        <v>643</v>
      </c>
      <c r="L203" s="4" t="s">
        <v>695</v>
      </c>
      <c r="M203" s="2" t="s">
        <v>696</v>
      </c>
      <c r="N203" s="2" t="s">
        <v>697</v>
      </c>
      <c r="O203" s="2" t="s">
        <v>343</v>
      </c>
      <c r="P203" s="19" t="n">
        <v>199607</v>
      </c>
    </row>
    <row r="204" customFormat="false" ht="45" hidden="false" customHeight="false" outlineLevel="0" collapsed="false">
      <c r="A204" s="14" t="n">
        <v>32</v>
      </c>
      <c r="B204" s="14" t="s">
        <v>583</v>
      </c>
      <c r="C204" s="2" t="s">
        <v>337</v>
      </c>
      <c r="D204" s="2" t="s">
        <v>437</v>
      </c>
      <c r="E204" s="19" t="n">
        <v>199554</v>
      </c>
      <c r="F204" s="14" t="s">
        <v>31</v>
      </c>
      <c r="G204" s="2" t="s">
        <v>698</v>
      </c>
      <c r="H204" s="19" t="n">
        <v>199554</v>
      </c>
      <c r="I204" s="7" t="n">
        <v>74</v>
      </c>
      <c r="J204" s="14" t="s">
        <v>642</v>
      </c>
      <c r="K204" s="15" t="s">
        <v>643</v>
      </c>
      <c r="L204" s="4" t="s">
        <v>699</v>
      </c>
      <c r="M204" s="2" t="s">
        <v>700</v>
      </c>
      <c r="N204" s="2" t="s">
        <v>701</v>
      </c>
      <c r="O204" s="2" t="s">
        <v>134</v>
      </c>
      <c r="P204" s="19" t="n">
        <v>199554</v>
      </c>
    </row>
    <row r="205" customFormat="false" ht="45" hidden="false" customHeight="false" outlineLevel="0" collapsed="false">
      <c r="A205" s="14" t="n">
        <v>33</v>
      </c>
      <c r="B205" s="14" t="s">
        <v>583</v>
      </c>
      <c r="C205" s="2" t="s">
        <v>337</v>
      </c>
      <c r="D205" s="2" t="s">
        <v>437</v>
      </c>
      <c r="E205" s="19" t="n">
        <v>199486</v>
      </c>
      <c r="F205" s="14" t="s">
        <v>31</v>
      </c>
      <c r="G205" s="2" t="s">
        <v>702</v>
      </c>
      <c r="H205" s="19" t="n">
        <v>199486</v>
      </c>
      <c r="I205" s="7" t="n">
        <v>74</v>
      </c>
      <c r="J205" s="14" t="s">
        <v>642</v>
      </c>
      <c r="K205" s="15" t="s">
        <v>643</v>
      </c>
      <c r="L205" s="4" t="s">
        <v>703</v>
      </c>
      <c r="M205" s="2" t="s">
        <v>704</v>
      </c>
      <c r="N205" s="2" t="s">
        <v>705</v>
      </c>
      <c r="O205" s="2" t="s">
        <v>533</v>
      </c>
      <c r="P205" s="19" t="n">
        <v>199486</v>
      </c>
    </row>
    <row r="206" customFormat="false" ht="60" hidden="false" customHeight="false" outlineLevel="0" collapsed="false">
      <c r="A206" s="14" t="n">
        <v>34</v>
      </c>
      <c r="B206" s="14" t="s">
        <v>583</v>
      </c>
      <c r="C206" s="2" t="s">
        <v>337</v>
      </c>
      <c r="D206" s="2" t="s">
        <v>437</v>
      </c>
      <c r="E206" s="19" t="n">
        <v>195400</v>
      </c>
      <c r="F206" s="14" t="s">
        <v>31</v>
      </c>
      <c r="G206" s="2" t="s">
        <v>706</v>
      </c>
      <c r="H206" s="19" t="n">
        <v>195400</v>
      </c>
      <c r="I206" s="7" t="n">
        <v>74</v>
      </c>
      <c r="J206" s="14" t="s">
        <v>642</v>
      </c>
      <c r="K206" s="15" t="s">
        <v>643</v>
      </c>
      <c r="L206" s="4" t="s">
        <v>707</v>
      </c>
      <c r="M206" s="2" t="s">
        <v>708</v>
      </c>
      <c r="N206" s="2" t="s">
        <v>709</v>
      </c>
      <c r="O206" s="2" t="s">
        <v>510</v>
      </c>
      <c r="P206" s="19" t="n">
        <v>195400</v>
      </c>
    </row>
    <row r="207" customFormat="false" ht="60" hidden="false" customHeight="false" outlineLevel="0" collapsed="false">
      <c r="A207" s="14" t="n">
        <v>35</v>
      </c>
      <c r="B207" s="14" t="s">
        <v>583</v>
      </c>
      <c r="C207" s="2" t="s">
        <v>337</v>
      </c>
      <c r="D207" s="2" t="s">
        <v>437</v>
      </c>
      <c r="E207" s="19" t="n">
        <v>198233</v>
      </c>
      <c r="F207" s="14" t="s">
        <v>31</v>
      </c>
      <c r="G207" s="2" t="s">
        <v>710</v>
      </c>
      <c r="H207" s="19" t="n">
        <v>198233</v>
      </c>
      <c r="I207" s="7" t="n">
        <v>74</v>
      </c>
      <c r="J207" s="14" t="s">
        <v>642</v>
      </c>
      <c r="K207" s="15" t="s">
        <v>643</v>
      </c>
      <c r="L207" s="4" t="s">
        <v>711</v>
      </c>
      <c r="M207" s="2" t="s">
        <v>712</v>
      </c>
      <c r="N207" s="2" t="s">
        <v>359</v>
      </c>
      <c r="O207" s="2" t="s">
        <v>142</v>
      </c>
      <c r="P207" s="19" t="n">
        <v>198233</v>
      </c>
    </row>
    <row r="208" customFormat="false" ht="30" hidden="false" customHeight="false" outlineLevel="0" collapsed="false">
      <c r="A208" s="14" t="n">
        <v>36</v>
      </c>
      <c r="B208" s="14" t="s">
        <v>583</v>
      </c>
      <c r="C208" s="2" t="s">
        <v>337</v>
      </c>
      <c r="D208" s="2" t="s">
        <v>437</v>
      </c>
      <c r="E208" s="19" t="n">
        <v>195624</v>
      </c>
      <c r="F208" s="14" t="s">
        <v>31</v>
      </c>
      <c r="G208" s="2" t="s">
        <v>713</v>
      </c>
      <c r="H208" s="19" t="n">
        <v>195624</v>
      </c>
      <c r="I208" s="7" t="n">
        <v>74</v>
      </c>
      <c r="J208" s="14" t="s">
        <v>642</v>
      </c>
      <c r="K208" s="15" t="s">
        <v>643</v>
      </c>
      <c r="L208" s="4" t="s">
        <v>714</v>
      </c>
      <c r="M208" s="2" t="s">
        <v>715</v>
      </c>
      <c r="N208" s="2" t="s">
        <v>716</v>
      </c>
      <c r="O208" s="2" t="s">
        <v>717</v>
      </c>
      <c r="P208" s="19" t="n">
        <v>195624</v>
      </c>
    </row>
    <row r="209" customFormat="false" ht="45" hidden="false" customHeight="false" outlineLevel="0" collapsed="false">
      <c r="A209" s="14" t="n">
        <v>37</v>
      </c>
      <c r="B209" s="14" t="s">
        <v>583</v>
      </c>
      <c r="C209" s="2" t="s">
        <v>76</v>
      </c>
      <c r="D209" s="2" t="s">
        <v>467</v>
      </c>
      <c r="E209" s="19" t="n">
        <v>197340</v>
      </c>
      <c r="F209" s="14" t="s">
        <v>31</v>
      </c>
      <c r="G209" s="2" t="s">
        <v>718</v>
      </c>
      <c r="H209" s="19" t="n">
        <v>197340</v>
      </c>
      <c r="I209" s="4" t="n">
        <v>73</v>
      </c>
      <c r="J209" s="14" t="s">
        <v>674</v>
      </c>
      <c r="K209" s="15" t="s">
        <v>675</v>
      </c>
      <c r="L209" s="4" t="s">
        <v>719</v>
      </c>
      <c r="M209" s="2" t="s">
        <v>720</v>
      </c>
      <c r="N209" s="2" t="s">
        <v>77</v>
      </c>
      <c r="O209" s="2" t="s">
        <v>721</v>
      </c>
      <c r="P209" s="19" t="n">
        <v>197340</v>
      </c>
    </row>
    <row r="210" customFormat="false" ht="30" hidden="false" customHeight="false" outlineLevel="0" collapsed="false">
      <c r="A210" s="14" t="n">
        <v>38</v>
      </c>
      <c r="B210" s="14" t="s">
        <v>583</v>
      </c>
      <c r="C210" s="2" t="s">
        <v>76</v>
      </c>
      <c r="D210" s="2" t="s">
        <v>467</v>
      </c>
      <c r="E210" s="19" t="n">
        <v>198046</v>
      </c>
      <c r="F210" s="14" t="s">
        <v>31</v>
      </c>
      <c r="G210" s="2" t="s">
        <v>722</v>
      </c>
      <c r="H210" s="19" t="n">
        <v>198046</v>
      </c>
      <c r="I210" s="4" t="n">
        <v>73</v>
      </c>
      <c r="J210" s="14" t="s">
        <v>674</v>
      </c>
      <c r="K210" s="15" t="s">
        <v>675</v>
      </c>
      <c r="L210" s="4" t="s">
        <v>723</v>
      </c>
      <c r="M210" s="2" t="s">
        <v>693</v>
      </c>
      <c r="N210" s="2" t="s">
        <v>359</v>
      </c>
      <c r="O210" s="2" t="s">
        <v>724</v>
      </c>
      <c r="P210" s="19" t="n">
        <v>198046</v>
      </c>
    </row>
    <row r="211" customFormat="false" ht="30" hidden="false" customHeight="false" outlineLevel="0" collapsed="false">
      <c r="A211" s="14" t="n">
        <v>39</v>
      </c>
      <c r="B211" s="14" t="s">
        <v>583</v>
      </c>
      <c r="C211" s="2" t="s">
        <v>76</v>
      </c>
      <c r="D211" s="2" t="s">
        <v>467</v>
      </c>
      <c r="E211" s="19" t="n">
        <v>195502</v>
      </c>
      <c r="F211" s="14" t="s">
        <v>31</v>
      </c>
      <c r="G211" s="2" t="s">
        <v>725</v>
      </c>
      <c r="H211" s="19" t="n">
        <v>195502</v>
      </c>
      <c r="I211" s="4" t="n">
        <v>73</v>
      </c>
      <c r="J211" s="14" t="s">
        <v>674</v>
      </c>
      <c r="K211" s="15" t="s">
        <v>675</v>
      </c>
      <c r="L211" s="4" t="s">
        <v>726</v>
      </c>
      <c r="M211" s="2" t="s">
        <v>727</v>
      </c>
      <c r="N211" s="2" t="s">
        <v>685</v>
      </c>
      <c r="O211" s="2" t="s">
        <v>250</v>
      </c>
      <c r="P211" s="19" t="n">
        <v>195502</v>
      </c>
    </row>
    <row r="212" customFormat="false" ht="30" hidden="false" customHeight="false" outlineLevel="0" collapsed="false">
      <c r="A212" s="14" t="n">
        <v>40</v>
      </c>
      <c r="B212" s="14" t="s">
        <v>583</v>
      </c>
      <c r="C212" s="2" t="s">
        <v>76</v>
      </c>
      <c r="D212" s="2" t="s">
        <v>467</v>
      </c>
      <c r="E212" s="19" t="n">
        <v>198778</v>
      </c>
      <c r="F212" s="14" t="s">
        <v>31</v>
      </c>
      <c r="G212" s="2" t="s">
        <v>728</v>
      </c>
      <c r="H212" s="19" t="n">
        <v>198778</v>
      </c>
      <c r="I212" s="4" t="n">
        <v>73</v>
      </c>
      <c r="J212" s="14" t="s">
        <v>674</v>
      </c>
      <c r="K212" s="15" t="s">
        <v>675</v>
      </c>
      <c r="L212" s="4" t="s">
        <v>729</v>
      </c>
      <c r="M212" s="2" t="s">
        <v>730</v>
      </c>
      <c r="N212" s="2" t="s">
        <v>731</v>
      </c>
      <c r="O212" s="2" t="s">
        <v>362</v>
      </c>
      <c r="P212" s="19" t="n">
        <v>198778</v>
      </c>
    </row>
    <row r="213" customFormat="false" ht="30" hidden="false" customHeight="false" outlineLevel="0" collapsed="false">
      <c r="A213" s="14" t="n">
        <v>41</v>
      </c>
      <c r="B213" s="14" t="s">
        <v>583</v>
      </c>
      <c r="C213" s="2" t="s">
        <v>76</v>
      </c>
      <c r="D213" s="2" t="s">
        <v>467</v>
      </c>
      <c r="E213" s="19" t="n">
        <v>198948</v>
      </c>
      <c r="F213" s="14" t="s">
        <v>31</v>
      </c>
      <c r="G213" s="2" t="s">
        <v>732</v>
      </c>
      <c r="H213" s="19" t="n">
        <v>198948</v>
      </c>
      <c r="I213" s="4" t="n">
        <v>73</v>
      </c>
      <c r="J213" s="14" t="s">
        <v>674</v>
      </c>
      <c r="K213" s="15" t="s">
        <v>675</v>
      </c>
      <c r="L213" s="4" t="s">
        <v>733</v>
      </c>
      <c r="M213" s="2" t="s">
        <v>734</v>
      </c>
      <c r="N213" s="2" t="s">
        <v>443</v>
      </c>
      <c r="O213" s="2" t="s">
        <v>138</v>
      </c>
      <c r="P213" s="19" t="n">
        <v>198948</v>
      </c>
    </row>
    <row r="214" customFormat="false" ht="30" hidden="false" customHeight="false" outlineLevel="0" collapsed="false">
      <c r="A214" s="14" t="n">
        <v>42</v>
      </c>
      <c r="B214" s="14" t="s">
        <v>583</v>
      </c>
      <c r="C214" s="2" t="s">
        <v>76</v>
      </c>
      <c r="D214" s="2" t="s">
        <v>467</v>
      </c>
      <c r="E214" s="19" t="n">
        <v>185614</v>
      </c>
      <c r="F214" s="14" t="s">
        <v>31</v>
      </c>
      <c r="G214" s="2" t="s">
        <v>735</v>
      </c>
      <c r="H214" s="19" t="n">
        <v>185614</v>
      </c>
      <c r="I214" s="4" t="n">
        <v>73</v>
      </c>
      <c r="J214" s="14" t="s">
        <v>674</v>
      </c>
      <c r="K214" s="15" t="s">
        <v>675</v>
      </c>
      <c r="L214" s="4" t="s">
        <v>736</v>
      </c>
      <c r="M214" s="2" t="s">
        <v>737</v>
      </c>
      <c r="N214" s="2" t="s">
        <v>464</v>
      </c>
      <c r="O214" s="2" t="s">
        <v>260</v>
      </c>
      <c r="P214" s="19" t="n">
        <v>185614</v>
      </c>
    </row>
    <row r="215" customFormat="false" ht="30" hidden="false" customHeight="false" outlineLevel="0" collapsed="false">
      <c r="A215" s="14" t="n">
        <v>43</v>
      </c>
      <c r="B215" s="14" t="s">
        <v>583</v>
      </c>
      <c r="C215" s="2" t="s">
        <v>76</v>
      </c>
      <c r="D215" s="2" t="s">
        <v>467</v>
      </c>
      <c r="E215" s="19" t="n">
        <v>198975</v>
      </c>
      <c r="F215" s="14" t="s">
        <v>31</v>
      </c>
      <c r="G215" s="2" t="s">
        <v>738</v>
      </c>
      <c r="H215" s="19" t="n">
        <v>198975</v>
      </c>
      <c r="I215" s="4" t="n">
        <v>73</v>
      </c>
      <c r="J215" s="14" t="s">
        <v>674</v>
      </c>
      <c r="K215" s="15" t="s">
        <v>675</v>
      </c>
      <c r="L215" s="4" t="s">
        <v>739</v>
      </c>
      <c r="M215" s="2" t="s">
        <v>740</v>
      </c>
      <c r="N215" s="2" t="s">
        <v>741</v>
      </c>
      <c r="O215" s="2" t="s">
        <v>742</v>
      </c>
      <c r="P215" s="19" t="n">
        <v>198975</v>
      </c>
    </row>
    <row r="216" customFormat="false" ht="30" hidden="false" customHeight="false" outlineLevel="0" collapsed="false">
      <c r="A216" s="14" t="n">
        <v>44</v>
      </c>
      <c r="B216" s="14" t="s">
        <v>583</v>
      </c>
      <c r="C216" s="2" t="s">
        <v>76</v>
      </c>
      <c r="D216" s="2" t="s">
        <v>467</v>
      </c>
      <c r="E216" s="19" t="n">
        <v>198446</v>
      </c>
      <c r="F216" s="14" t="s">
        <v>31</v>
      </c>
      <c r="G216" s="2" t="s">
        <v>743</v>
      </c>
      <c r="H216" s="19" t="n">
        <v>198446</v>
      </c>
      <c r="I216" s="4" t="n">
        <v>73</v>
      </c>
      <c r="J216" s="14" t="s">
        <v>674</v>
      </c>
      <c r="K216" s="15" t="s">
        <v>675</v>
      </c>
      <c r="L216" s="4" t="s">
        <v>744</v>
      </c>
      <c r="M216" s="2" t="s">
        <v>745</v>
      </c>
      <c r="N216" s="2" t="s">
        <v>746</v>
      </c>
      <c r="O216" s="2" t="s">
        <v>166</v>
      </c>
      <c r="P216" s="19" t="n">
        <v>198446</v>
      </c>
    </row>
    <row r="217" customFormat="false" ht="30" hidden="false" customHeight="false" outlineLevel="0" collapsed="false">
      <c r="A217" s="14" t="n">
        <v>45</v>
      </c>
      <c r="B217" s="14" t="s">
        <v>583</v>
      </c>
      <c r="C217" s="2" t="s">
        <v>76</v>
      </c>
      <c r="D217" s="2" t="s">
        <v>467</v>
      </c>
      <c r="E217" s="19" t="n">
        <v>197376</v>
      </c>
      <c r="F217" s="14" t="s">
        <v>31</v>
      </c>
      <c r="G217" s="2" t="s">
        <v>747</v>
      </c>
      <c r="H217" s="19" t="n">
        <v>197376</v>
      </c>
      <c r="I217" s="4" t="n">
        <v>73</v>
      </c>
      <c r="J217" s="14" t="s">
        <v>674</v>
      </c>
      <c r="K217" s="15" t="s">
        <v>675</v>
      </c>
      <c r="L217" s="4"/>
      <c r="M217" s="2"/>
      <c r="N217" s="2"/>
      <c r="O217" s="2"/>
      <c r="P217" s="19" t="n">
        <v>197376</v>
      </c>
    </row>
    <row r="218" customFormat="false" ht="30" hidden="false" customHeight="false" outlineLevel="0" collapsed="false">
      <c r="A218" s="14" t="n">
        <v>46</v>
      </c>
      <c r="B218" s="14" t="s">
        <v>583</v>
      </c>
      <c r="C218" s="2" t="s">
        <v>76</v>
      </c>
      <c r="D218" s="2" t="s">
        <v>467</v>
      </c>
      <c r="E218" s="19" t="n">
        <v>198805</v>
      </c>
      <c r="F218" s="14" t="s">
        <v>31</v>
      </c>
      <c r="G218" s="2" t="s">
        <v>748</v>
      </c>
      <c r="H218" s="19" t="n">
        <v>198805</v>
      </c>
      <c r="I218" s="4" t="n">
        <v>73</v>
      </c>
      <c r="J218" s="14" t="s">
        <v>674</v>
      </c>
      <c r="K218" s="15" t="s">
        <v>675</v>
      </c>
      <c r="L218" s="4" t="s">
        <v>749</v>
      </c>
      <c r="M218" s="2" t="s">
        <v>750</v>
      </c>
      <c r="N218" s="2" t="s">
        <v>189</v>
      </c>
      <c r="O218" s="2" t="s">
        <v>751</v>
      </c>
      <c r="P218" s="19" t="n">
        <v>198805</v>
      </c>
    </row>
    <row r="219" customFormat="false" ht="30" hidden="false" customHeight="false" outlineLevel="0" collapsed="false">
      <c r="A219" s="14" t="n">
        <v>47</v>
      </c>
      <c r="B219" s="14" t="s">
        <v>583</v>
      </c>
      <c r="C219" s="2" t="s">
        <v>76</v>
      </c>
      <c r="D219" s="2" t="s">
        <v>467</v>
      </c>
      <c r="E219" s="19" t="n">
        <v>198396</v>
      </c>
      <c r="F219" s="14" t="s">
        <v>31</v>
      </c>
      <c r="G219" s="2" t="s">
        <v>752</v>
      </c>
      <c r="H219" s="19" t="n">
        <v>198396</v>
      </c>
      <c r="I219" s="4" t="n">
        <v>73</v>
      </c>
      <c r="J219" s="14" t="s">
        <v>674</v>
      </c>
      <c r="K219" s="15" t="s">
        <v>675</v>
      </c>
      <c r="L219" s="4" t="s">
        <v>753</v>
      </c>
      <c r="M219" s="2" t="s">
        <v>754</v>
      </c>
      <c r="N219" s="2" t="s">
        <v>755</v>
      </c>
      <c r="O219" s="2" t="s">
        <v>81</v>
      </c>
      <c r="P219" s="19" t="n">
        <v>198396</v>
      </c>
    </row>
    <row r="220" customFormat="false" ht="30" hidden="false" customHeight="false" outlineLevel="0" collapsed="false">
      <c r="A220" s="14" t="n">
        <v>48</v>
      </c>
      <c r="B220" s="14" t="s">
        <v>583</v>
      </c>
      <c r="C220" s="2" t="s">
        <v>76</v>
      </c>
      <c r="D220" s="2" t="s">
        <v>467</v>
      </c>
      <c r="E220" s="19" t="n">
        <v>198056</v>
      </c>
      <c r="F220" s="14" t="s">
        <v>31</v>
      </c>
      <c r="G220" s="2" t="s">
        <v>756</v>
      </c>
      <c r="H220" s="19" t="n">
        <v>198056</v>
      </c>
      <c r="I220" s="4" t="n">
        <v>73</v>
      </c>
      <c r="J220" s="14" t="s">
        <v>674</v>
      </c>
      <c r="K220" s="15" t="s">
        <v>675</v>
      </c>
      <c r="L220" s="4" t="s">
        <v>757</v>
      </c>
      <c r="M220" s="2" t="s">
        <v>758</v>
      </c>
      <c r="N220" s="2" t="s">
        <v>721</v>
      </c>
      <c r="O220" s="2" t="s">
        <v>759</v>
      </c>
      <c r="P220" s="19" t="n">
        <v>198056</v>
      </c>
    </row>
    <row r="221" customFormat="false" ht="45" hidden="false" customHeight="false" outlineLevel="0" collapsed="false">
      <c r="A221" s="14" t="n">
        <v>49</v>
      </c>
      <c r="B221" s="14" t="s">
        <v>583</v>
      </c>
      <c r="C221" s="2" t="s">
        <v>76</v>
      </c>
      <c r="D221" s="2" t="s">
        <v>467</v>
      </c>
      <c r="E221" s="19" t="n">
        <v>198639</v>
      </c>
      <c r="F221" s="14" t="s">
        <v>31</v>
      </c>
      <c r="G221" s="2" t="s">
        <v>760</v>
      </c>
      <c r="H221" s="19" t="n">
        <v>198639</v>
      </c>
      <c r="I221" s="4" t="n">
        <v>73</v>
      </c>
      <c r="J221" s="14" t="s">
        <v>674</v>
      </c>
      <c r="K221" s="15" t="s">
        <v>675</v>
      </c>
      <c r="L221" s="4" t="s">
        <v>761</v>
      </c>
      <c r="M221" s="2" t="s">
        <v>762</v>
      </c>
      <c r="N221" s="2" t="s">
        <v>763</v>
      </c>
      <c r="O221" s="2" t="s">
        <v>146</v>
      </c>
      <c r="P221" s="19" t="n">
        <v>198639</v>
      </c>
    </row>
    <row r="222" customFormat="false" ht="45" hidden="false" customHeight="false" outlineLevel="0" collapsed="false">
      <c r="A222" s="14" t="n">
        <v>50</v>
      </c>
      <c r="B222" s="14" t="s">
        <v>583</v>
      </c>
      <c r="C222" s="2" t="s">
        <v>76</v>
      </c>
      <c r="D222" s="2" t="s">
        <v>467</v>
      </c>
      <c r="E222" s="19" t="n">
        <v>198046</v>
      </c>
      <c r="F222" s="14" t="s">
        <v>31</v>
      </c>
      <c r="G222" s="2" t="s">
        <v>764</v>
      </c>
      <c r="H222" s="19" t="n">
        <v>198046</v>
      </c>
      <c r="I222" s="4" t="n">
        <v>73</v>
      </c>
      <c r="J222" s="14" t="s">
        <v>674</v>
      </c>
      <c r="K222" s="15" t="s">
        <v>675</v>
      </c>
      <c r="L222" s="4" t="s">
        <v>765</v>
      </c>
      <c r="M222" s="2" t="s">
        <v>766</v>
      </c>
      <c r="N222" s="2" t="s">
        <v>403</v>
      </c>
      <c r="O222" s="2" t="s">
        <v>203</v>
      </c>
      <c r="P222" s="19" t="n">
        <v>198046</v>
      </c>
    </row>
    <row r="223" customFormat="false" ht="30" hidden="false" customHeight="false" outlineLevel="0" collapsed="false">
      <c r="A223" s="14" t="n">
        <v>51</v>
      </c>
      <c r="B223" s="14" t="s">
        <v>583</v>
      </c>
      <c r="C223" s="2" t="s">
        <v>76</v>
      </c>
      <c r="D223" s="2" t="s">
        <v>467</v>
      </c>
      <c r="E223" s="19" t="n">
        <v>198710</v>
      </c>
      <c r="F223" s="14" t="s">
        <v>31</v>
      </c>
      <c r="G223" s="2" t="s">
        <v>767</v>
      </c>
      <c r="H223" s="19" t="n">
        <v>198710</v>
      </c>
      <c r="I223" s="4" t="n">
        <v>73</v>
      </c>
      <c r="J223" s="14" t="s">
        <v>674</v>
      </c>
      <c r="K223" s="15" t="s">
        <v>675</v>
      </c>
      <c r="L223" s="4" t="s">
        <v>768</v>
      </c>
      <c r="M223" s="2" t="s">
        <v>769</v>
      </c>
      <c r="N223" s="2" t="s">
        <v>755</v>
      </c>
      <c r="O223" s="2" t="s">
        <v>464</v>
      </c>
      <c r="P223" s="19" t="n">
        <v>198710</v>
      </c>
    </row>
    <row r="224" customFormat="false" ht="30" hidden="false" customHeight="false" outlineLevel="0" collapsed="false">
      <c r="A224" s="14" t="n">
        <v>52</v>
      </c>
      <c r="B224" s="14" t="s">
        <v>583</v>
      </c>
      <c r="C224" s="2" t="s">
        <v>76</v>
      </c>
      <c r="D224" s="2" t="s">
        <v>467</v>
      </c>
      <c r="E224" s="19" t="n">
        <v>198396</v>
      </c>
      <c r="F224" s="14" t="s">
        <v>31</v>
      </c>
      <c r="G224" s="2" t="s">
        <v>770</v>
      </c>
      <c r="H224" s="19" t="n">
        <v>198396</v>
      </c>
      <c r="I224" s="4" t="n">
        <v>73</v>
      </c>
      <c r="J224" s="14" t="s">
        <v>674</v>
      </c>
      <c r="K224" s="15" t="s">
        <v>675</v>
      </c>
      <c r="L224" s="4" t="s">
        <v>771</v>
      </c>
      <c r="M224" s="2" t="s">
        <v>772</v>
      </c>
      <c r="N224" s="2" t="s">
        <v>755</v>
      </c>
      <c r="O224" s="2" t="s">
        <v>146</v>
      </c>
      <c r="P224" s="19" t="n">
        <v>198396</v>
      </c>
    </row>
    <row r="225" customFormat="false" ht="30" hidden="false" customHeight="false" outlineLevel="0" collapsed="false">
      <c r="A225" s="14" t="n">
        <v>53</v>
      </c>
      <c r="B225" s="14" t="s">
        <v>583</v>
      </c>
      <c r="C225" s="2" t="s">
        <v>76</v>
      </c>
      <c r="D225" s="2" t="s">
        <v>467</v>
      </c>
      <c r="E225" s="19" t="n">
        <v>198538</v>
      </c>
      <c r="F225" s="14" t="s">
        <v>31</v>
      </c>
      <c r="G225" s="2" t="s">
        <v>773</v>
      </c>
      <c r="H225" s="19" t="n">
        <v>198538</v>
      </c>
      <c r="I225" s="4" t="n">
        <v>73</v>
      </c>
      <c r="J225" s="14" t="s">
        <v>674</v>
      </c>
      <c r="K225" s="15" t="s">
        <v>675</v>
      </c>
      <c r="L225" s="4"/>
      <c r="M225" s="2"/>
      <c r="N225" s="2"/>
      <c r="O225" s="2"/>
      <c r="P225" s="19" t="n">
        <v>198538</v>
      </c>
    </row>
    <row r="226" customFormat="false" ht="30" hidden="false" customHeight="false" outlineLevel="0" collapsed="false">
      <c r="A226" s="14" t="n">
        <v>54</v>
      </c>
      <c r="B226" s="14" t="s">
        <v>583</v>
      </c>
      <c r="C226" s="2" t="s">
        <v>76</v>
      </c>
      <c r="D226" s="2" t="s">
        <v>467</v>
      </c>
      <c r="E226" s="19" t="n">
        <v>198226</v>
      </c>
      <c r="F226" s="14" t="s">
        <v>31</v>
      </c>
      <c r="G226" s="2" t="s">
        <v>774</v>
      </c>
      <c r="H226" s="19" t="n">
        <v>198226</v>
      </c>
      <c r="I226" s="4" t="n">
        <v>73</v>
      </c>
      <c r="J226" s="14" t="s">
        <v>674</v>
      </c>
      <c r="K226" s="15" t="s">
        <v>675</v>
      </c>
      <c r="L226" s="4" t="s">
        <v>775</v>
      </c>
      <c r="M226" s="2" t="s">
        <v>776</v>
      </c>
      <c r="N226" s="2" t="s">
        <v>96</v>
      </c>
      <c r="O226" s="2" t="s">
        <v>777</v>
      </c>
      <c r="P226" s="19" t="n">
        <v>198226</v>
      </c>
    </row>
    <row r="227" customFormat="false" ht="30" hidden="false" customHeight="false" outlineLevel="0" collapsed="false">
      <c r="A227" s="14" t="n">
        <v>55</v>
      </c>
      <c r="B227" s="14" t="s">
        <v>583</v>
      </c>
      <c r="C227" s="2" t="s">
        <v>76</v>
      </c>
      <c r="D227" s="2" t="s">
        <v>467</v>
      </c>
      <c r="E227" s="19" t="n">
        <v>198708</v>
      </c>
      <c r="F227" s="14" t="s">
        <v>31</v>
      </c>
      <c r="G227" s="2" t="s">
        <v>778</v>
      </c>
      <c r="H227" s="19" t="n">
        <v>198708</v>
      </c>
      <c r="I227" s="4" t="n">
        <v>73</v>
      </c>
      <c r="J227" s="14" t="s">
        <v>674</v>
      </c>
      <c r="K227" s="15" t="s">
        <v>675</v>
      </c>
      <c r="L227" s="4" t="s">
        <v>779</v>
      </c>
      <c r="M227" s="2" t="s">
        <v>780</v>
      </c>
      <c r="N227" s="2" t="s">
        <v>781</v>
      </c>
      <c r="O227" s="2" t="s">
        <v>782</v>
      </c>
      <c r="P227" s="19" t="n">
        <v>198708</v>
      </c>
    </row>
    <row r="228" customFormat="false" ht="30" hidden="false" customHeight="false" outlineLevel="0" collapsed="false">
      <c r="A228" s="14" t="n">
        <v>56</v>
      </c>
      <c r="B228" s="14" t="s">
        <v>583</v>
      </c>
      <c r="C228" s="2" t="s">
        <v>76</v>
      </c>
      <c r="D228" s="2" t="s">
        <v>467</v>
      </c>
      <c r="E228" s="19" t="n">
        <v>185614</v>
      </c>
      <c r="F228" s="14" t="s">
        <v>31</v>
      </c>
      <c r="G228" s="2" t="s">
        <v>783</v>
      </c>
      <c r="H228" s="19" t="n">
        <v>185614</v>
      </c>
      <c r="I228" s="4" t="n">
        <v>73</v>
      </c>
      <c r="J228" s="14" t="s">
        <v>674</v>
      </c>
      <c r="K228" s="15" t="s">
        <v>675</v>
      </c>
      <c r="L228" s="4" t="s">
        <v>784</v>
      </c>
      <c r="M228" s="2" t="s">
        <v>688</v>
      </c>
      <c r="N228" s="2" t="s">
        <v>403</v>
      </c>
      <c r="O228" s="2" t="s">
        <v>96</v>
      </c>
      <c r="P228" s="19" t="n">
        <v>185614</v>
      </c>
    </row>
    <row r="229" customFormat="false" ht="30" hidden="false" customHeight="false" outlineLevel="0" collapsed="false">
      <c r="A229" s="14" t="n">
        <v>57</v>
      </c>
      <c r="B229" s="14" t="s">
        <v>583</v>
      </c>
      <c r="C229" s="2" t="s">
        <v>76</v>
      </c>
      <c r="D229" s="2" t="s">
        <v>467</v>
      </c>
      <c r="E229" s="19" t="n">
        <v>198368</v>
      </c>
      <c r="F229" s="14" t="s">
        <v>31</v>
      </c>
      <c r="G229" s="2" t="s">
        <v>785</v>
      </c>
      <c r="H229" s="19" t="n">
        <v>198368</v>
      </c>
      <c r="I229" s="4" t="n">
        <v>73</v>
      </c>
      <c r="J229" s="14" t="s">
        <v>674</v>
      </c>
      <c r="K229" s="15" t="s">
        <v>675</v>
      </c>
      <c r="L229" s="4" t="s">
        <v>786</v>
      </c>
      <c r="M229" s="2" t="s">
        <v>787</v>
      </c>
      <c r="N229" s="2" t="s">
        <v>443</v>
      </c>
      <c r="O229" s="2" t="s">
        <v>721</v>
      </c>
      <c r="P229" s="19" t="n">
        <v>198368</v>
      </c>
    </row>
    <row r="230" customFormat="false" ht="30" hidden="false" customHeight="false" outlineLevel="0" collapsed="false">
      <c r="A230" s="14" t="n">
        <v>58</v>
      </c>
      <c r="B230" s="14" t="s">
        <v>583</v>
      </c>
      <c r="C230" s="2" t="s">
        <v>76</v>
      </c>
      <c r="D230" s="2" t="s">
        <v>467</v>
      </c>
      <c r="E230" s="19" t="n">
        <v>198538</v>
      </c>
      <c r="F230" s="14" t="s">
        <v>31</v>
      </c>
      <c r="G230" s="2" t="s">
        <v>788</v>
      </c>
      <c r="H230" s="19" t="n">
        <v>198538</v>
      </c>
      <c r="I230" s="4" t="n">
        <v>73</v>
      </c>
      <c r="J230" s="14" t="s">
        <v>674</v>
      </c>
      <c r="K230" s="15" t="s">
        <v>675</v>
      </c>
      <c r="L230" s="4" t="s">
        <v>789</v>
      </c>
      <c r="M230" s="2" t="s">
        <v>607</v>
      </c>
      <c r="N230" s="2" t="s">
        <v>790</v>
      </c>
      <c r="O230" s="2" t="s">
        <v>791</v>
      </c>
      <c r="P230" s="19" t="n">
        <v>198538</v>
      </c>
    </row>
    <row r="231" customFormat="false" ht="30" hidden="false" customHeight="false" outlineLevel="0" collapsed="false">
      <c r="A231" s="14" t="n">
        <v>59</v>
      </c>
      <c r="B231" s="14" t="s">
        <v>583</v>
      </c>
      <c r="C231" s="2" t="s">
        <v>76</v>
      </c>
      <c r="D231" s="2" t="s">
        <v>467</v>
      </c>
      <c r="E231" s="19" t="n">
        <v>198276</v>
      </c>
      <c r="F231" s="14" t="s">
        <v>31</v>
      </c>
      <c r="G231" s="2" t="s">
        <v>792</v>
      </c>
      <c r="H231" s="19" t="n">
        <v>198276</v>
      </c>
      <c r="I231" s="4" t="n">
        <v>73</v>
      </c>
      <c r="J231" s="14" t="s">
        <v>674</v>
      </c>
      <c r="K231" s="15" t="s">
        <v>675</v>
      </c>
      <c r="L231" s="4" t="s">
        <v>793</v>
      </c>
      <c r="M231" s="2" t="s">
        <v>794</v>
      </c>
      <c r="N231" s="2" t="s">
        <v>731</v>
      </c>
      <c r="O231" s="2" t="s">
        <v>795</v>
      </c>
      <c r="P231" s="19" t="n">
        <v>198276</v>
      </c>
    </row>
    <row r="232" customFormat="false" ht="30" hidden="false" customHeight="false" outlineLevel="0" collapsed="false">
      <c r="A232" s="14" t="n">
        <v>60</v>
      </c>
      <c r="B232" s="14" t="s">
        <v>583</v>
      </c>
      <c r="C232" s="2" t="s">
        <v>76</v>
      </c>
      <c r="D232" s="2" t="s">
        <v>467</v>
      </c>
      <c r="E232" s="19" t="n">
        <v>197264</v>
      </c>
      <c r="F232" s="14" t="s">
        <v>31</v>
      </c>
      <c r="G232" s="2" t="s">
        <v>796</v>
      </c>
      <c r="H232" s="19" t="n">
        <v>197264</v>
      </c>
      <c r="I232" s="4" t="n">
        <v>73</v>
      </c>
      <c r="J232" s="14" t="s">
        <v>674</v>
      </c>
      <c r="K232" s="15" t="s">
        <v>675</v>
      </c>
      <c r="L232" s="4" t="s">
        <v>797</v>
      </c>
      <c r="M232" s="2" t="s">
        <v>798</v>
      </c>
      <c r="N232" s="2" t="s">
        <v>782</v>
      </c>
      <c r="O232" s="2" t="s">
        <v>799</v>
      </c>
      <c r="P232" s="19" t="n">
        <v>197264</v>
      </c>
    </row>
    <row r="233" customFormat="false" ht="30" hidden="false" customHeight="false" outlineLevel="0" collapsed="false">
      <c r="A233" s="14" t="n">
        <v>61</v>
      </c>
      <c r="B233" s="14" t="s">
        <v>583</v>
      </c>
      <c r="C233" s="2" t="s">
        <v>76</v>
      </c>
      <c r="D233" s="2" t="s">
        <v>467</v>
      </c>
      <c r="E233" s="19" t="n">
        <v>199153</v>
      </c>
      <c r="F233" s="14" t="s">
        <v>31</v>
      </c>
      <c r="G233" s="2" t="s">
        <v>800</v>
      </c>
      <c r="H233" s="19" t="n">
        <v>199153</v>
      </c>
      <c r="I233" s="4" t="n">
        <v>69</v>
      </c>
      <c r="J233" s="14" t="s">
        <v>674</v>
      </c>
      <c r="K233" s="15" t="s">
        <v>675</v>
      </c>
      <c r="L233" s="4" t="s">
        <v>801</v>
      </c>
      <c r="M233" s="2" t="s">
        <v>720</v>
      </c>
      <c r="N233" s="2" t="s">
        <v>802</v>
      </c>
      <c r="O233" s="2" t="s">
        <v>803</v>
      </c>
      <c r="P233" s="19" t="n">
        <v>199153</v>
      </c>
    </row>
    <row r="234" customFormat="false" ht="45" hidden="false" customHeight="false" outlineLevel="0" collapsed="false">
      <c r="A234" s="14" t="n">
        <v>62</v>
      </c>
      <c r="B234" s="14" t="s">
        <v>583</v>
      </c>
      <c r="C234" s="2" t="s">
        <v>76</v>
      </c>
      <c r="D234" s="2" t="s">
        <v>467</v>
      </c>
      <c r="E234" s="19" t="n">
        <v>186685</v>
      </c>
      <c r="F234" s="14" t="s">
        <v>31</v>
      </c>
      <c r="G234" s="2" t="s">
        <v>804</v>
      </c>
      <c r="H234" s="19" t="n">
        <v>186685</v>
      </c>
      <c r="I234" s="4" t="n">
        <v>69</v>
      </c>
      <c r="J234" s="14" t="s">
        <v>674</v>
      </c>
      <c r="K234" s="15" t="s">
        <v>675</v>
      </c>
      <c r="L234" s="4" t="s">
        <v>805</v>
      </c>
      <c r="M234" s="2" t="s">
        <v>806</v>
      </c>
      <c r="N234" s="2" t="s">
        <v>697</v>
      </c>
      <c r="O234" s="2" t="s">
        <v>807</v>
      </c>
      <c r="P234" s="19" t="n">
        <v>186685</v>
      </c>
    </row>
    <row r="235" customFormat="false" ht="45" hidden="false" customHeight="false" outlineLevel="0" collapsed="false">
      <c r="A235" s="14" t="n">
        <v>63</v>
      </c>
      <c r="B235" s="14" t="s">
        <v>583</v>
      </c>
      <c r="C235" s="2" t="s">
        <v>76</v>
      </c>
      <c r="D235" s="2" t="s">
        <v>467</v>
      </c>
      <c r="E235" s="19" t="n">
        <v>194801</v>
      </c>
      <c r="F235" s="14" t="s">
        <v>31</v>
      </c>
      <c r="G235" s="2" t="s">
        <v>808</v>
      </c>
      <c r="H235" s="19" t="n">
        <v>194801</v>
      </c>
      <c r="I235" s="4" t="n">
        <v>69</v>
      </c>
      <c r="J235" s="14" t="s">
        <v>674</v>
      </c>
      <c r="K235" s="15" t="s">
        <v>675</v>
      </c>
      <c r="L235" s="4" t="s">
        <v>809</v>
      </c>
      <c r="M235" s="2" t="s">
        <v>810</v>
      </c>
      <c r="N235" s="2" t="s">
        <v>811</v>
      </c>
      <c r="O235" s="2" t="s">
        <v>138</v>
      </c>
      <c r="P235" s="19" t="n">
        <v>194801</v>
      </c>
    </row>
    <row r="236" customFormat="false" ht="45" hidden="false" customHeight="false" outlineLevel="0" collapsed="false">
      <c r="A236" s="14" t="n">
        <v>64</v>
      </c>
      <c r="B236" s="14" t="s">
        <v>583</v>
      </c>
      <c r="C236" s="2" t="s">
        <v>76</v>
      </c>
      <c r="D236" s="2" t="s">
        <v>467</v>
      </c>
      <c r="E236" s="19" t="n">
        <v>198005</v>
      </c>
      <c r="F236" s="14" t="s">
        <v>31</v>
      </c>
      <c r="G236" s="2" t="s">
        <v>812</v>
      </c>
      <c r="H236" s="19" t="n">
        <v>198005</v>
      </c>
      <c r="I236" s="4" t="n">
        <v>69</v>
      </c>
      <c r="J236" s="14" t="s">
        <v>674</v>
      </c>
      <c r="K236" s="15" t="s">
        <v>675</v>
      </c>
      <c r="L236" s="4" t="s">
        <v>813</v>
      </c>
      <c r="M236" s="2" t="s">
        <v>814</v>
      </c>
      <c r="N236" s="2" t="s">
        <v>143</v>
      </c>
      <c r="O236" s="2" t="s">
        <v>165</v>
      </c>
      <c r="P236" s="19" t="n">
        <v>198005</v>
      </c>
    </row>
    <row r="237" customFormat="false" ht="30" hidden="false" customHeight="false" outlineLevel="0" collapsed="false">
      <c r="A237" s="14" t="n">
        <v>65</v>
      </c>
      <c r="B237" s="14" t="s">
        <v>583</v>
      </c>
      <c r="C237" s="2" t="s">
        <v>76</v>
      </c>
      <c r="D237" s="2" t="s">
        <v>467</v>
      </c>
      <c r="E237" s="19" t="n">
        <v>197152</v>
      </c>
      <c r="F237" s="14" t="s">
        <v>31</v>
      </c>
      <c r="G237" s="2" t="s">
        <v>815</v>
      </c>
      <c r="H237" s="19" t="n">
        <v>197152</v>
      </c>
      <c r="I237" s="4" t="n">
        <v>69</v>
      </c>
      <c r="J237" s="14" t="s">
        <v>674</v>
      </c>
      <c r="K237" s="15" t="s">
        <v>675</v>
      </c>
      <c r="L237" s="4" t="s">
        <v>816</v>
      </c>
      <c r="M237" s="2" t="s">
        <v>817</v>
      </c>
      <c r="N237" s="2" t="s">
        <v>143</v>
      </c>
      <c r="O237" s="2" t="s">
        <v>818</v>
      </c>
      <c r="P237" s="19" t="n">
        <v>197152</v>
      </c>
    </row>
    <row r="238" customFormat="false" ht="45" hidden="false" customHeight="false" outlineLevel="0" collapsed="false">
      <c r="A238" s="14" t="n">
        <v>66</v>
      </c>
      <c r="B238" s="14" t="s">
        <v>583</v>
      </c>
      <c r="C238" s="2" t="s">
        <v>76</v>
      </c>
      <c r="D238" s="2" t="s">
        <v>467</v>
      </c>
      <c r="E238" s="19" t="n">
        <v>198741</v>
      </c>
      <c r="F238" s="14" t="s">
        <v>31</v>
      </c>
      <c r="G238" s="2" t="s">
        <v>819</v>
      </c>
      <c r="H238" s="19" t="n">
        <v>198741</v>
      </c>
      <c r="I238" s="4" t="n">
        <v>69</v>
      </c>
      <c r="J238" s="14" t="s">
        <v>674</v>
      </c>
      <c r="K238" s="15" t="s">
        <v>675</v>
      </c>
      <c r="L238" s="4" t="s">
        <v>820</v>
      </c>
      <c r="M238" s="2" t="s">
        <v>821</v>
      </c>
      <c r="N238" s="2" t="s">
        <v>822</v>
      </c>
      <c r="O238" s="2" t="s">
        <v>818</v>
      </c>
      <c r="P238" s="19" t="n">
        <v>198741</v>
      </c>
    </row>
    <row r="239" customFormat="false" ht="45" hidden="false" customHeight="false" outlineLevel="0" collapsed="false">
      <c r="A239" s="14" t="n">
        <v>67</v>
      </c>
      <c r="B239" s="14" t="s">
        <v>583</v>
      </c>
      <c r="C239" s="2" t="s">
        <v>76</v>
      </c>
      <c r="D239" s="2" t="s">
        <v>467</v>
      </c>
      <c r="E239" s="19" t="n">
        <v>197191</v>
      </c>
      <c r="F239" s="14" t="s">
        <v>31</v>
      </c>
      <c r="G239" s="2" t="s">
        <v>823</v>
      </c>
      <c r="H239" s="19" t="n">
        <v>197191</v>
      </c>
      <c r="I239" s="4" t="n">
        <v>69</v>
      </c>
      <c r="J239" s="14" t="s">
        <v>674</v>
      </c>
      <c r="K239" s="15" t="s">
        <v>675</v>
      </c>
      <c r="L239" s="4" t="s">
        <v>824</v>
      </c>
      <c r="M239" s="2" t="s">
        <v>825</v>
      </c>
      <c r="N239" s="2" t="s">
        <v>97</v>
      </c>
      <c r="O239" s="2" t="s">
        <v>826</v>
      </c>
      <c r="P239" s="19" t="n">
        <v>197191</v>
      </c>
    </row>
    <row r="240" customFormat="false" ht="45" hidden="false" customHeight="false" outlineLevel="0" collapsed="false">
      <c r="A240" s="14" t="n">
        <v>68</v>
      </c>
      <c r="B240" s="14" t="s">
        <v>583</v>
      </c>
      <c r="C240" s="2" t="s">
        <v>76</v>
      </c>
      <c r="D240" s="2" t="s">
        <v>467</v>
      </c>
      <c r="E240" s="19" t="n">
        <v>198099</v>
      </c>
      <c r="F240" s="14" t="s">
        <v>31</v>
      </c>
      <c r="G240" s="2" t="s">
        <v>827</v>
      </c>
      <c r="H240" s="19" t="n">
        <v>198099</v>
      </c>
      <c r="I240" s="4" t="n">
        <v>69</v>
      </c>
      <c r="J240" s="14" t="s">
        <v>674</v>
      </c>
      <c r="K240" s="15" t="s">
        <v>675</v>
      </c>
      <c r="L240" s="14" t="s">
        <v>828</v>
      </c>
      <c r="M240" s="2" t="s">
        <v>829</v>
      </c>
      <c r="N240" s="2" t="s">
        <v>510</v>
      </c>
      <c r="O240" s="2" t="s">
        <v>155</v>
      </c>
      <c r="P240" s="19" t="n">
        <v>198099</v>
      </c>
    </row>
    <row r="241" customFormat="false" ht="30" hidden="false" customHeight="false" outlineLevel="0" collapsed="false">
      <c r="A241" s="14" t="n">
        <v>69</v>
      </c>
      <c r="B241" s="14" t="s">
        <v>583</v>
      </c>
      <c r="C241" s="2" t="s">
        <v>76</v>
      </c>
      <c r="D241" s="2" t="s">
        <v>467</v>
      </c>
      <c r="E241" s="19" t="n">
        <v>186685</v>
      </c>
      <c r="F241" s="14" t="s">
        <v>31</v>
      </c>
      <c r="G241" s="2" t="s">
        <v>830</v>
      </c>
      <c r="H241" s="19" t="n">
        <v>186685</v>
      </c>
      <c r="I241" s="4" t="n">
        <v>69</v>
      </c>
      <c r="J241" s="14" t="s">
        <v>674</v>
      </c>
      <c r="K241" s="15" t="s">
        <v>675</v>
      </c>
      <c r="L241" s="14" t="s">
        <v>831</v>
      </c>
      <c r="M241" s="2" t="s">
        <v>832</v>
      </c>
      <c r="N241" s="2" t="s">
        <v>143</v>
      </c>
      <c r="O241" s="2" t="s">
        <v>833</v>
      </c>
      <c r="P241" s="19" t="n">
        <v>186685</v>
      </c>
    </row>
    <row r="242" customFormat="false" ht="45" hidden="false" customHeight="false" outlineLevel="0" collapsed="false">
      <c r="A242" s="14" t="n">
        <v>70</v>
      </c>
      <c r="B242" s="14" t="s">
        <v>583</v>
      </c>
      <c r="C242" s="2" t="s">
        <v>76</v>
      </c>
      <c r="D242" s="2" t="s">
        <v>467</v>
      </c>
      <c r="E242" s="19" t="n">
        <v>198623</v>
      </c>
      <c r="F242" s="14" t="s">
        <v>31</v>
      </c>
      <c r="G242" s="2" t="s">
        <v>834</v>
      </c>
      <c r="H242" s="19" t="n">
        <v>198623</v>
      </c>
      <c r="I242" s="4" t="n">
        <v>69</v>
      </c>
      <c r="J242" s="14" t="s">
        <v>674</v>
      </c>
      <c r="K242" s="15" t="s">
        <v>675</v>
      </c>
      <c r="L242" s="21" t="s">
        <v>835</v>
      </c>
      <c r="M242" s="2" t="s">
        <v>836</v>
      </c>
      <c r="N242" s="2" t="s">
        <v>403</v>
      </c>
      <c r="O242" s="2" t="s">
        <v>367</v>
      </c>
      <c r="P242" s="19" t="n">
        <v>198623</v>
      </c>
    </row>
    <row r="243" customFormat="false" ht="30" hidden="false" customHeight="false" outlineLevel="0" collapsed="false">
      <c r="A243" s="14" t="n">
        <v>71</v>
      </c>
      <c r="B243" s="14" t="s">
        <v>583</v>
      </c>
      <c r="C243" s="2" t="s">
        <v>689</v>
      </c>
      <c r="D243" s="2" t="s">
        <v>467</v>
      </c>
      <c r="E243" s="19" t="n">
        <v>451900</v>
      </c>
      <c r="F243" s="14" t="s">
        <v>31</v>
      </c>
      <c r="G243" s="2" t="s">
        <v>837</v>
      </c>
      <c r="H243" s="19" t="n">
        <v>451900</v>
      </c>
      <c r="I243" s="4" t="n">
        <v>73</v>
      </c>
      <c r="J243" s="14" t="s">
        <v>674</v>
      </c>
      <c r="K243" s="15" t="s">
        <v>675</v>
      </c>
      <c r="L243" s="14" t="s">
        <v>838</v>
      </c>
      <c r="M243" s="2" t="s">
        <v>839</v>
      </c>
      <c r="N243" s="2" t="s">
        <v>840</v>
      </c>
      <c r="O243" s="2" t="s">
        <v>841</v>
      </c>
      <c r="P243" s="19" t="n">
        <v>451900</v>
      </c>
    </row>
    <row r="244" customFormat="false" ht="45" hidden="false" customHeight="false" outlineLevel="0" collapsed="false">
      <c r="A244" s="14" t="n">
        <v>72</v>
      </c>
      <c r="B244" s="14" t="s">
        <v>583</v>
      </c>
      <c r="C244" s="2" t="s">
        <v>689</v>
      </c>
      <c r="D244" s="2" t="s">
        <v>467</v>
      </c>
      <c r="E244" s="19" t="n">
        <v>350000</v>
      </c>
      <c r="F244" s="14" t="s">
        <v>31</v>
      </c>
      <c r="G244" s="2" t="s">
        <v>842</v>
      </c>
      <c r="H244" s="19" t="n">
        <v>350000</v>
      </c>
      <c r="I244" s="4" t="n">
        <v>73</v>
      </c>
      <c r="J244" s="14" t="s">
        <v>674</v>
      </c>
      <c r="K244" s="15" t="s">
        <v>675</v>
      </c>
      <c r="L244" s="14"/>
      <c r="M244" s="2"/>
      <c r="N244" s="2"/>
      <c r="O244" s="2"/>
      <c r="P244" s="19" t="n">
        <v>350000</v>
      </c>
    </row>
    <row r="245" customFormat="false" ht="30" hidden="false" customHeight="false" outlineLevel="0" collapsed="false">
      <c r="A245" s="14" t="n">
        <v>73</v>
      </c>
      <c r="B245" s="14" t="s">
        <v>583</v>
      </c>
      <c r="C245" s="2" t="s">
        <v>689</v>
      </c>
      <c r="D245" s="2" t="s">
        <v>467</v>
      </c>
      <c r="E245" s="19" t="n">
        <v>465200</v>
      </c>
      <c r="F245" s="14" t="s">
        <v>31</v>
      </c>
      <c r="G245" s="2" t="s">
        <v>843</v>
      </c>
      <c r="H245" s="19" t="n">
        <v>465200</v>
      </c>
      <c r="I245" s="4" t="n">
        <v>73</v>
      </c>
      <c r="J245" s="14" t="s">
        <v>674</v>
      </c>
      <c r="K245" s="15" t="s">
        <v>675</v>
      </c>
      <c r="L245" s="14"/>
      <c r="M245" s="2"/>
      <c r="N245" s="2"/>
      <c r="O245" s="2"/>
      <c r="P245" s="19" t="n">
        <v>465200</v>
      </c>
    </row>
    <row r="246" customFormat="false" ht="30" hidden="false" customHeight="false" outlineLevel="0" collapsed="false">
      <c r="A246" s="14" t="n">
        <v>74</v>
      </c>
      <c r="B246" s="14" t="s">
        <v>583</v>
      </c>
      <c r="C246" s="2" t="s">
        <v>689</v>
      </c>
      <c r="D246" s="2" t="s">
        <v>467</v>
      </c>
      <c r="E246" s="19" t="n">
        <v>464500</v>
      </c>
      <c r="F246" s="14" t="s">
        <v>31</v>
      </c>
      <c r="G246" s="2" t="s">
        <v>844</v>
      </c>
      <c r="H246" s="19" t="n">
        <v>464500</v>
      </c>
      <c r="I246" s="4" t="n">
        <v>73</v>
      </c>
      <c r="J246" s="14" t="s">
        <v>674</v>
      </c>
      <c r="K246" s="15" t="s">
        <v>675</v>
      </c>
      <c r="L246" s="14"/>
      <c r="M246" s="2"/>
      <c r="N246" s="2"/>
      <c r="O246" s="2"/>
      <c r="P246" s="19" t="n">
        <v>464500</v>
      </c>
    </row>
    <row r="247" customFormat="false" ht="30" hidden="false" customHeight="false" outlineLevel="0" collapsed="false">
      <c r="A247" s="14" t="n">
        <v>75</v>
      </c>
      <c r="B247" s="14" t="s">
        <v>583</v>
      </c>
      <c r="C247" s="2" t="s">
        <v>782</v>
      </c>
      <c r="D247" s="2" t="s">
        <v>473</v>
      </c>
      <c r="E247" s="19" t="n">
        <v>647300</v>
      </c>
      <c r="F247" s="14" t="s">
        <v>31</v>
      </c>
      <c r="G247" s="2" t="s">
        <v>845</v>
      </c>
      <c r="H247" s="19" t="n">
        <v>647300</v>
      </c>
      <c r="I247" s="4" t="n">
        <v>73</v>
      </c>
      <c r="J247" s="14" t="s">
        <v>846</v>
      </c>
      <c r="K247" s="15" t="s">
        <v>847</v>
      </c>
      <c r="L247" s="14"/>
      <c r="M247" s="2"/>
      <c r="N247" s="2"/>
      <c r="O247" s="2"/>
      <c r="P247" s="19" t="n">
        <v>647300</v>
      </c>
    </row>
    <row r="248" customFormat="false" ht="30" hidden="false" customHeight="false" outlineLevel="0" collapsed="false">
      <c r="A248" s="14" t="n">
        <v>76</v>
      </c>
      <c r="B248" s="14" t="s">
        <v>583</v>
      </c>
      <c r="C248" s="2" t="s">
        <v>848</v>
      </c>
      <c r="D248" s="2" t="s">
        <v>473</v>
      </c>
      <c r="E248" s="19" t="n">
        <v>2503009</v>
      </c>
      <c r="F248" s="14" t="s">
        <v>31</v>
      </c>
      <c r="G248" s="2" t="s">
        <v>849</v>
      </c>
      <c r="H248" s="19" t="n">
        <v>2503009</v>
      </c>
      <c r="I248" s="4" t="n">
        <v>69</v>
      </c>
      <c r="J248" s="14" t="s">
        <v>846</v>
      </c>
      <c r="K248" s="15" t="s">
        <v>847</v>
      </c>
      <c r="L248" s="14"/>
      <c r="M248" s="2"/>
      <c r="N248" s="2"/>
      <c r="O248" s="2"/>
      <c r="P248" s="19" t="n">
        <v>2503009</v>
      </c>
    </row>
    <row r="249" customFormat="false" ht="30" hidden="false" customHeight="false" outlineLevel="0" collapsed="false">
      <c r="A249" s="14" t="n">
        <v>77</v>
      </c>
      <c r="B249" s="14" t="s">
        <v>583</v>
      </c>
      <c r="C249" s="2" t="s">
        <v>206</v>
      </c>
      <c r="D249" s="2" t="s">
        <v>467</v>
      </c>
      <c r="E249" s="3" t="n">
        <v>496900</v>
      </c>
      <c r="F249" s="14" t="s">
        <v>31</v>
      </c>
      <c r="G249" s="2" t="s">
        <v>850</v>
      </c>
      <c r="H249" s="3" t="n">
        <v>496900</v>
      </c>
      <c r="I249" s="4" t="n">
        <v>73</v>
      </c>
      <c r="J249" s="14" t="s">
        <v>674</v>
      </c>
      <c r="K249" s="15" t="s">
        <v>675</v>
      </c>
      <c r="L249" s="14" t="s">
        <v>851</v>
      </c>
      <c r="M249" s="2" t="s">
        <v>588</v>
      </c>
      <c r="N249" s="2" t="s">
        <v>852</v>
      </c>
      <c r="O249" s="2" t="s">
        <v>853</v>
      </c>
      <c r="P249" s="3" t="n">
        <v>496900</v>
      </c>
    </row>
    <row r="250" customFormat="false" ht="30" hidden="false" customHeight="false" outlineLevel="0" collapsed="false">
      <c r="A250" s="14" t="n">
        <v>78</v>
      </c>
      <c r="B250" s="14" t="s">
        <v>583</v>
      </c>
      <c r="C250" s="2" t="s">
        <v>206</v>
      </c>
      <c r="D250" s="2" t="s">
        <v>467</v>
      </c>
      <c r="E250" s="19" t="n">
        <v>495500</v>
      </c>
      <c r="F250" s="14" t="s">
        <v>31</v>
      </c>
      <c r="G250" s="2" t="s">
        <v>854</v>
      </c>
      <c r="H250" s="19" t="n">
        <v>495500</v>
      </c>
      <c r="I250" s="4" t="n">
        <v>73</v>
      </c>
      <c r="J250" s="14" t="s">
        <v>674</v>
      </c>
      <c r="K250" s="15" t="s">
        <v>675</v>
      </c>
      <c r="L250" s="14" t="s">
        <v>855</v>
      </c>
      <c r="M250" s="2" t="s">
        <v>588</v>
      </c>
      <c r="N250" s="2" t="s">
        <v>777</v>
      </c>
      <c r="O250" s="2" t="s">
        <v>856</v>
      </c>
      <c r="P250" s="19" t="n">
        <v>495500</v>
      </c>
    </row>
    <row r="251" customFormat="false" ht="30" hidden="false" customHeight="false" outlineLevel="0" collapsed="false">
      <c r="A251" s="14" t="n">
        <v>79</v>
      </c>
      <c r="B251" s="14" t="s">
        <v>583</v>
      </c>
      <c r="C251" s="2" t="s">
        <v>206</v>
      </c>
      <c r="D251" s="2" t="s">
        <v>467</v>
      </c>
      <c r="E251" s="3" t="n">
        <v>470800</v>
      </c>
      <c r="F251" s="14" t="s">
        <v>31</v>
      </c>
      <c r="G251" s="2" t="s">
        <v>857</v>
      </c>
      <c r="H251" s="3" t="n">
        <v>470800</v>
      </c>
      <c r="I251" s="4" t="n">
        <v>73</v>
      </c>
      <c r="J251" s="14" t="s">
        <v>674</v>
      </c>
      <c r="K251" s="15" t="s">
        <v>675</v>
      </c>
      <c r="L251" s="14" t="s">
        <v>858</v>
      </c>
      <c r="M251" s="2" t="s">
        <v>588</v>
      </c>
      <c r="N251" s="2" t="s">
        <v>852</v>
      </c>
      <c r="O251" s="2" t="s">
        <v>859</v>
      </c>
      <c r="P251" s="3" t="n">
        <v>470800</v>
      </c>
    </row>
    <row r="252" customFormat="false" ht="30" hidden="false" customHeight="false" outlineLevel="0" collapsed="false">
      <c r="A252" s="14" t="n">
        <v>80</v>
      </c>
      <c r="B252" s="14" t="s">
        <v>583</v>
      </c>
      <c r="C252" s="2" t="s">
        <v>206</v>
      </c>
      <c r="D252" s="2" t="s">
        <v>467</v>
      </c>
      <c r="E252" s="3" t="n">
        <v>496800</v>
      </c>
      <c r="F252" s="14" t="s">
        <v>31</v>
      </c>
      <c r="G252" s="2" t="s">
        <v>860</v>
      </c>
      <c r="H252" s="3" t="n">
        <v>496800</v>
      </c>
      <c r="I252" s="4" t="n">
        <v>73</v>
      </c>
      <c r="J252" s="14" t="s">
        <v>674</v>
      </c>
      <c r="K252" s="15" t="s">
        <v>675</v>
      </c>
      <c r="L252" s="14" t="s">
        <v>861</v>
      </c>
      <c r="M252" s="2" t="s">
        <v>588</v>
      </c>
      <c r="N252" s="2" t="s">
        <v>862</v>
      </c>
      <c r="O252" s="2" t="s">
        <v>863</v>
      </c>
      <c r="P252" s="3" t="n">
        <v>496800</v>
      </c>
    </row>
    <row r="253" customFormat="false" ht="45" hidden="false" customHeight="false" outlineLevel="0" collapsed="false">
      <c r="A253" s="14" t="n">
        <v>81</v>
      </c>
      <c r="B253" s="14" t="s">
        <v>583</v>
      </c>
      <c r="C253" s="2" t="s">
        <v>206</v>
      </c>
      <c r="D253" s="2" t="s">
        <v>467</v>
      </c>
      <c r="E253" s="3" t="n">
        <v>489000</v>
      </c>
      <c r="F253" s="14" t="s">
        <v>31</v>
      </c>
      <c r="G253" s="2" t="s">
        <v>864</v>
      </c>
      <c r="H253" s="3" t="n">
        <v>489000</v>
      </c>
      <c r="I253" s="4" t="n">
        <v>73</v>
      </c>
      <c r="J253" s="14" t="s">
        <v>674</v>
      </c>
      <c r="K253" s="15" t="s">
        <v>675</v>
      </c>
      <c r="L253" s="14" t="s">
        <v>865</v>
      </c>
      <c r="M253" s="2" t="s">
        <v>588</v>
      </c>
      <c r="N253" s="2" t="s">
        <v>866</v>
      </c>
      <c r="O253" s="2" t="s">
        <v>867</v>
      </c>
      <c r="P253" s="3" t="n">
        <v>489000</v>
      </c>
    </row>
    <row r="254" customFormat="false" ht="30" hidden="false" customHeight="false" outlineLevel="0" collapsed="false">
      <c r="A254" s="14" t="n">
        <v>82</v>
      </c>
      <c r="B254" s="14" t="s">
        <v>583</v>
      </c>
      <c r="C254" s="2" t="s">
        <v>206</v>
      </c>
      <c r="D254" s="2" t="s">
        <v>467</v>
      </c>
      <c r="E254" s="3" t="n">
        <v>491700</v>
      </c>
      <c r="F254" s="14" t="s">
        <v>31</v>
      </c>
      <c r="G254" s="2" t="s">
        <v>868</v>
      </c>
      <c r="H254" s="3" t="n">
        <v>491700</v>
      </c>
      <c r="I254" s="4" t="n">
        <v>73</v>
      </c>
      <c r="J254" s="14" t="s">
        <v>674</v>
      </c>
      <c r="K254" s="15" t="s">
        <v>675</v>
      </c>
      <c r="L254" s="14" t="s">
        <v>869</v>
      </c>
      <c r="M254" s="2" t="s">
        <v>607</v>
      </c>
      <c r="N254" s="2" t="s">
        <v>870</v>
      </c>
      <c r="O254" s="2" t="s">
        <v>871</v>
      </c>
      <c r="P254" s="3" t="n">
        <v>491700</v>
      </c>
    </row>
    <row r="255" customFormat="false" ht="30" hidden="false" customHeight="false" outlineLevel="0" collapsed="false">
      <c r="A255" s="14" t="n">
        <v>83</v>
      </c>
      <c r="B255" s="14" t="s">
        <v>583</v>
      </c>
      <c r="C255" s="2" t="s">
        <v>138</v>
      </c>
      <c r="D255" s="2" t="s">
        <v>464</v>
      </c>
      <c r="E255" s="3" t="n">
        <v>198000</v>
      </c>
      <c r="F255" s="14" t="s">
        <v>31</v>
      </c>
      <c r="G255" s="2" t="s">
        <v>872</v>
      </c>
      <c r="H255" s="3" t="n">
        <v>198000</v>
      </c>
      <c r="I255" s="4" t="n">
        <v>69</v>
      </c>
      <c r="J255" s="14" t="s">
        <v>674</v>
      </c>
      <c r="K255" s="15" t="s">
        <v>675</v>
      </c>
      <c r="L255" s="14" t="s">
        <v>873</v>
      </c>
      <c r="M255" s="2" t="s">
        <v>874</v>
      </c>
      <c r="N255" s="2" t="s">
        <v>371</v>
      </c>
      <c r="O255" s="2" t="s">
        <v>875</v>
      </c>
      <c r="P255" s="3" t="n">
        <v>198000</v>
      </c>
    </row>
    <row r="256" customFormat="false" ht="45" hidden="false" customHeight="false" outlineLevel="0" collapsed="false">
      <c r="A256" s="14" t="n">
        <v>84</v>
      </c>
      <c r="B256" s="14" t="s">
        <v>583</v>
      </c>
      <c r="C256" s="2" t="s">
        <v>138</v>
      </c>
      <c r="D256" s="2" t="s">
        <v>464</v>
      </c>
      <c r="E256" s="3" t="n">
        <v>194000</v>
      </c>
      <c r="F256" s="14" t="s">
        <v>31</v>
      </c>
      <c r="G256" s="2" t="s">
        <v>876</v>
      </c>
      <c r="H256" s="3" t="n">
        <v>194000</v>
      </c>
      <c r="I256" s="4" t="n">
        <v>69</v>
      </c>
      <c r="J256" s="14" t="s">
        <v>674</v>
      </c>
      <c r="K256" s="15" t="s">
        <v>675</v>
      </c>
      <c r="L256" s="21" t="s">
        <v>877</v>
      </c>
      <c r="M256" s="2" t="s">
        <v>878</v>
      </c>
      <c r="N256" s="2" t="s">
        <v>879</v>
      </c>
      <c r="O256" s="2" t="s">
        <v>880</v>
      </c>
      <c r="P256" s="3" t="n">
        <v>194000</v>
      </c>
    </row>
    <row r="257" customFormat="false" ht="30" hidden="false" customHeight="false" outlineLevel="0" collapsed="false">
      <c r="A257" s="14" t="n">
        <v>85</v>
      </c>
      <c r="B257" s="14" t="s">
        <v>583</v>
      </c>
      <c r="C257" s="2" t="s">
        <v>138</v>
      </c>
      <c r="D257" s="2" t="s">
        <v>464</v>
      </c>
      <c r="E257" s="3" t="n">
        <v>198000</v>
      </c>
      <c r="F257" s="14" t="s">
        <v>31</v>
      </c>
      <c r="G257" s="2" t="s">
        <v>881</v>
      </c>
      <c r="H257" s="3" t="n">
        <v>198000</v>
      </c>
      <c r="I257" s="4" t="n">
        <v>69</v>
      </c>
      <c r="J257" s="14" t="s">
        <v>674</v>
      </c>
      <c r="K257" s="15" t="s">
        <v>675</v>
      </c>
      <c r="L257" s="14" t="s">
        <v>882</v>
      </c>
      <c r="M257" s="2" t="s">
        <v>883</v>
      </c>
      <c r="N257" s="2" t="s">
        <v>50</v>
      </c>
      <c r="O257" s="2" t="s">
        <v>884</v>
      </c>
      <c r="P257" s="3" t="n">
        <v>198000</v>
      </c>
    </row>
    <row r="258" customFormat="false" ht="30" hidden="false" customHeight="false" outlineLevel="0" collapsed="false">
      <c r="A258" s="14" t="n">
        <v>86</v>
      </c>
      <c r="B258" s="14" t="s">
        <v>583</v>
      </c>
      <c r="C258" s="2" t="s">
        <v>87</v>
      </c>
      <c r="D258" s="2" t="s">
        <v>464</v>
      </c>
      <c r="E258" s="19" t="n">
        <v>487400</v>
      </c>
      <c r="F258" s="14" t="s">
        <v>31</v>
      </c>
      <c r="G258" s="2" t="s">
        <v>885</v>
      </c>
      <c r="H258" s="19" t="n">
        <v>487400</v>
      </c>
      <c r="I258" s="4" t="n">
        <v>69</v>
      </c>
      <c r="J258" s="14" t="s">
        <v>674</v>
      </c>
      <c r="K258" s="15" t="s">
        <v>675</v>
      </c>
      <c r="L258" s="14" t="s">
        <v>886</v>
      </c>
      <c r="M258" s="2" t="s">
        <v>588</v>
      </c>
      <c r="N258" s="2" t="s">
        <v>887</v>
      </c>
      <c r="O258" s="2" t="s">
        <v>863</v>
      </c>
      <c r="P258" s="19" t="n">
        <v>487400</v>
      </c>
    </row>
    <row r="259" customFormat="false" ht="30" hidden="false" customHeight="false" outlineLevel="0" collapsed="false">
      <c r="A259" s="14" t="n">
        <v>87</v>
      </c>
      <c r="B259" s="14" t="s">
        <v>583</v>
      </c>
      <c r="C259" s="2" t="s">
        <v>87</v>
      </c>
      <c r="D259" s="2" t="s">
        <v>464</v>
      </c>
      <c r="E259" s="3" t="n">
        <v>436000</v>
      </c>
      <c r="F259" s="14" t="s">
        <v>31</v>
      </c>
      <c r="G259" s="2" t="s">
        <v>888</v>
      </c>
      <c r="H259" s="3" t="n">
        <v>436000</v>
      </c>
      <c r="I259" s="4" t="n">
        <v>69</v>
      </c>
      <c r="J259" s="14" t="s">
        <v>674</v>
      </c>
      <c r="K259" s="15" t="s">
        <v>675</v>
      </c>
      <c r="L259" s="14" t="s">
        <v>889</v>
      </c>
      <c r="M259" s="2" t="s">
        <v>890</v>
      </c>
      <c r="N259" s="2" t="s">
        <v>549</v>
      </c>
      <c r="O259" s="2" t="s">
        <v>891</v>
      </c>
      <c r="P259" s="3" t="n">
        <v>436000</v>
      </c>
    </row>
    <row r="260" customFormat="false" ht="30" hidden="false" customHeight="false" outlineLevel="0" collapsed="false">
      <c r="A260" s="14" t="n">
        <v>88</v>
      </c>
      <c r="B260" s="14" t="s">
        <v>583</v>
      </c>
      <c r="C260" s="2" t="s">
        <v>87</v>
      </c>
      <c r="D260" s="2" t="s">
        <v>464</v>
      </c>
      <c r="E260" s="3" t="n">
        <v>415000</v>
      </c>
      <c r="F260" s="14" t="s">
        <v>31</v>
      </c>
      <c r="G260" s="2" t="s">
        <v>892</v>
      </c>
      <c r="H260" s="3" t="n">
        <v>415000</v>
      </c>
      <c r="I260" s="4" t="n">
        <v>69</v>
      </c>
      <c r="J260" s="14" t="s">
        <v>674</v>
      </c>
      <c r="K260" s="15" t="s">
        <v>675</v>
      </c>
      <c r="L260" s="14" t="s">
        <v>893</v>
      </c>
      <c r="M260" s="2" t="s">
        <v>588</v>
      </c>
      <c r="N260" s="2" t="s">
        <v>894</v>
      </c>
      <c r="O260" s="2" t="s">
        <v>895</v>
      </c>
      <c r="P260" s="3" t="n">
        <v>415000</v>
      </c>
    </row>
    <row r="261" customFormat="false" ht="30" hidden="false" customHeight="false" outlineLevel="0" collapsed="false">
      <c r="A261" s="14" t="n">
        <v>89</v>
      </c>
      <c r="B261" s="14" t="s">
        <v>583</v>
      </c>
      <c r="C261" s="2" t="s">
        <v>87</v>
      </c>
      <c r="D261" s="2" t="s">
        <v>464</v>
      </c>
      <c r="E261" s="3" t="n">
        <v>383000</v>
      </c>
      <c r="F261" s="14" t="s">
        <v>31</v>
      </c>
      <c r="G261" s="2" t="s">
        <v>896</v>
      </c>
      <c r="H261" s="3" t="n">
        <v>383000</v>
      </c>
      <c r="I261" s="4" t="n">
        <v>69</v>
      </c>
      <c r="J261" s="14" t="s">
        <v>674</v>
      </c>
      <c r="K261" s="15" t="s">
        <v>675</v>
      </c>
      <c r="L261" s="14" t="s">
        <v>897</v>
      </c>
      <c r="M261" s="2" t="s">
        <v>607</v>
      </c>
      <c r="N261" s="2" t="s">
        <v>898</v>
      </c>
      <c r="O261" s="2" t="s">
        <v>899</v>
      </c>
      <c r="P261" s="3" t="n">
        <v>383000</v>
      </c>
    </row>
    <row r="262" customFormat="false" ht="30" hidden="false" customHeight="false" outlineLevel="0" collapsed="false">
      <c r="A262" s="14" t="n">
        <v>90</v>
      </c>
      <c r="B262" s="14" t="s">
        <v>583</v>
      </c>
      <c r="C262" s="2" t="s">
        <v>87</v>
      </c>
      <c r="D262" s="2" t="s">
        <v>464</v>
      </c>
      <c r="E262" s="3" t="n">
        <v>435000</v>
      </c>
      <c r="F262" s="14" t="s">
        <v>31</v>
      </c>
      <c r="G262" s="2" t="s">
        <v>900</v>
      </c>
      <c r="H262" s="3" t="n">
        <v>435000</v>
      </c>
      <c r="I262" s="4" t="n">
        <v>69</v>
      </c>
      <c r="J262" s="14" t="s">
        <v>674</v>
      </c>
      <c r="K262" s="15" t="s">
        <v>675</v>
      </c>
      <c r="L262" s="14" t="s">
        <v>901</v>
      </c>
      <c r="M262" s="2" t="s">
        <v>588</v>
      </c>
      <c r="N262" s="2" t="s">
        <v>527</v>
      </c>
      <c r="O262" s="2" t="s">
        <v>902</v>
      </c>
      <c r="P262" s="3" t="n">
        <v>435000</v>
      </c>
    </row>
    <row r="263" customFormat="false" ht="45" hidden="false" customHeight="false" outlineLevel="0" collapsed="false">
      <c r="A263" s="14" t="n">
        <v>91</v>
      </c>
      <c r="B263" s="14" t="s">
        <v>583</v>
      </c>
      <c r="C263" s="2" t="s">
        <v>510</v>
      </c>
      <c r="D263" s="2" t="s">
        <v>848</v>
      </c>
      <c r="E263" s="3" t="n">
        <v>199916</v>
      </c>
      <c r="F263" s="14" t="s">
        <v>31</v>
      </c>
      <c r="G263" s="2" t="s">
        <v>903</v>
      </c>
      <c r="H263" s="3" t="n">
        <v>199916</v>
      </c>
      <c r="I263" s="4" t="n">
        <v>74</v>
      </c>
      <c r="J263" s="14" t="s">
        <v>642</v>
      </c>
      <c r="K263" s="34" t="s">
        <v>643</v>
      </c>
      <c r="L263" s="21" t="s">
        <v>904</v>
      </c>
      <c r="M263" s="2" t="s">
        <v>905</v>
      </c>
      <c r="N263" s="2" t="s">
        <v>186</v>
      </c>
      <c r="O263" s="2" t="s">
        <v>173</v>
      </c>
      <c r="P263" s="3" t="n">
        <v>199916</v>
      </c>
    </row>
    <row r="264" customFormat="false" ht="45" hidden="false" customHeight="false" outlineLevel="0" collapsed="false">
      <c r="A264" s="14" t="n">
        <v>92</v>
      </c>
      <c r="B264" s="14" t="s">
        <v>583</v>
      </c>
      <c r="C264" s="2" t="s">
        <v>510</v>
      </c>
      <c r="D264" s="2" t="s">
        <v>848</v>
      </c>
      <c r="E264" s="3" t="n">
        <v>194414</v>
      </c>
      <c r="F264" s="14" t="s">
        <v>31</v>
      </c>
      <c r="G264" s="2" t="s">
        <v>906</v>
      </c>
      <c r="H264" s="3" t="n">
        <v>194414</v>
      </c>
      <c r="I264" s="4" t="n">
        <v>74</v>
      </c>
      <c r="J264" s="14" t="s">
        <v>642</v>
      </c>
      <c r="K264" s="34" t="s">
        <v>643</v>
      </c>
      <c r="L264" s="21" t="s">
        <v>907</v>
      </c>
      <c r="M264" s="2" t="s">
        <v>766</v>
      </c>
      <c r="N264" s="2" t="s">
        <v>908</v>
      </c>
      <c r="O264" s="2" t="s">
        <v>377</v>
      </c>
      <c r="P264" s="3" t="n">
        <v>194414</v>
      </c>
    </row>
    <row r="265" customFormat="false" ht="45" hidden="false" customHeight="false" outlineLevel="0" collapsed="false">
      <c r="A265" s="14" t="n">
        <v>93</v>
      </c>
      <c r="B265" s="14" t="s">
        <v>583</v>
      </c>
      <c r="C265" s="2" t="s">
        <v>510</v>
      </c>
      <c r="D265" s="2" t="s">
        <v>848</v>
      </c>
      <c r="E265" s="3" t="n">
        <v>195000</v>
      </c>
      <c r="F265" s="14" t="s">
        <v>31</v>
      </c>
      <c r="G265" s="2" t="s">
        <v>909</v>
      </c>
      <c r="H265" s="3" t="n">
        <v>195000</v>
      </c>
      <c r="I265" s="4" t="n">
        <v>74</v>
      </c>
      <c r="J265" s="14" t="s">
        <v>642</v>
      </c>
      <c r="K265" s="34" t="s">
        <v>643</v>
      </c>
      <c r="L265" s="21" t="s">
        <v>910</v>
      </c>
      <c r="M265" s="2" t="s">
        <v>911</v>
      </c>
      <c r="N265" s="2" t="s">
        <v>411</v>
      </c>
      <c r="O265" s="2" t="s">
        <v>104</v>
      </c>
      <c r="P265" s="3" t="n">
        <v>195000</v>
      </c>
    </row>
    <row r="266" customFormat="false" ht="30" hidden="false" customHeight="false" outlineLevel="0" collapsed="false">
      <c r="A266" s="14" t="n">
        <v>94</v>
      </c>
      <c r="B266" s="14" t="s">
        <v>583</v>
      </c>
      <c r="C266" s="2" t="s">
        <v>510</v>
      </c>
      <c r="D266" s="2" t="s">
        <v>848</v>
      </c>
      <c r="E266" s="3" t="n">
        <v>167545</v>
      </c>
      <c r="F266" s="14" t="s">
        <v>31</v>
      </c>
      <c r="G266" s="2" t="s">
        <v>912</v>
      </c>
      <c r="H266" s="3" t="n">
        <v>167545</v>
      </c>
      <c r="I266" s="4" t="n">
        <v>74</v>
      </c>
      <c r="J266" s="14" t="s">
        <v>642</v>
      </c>
      <c r="K266" s="34" t="s">
        <v>643</v>
      </c>
      <c r="L266" s="35" t="s">
        <v>913</v>
      </c>
      <c r="M266" s="2" t="s">
        <v>696</v>
      </c>
      <c r="N266" s="2" t="s">
        <v>879</v>
      </c>
      <c r="O266" s="2" t="s">
        <v>125</v>
      </c>
      <c r="P266" s="3" t="n">
        <v>167545</v>
      </c>
    </row>
    <row r="267" customFormat="false" ht="45" hidden="false" customHeight="false" outlineLevel="0" collapsed="false">
      <c r="A267" s="14" t="n">
        <v>95</v>
      </c>
      <c r="B267" s="14" t="s">
        <v>583</v>
      </c>
      <c r="C267" s="2" t="s">
        <v>510</v>
      </c>
      <c r="D267" s="2" t="s">
        <v>848</v>
      </c>
      <c r="E267" s="3" t="n">
        <v>190000</v>
      </c>
      <c r="F267" s="14" t="s">
        <v>31</v>
      </c>
      <c r="G267" s="2" t="s">
        <v>914</v>
      </c>
      <c r="H267" s="3" t="n">
        <v>190000</v>
      </c>
      <c r="I267" s="4" t="n">
        <v>74</v>
      </c>
      <c r="J267" s="14" t="s">
        <v>642</v>
      </c>
      <c r="K267" s="34" t="s">
        <v>643</v>
      </c>
      <c r="L267" s="35" t="s">
        <v>915</v>
      </c>
      <c r="M267" s="2" t="s">
        <v>715</v>
      </c>
      <c r="N267" s="2" t="s">
        <v>155</v>
      </c>
      <c r="O267" s="2" t="s">
        <v>916</v>
      </c>
      <c r="P267" s="3" t="n">
        <v>190000</v>
      </c>
    </row>
    <row r="268" customFormat="false" ht="30" hidden="false" customHeight="false" outlineLevel="0" collapsed="false">
      <c r="A268" s="14" t="n">
        <v>96</v>
      </c>
      <c r="B268" s="14" t="s">
        <v>583</v>
      </c>
      <c r="C268" s="2" t="s">
        <v>510</v>
      </c>
      <c r="D268" s="2" t="s">
        <v>848</v>
      </c>
      <c r="E268" s="3" t="n">
        <v>173000</v>
      </c>
      <c r="F268" s="14" t="s">
        <v>31</v>
      </c>
      <c r="G268" s="2" t="s">
        <v>917</v>
      </c>
      <c r="H268" s="3" t="n">
        <v>173000</v>
      </c>
      <c r="I268" s="4" t="n">
        <v>74</v>
      </c>
      <c r="J268" s="14" t="s">
        <v>642</v>
      </c>
      <c r="K268" s="34" t="s">
        <v>643</v>
      </c>
      <c r="L268" s="14" t="s">
        <v>918</v>
      </c>
      <c r="M268" s="2" t="s">
        <v>919</v>
      </c>
      <c r="N268" s="2" t="s">
        <v>908</v>
      </c>
      <c r="O268" s="2" t="s">
        <v>920</v>
      </c>
      <c r="P268" s="3" t="n">
        <v>173000</v>
      </c>
    </row>
    <row r="269" customFormat="false" ht="30" hidden="false" customHeight="false" outlineLevel="0" collapsed="false">
      <c r="A269" s="14" t="n">
        <v>97</v>
      </c>
      <c r="B269" s="14" t="s">
        <v>583</v>
      </c>
      <c r="C269" s="2" t="s">
        <v>166</v>
      </c>
      <c r="D269" s="2" t="s">
        <v>467</v>
      </c>
      <c r="E269" s="3" t="n">
        <v>199000</v>
      </c>
      <c r="F269" s="14" t="s">
        <v>31</v>
      </c>
      <c r="G269" s="2" t="s">
        <v>921</v>
      </c>
      <c r="H269" s="3" t="n">
        <v>199000</v>
      </c>
      <c r="I269" s="4" t="n">
        <v>69</v>
      </c>
      <c r="J269" s="14" t="s">
        <v>674</v>
      </c>
      <c r="K269" s="34" t="s">
        <v>675</v>
      </c>
      <c r="L269" s="21" t="s">
        <v>922</v>
      </c>
      <c r="M269" s="2" t="s">
        <v>923</v>
      </c>
      <c r="N269" s="2" t="s">
        <v>879</v>
      </c>
      <c r="O269" s="2" t="s">
        <v>924</v>
      </c>
      <c r="P269" s="3" t="n">
        <v>199000</v>
      </c>
    </row>
    <row r="270" customFormat="false" ht="30" hidden="false" customHeight="false" outlineLevel="0" collapsed="false">
      <c r="A270" s="14" t="n">
        <v>98</v>
      </c>
      <c r="B270" s="14" t="s">
        <v>583</v>
      </c>
      <c r="C270" s="2" t="s">
        <v>166</v>
      </c>
      <c r="D270" s="2" t="s">
        <v>467</v>
      </c>
      <c r="E270" s="3" t="n">
        <v>198000</v>
      </c>
      <c r="F270" s="14" t="s">
        <v>31</v>
      </c>
      <c r="G270" s="2" t="s">
        <v>925</v>
      </c>
      <c r="H270" s="3" t="n">
        <v>198000</v>
      </c>
      <c r="I270" s="4" t="n">
        <v>69</v>
      </c>
      <c r="J270" s="14" t="s">
        <v>674</v>
      </c>
      <c r="K270" s="34" t="s">
        <v>675</v>
      </c>
      <c r="L270" s="21" t="s">
        <v>926</v>
      </c>
      <c r="M270" s="2" t="s">
        <v>927</v>
      </c>
      <c r="N270" s="2" t="s">
        <v>155</v>
      </c>
      <c r="O270" s="2" t="s">
        <v>50</v>
      </c>
      <c r="P270" s="3" t="n">
        <v>198000</v>
      </c>
    </row>
    <row r="271" customFormat="false" ht="30" hidden="false" customHeight="false" outlineLevel="0" collapsed="false">
      <c r="A271" s="14" t="n">
        <v>99</v>
      </c>
      <c r="B271" s="14" t="s">
        <v>583</v>
      </c>
      <c r="C271" s="2" t="s">
        <v>166</v>
      </c>
      <c r="D271" s="2" t="s">
        <v>467</v>
      </c>
      <c r="E271" s="3" t="n">
        <v>197000</v>
      </c>
      <c r="F271" s="14" t="s">
        <v>31</v>
      </c>
      <c r="G271" s="2" t="s">
        <v>928</v>
      </c>
      <c r="H271" s="3" t="n">
        <v>197000</v>
      </c>
      <c r="I271" s="4" t="n">
        <v>69</v>
      </c>
      <c r="J271" s="14" t="s">
        <v>674</v>
      </c>
      <c r="K271" s="34" t="s">
        <v>675</v>
      </c>
      <c r="L271" s="14"/>
      <c r="M271" s="2"/>
      <c r="N271" s="2"/>
      <c r="O271" s="2"/>
      <c r="P271" s="3" t="n">
        <v>197000</v>
      </c>
    </row>
    <row r="272" customFormat="false" ht="45" hidden="false" customHeight="false" outlineLevel="0" collapsed="false">
      <c r="A272" s="14" t="n">
        <v>100</v>
      </c>
      <c r="B272" s="14" t="s">
        <v>583</v>
      </c>
      <c r="C272" s="2" t="s">
        <v>166</v>
      </c>
      <c r="D272" s="2" t="s">
        <v>467</v>
      </c>
      <c r="E272" s="3" t="n">
        <v>197777</v>
      </c>
      <c r="F272" s="14" t="s">
        <v>31</v>
      </c>
      <c r="G272" s="2" t="s">
        <v>929</v>
      </c>
      <c r="H272" s="3" t="n">
        <v>197777</v>
      </c>
      <c r="I272" s="4" t="n">
        <v>69</v>
      </c>
      <c r="J272" s="14" t="s">
        <v>674</v>
      </c>
      <c r="K272" s="34" t="s">
        <v>675</v>
      </c>
      <c r="L272" s="14" t="s">
        <v>930</v>
      </c>
      <c r="M272" s="2" t="s">
        <v>931</v>
      </c>
      <c r="N272" s="2" t="s">
        <v>50</v>
      </c>
      <c r="O272" s="2" t="s">
        <v>932</v>
      </c>
      <c r="P272" s="3" t="n">
        <v>197777</v>
      </c>
    </row>
    <row r="273" customFormat="false" ht="30" hidden="false" customHeight="false" outlineLevel="0" collapsed="false">
      <c r="A273" s="14" t="n">
        <v>101</v>
      </c>
      <c r="B273" s="14" t="s">
        <v>583</v>
      </c>
      <c r="C273" s="2" t="s">
        <v>166</v>
      </c>
      <c r="D273" s="2" t="s">
        <v>467</v>
      </c>
      <c r="E273" s="3" t="n">
        <v>196900</v>
      </c>
      <c r="F273" s="14" t="s">
        <v>31</v>
      </c>
      <c r="G273" s="2" t="s">
        <v>933</v>
      </c>
      <c r="H273" s="3" t="n">
        <v>196900</v>
      </c>
      <c r="I273" s="4" t="n">
        <v>69</v>
      </c>
      <c r="J273" s="14" t="s">
        <v>674</v>
      </c>
      <c r="K273" s="34" t="s">
        <v>675</v>
      </c>
      <c r="L273" s="14" t="s">
        <v>934</v>
      </c>
      <c r="M273" s="2" t="s">
        <v>776</v>
      </c>
      <c r="N273" s="2" t="s">
        <v>176</v>
      </c>
      <c r="O273" s="2" t="s">
        <v>273</v>
      </c>
      <c r="P273" s="3" t="n">
        <v>196900</v>
      </c>
    </row>
    <row r="274" customFormat="false" ht="60" hidden="false" customHeight="false" outlineLevel="0" collapsed="false">
      <c r="A274" s="14" t="n">
        <v>102</v>
      </c>
      <c r="B274" s="14" t="s">
        <v>583</v>
      </c>
      <c r="C274" s="2" t="s">
        <v>166</v>
      </c>
      <c r="D274" s="2" t="s">
        <v>467</v>
      </c>
      <c r="E274" s="3" t="n">
        <v>196000</v>
      </c>
      <c r="F274" s="14" t="s">
        <v>31</v>
      </c>
      <c r="G274" s="2" t="s">
        <v>935</v>
      </c>
      <c r="H274" s="3" t="n">
        <v>196000</v>
      </c>
      <c r="I274" s="4" t="n">
        <v>69</v>
      </c>
      <c r="J274" s="14" t="s">
        <v>674</v>
      </c>
      <c r="K274" s="34" t="s">
        <v>675</v>
      </c>
      <c r="L274" s="14" t="s">
        <v>936</v>
      </c>
      <c r="M274" s="2" t="s">
        <v>937</v>
      </c>
      <c r="N274" s="2" t="s">
        <v>354</v>
      </c>
      <c r="O274" s="2" t="s">
        <v>372</v>
      </c>
      <c r="P274" s="3" t="n">
        <v>196000</v>
      </c>
    </row>
    <row r="275" customFormat="false" ht="45" hidden="false" customHeight="false" outlineLevel="0" collapsed="false">
      <c r="A275" s="14" t="n">
        <v>103</v>
      </c>
      <c r="B275" s="14" t="s">
        <v>583</v>
      </c>
      <c r="C275" s="2" t="s">
        <v>166</v>
      </c>
      <c r="D275" s="2" t="s">
        <v>467</v>
      </c>
      <c r="E275" s="3" t="n">
        <v>197000</v>
      </c>
      <c r="F275" s="14" t="s">
        <v>31</v>
      </c>
      <c r="G275" s="2" t="s">
        <v>938</v>
      </c>
      <c r="H275" s="3" t="n">
        <v>197000</v>
      </c>
      <c r="I275" s="4" t="n">
        <v>69</v>
      </c>
      <c r="J275" s="14" t="s">
        <v>674</v>
      </c>
      <c r="K275" s="34" t="s">
        <v>675</v>
      </c>
      <c r="L275" s="14" t="s">
        <v>939</v>
      </c>
      <c r="M275" s="2" t="s">
        <v>750</v>
      </c>
      <c r="N275" s="2" t="s">
        <v>50</v>
      </c>
      <c r="O275" s="2" t="s">
        <v>940</v>
      </c>
      <c r="P275" s="3" t="n">
        <v>197000</v>
      </c>
    </row>
    <row r="276" customFormat="false" ht="30" hidden="false" customHeight="false" outlineLevel="0" collapsed="false">
      <c r="A276" s="14" t="n">
        <v>104</v>
      </c>
      <c r="B276" s="14" t="s">
        <v>583</v>
      </c>
      <c r="C276" s="2" t="s">
        <v>166</v>
      </c>
      <c r="D276" s="2" t="s">
        <v>467</v>
      </c>
      <c r="E276" s="3" t="n">
        <v>198674</v>
      </c>
      <c r="F276" s="14" t="s">
        <v>31</v>
      </c>
      <c r="G276" s="2" t="s">
        <v>941</v>
      </c>
      <c r="H276" s="3" t="n">
        <v>198674</v>
      </c>
      <c r="I276" s="4" t="n">
        <v>69</v>
      </c>
      <c r="J276" s="14" t="s">
        <v>674</v>
      </c>
      <c r="K276" s="34" t="s">
        <v>675</v>
      </c>
      <c r="L276" s="14" t="s">
        <v>942</v>
      </c>
      <c r="M276" s="2" t="s">
        <v>883</v>
      </c>
      <c r="N276" s="2" t="s">
        <v>50</v>
      </c>
      <c r="O276" s="2" t="s">
        <v>884</v>
      </c>
      <c r="P276" s="3" t="n">
        <v>198674</v>
      </c>
    </row>
    <row r="277" customFormat="false" ht="30" hidden="false" customHeight="false" outlineLevel="0" collapsed="false">
      <c r="A277" s="14" t="n">
        <v>105</v>
      </c>
      <c r="B277" s="14" t="s">
        <v>583</v>
      </c>
      <c r="C277" s="2" t="s">
        <v>166</v>
      </c>
      <c r="D277" s="2" t="s">
        <v>467</v>
      </c>
      <c r="E277" s="3" t="n">
        <v>197000</v>
      </c>
      <c r="F277" s="14" t="s">
        <v>31</v>
      </c>
      <c r="G277" s="2" t="s">
        <v>943</v>
      </c>
      <c r="H277" s="3" t="n">
        <v>197000</v>
      </c>
      <c r="I277" s="4" t="n">
        <v>69</v>
      </c>
      <c r="J277" s="14" t="s">
        <v>674</v>
      </c>
      <c r="K277" s="34" t="s">
        <v>675</v>
      </c>
      <c r="L277" s="21" t="s">
        <v>944</v>
      </c>
      <c r="M277" s="2" t="s">
        <v>754</v>
      </c>
      <c r="N277" s="2" t="s">
        <v>155</v>
      </c>
      <c r="O277" s="2" t="s">
        <v>579</v>
      </c>
      <c r="P277" s="3" t="n">
        <v>197000</v>
      </c>
    </row>
    <row r="278" customFormat="false" ht="30" hidden="false" customHeight="false" outlineLevel="0" collapsed="false">
      <c r="A278" s="14" t="n">
        <v>106</v>
      </c>
      <c r="B278" s="14" t="s">
        <v>583</v>
      </c>
      <c r="C278" s="14" t="s">
        <v>166</v>
      </c>
      <c r="D278" s="14" t="s">
        <v>533</v>
      </c>
      <c r="E278" s="36" t="n">
        <v>198781</v>
      </c>
      <c r="F278" s="14" t="s">
        <v>31</v>
      </c>
      <c r="G278" s="2" t="s">
        <v>945</v>
      </c>
      <c r="H278" s="36" t="n">
        <v>198781</v>
      </c>
      <c r="I278" s="4" t="n">
        <v>69</v>
      </c>
      <c r="J278" s="14" t="s">
        <v>674</v>
      </c>
      <c r="K278" s="34" t="s">
        <v>675</v>
      </c>
      <c r="L278" s="14" t="s">
        <v>946</v>
      </c>
      <c r="M278" s="15" t="s">
        <v>754</v>
      </c>
      <c r="N278" s="14" t="s">
        <v>880</v>
      </c>
      <c r="O278" s="14" t="s">
        <v>318</v>
      </c>
      <c r="P278" s="36" t="n">
        <v>198781</v>
      </c>
    </row>
    <row r="279" customFormat="false" ht="30" hidden="false" customHeight="false" outlineLevel="0" collapsed="false">
      <c r="A279" s="14" t="n">
        <v>107</v>
      </c>
      <c r="B279" s="14" t="s">
        <v>583</v>
      </c>
      <c r="C279" s="14" t="s">
        <v>166</v>
      </c>
      <c r="D279" s="14" t="s">
        <v>467</v>
      </c>
      <c r="E279" s="36" t="n">
        <v>197000</v>
      </c>
      <c r="F279" s="14" t="s">
        <v>31</v>
      </c>
      <c r="G279" s="2" t="s">
        <v>947</v>
      </c>
      <c r="H279" s="36" t="n">
        <v>197000</v>
      </c>
      <c r="I279" s="4" t="n">
        <v>69</v>
      </c>
      <c r="J279" s="14" t="s">
        <v>674</v>
      </c>
      <c r="K279" s="34" t="s">
        <v>675</v>
      </c>
      <c r="L279" s="21" t="s">
        <v>948</v>
      </c>
      <c r="M279" s="15" t="s">
        <v>949</v>
      </c>
      <c r="N279" s="14" t="s">
        <v>297</v>
      </c>
      <c r="O279" s="14" t="s">
        <v>950</v>
      </c>
      <c r="P279" s="36" t="n">
        <v>197000</v>
      </c>
    </row>
    <row r="280" customFormat="false" ht="30" hidden="false" customHeight="false" outlineLevel="0" collapsed="false">
      <c r="A280" s="14" t="n">
        <v>108</v>
      </c>
      <c r="B280" s="14" t="s">
        <v>583</v>
      </c>
      <c r="C280" s="14" t="s">
        <v>151</v>
      </c>
      <c r="D280" s="14" t="s">
        <v>202</v>
      </c>
      <c r="E280" s="36" t="n">
        <v>483000</v>
      </c>
      <c r="F280" s="14" t="s">
        <v>31</v>
      </c>
      <c r="G280" s="2" t="s">
        <v>951</v>
      </c>
      <c r="H280" s="36" t="n">
        <v>483000</v>
      </c>
      <c r="I280" s="4" t="n">
        <v>69</v>
      </c>
      <c r="J280" s="14" t="s">
        <v>674</v>
      </c>
      <c r="K280" s="34" t="s">
        <v>675</v>
      </c>
      <c r="L280" s="14"/>
      <c r="M280" s="15"/>
      <c r="N280" s="14"/>
      <c r="O280" s="14"/>
      <c r="P280" s="36" t="n">
        <v>483000</v>
      </c>
    </row>
    <row r="281" customFormat="false" ht="30" hidden="false" customHeight="false" outlineLevel="0" collapsed="false">
      <c r="A281" s="14" t="n">
        <v>109</v>
      </c>
      <c r="B281" s="14" t="s">
        <v>583</v>
      </c>
      <c r="C281" s="14" t="s">
        <v>151</v>
      </c>
      <c r="D281" s="14" t="s">
        <v>202</v>
      </c>
      <c r="E281" s="36" t="n">
        <v>487000</v>
      </c>
      <c r="F281" s="14" t="s">
        <v>31</v>
      </c>
      <c r="G281" s="2" t="s">
        <v>952</v>
      </c>
      <c r="H281" s="36" t="n">
        <v>487000</v>
      </c>
      <c r="I281" s="4" t="n">
        <v>69</v>
      </c>
      <c r="J281" s="14" t="s">
        <v>674</v>
      </c>
      <c r="K281" s="34" t="s">
        <v>675</v>
      </c>
      <c r="L281" s="14"/>
      <c r="M281" s="15"/>
      <c r="N281" s="14"/>
      <c r="O281" s="14"/>
      <c r="P281" s="36" t="n">
        <v>487000</v>
      </c>
    </row>
    <row r="282" customFormat="false" ht="30" hidden="false" customHeight="false" outlineLevel="0" collapsed="false">
      <c r="A282" s="14" t="n">
        <v>110</v>
      </c>
      <c r="B282" s="14" t="s">
        <v>583</v>
      </c>
      <c r="C282" s="14" t="s">
        <v>151</v>
      </c>
      <c r="D282" s="14" t="s">
        <v>202</v>
      </c>
      <c r="E282" s="36" t="n">
        <v>496000</v>
      </c>
      <c r="F282" s="14" t="s">
        <v>31</v>
      </c>
      <c r="G282" s="2" t="s">
        <v>953</v>
      </c>
      <c r="H282" s="36" t="n">
        <v>496000</v>
      </c>
      <c r="I282" s="4" t="n">
        <v>69</v>
      </c>
      <c r="J282" s="14" t="s">
        <v>674</v>
      </c>
      <c r="K282" s="34" t="s">
        <v>675</v>
      </c>
      <c r="L282" s="14" t="s">
        <v>954</v>
      </c>
      <c r="M282" s="15" t="s">
        <v>821</v>
      </c>
      <c r="N282" s="14" t="s">
        <v>898</v>
      </c>
      <c r="O282" s="14" t="s">
        <v>211</v>
      </c>
      <c r="P282" s="36" t="n">
        <v>496000</v>
      </c>
    </row>
    <row r="283" customFormat="false" ht="45" hidden="false" customHeight="false" outlineLevel="0" collapsed="false">
      <c r="A283" s="14" t="n">
        <v>111</v>
      </c>
      <c r="B283" s="14" t="s">
        <v>583</v>
      </c>
      <c r="C283" s="14" t="s">
        <v>297</v>
      </c>
      <c r="D283" s="14" t="s">
        <v>724</v>
      </c>
      <c r="E283" s="36" t="n">
        <v>197700</v>
      </c>
      <c r="F283" s="14" t="s">
        <v>31</v>
      </c>
      <c r="G283" s="2" t="s">
        <v>955</v>
      </c>
      <c r="H283" s="36" t="n">
        <v>197700</v>
      </c>
      <c r="I283" s="4" t="n">
        <v>74</v>
      </c>
      <c r="J283" s="14" t="s">
        <v>642</v>
      </c>
      <c r="K283" s="34" t="s">
        <v>956</v>
      </c>
      <c r="L283" s="14" t="s">
        <v>957</v>
      </c>
      <c r="M283" s="15" t="s">
        <v>696</v>
      </c>
      <c r="N283" s="14" t="s">
        <v>222</v>
      </c>
      <c r="O283" s="14" t="s">
        <v>958</v>
      </c>
      <c r="P283" s="36" t="n">
        <v>197700</v>
      </c>
    </row>
    <row r="284" customFormat="false" ht="45" hidden="false" customHeight="false" outlineLevel="0" collapsed="false">
      <c r="A284" s="14" t="n">
        <v>112</v>
      </c>
      <c r="B284" s="14" t="s">
        <v>583</v>
      </c>
      <c r="C284" s="14" t="s">
        <v>297</v>
      </c>
      <c r="D284" s="14" t="s">
        <v>672</v>
      </c>
      <c r="E284" s="36" t="n">
        <v>199000</v>
      </c>
      <c r="F284" s="14" t="s">
        <v>31</v>
      </c>
      <c r="G284" s="2" t="s">
        <v>959</v>
      </c>
      <c r="H284" s="36" t="n">
        <v>199000</v>
      </c>
      <c r="I284" s="4" t="n">
        <v>74</v>
      </c>
      <c r="J284" s="14" t="s">
        <v>642</v>
      </c>
      <c r="K284" s="34" t="s">
        <v>956</v>
      </c>
      <c r="L284" s="14" t="s">
        <v>960</v>
      </c>
      <c r="M284" s="15" t="s">
        <v>715</v>
      </c>
      <c r="N284" s="14" t="s">
        <v>961</v>
      </c>
      <c r="O284" s="14" t="s">
        <v>962</v>
      </c>
      <c r="P284" s="36" t="n">
        <v>199000</v>
      </c>
    </row>
    <row r="285" customFormat="false" ht="45" hidden="false" customHeight="false" outlineLevel="0" collapsed="false">
      <c r="A285" s="14" t="n">
        <v>113</v>
      </c>
      <c r="B285" s="14" t="s">
        <v>583</v>
      </c>
      <c r="C285" s="14" t="s">
        <v>297</v>
      </c>
      <c r="D285" s="14" t="s">
        <v>724</v>
      </c>
      <c r="E285" s="36" t="n">
        <v>199853</v>
      </c>
      <c r="F285" s="14" t="s">
        <v>31</v>
      </c>
      <c r="G285" s="2" t="s">
        <v>963</v>
      </c>
      <c r="H285" s="36" t="n">
        <v>199853</v>
      </c>
      <c r="I285" s="4" t="n">
        <v>74</v>
      </c>
      <c r="J285" s="14" t="s">
        <v>642</v>
      </c>
      <c r="K285" s="34" t="s">
        <v>956</v>
      </c>
      <c r="L285" s="14" t="s">
        <v>964</v>
      </c>
      <c r="M285" s="15" t="s">
        <v>965</v>
      </c>
      <c r="N285" s="14" t="s">
        <v>288</v>
      </c>
      <c r="O285" s="14" t="s">
        <v>958</v>
      </c>
      <c r="P285" s="36" t="n">
        <v>199853</v>
      </c>
    </row>
    <row r="286" customFormat="false" ht="45" hidden="false" customHeight="false" outlineLevel="0" collapsed="false">
      <c r="A286" s="14" t="n">
        <v>114</v>
      </c>
      <c r="B286" s="14" t="s">
        <v>583</v>
      </c>
      <c r="C286" s="14" t="s">
        <v>297</v>
      </c>
      <c r="D286" s="14" t="s">
        <v>724</v>
      </c>
      <c r="E286" s="36" t="n">
        <v>199776</v>
      </c>
      <c r="F286" s="14" t="s">
        <v>31</v>
      </c>
      <c r="G286" s="2" t="s">
        <v>966</v>
      </c>
      <c r="H286" s="36" t="n">
        <v>199776</v>
      </c>
      <c r="I286" s="4" t="n">
        <v>74</v>
      </c>
      <c r="J286" s="14" t="s">
        <v>642</v>
      </c>
      <c r="K286" s="34" t="s">
        <v>956</v>
      </c>
      <c r="L286" s="14" t="s">
        <v>967</v>
      </c>
      <c r="M286" s="15" t="s">
        <v>968</v>
      </c>
      <c r="N286" s="14" t="s">
        <v>969</v>
      </c>
      <c r="O286" s="14" t="s">
        <v>970</v>
      </c>
      <c r="P286" s="36" t="n">
        <v>199776</v>
      </c>
    </row>
    <row r="287" customFormat="false" ht="45" hidden="false" customHeight="false" outlineLevel="0" collapsed="false">
      <c r="A287" s="14" t="n">
        <v>115</v>
      </c>
      <c r="B287" s="14" t="s">
        <v>583</v>
      </c>
      <c r="C287" s="14" t="s">
        <v>297</v>
      </c>
      <c r="D287" s="14" t="s">
        <v>971</v>
      </c>
      <c r="E287" s="36" t="n">
        <v>162712</v>
      </c>
      <c r="F287" s="14" t="s">
        <v>31</v>
      </c>
      <c r="G287" s="2" t="s">
        <v>972</v>
      </c>
      <c r="H287" s="36" t="n">
        <v>162712</v>
      </c>
      <c r="I287" s="4" t="n">
        <v>74</v>
      </c>
      <c r="J287" s="14" t="s">
        <v>642</v>
      </c>
      <c r="K287" s="34" t="s">
        <v>956</v>
      </c>
      <c r="L287" s="14" t="s">
        <v>973</v>
      </c>
      <c r="M287" s="15" t="s">
        <v>974</v>
      </c>
      <c r="N287" s="14" t="s">
        <v>222</v>
      </c>
      <c r="O287" s="14" t="s">
        <v>975</v>
      </c>
      <c r="P287" s="36" t="n">
        <v>162712</v>
      </c>
    </row>
    <row r="288" customFormat="false" ht="45" hidden="false" customHeight="false" outlineLevel="0" collapsed="false">
      <c r="A288" s="14" t="n">
        <v>116</v>
      </c>
      <c r="B288" s="14" t="s">
        <v>583</v>
      </c>
      <c r="C288" s="14" t="s">
        <v>297</v>
      </c>
      <c r="D288" s="14" t="s">
        <v>971</v>
      </c>
      <c r="E288" s="36" t="n">
        <v>180000</v>
      </c>
      <c r="F288" s="14" t="s">
        <v>31</v>
      </c>
      <c r="G288" s="2" t="s">
        <v>976</v>
      </c>
      <c r="H288" s="36" t="n">
        <v>180000</v>
      </c>
      <c r="I288" s="4" t="n">
        <v>74</v>
      </c>
      <c r="J288" s="14" t="s">
        <v>642</v>
      </c>
      <c r="K288" s="34" t="s">
        <v>956</v>
      </c>
      <c r="L288" s="14" t="s">
        <v>977</v>
      </c>
      <c r="M288" s="15" t="s">
        <v>978</v>
      </c>
      <c r="N288" s="14" t="s">
        <v>288</v>
      </c>
      <c r="O288" s="14" t="s">
        <v>970</v>
      </c>
      <c r="P288" s="36" t="n">
        <v>180000</v>
      </c>
    </row>
    <row r="289" customFormat="false" ht="30" hidden="false" customHeight="false" outlineLevel="0" collapsed="false">
      <c r="A289" s="14" t="n">
        <v>117</v>
      </c>
      <c r="B289" s="14" t="s">
        <v>583</v>
      </c>
      <c r="C289" s="14" t="s">
        <v>297</v>
      </c>
      <c r="D289" s="14" t="s">
        <v>138</v>
      </c>
      <c r="E289" s="36" t="n">
        <v>398500</v>
      </c>
      <c r="F289" s="14" t="s">
        <v>31</v>
      </c>
      <c r="G289" s="2" t="s">
        <v>979</v>
      </c>
      <c r="H289" s="36" t="n">
        <v>398500</v>
      </c>
      <c r="I289" s="4" t="n">
        <v>74</v>
      </c>
      <c r="J289" s="14" t="s">
        <v>642</v>
      </c>
      <c r="K289" s="34" t="s">
        <v>956</v>
      </c>
      <c r="L289" s="14" t="s">
        <v>980</v>
      </c>
      <c r="M289" s="15" t="s">
        <v>981</v>
      </c>
      <c r="N289" s="14" t="s">
        <v>215</v>
      </c>
      <c r="O289" s="14" t="s">
        <v>982</v>
      </c>
      <c r="P289" s="36" t="n">
        <v>398500</v>
      </c>
    </row>
    <row r="290" customFormat="false" ht="30" hidden="false" customHeight="false" outlineLevel="0" collapsed="false">
      <c r="A290" s="14" t="n">
        <v>118</v>
      </c>
      <c r="B290" s="14" t="s">
        <v>583</v>
      </c>
      <c r="C290" s="14" t="s">
        <v>297</v>
      </c>
      <c r="D290" s="14" t="s">
        <v>473</v>
      </c>
      <c r="E290" s="36" t="n">
        <v>326000</v>
      </c>
      <c r="F290" s="14" t="s">
        <v>31</v>
      </c>
      <c r="G290" s="2" t="s">
        <v>983</v>
      </c>
      <c r="H290" s="36" t="n">
        <v>326000</v>
      </c>
      <c r="I290" s="4" t="n">
        <v>69</v>
      </c>
      <c r="J290" s="14" t="s">
        <v>984</v>
      </c>
      <c r="K290" s="21" t="s">
        <v>985</v>
      </c>
      <c r="L290" s="14" t="s">
        <v>986</v>
      </c>
      <c r="M290" s="15" t="s">
        <v>987</v>
      </c>
      <c r="N290" s="14" t="s">
        <v>527</v>
      </c>
      <c r="O290" s="14" t="s">
        <v>988</v>
      </c>
      <c r="P290" s="36" t="n">
        <v>326000</v>
      </c>
    </row>
    <row r="291" customFormat="false" ht="45" hidden="false" customHeight="false" outlineLevel="0" collapsed="false">
      <c r="A291" s="14" t="n">
        <v>119</v>
      </c>
      <c r="B291" s="14" t="s">
        <v>583</v>
      </c>
      <c r="C291" s="14" t="s">
        <v>297</v>
      </c>
      <c r="D291" s="14" t="s">
        <v>87</v>
      </c>
      <c r="E291" s="36" t="n">
        <v>395700</v>
      </c>
      <c r="F291" s="14" t="s">
        <v>31</v>
      </c>
      <c r="G291" s="2" t="s">
        <v>989</v>
      </c>
      <c r="H291" s="36" t="n">
        <v>395700</v>
      </c>
      <c r="I291" s="4" t="n">
        <v>74</v>
      </c>
      <c r="K291" s="34" t="s">
        <v>956</v>
      </c>
      <c r="L291" s="14"/>
      <c r="M291" s="15"/>
      <c r="N291" s="14"/>
      <c r="O291" s="14"/>
      <c r="P291" s="36" t="n">
        <v>395700</v>
      </c>
    </row>
    <row r="292" customFormat="false" ht="30" hidden="false" customHeight="false" outlineLevel="0" collapsed="false">
      <c r="A292" s="14" t="n">
        <v>120</v>
      </c>
      <c r="B292" s="14" t="s">
        <v>583</v>
      </c>
      <c r="C292" s="14" t="s">
        <v>880</v>
      </c>
      <c r="D292" s="14" t="s">
        <v>186</v>
      </c>
      <c r="E292" s="36" t="n">
        <v>198000</v>
      </c>
      <c r="F292" s="14" t="s">
        <v>31</v>
      </c>
      <c r="G292" s="2" t="s">
        <v>990</v>
      </c>
      <c r="H292" s="36" t="n">
        <v>198000</v>
      </c>
      <c r="I292" s="4" t="n">
        <v>74</v>
      </c>
      <c r="J292" s="14" t="s">
        <v>642</v>
      </c>
      <c r="K292" s="34" t="s">
        <v>956</v>
      </c>
      <c r="L292" s="21" t="s">
        <v>991</v>
      </c>
      <c r="M292" s="15" t="s">
        <v>762</v>
      </c>
      <c r="N292" s="21" t="s">
        <v>222</v>
      </c>
      <c r="O292" s="21" t="s">
        <v>992</v>
      </c>
      <c r="P292" s="36" t="n">
        <v>198000</v>
      </c>
    </row>
    <row r="293" customFormat="false" ht="45" hidden="false" customHeight="false" outlineLevel="0" collapsed="false">
      <c r="A293" s="14" t="n">
        <v>121</v>
      </c>
      <c r="B293" s="14" t="s">
        <v>583</v>
      </c>
      <c r="C293" s="14" t="s">
        <v>92</v>
      </c>
      <c r="D293" s="14" t="s">
        <v>473</v>
      </c>
      <c r="E293" s="36" t="n">
        <v>2013600</v>
      </c>
      <c r="F293" s="14" t="s">
        <v>31</v>
      </c>
      <c r="G293" s="2" t="s">
        <v>993</v>
      </c>
      <c r="H293" s="36" t="n">
        <v>2013600</v>
      </c>
      <c r="I293" s="4" t="n">
        <v>69</v>
      </c>
      <c r="J293" s="14" t="s">
        <v>984</v>
      </c>
      <c r="K293" s="21" t="s">
        <v>985</v>
      </c>
      <c r="L293" s="14" t="s">
        <v>994</v>
      </c>
      <c r="M293" s="15" t="s">
        <v>995</v>
      </c>
      <c r="N293" s="14" t="s">
        <v>566</v>
      </c>
      <c r="O293" s="14" t="s">
        <v>996</v>
      </c>
      <c r="P293" s="36" t="n">
        <v>2013600</v>
      </c>
    </row>
    <row r="294" customFormat="false" ht="15" hidden="false" customHeight="false" outlineLevel="0" collapsed="false">
      <c r="A294" s="14"/>
      <c r="B294" s="14"/>
      <c r="C294" s="14"/>
      <c r="D294" s="14"/>
      <c r="E294" s="37" t="n">
        <f aca="false">SUM(E173:E293)</f>
        <v>35031001</v>
      </c>
      <c r="F294" s="14"/>
      <c r="G294" s="2"/>
      <c r="H294" s="37"/>
      <c r="I294" s="4"/>
      <c r="J294" s="14"/>
      <c r="K294" s="15"/>
      <c r="L294" s="14"/>
      <c r="M294" s="15"/>
      <c r="N294" s="14"/>
      <c r="O294" s="14"/>
      <c r="P294" s="14"/>
    </row>
    <row r="295" customFormat="false" ht="12.75" hidden="false" customHeight="false" outlineLevel="0" collapsed="false">
      <c r="A295" s="14"/>
      <c r="B295" s="24" t="s">
        <v>997</v>
      </c>
      <c r="C295" s="14"/>
      <c r="D295" s="14"/>
      <c r="E295" s="14"/>
      <c r="F295" s="14"/>
      <c r="G295" s="14"/>
      <c r="H295" s="25"/>
      <c r="I295" s="14"/>
      <c r="J295" s="14"/>
      <c r="K295" s="15"/>
      <c r="L295" s="14"/>
      <c r="M295" s="15"/>
      <c r="N295" s="14"/>
      <c r="O295" s="14"/>
      <c r="P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5"/>
      <c r="L296" s="14"/>
      <c r="M296" s="15"/>
      <c r="N296" s="14"/>
      <c r="O296" s="14"/>
      <c r="P296" s="14"/>
    </row>
    <row r="297" customFormat="false" ht="63.75" hidden="false" customHeight="false" outlineLevel="0" collapsed="false">
      <c r="A297" s="16" t="s">
        <v>12</v>
      </c>
      <c r="B297" s="16" t="s">
        <v>13</v>
      </c>
      <c r="C297" s="16" t="s">
        <v>14</v>
      </c>
      <c r="D297" s="16" t="s">
        <v>15</v>
      </c>
      <c r="E297" s="16" t="s">
        <v>16</v>
      </c>
      <c r="F297" s="16" t="s">
        <v>17</v>
      </c>
      <c r="G297" s="16" t="s">
        <v>18</v>
      </c>
      <c r="H297" s="16" t="s">
        <v>19</v>
      </c>
      <c r="I297" s="16" t="s">
        <v>20</v>
      </c>
      <c r="J297" s="16" t="s">
        <v>21</v>
      </c>
      <c r="K297" s="16" t="s">
        <v>22</v>
      </c>
      <c r="L297" s="16" t="s">
        <v>23</v>
      </c>
      <c r="M297" s="16" t="s">
        <v>24</v>
      </c>
      <c r="N297" s="16" t="s">
        <v>25</v>
      </c>
      <c r="O297" s="16" t="s">
        <v>26</v>
      </c>
      <c r="P297" s="16" t="s">
        <v>27</v>
      </c>
    </row>
    <row r="298" customFormat="false" ht="30" hidden="false" customHeight="false" outlineLevel="0" collapsed="false">
      <c r="A298" s="14" t="n">
        <v>1</v>
      </c>
      <c r="B298" s="14" t="s">
        <v>998</v>
      </c>
      <c r="C298" s="18" t="s">
        <v>999</v>
      </c>
      <c r="D298" s="18" t="s">
        <v>313</v>
      </c>
      <c r="E298" s="19" t="n">
        <v>332644</v>
      </c>
      <c r="F298" s="2" t="s">
        <v>31</v>
      </c>
      <c r="G298" s="2" t="s">
        <v>1000</v>
      </c>
      <c r="H298" s="19" t="n">
        <v>332644</v>
      </c>
      <c r="I298" s="7" t="n">
        <v>11</v>
      </c>
      <c r="J298" s="14" t="s">
        <v>33</v>
      </c>
      <c r="K298" s="15" t="s">
        <v>392</v>
      </c>
      <c r="L298" s="7" t="s">
        <v>1001</v>
      </c>
      <c r="M298" s="2" t="s">
        <v>1002</v>
      </c>
      <c r="N298" s="18" t="s">
        <v>684</v>
      </c>
      <c r="O298" s="2" t="s">
        <v>106</v>
      </c>
      <c r="P298" s="19" t="n">
        <v>332644</v>
      </c>
    </row>
    <row r="299" customFormat="false" ht="30" hidden="false" customHeight="false" outlineLevel="0" collapsed="false">
      <c r="A299" s="14" t="n">
        <v>2</v>
      </c>
      <c r="B299" s="14" t="s">
        <v>998</v>
      </c>
      <c r="C299" s="18" t="s">
        <v>999</v>
      </c>
      <c r="D299" s="18" t="s">
        <v>313</v>
      </c>
      <c r="E299" s="19" t="n">
        <v>397826</v>
      </c>
      <c r="F299" s="2" t="s">
        <v>31</v>
      </c>
      <c r="G299" s="2" t="s">
        <v>1003</v>
      </c>
      <c r="H299" s="19" t="n">
        <v>397826</v>
      </c>
      <c r="I299" s="7" t="n">
        <v>11</v>
      </c>
      <c r="J299" s="14" t="s">
        <v>33</v>
      </c>
      <c r="K299" s="15" t="s">
        <v>392</v>
      </c>
      <c r="L299" s="7" t="s">
        <v>1004</v>
      </c>
      <c r="M299" s="2" t="s">
        <v>1002</v>
      </c>
      <c r="N299" s="18" t="s">
        <v>1005</v>
      </c>
      <c r="O299" s="2" t="s">
        <v>105</v>
      </c>
      <c r="P299" s="19" t="n">
        <v>397826</v>
      </c>
    </row>
    <row r="300" customFormat="false" ht="30" hidden="false" customHeight="false" outlineLevel="0" collapsed="false">
      <c r="A300" s="14" t="n">
        <v>3</v>
      </c>
      <c r="B300" s="14" t="s">
        <v>998</v>
      </c>
      <c r="C300" s="18" t="s">
        <v>999</v>
      </c>
      <c r="D300" s="18" t="s">
        <v>313</v>
      </c>
      <c r="E300" s="19" t="n">
        <v>356200</v>
      </c>
      <c r="F300" s="2" t="s">
        <v>31</v>
      </c>
      <c r="G300" s="2" t="s">
        <v>1006</v>
      </c>
      <c r="H300" s="19" t="n">
        <v>356200</v>
      </c>
      <c r="I300" s="7" t="n">
        <v>12</v>
      </c>
      <c r="J300" s="14" t="s">
        <v>33</v>
      </c>
      <c r="K300" s="15" t="s">
        <v>392</v>
      </c>
      <c r="L300" s="7" t="s">
        <v>1007</v>
      </c>
      <c r="M300" s="2" t="s">
        <v>1008</v>
      </c>
      <c r="N300" s="18" t="s">
        <v>49</v>
      </c>
      <c r="O300" s="18" t="s">
        <v>371</v>
      </c>
      <c r="P300" s="19" t="n">
        <v>356200</v>
      </c>
    </row>
    <row r="301" customFormat="false" ht="45" hidden="false" customHeight="false" outlineLevel="0" collapsed="false">
      <c r="A301" s="14" t="n">
        <v>4</v>
      </c>
      <c r="B301" s="14" t="s">
        <v>998</v>
      </c>
      <c r="C301" s="18" t="s">
        <v>999</v>
      </c>
      <c r="D301" s="18" t="s">
        <v>313</v>
      </c>
      <c r="E301" s="19" t="n">
        <v>301500</v>
      </c>
      <c r="F301" s="2" t="s">
        <v>31</v>
      </c>
      <c r="G301" s="2" t="s">
        <v>1009</v>
      </c>
      <c r="H301" s="19" t="n">
        <v>301500</v>
      </c>
      <c r="I301" s="7" t="n">
        <v>12</v>
      </c>
      <c r="J301" s="14" t="s">
        <v>33</v>
      </c>
      <c r="K301" s="15" t="s">
        <v>392</v>
      </c>
      <c r="L301" s="7" t="s">
        <v>1010</v>
      </c>
      <c r="M301" s="2" t="s">
        <v>385</v>
      </c>
      <c r="N301" s="18" t="s">
        <v>1011</v>
      </c>
      <c r="O301" s="2" t="s">
        <v>1012</v>
      </c>
      <c r="P301" s="19" t="n">
        <v>301500</v>
      </c>
    </row>
    <row r="302" customFormat="false" ht="30" hidden="false" customHeight="false" outlineLevel="0" collapsed="false">
      <c r="A302" s="14" t="n">
        <v>5</v>
      </c>
      <c r="B302" s="14" t="s">
        <v>998</v>
      </c>
      <c r="C302" s="18" t="s">
        <v>999</v>
      </c>
      <c r="D302" s="18" t="s">
        <v>313</v>
      </c>
      <c r="E302" s="19" t="n">
        <v>499000</v>
      </c>
      <c r="F302" s="2" t="s">
        <v>31</v>
      </c>
      <c r="G302" s="2" t="s">
        <v>1013</v>
      </c>
      <c r="H302" s="19" t="n">
        <v>499000</v>
      </c>
      <c r="I302" s="7" t="n">
        <v>12</v>
      </c>
      <c r="J302" s="14" t="s">
        <v>33</v>
      </c>
      <c r="K302" s="15" t="s">
        <v>392</v>
      </c>
      <c r="L302" s="7" t="s">
        <v>1014</v>
      </c>
      <c r="M302" s="2" t="s">
        <v>245</v>
      </c>
      <c r="N302" s="2" t="s">
        <v>1015</v>
      </c>
      <c r="O302" s="2" t="s">
        <v>410</v>
      </c>
      <c r="P302" s="19" t="n">
        <v>499000</v>
      </c>
    </row>
    <row r="303" customFormat="false" ht="30" hidden="false" customHeight="false" outlineLevel="0" collapsed="false">
      <c r="A303" s="14" t="n">
        <v>6</v>
      </c>
      <c r="B303" s="14" t="s">
        <v>998</v>
      </c>
      <c r="C303" s="18" t="s">
        <v>999</v>
      </c>
      <c r="D303" s="18" t="s">
        <v>313</v>
      </c>
      <c r="E303" s="19" t="n">
        <v>499400</v>
      </c>
      <c r="F303" s="2" t="s">
        <v>31</v>
      </c>
      <c r="G303" s="2" t="s">
        <v>1016</v>
      </c>
      <c r="H303" s="19" t="n">
        <v>499400</v>
      </c>
      <c r="I303" s="7" t="n">
        <v>12</v>
      </c>
      <c r="J303" s="14" t="s">
        <v>33</v>
      </c>
      <c r="K303" s="15" t="s">
        <v>392</v>
      </c>
      <c r="L303" s="7" t="s">
        <v>1017</v>
      </c>
      <c r="M303" s="2" t="s">
        <v>245</v>
      </c>
      <c r="N303" s="18" t="s">
        <v>97</v>
      </c>
      <c r="O303" s="2" t="s">
        <v>115</v>
      </c>
      <c r="P303" s="19" t="n">
        <v>499400</v>
      </c>
    </row>
    <row r="304" customFormat="false" ht="30" hidden="false" customHeight="false" outlineLevel="0" collapsed="false">
      <c r="A304" s="14" t="n">
        <v>7</v>
      </c>
      <c r="B304" s="14" t="s">
        <v>998</v>
      </c>
      <c r="C304" s="18" t="s">
        <v>999</v>
      </c>
      <c r="D304" s="18" t="s">
        <v>313</v>
      </c>
      <c r="E304" s="19" t="n">
        <v>498900</v>
      </c>
      <c r="F304" s="2" t="s">
        <v>31</v>
      </c>
      <c r="G304" s="2" t="s">
        <v>1018</v>
      </c>
      <c r="H304" s="19" t="n">
        <v>498900</v>
      </c>
      <c r="I304" s="7" t="n">
        <v>12</v>
      </c>
      <c r="J304" s="14" t="s">
        <v>33</v>
      </c>
      <c r="K304" s="15" t="s">
        <v>392</v>
      </c>
      <c r="L304" s="7"/>
      <c r="M304" s="2"/>
      <c r="N304" s="18"/>
      <c r="O304" s="2"/>
      <c r="P304" s="19" t="n">
        <v>498900</v>
      </c>
    </row>
    <row r="305" customFormat="false" ht="45" hidden="false" customHeight="false" outlineLevel="0" collapsed="false">
      <c r="A305" s="14" t="n">
        <v>8</v>
      </c>
      <c r="B305" s="14" t="s">
        <v>998</v>
      </c>
      <c r="C305" s="18" t="s">
        <v>41</v>
      </c>
      <c r="D305" s="18" t="s">
        <v>1019</v>
      </c>
      <c r="E305" s="19" t="n">
        <v>180774</v>
      </c>
      <c r="F305" s="2" t="s">
        <v>459</v>
      </c>
      <c r="G305" s="2" t="s">
        <v>1020</v>
      </c>
      <c r="H305" s="19" t="n">
        <v>180774</v>
      </c>
      <c r="I305" s="7" t="n">
        <v>9</v>
      </c>
      <c r="J305" s="14" t="s">
        <v>33</v>
      </c>
      <c r="K305" s="15" t="s">
        <v>461</v>
      </c>
      <c r="L305" s="7" t="s">
        <v>1021</v>
      </c>
      <c r="M305" s="2" t="s">
        <v>1022</v>
      </c>
      <c r="N305" s="18" t="s">
        <v>359</v>
      </c>
      <c r="O305" s="2" t="s">
        <v>1023</v>
      </c>
      <c r="P305" s="19" t="n">
        <v>180774</v>
      </c>
    </row>
    <row r="306" customFormat="false" ht="30" hidden="false" customHeight="false" outlineLevel="0" collapsed="false">
      <c r="A306" s="14" t="n">
        <v>9</v>
      </c>
      <c r="B306" s="14" t="s">
        <v>998</v>
      </c>
      <c r="C306" s="18" t="s">
        <v>590</v>
      </c>
      <c r="D306" s="18" t="s">
        <v>60</v>
      </c>
      <c r="E306" s="19" t="n">
        <v>210633</v>
      </c>
      <c r="F306" s="2" t="s">
        <v>459</v>
      </c>
      <c r="G306" s="2" t="s">
        <v>1024</v>
      </c>
      <c r="H306" s="19" t="n">
        <v>210633</v>
      </c>
      <c r="I306" s="7" t="n">
        <v>12</v>
      </c>
      <c r="J306" s="14" t="s">
        <v>33</v>
      </c>
      <c r="K306" s="15" t="s">
        <v>461</v>
      </c>
      <c r="L306" s="7" t="s">
        <v>1025</v>
      </c>
      <c r="M306" s="2" t="s">
        <v>1026</v>
      </c>
      <c r="N306" s="18" t="s">
        <v>763</v>
      </c>
      <c r="O306" s="2" t="s">
        <v>464</v>
      </c>
      <c r="P306" s="19" t="n">
        <v>210633</v>
      </c>
    </row>
    <row r="307" customFormat="false" ht="45" hidden="false" customHeight="false" outlineLevel="0" collapsed="false">
      <c r="A307" s="14" t="n">
        <v>10</v>
      </c>
      <c r="B307" s="14" t="s">
        <v>998</v>
      </c>
      <c r="C307" s="18" t="s">
        <v>590</v>
      </c>
      <c r="D307" s="18" t="s">
        <v>1027</v>
      </c>
      <c r="E307" s="19" t="n">
        <v>242274</v>
      </c>
      <c r="F307" s="2" t="s">
        <v>459</v>
      </c>
      <c r="G307" s="2" t="s">
        <v>1028</v>
      </c>
      <c r="H307" s="19" t="n">
        <v>242274</v>
      </c>
      <c r="I307" s="7" t="n">
        <v>12</v>
      </c>
      <c r="J307" s="14" t="s">
        <v>33</v>
      </c>
      <c r="K307" s="15" t="s">
        <v>461</v>
      </c>
      <c r="L307" s="7" t="s">
        <v>1029</v>
      </c>
      <c r="M307" s="2" t="s">
        <v>1030</v>
      </c>
      <c r="N307" s="18" t="s">
        <v>646</v>
      </c>
      <c r="O307" s="2" t="s">
        <v>464</v>
      </c>
      <c r="P307" s="19" t="n">
        <v>242274</v>
      </c>
    </row>
    <row r="308" customFormat="false" ht="30" hidden="false" customHeight="false" outlineLevel="0" collapsed="false">
      <c r="A308" s="14" t="n">
        <v>11</v>
      </c>
      <c r="B308" s="14" t="s">
        <v>998</v>
      </c>
      <c r="C308" s="18" t="s">
        <v>590</v>
      </c>
      <c r="D308" s="18" t="s">
        <v>1031</v>
      </c>
      <c r="E308" s="19" t="n">
        <v>203160</v>
      </c>
      <c r="F308" s="2" t="s">
        <v>459</v>
      </c>
      <c r="G308" s="2" t="s">
        <v>1032</v>
      </c>
      <c r="H308" s="19" t="n">
        <v>203160</v>
      </c>
      <c r="I308" s="7" t="n">
        <v>12</v>
      </c>
      <c r="J308" s="14" t="s">
        <v>33</v>
      </c>
      <c r="K308" s="15" t="s">
        <v>461</v>
      </c>
      <c r="L308" s="7" t="s">
        <v>1033</v>
      </c>
      <c r="M308" s="2" t="s">
        <v>1030</v>
      </c>
      <c r="N308" s="2" t="s">
        <v>464</v>
      </c>
      <c r="O308" s="2" t="s">
        <v>533</v>
      </c>
      <c r="P308" s="19" t="n">
        <v>203160</v>
      </c>
    </row>
    <row r="309" customFormat="false" ht="60" hidden="false" customHeight="false" outlineLevel="0" collapsed="false">
      <c r="A309" s="14" t="n">
        <v>12</v>
      </c>
      <c r="B309" s="14" t="s">
        <v>998</v>
      </c>
      <c r="C309" s="18" t="s">
        <v>1034</v>
      </c>
      <c r="D309" s="18" t="s">
        <v>1035</v>
      </c>
      <c r="E309" s="19" t="n">
        <v>326200</v>
      </c>
      <c r="F309" s="2" t="s">
        <v>31</v>
      </c>
      <c r="G309" s="2" t="s">
        <v>1036</v>
      </c>
      <c r="H309" s="19" t="n">
        <v>326200</v>
      </c>
      <c r="I309" s="7" t="n">
        <v>12</v>
      </c>
      <c r="J309" s="14" t="s">
        <v>33</v>
      </c>
      <c r="K309" s="15" t="s">
        <v>392</v>
      </c>
      <c r="L309" s="7" t="s">
        <v>1037</v>
      </c>
      <c r="M309" s="2" t="s">
        <v>1038</v>
      </c>
      <c r="N309" s="18" t="s">
        <v>120</v>
      </c>
      <c r="O309" s="2" t="s">
        <v>1039</v>
      </c>
      <c r="P309" s="19" t="n">
        <v>326200</v>
      </c>
    </row>
    <row r="310" customFormat="false" ht="45" hidden="false" customHeight="false" outlineLevel="0" collapsed="false">
      <c r="A310" s="14" t="n">
        <v>13</v>
      </c>
      <c r="B310" s="14" t="s">
        <v>998</v>
      </c>
      <c r="C310" s="18" t="s">
        <v>1034</v>
      </c>
      <c r="D310" s="18" t="s">
        <v>402</v>
      </c>
      <c r="E310" s="19" t="n">
        <v>346026</v>
      </c>
      <c r="F310" s="2" t="s">
        <v>31</v>
      </c>
      <c r="G310" s="2" t="s">
        <v>1040</v>
      </c>
      <c r="H310" s="19" t="n">
        <v>346026</v>
      </c>
      <c r="I310" s="7" t="n">
        <v>12</v>
      </c>
      <c r="J310" s="14" t="s">
        <v>33</v>
      </c>
      <c r="K310" s="15" t="s">
        <v>392</v>
      </c>
      <c r="L310" s="7" t="s">
        <v>1041</v>
      </c>
      <c r="M310" s="2" t="s">
        <v>1042</v>
      </c>
      <c r="N310" s="2" t="s">
        <v>1043</v>
      </c>
      <c r="O310" s="2" t="s">
        <v>1044</v>
      </c>
      <c r="P310" s="19" t="n">
        <v>346026</v>
      </c>
    </row>
    <row r="311" customFormat="false" ht="45" hidden="false" customHeight="false" outlineLevel="0" collapsed="false">
      <c r="A311" s="14" t="n">
        <v>14</v>
      </c>
      <c r="B311" s="14" t="s">
        <v>998</v>
      </c>
      <c r="C311" s="18" t="s">
        <v>1034</v>
      </c>
      <c r="D311" s="18" t="s">
        <v>402</v>
      </c>
      <c r="E311" s="19" t="n">
        <v>196100</v>
      </c>
      <c r="F311" s="2" t="s">
        <v>31</v>
      </c>
      <c r="G311" s="2" t="s">
        <v>1045</v>
      </c>
      <c r="H311" s="19" t="n">
        <v>196100</v>
      </c>
      <c r="I311" s="7" t="n">
        <v>11</v>
      </c>
      <c r="J311" s="14" t="s">
        <v>33</v>
      </c>
      <c r="K311" s="15" t="s">
        <v>392</v>
      </c>
      <c r="L311" s="7" t="s">
        <v>1046</v>
      </c>
      <c r="M311" s="2" t="s">
        <v>69</v>
      </c>
      <c r="N311" s="18" t="s">
        <v>689</v>
      </c>
      <c r="O311" s="2" t="s">
        <v>1047</v>
      </c>
      <c r="P311" s="19" t="n">
        <v>196100</v>
      </c>
    </row>
    <row r="312" customFormat="false" ht="30" hidden="false" customHeight="false" outlineLevel="0" collapsed="false">
      <c r="A312" s="14" t="n">
        <v>15</v>
      </c>
      <c r="B312" s="14" t="s">
        <v>998</v>
      </c>
      <c r="C312" s="18" t="s">
        <v>55</v>
      </c>
      <c r="D312" s="18" t="s">
        <v>599</v>
      </c>
      <c r="E312" s="19" t="n">
        <v>406100</v>
      </c>
      <c r="F312" s="2" t="s">
        <v>31</v>
      </c>
      <c r="G312" s="2" t="s">
        <v>1048</v>
      </c>
      <c r="H312" s="19" t="n">
        <v>406100</v>
      </c>
      <c r="I312" s="7" t="n">
        <v>10</v>
      </c>
      <c r="J312" s="14" t="s">
        <v>33</v>
      </c>
      <c r="K312" s="15" t="s">
        <v>392</v>
      </c>
      <c r="L312" s="7" t="s">
        <v>1049</v>
      </c>
      <c r="M312" s="7" t="s">
        <v>1008</v>
      </c>
      <c r="N312" s="2" t="s">
        <v>421</v>
      </c>
      <c r="O312" s="2" t="s">
        <v>818</v>
      </c>
      <c r="P312" s="19" t="n">
        <v>406100</v>
      </c>
    </row>
    <row r="313" customFormat="false" ht="30" hidden="false" customHeight="false" outlineLevel="0" collapsed="false">
      <c r="A313" s="14" t="n">
        <v>16</v>
      </c>
      <c r="B313" s="14" t="s">
        <v>998</v>
      </c>
      <c r="C313" s="18" t="s">
        <v>55</v>
      </c>
      <c r="D313" s="18" t="s">
        <v>599</v>
      </c>
      <c r="E313" s="19" t="n">
        <v>498100</v>
      </c>
      <c r="F313" s="2" t="s">
        <v>31</v>
      </c>
      <c r="G313" s="2" t="s">
        <v>1050</v>
      </c>
      <c r="H313" s="19" t="n">
        <v>498100</v>
      </c>
      <c r="I313" s="7" t="n">
        <v>10</v>
      </c>
      <c r="J313" s="14" t="s">
        <v>33</v>
      </c>
      <c r="K313" s="15" t="s">
        <v>392</v>
      </c>
      <c r="L313" s="7" t="s">
        <v>1051</v>
      </c>
      <c r="M313" s="2" t="s">
        <v>1052</v>
      </c>
      <c r="N313" s="2" t="s">
        <v>1023</v>
      </c>
      <c r="O313" s="2" t="s">
        <v>1053</v>
      </c>
      <c r="P313" s="19" t="n">
        <v>498100</v>
      </c>
    </row>
    <row r="314" customFormat="false" ht="30" hidden="false" customHeight="false" outlineLevel="0" collapsed="false">
      <c r="A314" s="14" t="n">
        <v>17</v>
      </c>
      <c r="B314" s="14" t="s">
        <v>998</v>
      </c>
      <c r="C314" s="18" t="s">
        <v>55</v>
      </c>
      <c r="D314" s="18" t="s">
        <v>599</v>
      </c>
      <c r="E314" s="19" t="n">
        <v>289223</v>
      </c>
      <c r="F314" s="2" t="s">
        <v>31</v>
      </c>
      <c r="G314" s="2" t="s">
        <v>1054</v>
      </c>
      <c r="H314" s="19" t="n">
        <v>289223</v>
      </c>
      <c r="I314" s="7" t="n">
        <v>10</v>
      </c>
      <c r="J314" s="14" t="s">
        <v>33</v>
      </c>
      <c r="K314" s="15" t="s">
        <v>392</v>
      </c>
      <c r="L314" s="7" t="s">
        <v>1055</v>
      </c>
      <c r="M314" s="2" t="s">
        <v>1056</v>
      </c>
      <c r="N314" s="18" t="s">
        <v>650</v>
      </c>
      <c r="O314" s="2" t="s">
        <v>464</v>
      </c>
      <c r="P314" s="19" t="n">
        <v>289223</v>
      </c>
    </row>
    <row r="315" customFormat="false" ht="30" hidden="false" customHeight="false" outlineLevel="0" collapsed="false">
      <c r="A315" s="14" t="n">
        <v>18</v>
      </c>
      <c r="B315" s="14" t="s">
        <v>998</v>
      </c>
      <c r="C315" s="18" t="s">
        <v>55</v>
      </c>
      <c r="D315" s="18" t="s">
        <v>599</v>
      </c>
      <c r="E315" s="19" t="n">
        <v>410300</v>
      </c>
      <c r="F315" s="2" t="s">
        <v>31</v>
      </c>
      <c r="G315" s="2" t="s">
        <v>1057</v>
      </c>
      <c r="H315" s="19" t="n">
        <v>410300</v>
      </c>
      <c r="I315" s="7" t="n">
        <v>10</v>
      </c>
      <c r="J315" s="14" t="s">
        <v>33</v>
      </c>
      <c r="K315" s="15" t="s">
        <v>392</v>
      </c>
      <c r="L315" s="7" t="s">
        <v>1058</v>
      </c>
      <c r="M315" s="2" t="s">
        <v>1052</v>
      </c>
      <c r="N315" s="2" t="s">
        <v>1059</v>
      </c>
      <c r="O315" s="2" t="s">
        <v>1060</v>
      </c>
      <c r="P315" s="19" t="n">
        <v>410300</v>
      </c>
    </row>
    <row r="316" customFormat="false" ht="45" hidden="false" customHeight="false" outlineLevel="0" collapsed="false">
      <c r="A316" s="14" t="n">
        <v>19</v>
      </c>
      <c r="B316" s="14" t="s">
        <v>998</v>
      </c>
      <c r="C316" s="18" t="s">
        <v>55</v>
      </c>
      <c r="D316" s="18" t="s">
        <v>599</v>
      </c>
      <c r="E316" s="19" t="n">
        <v>498200</v>
      </c>
      <c r="F316" s="2" t="s">
        <v>31</v>
      </c>
      <c r="G316" s="18" t="s">
        <v>1061</v>
      </c>
      <c r="H316" s="19" t="n">
        <v>498200</v>
      </c>
      <c r="I316" s="7" t="n">
        <v>10</v>
      </c>
      <c r="J316" s="14" t="s">
        <v>33</v>
      </c>
      <c r="K316" s="15" t="s">
        <v>392</v>
      </c>
      <c r="L316" s="7" t="s">
        <v>1062</v>
      </c>
      <c r="M316" s="7" t="s">
        <v>385</v>
      </c>
      <c r="N316" s="2" t="s">
        <v>142</v>
      </c>
      <c r="O316" s="2" t="s">
        <v>151</v>
      </c>
      <c r="P316" s="19" t="n">
        <v>498200</v>
      </c>
    </row>
    <row r="317" customFormat="false" ht="45" hidden="false" customHeight="false" outlineLevel="0" collapsed="false">
      <c r="A317" s="14" t="n">
        <v>20</v>
      </c>
      <c r="B317" s="14" t="s">
        <v>998</v>
      </c>
      <c r="C317" s="18" t="s">
        <v>55</v>
      </c>
      <c r="D317" s="18" t="s">
        <v>599</v>
      </c>
      <c r="E317" s="19" t="n">
        <v>492800</v>
      </c>
      <c r="F317" s="2" t="s">
        <v>31</v>
      </c>
      <c r="G317" s="2" t="s">
        <v>1063</v>
      </c>
      <c r="H317" s="19" t="n">
        <v>492800</v>
      </c>
      <c r="I317" s="7" t="n">
        <v>10</v>
      </c>
      <c r="J317" s="14" t="s">
        <v>33</v>
      </c>
      <c r="K317" s="15" t="s">
        <v>392</v>
      </c>
      <c r="L317" s="7" t="s">
        <v>1064</v>
      </c>
      <c r="M317" s="7" t="s">
        <v>1052</v>
      </c>
      <c r="N317" s="2" t="s">
        <v>142</v>
      </c>
      <c r="O317" s="2" t="s">
        <v>124</v>
      </c>
      <c r="P317" s="19" t="n">
        <v>492800</v>
      </c>
    </row>
    <row r="318" customFormat="false" ht="30" hidden="false" customHeight="false" outlineLevel="0" collapsed="false">
      <c r="A318" s="14" t="n">
        <v>21</v>
      </c>
      <c r="B318" s="14" t="s">
        <v>998</v>
      </c>
      <c r="C318" s="18" t="s">
        <v>55</v>
      </c>
      <c r="D318" s="18" t="s">
        <v>70</v>
      </c>
      <c r="E318" s="19" t="n">
        <v>233183</v>
      </c>
      <c r="F318" s="2" t="s">
        <v>459</v>
      </c>
      <c r="G318" s="2" t="s">
        <v>1065</v>
      </c>
      <c r="H318" s="19" t="n">
        <v>233183</v>
      </c>
      <c r="I318" s="7" t="n">
        <v>12</v>
      </c>
      <c r="J318" s="14" t="s">
        <v>33</v>
      </c>
      <c r="K318" s="15" t="s">
        <v>461</v>
      </c>
      <c r="L318" s="7" t="s">
        <v>1066</v>
      </c>
      <c r="M318" s="2" t="s">
        <v>1030</v>
      </c>
      <c r="N318" s="2" t="s">
        <v>166</v>
      </c>
      <c r="O318" s="2" t="s">
        <v>151</v>
      </c>
      <c r="P318" s="19" t="n">
        <v>233183</v>
      </c>
    </row>
    <row r="319" customFormat="false" ht="45" hidden="false" customHeight="false" outlineLevel="0" collapsed="false">
      <c r="A319" s="14" t="n">
        <v>22</v>
      </c>
      <c r="B319" s="14" t="s">
        <v>998</v>
      </c>
      <c r="C319" s="18" t="s">
        <v>55</v>
      </c>
      <c r="D319" s="18" t="s">
        <v>65</v>
      </c>
      <c r="E319" s="22" t="n">
        <v>243934</v>
      </c>
      <c r="F319" s="2" t="s">
        <v>459</v>
      </c>
      <c r="G319" s="2" t="s">
        <v>1067</v>
      </c>
      <c r="H319" s="22" t="n">
        <v>243934</v>
      </c>
      <c r="I319" s="7" t="n">
        <v>12</v>
      </c>
      <c r="J319" s="14" t="s">
        <v>33</v>
      </c>
      <c r="K319" s="15" t="s">
        <v>461</v>
      </c>
      <c r="L319" s="38" t="s">
        <v>1068</v>
      </c>
      <c r="M319" s="7" t="s">
        <v>1069</v>
      </c>
      <c r="N319" s="2" t="s">
        <v>143</v>
      </c>
      <c r="O319" s="2" t="s">
        <v>211</v>
      </c>
      <c r="P319" s="22" t="n">
        <v>243934</v>
      </c>
    </row>
    <row r="320" customFormat="false" ht="30" hidden="false" customHeight="false" outlineLevel="0" collapsed="false">
      <c r="A320" s="14" t="n">
        <v>23</v>
      </c>
      <c r="B320" s="14" t="s">
        <v>998</v>
      </c>
      <c r="C320" s="18" t="s">
        <v>55</v>
      </c>
      <c r="D320" s="18" t="s">
        <v>65</v>
      </c>
      <c r="E320" s="19" t="n">
        <v>200549</v>
      </c>
      <c r="F320" s="2" t="s">
        <v>459</v>
      </c>
      <c r="G320" s="2" t="s">
        <v>1070</v>
      </c>
      <c r="H320" s="19" t="n">
        <v>200549</v>
      </c>
      <c r="I320" s="7" t="n">
        <v>11</v>
      </c>
      <c r="J320" s="14" t="s">
        <v>33</v>
      </c>
      <c r="K320" s="15" t="s">
        <v>461</v>
      </c>
      <c r="L320" s="38" t="s">
        <v>1071</v>
      </c>
      <c r="M320" s="38" t="s">
        <v>1069</v>
      </c>
      <c r="N320" s="2" t="s">
        <v>557</v>
      </c>
      <c r="O320" s="2" t="s">
        <v>211</v>
      </c>
      <c r="P320" s="19" t="n">
        <v>200549</v>
      </c>
    </row>
    <row r="321" customFormat="false" ht="30" hidden="false" customHeight="false" outlineLevel="0" collapsed="false">
      <c r="A321" s="14" t="n">
        <v>24</v>
      </c>
      <c r="B321" s="14" t="s">
        <v>998</v>
      </c>
      <c r="C321" s="18" t="s">
        <v>55</v>
      </c>
      <c r="D321" s="18" t="s">
        <v>65</v>
      </c>
      <c r="E321" s="19" t="n">
        <v>236223</v>
      </c>
      <c r="F321" s="2" t="s">
        <v>459</v>
      </c>
      <c r="G321" s="2" t="s">
        <v>1072</v>
      </c>
      <c r="H321" s="19" t="n">
        <v>236223</v>
      </c>
      <c r="I321" s="7" t="n">
        <v>11</v>
      </c>
      <c r="J321" s="14" t="s">
        <v>33</v>
      </c>
      <c r="K321" s="15" t="s">
        <v>461</v>
      </c>
      <c r="L321" s="7" t="s">
        <v>1073</v>
      </c>
      <c r="M321" s="2" t="s">
        <v>1030</v>
      </c>
      <c r="N321" s="2" t="s">
        <v>115</v>
      </c>
      <c r="O321" s="2" t="s">
        <v>159</v>
      </c>
      <c r="P321" s="19" t="n">
        <v>236223</v>
      </c>
    </row>
    <row r="322" customFormat="false" ht="30" hidden="false" customHeight="false" outlineLevel="0" collapsed="false">
      <c r="A322" s="14" t="n">
        <v>25</v>
      </c>
      <c r="B322" s="14" t="s">
        <v>998</v>
      </c>
      <c r="C322" s="18" t="s">
        <v>55</v>
      </c>
      <c r="D322" s="18" t="s">
        <v>65</v>
      </c>
      <c r="E322" s="19" t="n">
        <v>201205</v>
      </c>
      <c r="F322" s="2" t="s">
        <v>459</v>
      </c>
      <c r="G322" s="2" t="s">
        <v>1074</v>
      </c>
      <c r="H322" s="19" t="n">
        <v>201205</v>
      </c>
      <c r="I322" s="7" t="n">
        <v>11</v>
      </c>
      <c r="J322" s="14" t="s">
        <v>33</v>
      </c>
      <c r="K322" s="15" t="s">
        <v>461</v>
      </c>
      <c r="L322" s="7" t="s">
        <v>1075</v>
      </c>
      <c r="M322" s="2" t="s">
        <v>1030</v>
      </c>
      <c r="N322" s="2" t="s">
        <v>1076</v>
      </c>
      <c r="O322" s="2" t="s">
        <v>329</v>
      </c>
      <c r="P322" s="19" t="n">
        <v>201205</v>
      </c>
    </row>
    <row r="323" customFormat="false" ht="45" hidden="false" customHeight="false" outlineLevel="0" collapsed="false">
      <c r="A323" s="14" t="n">
        <v>26</v>
      </c>
      <c r="B323" s="14" t="s">
        <v>998</v>
      </c>
      <c r="C323" s="18" t="s">
        <v>55</v>
      </c>
      <c r="D323" s="18" t="s">
        <v>70</v>
      </c>
      <c r="E323" s="19" t="n">
        <v>201090</v>
      </c>
      <c r="F323" s="2" t="s">
        <v>459</v>
      </c>
      <c r="G323" s="2" t="s">
        <v>1077</v>
      </c>
      <c r="H323" s="19" t="n">
        <v>201090</v>
      </c>
      <c r="I323" s="7" t="n">
        <v>12</v>
      </c>
      <c r="J323" s="14" t="s">
        <v>33</v>
      </c>
      <c r="K323" s="15" t="s">
        <v>461</v>
      </c>
      <c r="L323" s="7" t="s">
        <v>1078</v>
      </c>
      <c r="M323" s="7" t="s">
        <v>1069</v>
      </c>
      <c r="N323" s="18" t="s">
        <v>697</v>
      </c>
      <c r="O323" s="2" t="s">
        <v>211</v>
      </c>
      <c r="P323" s="19" t="n">
        <v>201090</v>
      </c>
    </row>
    <row r="324" customFormat="false" ht="30" hidden="false" customHeight="false" outlineLevel="0" collapsed="false">
      <c r="A324" s="14" t="n">
        <v>27</v>
      </c>
      <c r="B324" s="14" t="s">
        <v>998</v>
      </c>
      <c r="C324" s="18" t="s">
        <v>415</v>
      </c>
      <c r="D324" s="18" t="s">
        <v>467</v>
      </c>
      <c r="E324" s="19" t="n">
        <v>167154</v>
      </c>
      <c r="F324" s="2" t="s">
        <v>459</v>
      </c>
      <c r="G324" s="2" t="s">
        <v>1079</v>
      </c>
      <c r="H324" s="19" t="n">
        <v>167154</v>
      </c>
      <c r="I324" s="7" t="n">
        <v>12</v>
      </c>
      <c r="J324" s="14" t="s">
        <v>33</v>
      </c>
      <c r="K324" s="15" t="s">
        <v>1080</v>
      </c>
      <c r="L324" s="7" t="s">
        <v>1081</v>
      </c>
      <c r="M324" s="7" t="s">
        <v>1082</v>
      </c>
      <c r="N324" s="2" t="s">
        <v>478</v>
      </c>
      <c r="O324" s="2" t="s">
        <v>355</v>
      </c>
      <c r="P324" s="19" t="n">
        <v>167154</v>
      </c>
    </row>
    <row r="325" customFormat="false" ht="30" hidden="false" customHeight="false" outlineLevel="0" collapsed="false">
      <c r="A325" s="14" t="n">
        <v>28</v>
      </c>
      <c r="B325" s="14" t="s">
        <v>998</v>
      </c>
      <c r="C325" s="18" t="s">
        <v>415</v>
      </c>
      <c r="D325" s="18" t="s">
        <v>467</v>
      </c>
      <c r="E325" s="19" t="n">
        <v>166139</v>
      </c>
      <c r="F325" s="2" t="s">
        <v>459</v>
      </c>
      <c r="G325" s="2" t="s">
        <v>1083</v>
      </c>
      <c r="H325" s="19" t="n">
        <v>166139</v>
      </c>
      <c r="I325" s="7" t="n">
        <v>11</v>
      </c>
      <c r="J325" s="14" t="s">
        <v>33</v>
      </c>
      <c r="K325" s="15" t="s">
        <v>1080</v>
      </c>
      <c r="L325" s="7" t="s">
        <v>1084</v>
      </c>
      <c r="M325" s="7" t="s">
        <v>1085</v>
      </c>
      <c r="N325" s="18" t="s">
        <v>478</v>
      </c>
      <c r="O325" s="18" t="s">
        <v>355</v>
      </c>
      <c r="P325" s="19" t="n">
        <v>166139</v>
      </c>
    </row>
    <row r="326" customFormat="false" ht="30" hidden="false" customHeight="false" outlineLevel="0" collapsed="false">
      <c r="A326" s="14" t="n">
        <v>29</v>
      </c>
      <c r="B326" s="14" t="s">
        <v>998</v>
      </c>
      <c r="C326" s="18" t="s">
        <v>61</v>
      </c>
      <c r="D326" s="18" t="s">
        <v>402</v>
      </c>
      <c r="E326" s="19" t="n">
        <v>497400</v>
      </c>
      <c r="F326" s="2" t="s">
        <v>31</v>
      </c>
      <c r="G326" s="2" t="s">
        <v>1086</v>
      </c>
      <c r="H326" s="19" t="n">
        <v>497400</v>
      </c>
      <c r="I326" s="7" t="n">
        <v>12</v>
      </c>
      <c r="J326" s="14" t="s">
        <v>33</v>
      </c>
      <c r="K326" s="15" t="s">
        <v>1080</v>
      </c>
      <c r="L326" s="7" t="s">
        <v>1087</v>
      </c>
      <c r="M326" s="7" t="s">
        <v>385</v>
      </c>
      <c r="N326" s="18" t="s">
        <v>49</v>
      </c>
      <c r="O326" s="2" t="s">
        <v>130</v>
      </c>
      <c r="P326" s="19" t="n">
        <v>497400</v>
      </c>
    </row>
    <row r="327" customFormat="false" ht="45" hidden="false" customHeight="false" outlineLevel="0" collapsed="false">
      <c r="A327" s="14" t="n">
        <v>30</v>
      </c>
      <c r="B327" s="14" t="s">
        <v>998</v>
      </c>
      <c r="C327" s="18" t="s">
        <v>437</v>
      </c>
      <c r="D327" s="18" t="s">
        <v>70</v>
      </c>
      <c r="E327" s="19" t="n">
        <v>496200</v>
      </c>
      <c r="F327" s="2" t="s">
        <v>31</v>
      </c>
      <c r="G327" s="2" t="s">
        <v>1088</v>
      </c>
      <c r="H327" s="19" t="n">
        <v>496200</v>
      </c>
      <c r="I327" s="7" t="n">
        <v>12</v>
      </c>
      <c r="J327" s="14" t="s">
        <v>33</v>
      </c>
      <c r="K327" s="15" t="s">
        <v>392</v>
      </c>
      <c r="L327" s="7" t="s">
        <v>1089</v>
      </c>
      <c r="M327" s="7" t="s">
        <v>1052</v>
      </c>
      <c r="N327" s="2" t="s">
        <v>49</v>
      </c>
      <c r="O327" s="2" t="s">
        <v>91</v>
      </c>
      <c r="P327" s="19" t="n">
        <v>496200</v>
      </c>
    </row>
    <row r="328" customFormat="false" ht="45" hidden="false" customHeight="false" outlineLevel="0" collapsed="false">
      <c r="A328" s="14" t="n">
        <v>31</v>
      </c>
      <c r="B328" s="14" t="s">
        <v>998</v>
      </c>
      <c r="C328" s="18" t="s">
        <v>437</v>
      </c>
      <c r="D328" s="18" t="s">
        <v>70</v>
      </c>
      <c r="E328" s="19" t="n">
        <v>499600</v>
      </c>
      <c r="F328" s="2" t="s">
        <v>31</v>
      </c>
      <c r="G328" s="2" t="s">
        <v>1090</v>
      </c>
      <c r="H328" s="19" t="n">
        <v>499600</v>
      </c>
      <c r="I328" s="7" t="n">
        <v>12</v>
      </c>
      <c r="J328" s="14" t="s">
        <v>33</v>
      </c>
      <c r="K328" s="15" t="s">
        <v>392</v>
      </c>
      <c r="L328" s="7" t="s">
        <v>1091</v>
      </c>
      <c r="M328" s="7" t="s">
        <v>385</v>
      </c>
      <c r="N328" s="2" t="s">
        <v>1092</v>
      </c>
      <c r="O328" s="18" t="s">
        <v>533</v>
      </c>
      <c r="P328" s="19" t="n">
        <v>499600</v>
      </c>
    </row>
    <row r="329" customFormat="false" ht="30" hidden="false" customHeight="false" outlineLevel="0" collapsed="false">
      <c r="A329" s="14" t="n">
        <v>32</v>
      </c>
      <c r="B329" s="14" t="s">
        <v>998</v>
      </c>
      <c r="C329" s="2" t="s">
        <v>684</v>
      </c>
      <c r="D329" s="2" t="s">
        <v>337</v>
      </c>
      <c r="E329" s="19" t="n">
        <v>388100</v>
      </c>
      <c r="F329" s="2" t="s">
        <v>31</v>
      </c>
      <c r="G329" s="2" t="s">
        <v>1093</v>
      </c>
      <c r="H329" s="19" t="n">
        <v>388100</v>
      </c>
      <c r="I329" s="7" t="n">
        <v>9</v>
      </c>
      <c r="J329" s="14" t="s">
        <v>33</v>
      </c>
      <c r="K329" s="15" t="s">
        <v>392</v>
      </c>
      <c r="L329" s="7" t="s">
        <v>1094</v>
      </c>
      <c r="M329" s="7" t="s">
        <v>109</v>
      </c>
      <c r="N329" s="18" t="s">
        <v>1095</v>
      </c>
      <c r="O329" s="18" t="s">
        <v>1096</v>
      </c>
      <c r="P329" s="19" t="n">
        <v>388100</v>
      </c>
    </row>
    <row r="330" customFormat="false" ht="45" hidden="false" customHeight="false" outlineLevel="0" collapsed="false">
      <c r="A330" s="14" t="n">
        <v>33</v>
      </c>
      <c r="B330" s="14" t="s">
        <v>998</v>
      </c>
      <c r="C330" s="2" t="s">
        <v>684</v>
      </c>
      <c r="D330" s="2" t="s">
        <v>337</v>
      </c>
      <c r="E330" s="19" t="n">
        <v>105664</v>
      </c>
      <c r="F330" s="2" t="s">
        <v>31</v>
      </c>
      <c r="G330" s="2" t="s">
        <v>1097</v>
      </c>
      <c r="H330" s="19" t="n">
        <v>105664</v>
      </c>
      <c r="I330" s="7" t="n">
        <v>9</v>
      </c>
      <c r="J330" s="14" t="s">
        <v>33</v>
      </c>
      <c r="K330" s="15" t="s">
        <v>392</v>
      </c>
      <c r="L330" s="7" t="s">
        <v>1098</v>
      </c>
      <c r="M330" s="7" t="s">
        <v>1099</v>
      </c>
      <c r="N330" s="2" t="s">
        <v>106</v>
      </c>
      <c r="O330" s="2" t="s">
        <v>162</v>
      </c>
      <c r="P330" s="19" t="n">
        <v>105664</v>
      </c>
    </row>
    <row r="331" customFormat="false" ht="45" hidden="false" customHeight="false" outlineLevel="0" collapsed="false">
      <c r="A331" s="14" t="n">
        <v>34</v>
      </c>
      <c r="B331" s="14" t="s">
        <v>998</v>
      </c>
      <c r="C331" s="2" t="s">
        <v>684</v>
      </c>
      <c r="D331" s="2" t="s">
        <v>337</v>
      </c>
      <c r="E331" s="19" t="n">
        <v>227300</v>
      </c>
      <c r="F331" s="2" t="s">
        <v>31</v>
      </c>
      <c r="G331" s="2" t="s">
        <v>1100</v>
      </c>
      <c r="H331" s="19" t="n">
        <v>227300</v>
      </c>
      <c r="I331" s="7" t="n">
        <v>9</v>
      </c>
      <c r="J331" s="14" t="s">
        <v>33</v>
      </c>
      <c r="K331" s="15" t="s">
        <v>392</v>
      </c>
      <c r="L331" s="4" t="s">
        <v>1101</v>
      </c>
      <c r="M331" s="2" t="s">
        <v>1102</v>
      </c>
      <c r="N331" s="2" t="s">
        <v>795</v>
      </c>
      <c r="O331" s="2" t="s">
        <v>275</v>
      </c>
      <c r="P331" s="19" t="n">
        <v>227300</v>
      </c>
    </row>
    <row r="332" customFormat="false" ht="45" hidden="false" customHeight="false" outlineLevel="0" collapsed="false">
      <c r="A332" s="14" t="n">
        <v>35</v>
      </c>
      <c r="B332" s="14" t="s">
        <v>998</v>
      </c>
      <c r="C332" s="2" t="s">
        <v>684</v>
      </c>
      <c r="D332" s="2" t="s">
        <v>337</v>
      </c>
      <c r="E332" s="19" t="n">
        <v>257400</v>
      </c>
      <c r="F332" s="2" t="s">
        <v>31</v>
      </c>
      <c r="G332" s="2" t="s">
        <v>1103</v>
      </c>
      <c r="H332" s="19" t="n">
        <v>257400</v>
      </c>
      <c r="I332" s="7" t="n">
        <v>9</v>
      </c>
      <c r="J332" s="14" t="s">
        <v>33</v>
      </c>
      <c r="K332" s="15" t="s">
        <v>392</v>
      </c>
      <c r="L332" s="4" t="s">
        <v>1104</v>
      </c>
      <c r="M332" s="2" t="s">
        <v>1056</v>
      </c>
      <c r="N332" s="2" t="s">
        <v>142</v>
      </c>
      <c r="O332" s="2" t="s">
        <v>1105</v>
      </c>
      <c r="P332" s="19" t="n">
        <v>257400</v>
      </c>
    </row>
    <row r="333" customFormat="false" ht="45" hidden="false" customHeight="true" outlineLevel="0" collapsed="false">
      <c r="A333" s="14" t="n">
        <v>36</v>
      </c>
      <c r="B333" s="14" t="s">
        <v>998</v>
      </c>
      <c r="C333" s="2" t="s">
        <v>478</v>
      </c>
      <c r="D333" s="2" t="s">
        <v>337</v>
      </c>
      <c r="E333" s="19"/>
      <c r="F333" s="2" t="s">
        <v>31</v>
      </c>
      <c r="G333" s="2" t="s">
        <v>1106</v>
      </c>
      <c r="H333" s="19"/>
      <c r="I333" s="7" t="n">
        <v>9</v>
      </c>
      <c r="J333" s="14" t="s">
        <v>33</v>
      </c>
      <c r="K333" s="15" t="s">
        <v>392</v>
      </c>
      <c r="L333" s="4" t="s">
        <v>1107</v>
      </c>
      <c r="M333" s="4"/>
      <c r="N333" s="4"/>
      <c r="O333" s="4"/>
      <c r="P333" s="19"/>
    </row>
    <row r="334" customFormat="false" ht="45" hidden="false" customHeight="false" outlineLevel="0" collapsed="false">
      <c r="A334" s="14" t="n">
        <v>37</v>
      </c>
      <c r="B334" s="14" t="s">
        <v>998</v>
      </c>
      <c r="C334" s="2" t="s">
        <v>478</v>
      </c>
      <c r="D334" s="2" t="s">
        <v>657</v>
      </c>
      <c r="E334" s="19" t="n">
        <v>145863</v>
      </c>
      <c r="F334" s="2" t="s">
        <v>31</v>
      </c>
      <c r="G334" s="2" t="s">
        <v>1108</v>
      </c>
      <c r="H334" s="19" t="n">
        <v>145863</v>
      </c>
      <c r="I334" s="7" t="n">
        <v>10</v>
      </c>
      <c r="J334" s="14" t="s">
        <v>33</v>
      </c>
      <c r="K334" s="15" t="s">
        <v>392</v>
      </c>
      <c r="L334" s="7" t="s">
        <v>1109</v>
      </c>
      <c r="M334" s="2" t="s">
        <v>1110</v>
      </c>
      <c r="N334" s="18" t="s">
        <v>105</v>
      </c>
      <c r="O334" s="2" t="s">
        <v>1111</v>
      </c>
      <c r="P334" s="19" t="n">
        <v>145863</v>
      </c>
    </row>
    <row r="335" customFormat="false" ht="45" hidden="false" customHeight="false" outlineLevel="0" collapsed="false">
      <c r="A335" s="14" t="n">
        <v>38</v>
      </c>
      <c r="B335" s="14" t="s">
        <v>998</v>
      </c>
      <c r="C335" s="2" t="s">
        <v>359</v>
      </c>
      <c r="D335" s="2" t="s">
        <v>443</v>
      </c>
      <c r="E335" s="19" t="n">
        <v>196670</v>
      </c>
      <c r="F335" s="2" t="s">
        <v>31</v>
      </c>
      <c r="G335" s="2" t="s">
        <v>1112</v>
      </c>
      <c r="H335" s="19" t="n">
        <v>196670</v>
      </c>
      <c r="I335" s="7" t="n">
        <v>10</v>
      </c>
      <c r="J335" s="14" t="s">
        <v>33</v>
      </c>
      <c r="K335" s="15" t="s">
        <v>392</v>
      </c>
      <c r="L335" s="4" t="s">
        <v>1113</v>
      </c>
      <c r="M335" s="2" t="s">
        <v>1110</v>
      </c>
      <c r="N335" s="2" t="s">
        <v>822</v>
      </c>
      <c r="O335" s="14" t="s">
        <v>141</v>
      </c>
      <c r="P335" s="19" t="n">
        <v>196670</v>
      </c>
    </row>
    <row r="336" customFormat="false" ht="45" hidden="false" customHeight="false" outlineLevel="0" collapsed="false">
      <c r="A336" s="14" t="n">
        <v>39</v>
      </c>
      <c r="B336" s="14" t="s">
        <v>998</v>
      </c>
      <c r="C336" s="2" t="s">
        <v>359</v>
      </c>
      <c r="D336" s="2" t="s">
        <v>443</v>
      </c>
      <c r="E336" s="19" t="n">
        <v>192048</v>
      </c>
      <c r="F336" s="2" t="s">
        <v>31</v>
      </c>
      <c r="G336" s="2" t="s">
        <v>1114</v>
      </c>
      <c r="H336" s="19" t="n">
        <v>192048</v>
      </c>
      <c r="I336" s="7" t="n">
        <v>10</v>
      </c>
      <c r="J336" s="14" t="s">
        <v>33</v>
      </c>
      <c r="K336" s="15" t="s">
        <v>392</v>
      </c>
      <c r="L336" s="21" t="s">
        <v>1115</v>
      </c>
      <c r="M336" s="2" t="s">
        <v>1116</v>
      </c>
      <c r="N336" s="2" t="s">
        <v>106</v>
      </c>
      <c r="O336" s="14" t="s">
        <v>151</v>
      </c>
      <c r="P336" s="19" t="n">
        <v>192048</v>
      </c>
    </row>
    <row r="337" customFormat="false" ht="45" hidden="false" customHeight="false" outlineLevel="0" collapsed="false">
      <c r="A337" s="14" t="n">
        <v>40</v>
      </c>
      <c r="B337" s="14" t="s">
        <v>998</v>
      </c>
      <c r="C337" s="2" t="s">
        <v>359</v>
      </c>
      <c r="D337" s="2" t="s">
        <v>443</v>
      </c>
      <c r="E337" s="19" t="n">
        <v>199609</v>
      </c>
      <c r="F337" s="2" t="s">
        <v>31</v>
      </c>
      <c r="G337" s="2" t="s">
        <v>1117</v>
      </c>
      <c r="H337" s="19" t="n">
        <v>199609</v>
      </c>
      <c r="I337" s="7" t="n">
        <v>10</v>
      </c>
      <c r="J337" s="14" t="s">
        <v>33</v>
      </c>
      <c r="K337" s="15" t="s">
        <v>392</v>
      </c>
      <c r="L337" s="21" t="s">
        <v>1118</v>
      </c>
      <c r="M337" s="2" t="s">
        <v>1119</v>
      </c>
      <c r="N337" s="2" t="s">
        <v>106</v>
      </c>
      <c r="O337" s="14" t="s">
        <v>1120</v>
      </c>
      <c r="P337" s="19" t="n">
        <v>199609</v>
      </c>
    </row>
    <row r="338" customFormat="false" ht="45" hidden="false" customHeight="false" outlineLevel="0" collapsed="false">
      <c r="A338" s="14" t="n">
        <v>41</v>
      </c>
      <c r="B338" s="14" t="s">
        <v>998</v>
      </c>
      <c r="C338" s="2" t="s">
        <v>359</v>
      </c>
      <c r="D338" s="2" t="s">
        <v>443</v>
      </c>
      <c r="E338" s="19" t="n">
        <v>199601</v>
      </c>
      <c r="F338" s="2" t="s">
        <v>31</v>
      </c>
      <c r="G338" s="2" t="s">
        <v>1121</v>
      </c>
      <c r="H338" s="19" t="n">
        <v>199601</v>
      </c>
      <c r="I338" s="7" t="n">
        <v>10</v>
      </c>
      <c r="J338" s="14" t="s">
        <v>33</v>
      </c>
      <c r="K338" s="15" t="s">
        <v>392</v>
      </c>
      <c r="L338" s="14" t="s">
        <v>1122</v>
      </c>
      <c r="M338" s="2" t="s">
        <v>1123</v>
      </c>
      <c r="N338" s="2" t="s">
        <v>105</v>
      </c>
      <c r="O338" s="14" t="s">
        <v>165</v>
      </c>
      <c r="P338" s="19" t="n">
        <v>199601</v>
      </c>
    </row>
    <row r="339" customFormat="false" ht="30" hidden="false" customHeight="false" outlineLevel="0" collapsed="false">
      <c r="A339" s="14" t="n">
        <v>42</v>
      </c>
      <c r="B339" s="14" t="s">
        <v>998</v>
      </c>
      <c r="C339" s="2" t="s">
        <v>1124</v>
      </c>
      <c r="D339" s="2" t="s">
        <v>344</v>
      </c>
      <c r="E339" s="19" t="n">
        <v>165775</v>
      </c>
      <c r="F339" s="2" t="s">
        <v>459</v>
      </c>
      <c r="G339" s="2" t="s">
        <v>1125</v>
      </c>
      <c r="H339" s="19" t="n">
        <v>165775</v>
      </c>
      <c r="I339" s="7" t="n">
        <v>12</v>
      </c>
      <c r="J339" s="14" t="s">
        <v>33</v>
      </c>
      <c r="K339" s="15" t="s">
        <v>1080</v>
      </c>
      <c r="L339" s="21" t="s">
        <v>1126</v>
      </c>
      <c r="M339" s="2" t="s">
        <v>1127</v>
      </c>
      <c r="N339" s="2" t="s">
        <v>1128</v>
      </c>
      <c r="O339" s="14" t="s">
        <v>185</v>
      </c>
      <c r="P339" s="19" t="n">
        <v>165775</v>
      </c>
    </row>
    <row r="340" customFormat="false" ht="30" hidden="false" customHeight="false" outlineLevel="0" collapsed="false">
      <c r="A340" s="14" t="n">
        <v>43</v>
      </c>
      <c r="B340" s="14" t="s">
        <v>998</v>
      </c>
      <c r="C340" s="2" t="s">
        <v>1124</v>
      </c>
      <c r="D340" s="2" t="s">
        <v>344</v>
      </c>
      <c r="E340" s="19" t="n">
        <v>164760</v>
      </c>
      <c r="F340" s="2" t="s">
        <v>459</v>
      </c>
      <c r="G340" s="2" t="s">
        <v>1129</v>
      </c>
      <c r="H340" s="19" t="n">
        <v>164760</v>
      </c>
      <c r="I340" s="7" t="n">
        <v>12</v>
      </c>
      <c r="J340" s="14" t="s">
        <v>33</v>
      </c>
      <c r="K340" s="15" t="s">
        <v>1080</v>
      </c>
      <c r="L340" s="21" t="s">
        <v>1130</v>
      </c>
      <c r="M340" s="2" t="s">
        <v>1131</v>
      </c>
      <c r="N340" s="2" t="s">
        <v>1132</v>
      </c>
      <c r="O340" s="14" t="s">
        <v>185</v>
      </c>
      <c r="P340" s="19" t="n">
        <v>164760</v>
      </c>
    </row>
    <row r="341" customFormat="false" ht="45" hidden="false" customHeight="false" outlineLevel="0" collapsed="false">
      <c r="A341" s="14" t="n">
        <v>44</v>
      </c>
      <c r="B341" s="14" t="s">
        <v>998</v>
      </c>
      <c r="C341" s="2" t="s">
        <v>1124</v>
      </c>
      <c r="D341" s="2" t="s">
        <v>344</v>
      </c>
      <c r="E341" s="19" t="n">
        <v>164760</v>
      </c>
      <c r="F341" s="2" t="s">
        <v>459</v>
      </c>
      <c r="G341" s="2" t="s">
        <v>1133</v>
      </c>
      <c r="H341" s="19" t="n">
        <v>164760</v>
      </c>
      <c r="I341" s="7" t="n">
        <v>12</v>
      </c>
      <c r="J341" s="14" t="s">
        <v>33</v>
      </c>
      <c r="K341" s="15" t="s">
        <v>1080</v>
      </c>
      <c r="L341" s="21" t="s">
        <v>1134</v>
      </c>
      <c r="M341" s="2" t="s">
        <v>1135</v>
      </c>
      <c r="N341" s="2" t="s">
        <v>1136</v>
      </c>
      <c r="O341" s="14" t="s">
        <v>185</v>
      </c>
      <c r="P341" s="19" t="n">
        <v>164760</v>
      </c>
    </row>
    <row r="342" customFormat="false" ht="45" hidden="false" customHeight="false" outlineLevel="0" collapsed="false">
      <c r="A342" s="14" t="n">
        <v>45</v>
      </c>
      <c r="B342" s="14" t="s">
        <v>998</v>
      </c>
      <c r="C342" s="2" t="s">
        <v>646</v>
      </c>
      <c r="D342" s="2" t="s">
        <v>657</v>
      </c>
      <c r="E342" s="19" t="n">
        <v>299300</v>
      </c>
      <c r="F342" s="2" t="s">
        <v>31</v>
      </c>
      <c r="G342" s="2" t="s">
        <v>1137</v>
      </c>
      <c r="H342" s="19" t="n">
        <v>299300</v>
      </c>
      <c r="I342" s="7" t="n">
        <v>10</v>
      </c>
      <c r="J342" s="14" t="s">
        <v>33</v>
      </c>
      <c r="K342" s="15" t="s">
        <v>1080</v>
      </c>
      <c r="L342" s="21" t="s">
        <v>1138</v>
      </c>
      <c r="M342" s="2" t="s">
        <v>1056</v>
      </c>
      <c r="N342" s="2" t="s">
        <v>557</v>
      </c>
      <c r="O342" s="14" t="s">
        <v>249</v>
      </c>
      <c r="P342" s="19" t="n">
        <v>299300</v>
      </c>
    </row>
    <row r="343" customFormat="false" ht="30" hidden="false" customHeight="false" outlineLevel="0" collapsed="false">
      <c r="A343" s="14" t="n">
        <v>46</v>
      </c>
      <c r="B343" s="14" t="s">
        <v>998</v>
      </c>
      <c r="C343" s="2" t="s">
        <v>697</v>
      </c>
      <c r="D343" s="2" t="s">
        <v>82</v>
      </c>
      <c r="E343" s="19" t="n">
        <v>224821</v>
      </c>
      <c r="F343" s="2" t="s">
        <v>459</v>
      </c>
      <c r="G343" s="39" t="s">
        <v>1139</v>
      </c>
      <c r="H343" s="19" t="n">
        <v>224821</v>
      </c>
      <c r="I343" s="7" t="n">
        <v>10</v>
      </c>
      <c r="J343" s="14" t="s">
        <v>33</v>
      </c>
      <c r="K343" s="15" t="s">
        <v>461</v>
      </c>
      <c r="L343" s="14" t="s">
        <v>1140</v>
      </c>
      <c r="M343" s="40" t="s">
        <v>1141</v>
      </c>
      <c r="N343" s="14" t="s">
        <v>411</v>
      </c>
      <c r="O343" s="14" t="s">
        <v>961</v>
      </c>
      <c r="P343" s="19" t="n">
        <v>224821</v>
      </c>
    </row>
    <row r="344" customFormat="false" ht="30" hidden="false" customHeight="true" outlineLevel="0" collapsed="false">
      <c r="A344" s="14" t="n">
        <v>47</v>
      </c>
      <c r="B344" s="14" t="s">
        <v>998</v>
      </c>
      <c r="C344" s="2" t="s">
        <v>362</v>
      </c>
      <c r="D344" s="2" t="s">
        <v>143</v>
      </c>
      <c r="E344" s="19"/>
      <c r="F344" s="2" t="s">
        <v>31</v>
      </c>
      <c r="G344" s="39" t="s">
        <v>1142</v>
      </c>
      <c r="H344" s="19"/>
      <c r="I344" s="7" t="n">
        <v>9</v>
      </c>
      <c r="J344" s="14" t="s">
        <v>33</v>
      </c>
      <c r="K344" s="15" t="s">
        <v>1143</v>
      </c>
      <c r="L344" s="4" t="s">
        <v>1107</v>
      </c>
      <c r="M344" s="4"/>
      <c r="N344" s="4"/>
      <c r="O344" s="4"/>
      <c r="P344" s="19"/>
    </row>
    <row r="345" customFormat="false" ht="30" hidden="false" customHeight="false" outlineLevel="0" collapsed="false">
      <c r="A345" s="14" t="n">
        <v>48</v>
      </c>
      <c r="B345" s="14" t="s">
        <v>998</v>
      </c>
      <c r="C345" s="2" t="s">
        <v>362</v>
      </c>
      <c r="D345" s="2" t="s">
        <v>143</v>
      </c>
      <c r="E345" s="19" t="n">
        <v>331191</v>
      </c>
      <c r="F345" s="2" t="s">
        <v>31</v>
      </c>
      <c r="G345" s="39" t="s">
        <v>1144</v>
      </c>
      <c r="H345" s="19" t="n">
        <v>331191</v>
      </c>
      <c r="I345" s="7" t="n">
        <v>10</v>
      </c>
      <c r="J345" s="14" t="s">
        <v>33</v>
      </c>
      <c r="K345" s="15" t="s">
        <v>1143</v>
      </c>
      <c r="L345" s="14" t="s">
        <v>1145</v>
      </c>
      <c r="M345" s="15" t="s">
        <v>1146</v>
      </c>
      <c r="N345" s="14" t="s">
        <v>908</v>
      </c>
      <c r="O345" s="14" t="s">
        <v>201</v>
      </c>
      <c r="P345" s="19" t="n">
        <v>331191</v>
      </c>
    </row>
    <row r="346" customFormat="false" ht="30" hidden="false" customHeight="false" outlineLevel="0" collapsed="false">
      <c r="A346" s="14" t="n">
        <v>49</v>
      </c>
      <c r="B346" s="14" t="s">
        <v>998</v>
      </c>
      <c r="C346" s="2" t="s">
        <v>362</v>
      </c>
      <c r="D346" s="2" t="s">
        <v>337</v>
      </c>
      <c r="E346" s="19" t="n">
        <v>243246</v>
      </c>
      <c r="F346" s="2" t="s">
        <v>31</v>
      </c>
      <c r="G346" s="39" t="s">
        <v>1147</v>
      </c>
      <c r="H346" s="19" t="n">
        <v>243246</v>
      </c>
      <c r="I346" s="7" t="n">
        <v>9</v>
      </c>
      <c r="J346" s="14" t="s">
        <v>33</v>
      </c>
      <c r="K346" s="15" t="s">
        <v>1143</v>
      </c>
      <c r="L346" s="14" t="s">
        <v>1148</v>
      </c>
      <c r="M346" s="15" t="s">
        <v>1149</v>
      </c>
      <c r="N346" s="14" t="s">
        <v>1150</v>
      </c>
      <c r="O346" s="14" t="s">
        <v>273</v>
      </c>
      <c r="P346" s="19" t="n">
        <v>243246</v>
      </c>
    </row>
    <row r="347" customFormat="false" ht="30" hidden="false" customHeight="false" outlineLevel="0" collapsed="false">
      <c r="A347" s="14" t="n">
        <v>50</v>
      </c>
      <c r="B347" s="14" t="s">
        <v>998</v>
      </c>
      <c r="C347" s="2" t="s">
        <v>362</v>
      </c>
      <c r="D347" s="2" t="s">
        <v>1151</v>
      </c>
      <c r="E347" s="19" t="n">
        <v>430500</v>
      </c>
      <c r="F347" s="2" t="s">
        <v>31</v>
      </c>
      <c r="G347" s="39" t="s">
        <v>1152</v>
      </c>
      <c r="H347" s="19" t="n">
        <v>430500</v>
      </c>
      <c r="I347" s="7" t="n">
        <v>9</v>
      </c>
      <c r="J347" s="14" t="s">
        <v>33</v>
      </c>
      <c r="K347" s="15" t="s">
        <v>1143</v>
      </c>
      <c r="L347" s="14" t="s">
        <v>1153</v>
      </c>
      <c r="M347" s="15" t="s">
        <v>621</v>
      </c>
      <c r="N347" s="14" t="s">
        <v>358</v>
      </c>
      <c r="O347" s="14" t="s">
        <v>1154</v>
      </c>
      <c r="P347" s="19" t="n">
        <v>430500</v>
      </c>
    </row>
    <row r="348" customFormat="false" ht="30" hidden="false" customHeight="false" outlineLevel="0" collapsed="false">
      <c r="A348" s="14" t="n">
        <v>51</v>
      </c>
      <c r="B348" s="14" t="s">
        <v>998</v>
      </c>
      <c r="C348" s="2" t="s">
        <v>362</v>
      </c>
      <c r="D348" s="2" t="s">
        <v>106</v>
      </c>
      <c r="E348" s="19" t="n">
        <v>141810</v>
      </c>
      <c r="F348" s="2" t="s">
        <v>459</v>
      </c>
      <c r="G348" s="39" t="s">
        <v>1155</v>
      </c>
      <c r="H348" s="19" t="n">
        <v>141810</v>
      </c>
      <c r="I348" s="7" t="n">
        <v>9</v>
      </c>
      <c r="J348" s="14" t="s">
        <v>33</v>
      </c>
      <c r="K348" s="15" t="s">
        <v>461</v>
      </c>
      <c r="L348" s="14"/>
      <c r="M348" s="15"/>
      <c r="N348" s="14"/>
      <c r="O348" s="14"/>
      <c r="P348" s="19" t="n">
        <v>141810</v>
      </c>
    </row>
    <row r="349" customFormat="false" ht="30" hidden="false" customHeight="false" outlineLevel="0" collapsed="false">
      <c r="A349" s="14" t="n">
        <v>52</v>
      </c>
      <c r="B349" s="14" t="s">
        <v>998</v>
      </c>
      <c r="C349" s="2" t="s">
        <v>362</v>
      </c>
      <c r="D349" s="2" t="s">
        <v>106</v>
      </c>
      <c r="E349" s="19" t="n">
        <v>143166</v>
      </c>
      <c r="F349" s="2" t="s">
        <v>459</v>
      </c>
      <c r="G349" s="39" t="s">
        <v>1156</v>
      </c>
      <c r="H349" s="19" t="n">
        <v>143166</v>
      </c>
      <c r="I349" s="7" t="n">
        <v>10</v>
      </c>
      <c r="J349" s="14" t="s">
        <v>33</v>
      </c>
      <c r="K349" s="15" t="s">
        <v>461</v>
      </c>
      <c r="L349" s="14"/>
      <c r="M349" s="15"/>
      <c r="N349" s="14"/>
      <c r="O349" s="14"/>
      <c r="P349" s="19" t="n">
        <v>143166</v>
      </c>
    </row>
    <row r="350" customFormat="false" ht="30" hidden="false" customHeight="false" outlineLevel="0" collapsed="false">
      <c r="A350" s="14" t="n">
        <v>53</v>
      </c>
      <c r="B350" s="14" t="s">
        <v>998</v>
      </c>
      <c r="C350" s="2" t="s">
        <v>362</v>
      </c>
      <c r="D350" s="2" t="s">
        <v>106</v>
      </c>
      <c r="E350" s="19" t="n">
        <v>197143</v>
      </c>
      <c r="F350" s="2" t="s">
        <v>459</v>
      </c>
      <c r="G350" s="39" t="s">
        <v>1157</v>
      </c>
      <c r="H350" s="19" t="n">
        <v>197143</v>
      </c>
      <c r="I350" s="7" t="n">
        <v>11</v>
      </c>
      <c r="J350" s="14" t="s">
        <v>33</v>
      </c>
      <c r="K350" s="15" t="s">
        <v>461</v>
      </c>
      <c r="L350" s="14"/>
      <c r="M350" s="15"/>
      <c r="N350" s="14"/>
      <c r="O350" s="14"/>
      <c r="P350" s="19" t="n">
        <v>197143</v>
      </c>
    </row>
    <row r="351" customFormat="false" ht="30" hidden="false" customHeight="false" outlineLevel="0" collapsed="false">
      <c r="A351" s="14" t="n">
        <v>54</v>
      </c>
      <c r="B351" s="14" t="s">
        <v>998</v>
      </c>
      <c r="C351" s="2" t="s">
        <v>362</v>
      </c>
      <c r="D351" s="2" t="s">
        <v>106</v>
      </c>
      <c r="E351" s="19" t="n">
        <v>149616</v>
      </c>
      <c r="F351" s="2" t="s">
        <v>459</v>
      </c>
      <c r="G351" s="39" t="s">
        <v>1158</v>
      </c>
      <c r="H351" s="19" t="n">
        <v>149616</v>
      </c>
      <c r="I351" s="7" t="n">
        <v>12</v>
      </c>
      <c r="J351" s="14" t="s">
        <v>33</v>
      </c>
      <c r="K351" s="15" t="s">
        <v>461</v>
      </c>
      <c r="L351" s="14" t="s">
        <v>1159</v>
      </c>
      <c r="M351" s="15" t="s">
        <v>1160</v>
      </c>
      <c r="N351" s="14" t="s">
        <v>159</v>
      </c>
      <c r="O351" s="14" t="s">
        <v>1161</v>
      </c>
      <c r="P351" s="19" t="n">
        <v>149616</v>
      </c>
    </row>
    <row r="352" customFormat="false" ht="30" hidden="false" customHeight="false" outlineLevel="0" collapsed="false">
      <c r="A352" s="14" t="n">
        <v>55</v>
      </c>
      <c r="B352" s="14" t="s">
        <v>998</v>
      </c>
      <c r="C352" s="2" t="s">
        <v>202</v>
      </c>
      <c r="D352" s="2" t="s">
        <v>142</v>
      </c>
      <c r="E352" s="19" t="n">
        <v>199200</v>
      </c>
      <c r="F352" s="2" t="s">
        <v>31</v>
      </c>
      <c r="G352" s="39" t="s">
        <v>1162</v>
      </c>
      <c r="H352" s="19" t="n">
        <v>199200</v>
      </c>
      <c r="I352" s="7" t="n">
        <v>12</v>
      </c>
      <c r="J352" s="14" t="s">
        <v>33</v>
      </c>
      <c r="K352" s="15" t="s">
        <v>1143</v>
      </c>
      <c r="L352" s="21" t="s">
        <v>1163</v>
      </c>
      <c r="M352" s="15" t="s">
        <v>128</v>
      </c>
      <c r="N352" s="14" t="s">
        <v>1132</v>
      </c>
      <c r="O352" s="14" t="s">
        <v>155</v>
      </c>
      <c r="P352" s="19" t="n">
        <v>199200</v>
      </c>
    </row>
    <row r="353" customFormat="false" ht="45" hidden="false" customHeight="false" outlineLevel="0" collapsed="false">
      <c r="A353" s="14" t="n">
        <v>56</v>
      </c>
      <c r="B353" s="14" t="s">
        <v>998</v>
      </c>
      <c r="C353" s="2" t="s">
        <v>202</v>
      </c>
      <c r="D353" s="2" t="s">
        <v>142</v>
      </c>
      <c r="E353" s="19" t="n">
        <v>199600</v>
      </c>
      <c r="F353" s="2" t="s">
        <v>31</v>
      </c>
      <c r="G353" s="39" t="s">
        <v>1164</v>
      </c>
      <c r="H353" s="19" t="n">
        <v>199600</v>
      </c>
      <c r="I353" s="7" t="n">
        <v>12</v>
      </c>
      <c r="J353" s="14" t="s">
        <v>33</v>
      </c>
      <c r="K353" s="15" t="s">
        <v>1143</v>
      </c>
      <c r="L353" s="14" t="s">
        <v>1165</v>
      </c>
      <c r="M353" s="15" t="s">
        <v>64</v>
      </c>
      <c r="N353" s="41" t="n">
        <v>39446</v>
      </c>
      <c r="O353" s="14" t="s">
        <v>211</v>
      </c>
      <c r="P353" s="19" t="n">
        <v>199600</v>
      </c>
    </row>
    <row r="354" customFormat="false" ht="45" hidden="false" customHeight="false" outlineLevel="0" collapsed="false">
      <c r="A354" s="14" t="n">
        <v>57</v>
      </c>
      <c r="B354" s="14" t="s">
        <v>998</v>
      </c>
      <c r="C354" s="2" t="s">
        <v>202</v>
      </c>
      <c r="D354" s="2" t="s">
        <v>672</v>
      </c>
      <c r="E354" s="19" t="n">
        <v>199800</v>
      </c>
      <c r="F354" s="2" t="s">
        <v>31</v>
      </c>
      <c r="G354" s="39" t="s">
        <v>1166</v>
      </c>
      <c r="H354" s="19" t="n">
        <v>199800</v>
      </c>
      <c r="I354" s="7" t="n">
        <v>11</v>
      </c>
      <c r="J354" s="14" t="s">
        <v>33</v>
      </c>
      <c r="K354" s="15" t="s">
        <v>1143</v>
      </c>
      <c r="L354" s="14"/>
      <c r="M354" s="15"/>
      <c r="N354" s="14"/>
      <c r="O354" s="14"/>
      <c r="P354" s="19" t="n">
        <v>199800</v>
      </c>
    </row>
    <row r="355" customFormat="false" ht="30" hidden="false" customHeight="false" outlineLevel="0" collapsed="false">
      <c r="A355" s="14" t="n">
        <v>58</v>
      </c>
      <c r="B355" s="14" t="s">
        <v>998</v>
      </c>
      <c r="C355" s="2" t="s">
        <v>138</v>
      </c>
      <c r="D355" s="2" t="s">
        <v>206</v>
      </c>
      <c r="E355" s="19" t="n">
        <v>222850</v>
      </c>
      <c r="F355" s="2" t="s">
        <v>31</v>
      </c>
      <c r="G355" s="39" t="s">
        <v>1167</v>
      </c>
      <c r="H355" s="19" t="n">
        <v>222850</v>
      </c>
      <c r="I355" s="4" t="n">
        <v>12</v>
      </c>
      <c r="J355" s="14" t="s">
        <v>33</v>
      </c>
      <c r="K355" s="15" t="s">
        <v>1143</v>
      </c>
      <c r="L355" s="14" t="s">
        <v>1168</v>
      </c>
      <c r="M355" s="15" t="s">
        <v>1030</v>
      </c>
      <c r="N355" s="14" t="s">
        <v>579</v>
      </c>
      <c r="O355" s="14" t="s">
        <v>211</v>
      </c>
      <c r="P355" s="19" t="n">
        <v>222850</v>
      </c>
    </row>
    <row r="356" customFormat="false" ht="30" hidden="false" customHeight="false" outlineLevel="0" collapsed="false">
      <c r="A356" s="14" t="n">
        <v>59</v>
      </c>
      <c r="B356" s="14" t="s">
        <v>998</v>
      </c>
      <c r="C356" s="2" t="s">
        <v>138</v>
      </c>
      <c r="D356" s="2" t="s">
        <v>206</v>
      </c>
      <c r="E356" s="3" t="n">
        <v>199600</v>
      </c>
      <c r="F356" s="2" t="s">
        <v>31</v>
      </c>
      <c r="G356" s="39" t="s">
        <v>1169</v>
      </c>
      <c r="H356" s="3" t="n">
        <v>199600</v>
      </c>
      <c r="I356" s="4" t="n">
        <v>12</v>
      </c>
      <c r="J356" s="14" t="s">
        <v>33</v>
      </c>
      <c r="K356" s="15" t="s">
        <v>1143</v>
      </c>
      <c r="L356" s="14" t="s">
        <v>1170</v>
      </c>
      <c r="M356" s="15" t="s">
        <v>1123</v>
      </c>
      <c r="N356" s="14" t="s">
        <v>1171</v>
      </c>
      <c r="O356" s="14" t="s">
        <v>1172</v>
      </c>
      <c r="P356" s="3" t="n">
        <v>199600</v>
      </c>
    </row>
    <row r="357" customFormat="false" ht="45" hidden="false" customHeight="false" outlineLevel="0" collapsed="false">
      <c r="A357" s="14" t="n">
        <v>60</v>
      </c>
      <c r="B357" s="14" t="s">
        <v>998</v>
      </c>
      <c r="C357" s="2" t="s">
        <v>138</v>
      </c>
      <c r="D357" s="2" t="s">
        <v>1173</v>
      </c>
      <c r="E357" s="3" t="n">
        <v>199700</v>
      </c>
      <c r="F357" s="2" t="s">
        <v>31</v>
      </c>
      <c r="G357" s="39" t="s">
        <v>1174</v>
      </c>
      <c r="H357" s="3" t="n">
        <v>199700</v>
      </c>
      <c r="I357" s="4" t="n">
        <v>12</v>
      </c>
      <c r="J357" s="14" t="s">
        <v>33</v>
      </c>
      <c r="K357" s="15" t="s">
        <v>1143</v>
      </c>
      <c r="L357" s="14" t="s">
        <v>1175</v>
      </c>
      <c r="M357" s="15" t="s">
        <v>80</v>
      </c>
      <c r="N357" s="14" t="s">
        <v>275</v>
      </c>
      <c r="O357" s="14" t="s">
        <v>1176</v>
      </c>
      <c r="P357" s="3" t="n">
        <v>199700</v>
      </c>
    </row>
    <row r="358" customFormat="false" ht="45" hidden="false" customHeight="false" outlineLevel="0" collapsed="false">
      <c r="A358" s="14" t="n">
        <v>61</v>
      </c>
      <c r="B358" s="14" t="s">
        <v>998</v>
      </c>
      <c r="C358" s="2" t="s">
        <v>138</v>
      </c>
      <c r="D358" s="2" t="s">
        <v>1173</v>
      </c>
      <c r="E358" s="3" t="n">
        <v>388941</v>
      </c>
      <c r="F358" s="2" t="s">
        <v>31</v>
      </c>
      <c r="G358" s="39" t="s">
        <v>1177</v>
      </c>
      <c r="H358" s="3" t="n">
        <v>388941</v>
      </c>
      <c r="I358" s="4" t="n">
        <v>12</v>
      </c>
      <c r="J358" s="14" t="s">
        <v>33</v>
      </c>
      <c r="K358" s="15" t="s">
        <v>1143</v>
      </c>
      <c r="L358" s="14" t="s">
        <v>1178</v>
      </c>
      <c r="M358" s="15" t="s">
        <v>245</v>
      </c>
      <c r="N358" s="14" t="s">
        <v>950</v>
      </c>
      <c r="O358" s="14" t="s">
        <v>1179</v>
      </c>
      <c r="P358" s="3" t="n">
        <v>388941</v>
      </c>
    </row>
    <row r="359" customFormat="false" ht="45" hidden="false" customHeight="false" outlineLevel="0" collapsed="false">
      <c r="A359" s="14" t="n">
        <v>62</v>
      </c>
      <c r="B359" s="14" t="s">
        <v>998</v>
      </c>
      <c r="C359" s="2" t="s">
        <v>138</v>
      </c>
      <c r="D359" s="2" t="s">
        <v>1173</v>
      </c>
      <c r="E359" s="3" t="n">
        <v>420459</v>
      </c>
      <c r="F359" s="2" t="s">
        <v>31</v>
      </c>
      <c r="G359" s="39" t="s">
        <v>1180</v>
      </c>
      <c r="H359" s="3" t="n">
        <v>420459</v>
      </c>
      <c r="I359" s="4" t="n">
        <v>12</v>
      </c>
      <c r="J359" s="14" t="s">
        <v>33</v>
      </c>
      <c r="K359" s="15" t="s">
        <v>1143</v>
      </c>
      <c r="L359" s="14" t="s">
        <v>1181</v>
      </c>
      <c r="M359" s="15" t="s">
        <v>1056</v>
      </c>
      <c r="N359" s="41" t="n">
        <v>39527</v>
      </c>
      <c r="O359" s="41" t="n">
        <v>39618</v>
      </c>
      <c r="P359" s="3" t="n">
        <v>420459</v>
      </c>
    </row>
    <row r="360" customFormat="false" ht="30" hidden="false" customHeight="false" outlineLevel="0" collapsed="false">
      <c r="A360" s="14" t="n">
        <v>63</v>
      </c>
      <c r="B360" s="14" t="s">
        <v>998</v>
      </c>
      <c r="C360" s="2" t="s">
        <v>138</v>
      </c>
      <c r="D360" s="2" t="s">
        <v>1173</v>
      </c>
      <c r="E360" s="3" t="n">
        <v>389259</v>
      </c>
      <c r="F360" s="2" t="s">
        <v>31</v>
      </c>
      <c r="G360" s="39" t="s">
        <v>1182</v>
      </c>
      <c r="H360" s="3" t="n">
        <v>389259</v>
      </c>
      <c r="I360" s="4" t="n">
        <v>12</v>
      </c>
      <c r="J360" s="14" t="s">
        <v>33</v>
      </c>
      <c r="K360" s="15" t="s">
        <v>1143</v>
      </c>
      <c r="L360" s="14" t="s">
        <v>1183</v>
      </c>
      <c r="M360" s="15" t="s">
        <v>245</v>
      </c>
      <c r="N360" s="14" t="s">
        <v>950</v>
      </c>
      <c r="O360" s="14" t="s">
        <v>366</v>
      </c>
      <c r="P360" s="3" t="n">
        <v>389259</v>
      </c>
    </row>
    <row r="361" customFormat="false" ht="45" hidden="false" customHeight="false" outlineLevel="0" collapsed="false">
      <c r="A361" s="14" t="n">
        <v>64</v>
      </c>
      <c r="B361" s="14" t="s">
        <v>998</v>
      </c>
      <c r="C361" s="2" t="s">
        <v>138</v>
      </c>
      <c r="D361" s="2" t="s">
        <v>1173</v>
      </c>
      <c r="E361" s="3" t="n">
        <v>498000</v>
      </c>
      <c r="F361" s="2" t="s">
        <v>31</v>
      </c>
      <c r="G361" s="39" t="s">
        <v>1184</v>
      </c>
      <c r="H361" s="3" t="n">
        <v>498000</v>
      </c>
      <c r="I361" s="4" t="n">
        <v>12</v>
      </c>
      <c r="J361" s="14" t="s">
        <v>33</v>
      </c>
      <c r="K361" s="15" t="s">
        <v>1143</v>
      </c>
      <c r="L361" s="14"/>
      <c r="M361" s="15"/>
      <c r="N361" s="14"/>
      <c r="O361" s="14"/>
      <c r="P361" s="3" t="n">
        <v>498000</v>
      </c>
    </row>
    <row r="362" customFormat="false" ht="45" hidden="false" customHeight="false" outlineLevel="0" collapsed="false">
      <c r="A362" s="14" t="n">
        <v>65</v>
      </c>
      <c r="B362" s="14" t="s">
        <v>998</v>
      </c>
      <c r="C362" s="2" t="s">
        <v>138</v>
      </c>
      <c r="D362" s="2" t="s">
        <v>1173</v>
      </c>
      <c r="E362" s="3" t="n">
        <v>417685</v>
      </c>
      <c r="F362" s="2" t="s">
        <v>31</v>
      </c>
      <c r="G362" s="39" t="s">
        <v>1185</v>
      </c>
      <c r="H362" s="3" t="n">
        <v>417685</v>
      </c>
      <c r="I362" s="4" t="n">
        <v>12</v>
      </c>
      <c r="J362" s="14" t="s">
        <v>33</v>
      </c>
      <c r="K362" s="15" t="s">
        <v>1143</v>
      </c>
      <c r="L362" s="14" t="s">
        <v>1186</v>
      </c>
      <c r="M362" s="15" t="s">
        <v>385</v>
      </c>
      <c r="N362" s="14" t="s">
        <v>961</v>
      </c>
      <c r="O362" s="14" t="s">
        <v>1187</v>
      </c>
      <c r="P362" s="3" t="n">
        <v>417685</v>
      </c>
    </row>
    <row r="363" customFormat="false" ht="30" hidden="false" customHeight="false" outlineLevel="0" collapsed="false">
      <c r="A363" s="14" t="n">
        <v>66</v>
      </c>
      <c r="B363" s="14" t="s">
        <v>998</v>
      </c>
      <c r="C363" s="2" t="s">
        <v>138</v>
      </c>
      <c r="D363" s="2" t="s">
        <v>1173</v>
      </c>
      <c r="E363" s="3" t="n">
        <v>297661</v>
      </c>
      <c r="F363" s="2" t="s">
        <v>31</v>
      </c>
      <c r="G363" s="39" t="s">
        <v>1188</v>
      </c>
      <c r="H363" s="3" t="n">
        <v>297661</v>
      </c>
      <c r="I363" s="4" t="n">
        <v>11</v>
      </c>
      <c r="J363" s="14" t="s">
        <v>33</v>
      </c>
      <c r="K363" s="15" t="s">
        <v>1143</v>
      </c>
      <c r="L363" s="14"/>
      <c r="M363" s="15"/>
      <c r="N363" s="14"/>
      <c r="O363" s="14"/>
      <c r="P363" s="3" t="n">
        <v>297661</v>
      </c>
    </row>
    <row r="364" customFormat="false" ht="30" hidden="false" customHeight="false" outlineLevel="0" collapsed="false">
      <c r="A364" s="14" t="n">
        <v>67</v>
      </c>
      <c r="B364" s="14" t="s">
        <v>998</v>
      </c>
      <c r="C364" s="2" t="s">
        <v>1189</v>
      </c>
      <c r="D364" s="2" t="s">
        <v>721</v>
      </c>
      <c r="E364" s="3" t="n">
        <v>198000</v>
      </c>
      <c r="F364" s="2" t="s">
        <v>31</v>
      </c>
      <c r="G364" s="39" t="s">
        <v>1190</v>
      </c>
      <c r="H364" s="3" t="n">
        <v>198000</v>
      </c>
      <c r="I364" s="4" t="n">
        <v>10</v>
      </c>
      <c r="J364" s="14" t="s">
        <v>33</v>
      </c>
      <c r="K364" s="15" t="s">
        <v>1143</v>
      </c>
      <c r="L364" s="14" t="s">
        <v>1191</v>
      </c>
      <c r="M364" s="15" t="s">
        <v>283</v>
      </c>
      <c r="N364" s="14" t="s">
        <v>411</v>
      </c>
      <c r="O364" s="14" t="s">
        <v>1192</v>
      </c>
      <c r="P364" s="3" t="n">
        <v>198000</v>
      </c>
    </row>
    <row r="365" customFormat="false" ht="53.25" hidden="false" customHeight="true" outlineLevel="0" collapsed="false">
      <c r="A365" s="14" t="n">
        <v>68</v>
      </c>
      <c r="B365" s="14" t="s">
        <v>998</v>
      </c>
      <c r="C365" s="2" t="s">
        <v>1189</v>
      </c>
      <c r="D365" s="2" t="s">
        <v>721</v>
      </c>
      <c r="E365" s="3" t="n">
        <v>199000</v>
      </c>
      <c r="F365" s="2" t="s">
        <v>31</v>
      </c>
      <c r="G365" s="39" t="s">
        <v>1193</v>
      </c>
      <c r="H365" s="3" t="n">
        <v>199000</v>
      </c>
      <c r="I365" s="4" t="n">
        <v>10</v>
      </c>
      <c r="J365" s="14" t="s">
        <v>33</v>
      </c>
      <c r="K365" s="15" t="s">
        <v>1143</v>
      </c>
      <c r="L365" s="14" t="s">
        <v>1194</v>
      </c>
      <c r="M365" s="15" t="s">
        <v>59</v>
      </c>
      <c r="N365" s="14" t="s">
        <v>151</v>
      </c>
      <c r="O365" s="14" t="s">
        <v>156</v>
      </c>
      <c r="P365" s="3" t="n">
        <v>199000</v>
      </c>
    </row>
    <row r="366" customFormat="false" ht="45" hidden="false" customHeight="false" outlineLevel="0" collapsed="false">
      <c r="A366" s="14" t="n">
        <v>69</v>
      </c>
      <c r="B366" s="14" t="s">
        <v>998</v>
      </c>
      <c r="C366" s="2" t="s">
        <v>1189</v>
      </c>
      <c r="D366" s="2" t="s">
        <v>721</v>
      </c>
      <c r="E366" s="3" t="n">
        <v>198773</v>
      </c>
      <c r="F366" s="2" t="s">
        <v>31</v>
      </c>
      <c r="G366" s="39" t="s">
        <v>1195</v>
      </c>
      <c r="H366" s="3" t="n">
        <v>198773</v>
      </c>
      <c r="I366" s="4" t="n">
        <v>10</v>
      </c>
      <c r="J366" s="14" t="s">
        <v>33</v>
      </c>
      <c r="K366" s="15" t="s">
        <v>1143</v>
      </c>
      <c r="L366" s="14"/>
      <c r="M366" s="15"/>
      <c r="N366" s="14"/>
      <c r="O366" s="14"/>
      <c r="P366" s="3" t="n">
        <v>198773</v>
      </c>
    </row>
    <row r="367" customFormat="false" ht="45" hidden="false" customHeight="false" outlineLevel="0" collapsed="false">
      <c r="A367" s="14" t="n">
        <v>70</v>
      </c>
      <c r="B367" s="14" t="s">
        <v>998</v>
      </c>
      <c r="C367" s="2" t="s">
        <v>1189</v>
      </c>
      <c r="D367" s="2" t="s">
        <v>721</v>
      </c>
      <c r="E367" s="3" t="n">
        <v>196000</v>
      </c>
      <c r="F367" s="2" t="s">
        <v>31</v>
      </c>
      <c r="G367" s="39" t="s">
        <v>1196</v>
      </c>
      <c r="H367" s="3" t="n">
        <v>196000</v>
      </c>
      <c r="I367" s="4" t="n">
        <v>10</v>
      </c>
      <c r="J367" s="14" t="s">
        <v>33</v>
      </c>
      <c r="K367" s="15" t="s">
        <v>1143</v>
      </c>
      <c r="L367" s="14" t="s">
        <v>1197</v>
      </c>
      <c r="M367" s="15" t="s">
        <v>1116</v>
      </c>
      <c r="N367" s="14" t="s">
        <v>151</v>
      </c>
      <c r="O367" s="14" t="s">
        <v>1198</v>
      </c>
      <c r="P367" s="3" t="n">
        <v>196000</v>
      </c>
    </row>
    <row r="368" customFormat="false" ht="45" hidden="false" customHeight="false" outlineLevel="0" collapsed="false">
      <c r="A368" s="14" t="n">
        <v>71</v>
      </c>
      <c r="B368" s="14" t="s">
        <v>998</v>
      </c>
      <c r="C368" s="2" t="s">
        <v>1189</v>
      </c>
      <c r="D368" s="2" t="s">
        <v>721</v>
      </c>
      <c r="E368" s="3" t="n">
        <v>182000</v>
      </c>
      <c r="F368" s="2" t="s">
        <v>31</v>
      </c>
      <c r="G368" s="39" t="s">
        <v>1199</v>
      </c>
      <c r="H368" s="3" t="n">
        <v>182000</v>
      </c>
      <c r="I368" s="4" t="n">
        <v>10</v>
      </c>
      <c r="J368" s="14" t="s">
        <v>33</v>
      </c>
      <c r="K368" s="15" t="s">
        <v>1143</v>
      </c>
      <c r="L368" s="14" t="s">
        <v>1200</v>
      </c>
      <c r="M368" s="15" t="s">
        <v>80</v>
      </c>
      <c r="N368" s="14" t="s">
        <v>151</v>
      </c>
      <c r="O368" s="14" t="s">
        <v>156</v>
      </c>
      <c r="P368" s="3" t="n">
        <v>182000</v>
      </c>
    </row>
    <row r="369" customFormat="false" ht="45" hidden="false" customHeight="false" outlineLevel="0" collapsed="false">
      <c r="A369" s="14" t="n">
        <v>72</v>
      </c>
      <c r="B369" s="14" t="s">
        <v>998</v>
      </c>
      <c r="C369" s="2" t="s">
        <v>1189</v>
      </c>
      <c r="D369" s="2" t="s">
        <v>721</v>
      </c>
      <c r="E369" s="3" t="n">
        <v>165640</v>
      </c>
      <c r="F369" s="2" t="s">
        <v>31</v>
      </c>
      <c r="G369" s="39" t="s">
        <v>1201</v>
      </c>
      <c r="H369" s="3" t="n">
        <v>165640</v>
      </c>
      <c r="I369" s="4" t="n">
        <v>10</v>
      </c>
      <c r="J369" s="14" t="s">
        <v>33</v>
      </c>
      <c r="K369" s="15" t="s">
        <v>1143</v>
      </c>
      <c r="L369" s="14" t="s">
        <v>1202</v>
      </c>
      <c r="M369" s="15" t="s">
        <v>64</v>
      </c>
      <c r="N369" s="14" t="s">
        <v>151</v>
      </c>
      <c r="O369" s="14" t="s">
        <v>1203</v>
      </c>
      <c r="P369" s="3" t="n">
        <v>165640</v>
      </c>
    </row>
    <row r="370" customFormat="false" ht="45" hidden="false" customHeight="false" outlineLevel="0" collapsed="false">
      <c r="A370" s="14" t="n">
        <v>73</v>
      </c>
      <c r="B370" s="14" t="s">
        <v>998</v>
      </c>
      <c r="C370" s="2" t="s">
        <v>1189</v>
      </c>
      <c r="D370" s="2" t="s">
        <v>721</v>
      </c>
      <c r="E370" s="3" t="n">
        <v>198833</v>
      </c>
      <c r="F370" s="2" t="s">
        <v>31</v>
      </c>
      <c r="G370" s="39" t="s">
        <v>1204</v>
      </c>
      <c r="H370" s="3" t="n">
        <v>198833</v>
      </c>
      <c r="I370" s="4" t="n">
        <v>10</v>
      </c>
      <c r="J370" s="14" t="s">
        <v>33</v>
      </c>
      <c r="K370" s="15" t="s">
        <v>1143</v>
      </c>
      <c r="L370" s="14"/>
      <c r="M370" s="15"/>
      <c r="N370" s="14"/>
      <c r="O370" s="14"/>
      <c r="P370" s="3" t="n">
        <v>198833</v>
      </c>
    </row>
    <row r="371" customFormat="false" ht="30" hidden="false" customHeight="false" outlineLevel="0" collapsed="false">
      <c r="A371" s="14" t="n">
        <v>74</v>
      </c>
      <c r="B371" s="14" t="s">
        <v>998</v>
      </c>
      <c r="C371" s="2" t="s">
        <v>1189</v>
      </c>
      <c r="D371" s="2" t="s">
        <v>355</v>
      </c>
      <c r="E371" s="3" t="n">
        <v>220771</v>
      </c>
      <c r="F371" s="2" t="s">
        <v>459</v>
      </c>
      <c r="G371" s="2" t="s">
        <v>1205</v>
      </c>
      <c r="H371" s="3" t="n">
        <v>220771</v>
      </c>
      <c r="I371" s="4" t="n">
        <v>12</v>
      </c>
      <c r="J371" s="14" t="s">
        <v>33</v>
      </c>
      <c r="K371" s="15" t="s">
        <v>1143</v>
      </c>
      <c r="L371" s="14" t="s">
        <v>1206</v>
      </c>
      <c r="M371" s="15" t="s">
        <v>1141</v>
      </c>
      <c r="N371" s="14" t="s">
        <v>1207</v>
      </c>
      <c r="O371" s="14" t="s">
        <v>211</v>
      </c>
      <c r="P371" s="3" t="n">
        <v>220771</v>
      </c>
    </row>
    <row r="372" customFormat="false" ht="30" hidden="false" customHeight="false" outlineLevel="0" collapsed="false">
      <c r="A372" s="14" t="n">
        <v>75</v>
      </c>
      <c r="B372" s="14" t="s">
        <v>998</v>
      </c>
      <c r="C372" s="2" t="s">
        <v>1189</v>
      </c>
      <c r="D372" s="2" t="s">
        <v>355</v>
      </c>
      <c r="E372" s="3" t="n">
        <v>186000</v>
      </c>
      <c r="F372" s="2" t="s">
        <v>459</v>
      </c>
      <c r="G372" s="2" t="s">
        <v>1208</v>
      </c>
      <c r="H372" s="3" t="n">
        <v>186000</v>
      </c>
      <c r="I372" s="4" t="n">
        <v>11</v>
      </c>
      <c r="J372" s="14" t="s">
        <v>33</v>
      </c>
      <c r="K372" s="15" t="s">
        <v>461</v>
      </c>
      <c r="L372" s="14"/>
      <c r="M372" s="15"/>
      <c r="N372" s="14"/>
      <c r="O372" s="14"/>
      <c r="P372" s="3" t="n">
        <v>186000</v>
      </c>
    </row>
    <row r="373" customFormat="false" ht="45" hidden="false" customHeight="false" outlineLevel="0" collapsed="false">
      <c r="A373" s="14" t="n">
        <v>76</v>
      </c>
      <c r="B373" s="14" t="s">
        <v>998</v>
      </c>
      <c r="C373" s="2" t="s">
        <v>1189</v>
      </c>
      <c r="D373" s="2" t="s">
        <v>355</v>
      </c>
      <c r="E373" s="3" t="n">
        <v>191688</v>
      </c>
      <c r="F373" s="2" t="s">
        <v>459</v>
      </c>
      <c r="G373" s="2" t="s">
        <v>1209</v>
      </c>
      <c r="H373" s="3" t="n">
        <v>191688</v>
      </c>
      <c r="I373" s="4" t="n">
        <v>11</v>
      </c>
      <c r="J373" s="14" t="s">
        <v>33</v>
      </c>
      <c r="K373" s="15" t="s">
        <v>461</v>
      </c>
      <c r="L373" s="14"/>
      <c r="M373" s="15"/>
      <c r="N373" s="14"/>
      <c r="O373" s="14"/>
      <c r="P373" s="3" t="n">
        <v>191688</v>
      </c>
    </row>
    <row r="374" customFormat="false" ht="45" hidden="false" customHeight="false" outlineLevel="0" collapsed="false">
      <c r="A374" s="14" t="n">
        <v>77</v>
      </c>
      <c r="B374" s="14" t="s">
        <v>998</v>
      </c>
      <c r="C374" s="2" t="s">
        <v>1189</v>
      </c>
      <c r="D374" s="2" t="s">
        <v>355</v>
      </c>
      <c r="E374" s="3" t="n">
        <v>191000</v>
      </c>
      <c r="F374" s="2" t="s">
        <v>459</v>
      </c>
      <c r="G374" s="2" t="s">
        <v>1210</v>
      </c>
      <c r="H374" s="3" t="n">
        <v>191000</v>
      </c>
      <c r="I374" s="4" t="n">
        <v>11</v>
      </c>
      <c r="J374" s="14" t="s">
        <v>33</v>
      </c>
      <c r="K374" s="15" t="s">
        <v>461</v>
      </c>
      <c r="L374" s="14" t="s">
        <v>1211</v>
      </c>
      <c r="M374" s="15" t="s">
        <v>1212</v>
      </c>
      <c r="N374" s="14" t="s">
        <v>1213</v>
      </c>
      <c r="O374" s="14" t="s">
        <v>1214</v>
      </c>
      <c r="P374" s="3" t="n">
        <v>191000</v>
      </c>
    </row>
    <row r="375" customFormat="false" ht="45" hidden="false" customHeight="false" outlineLevel="0" collapsed="false">
      <c r="A375" s="14" t="n">
        <v>78</v>
      </c>
      <c r="B375" s="14" t="s">
        <v>998</v>
      </c>
      <c r="C375" s="2" t="s">
        <v>1189</v>
      </c>
      <c r="D375" s="2" t="s">
        <v>355</v>
      </c>
      <c r="E375" s="3" t="n">
        <v>242000</v>
      </c>
      <c r="F375" s="2" t="s">
        <v>459</v>
      </c>
      <c r="G375" s="2" t="s">
        <v>1215</v>
      </c>
      <c r="H375" s="3" t="n">
        <v>242000</v>
      </c>
      <c r="I375" s="4" t="n">
        <v>11</v>
      </c>
      <c r="J375" s="14" t="s">
        <v>33</v>
      </c>
      <c r="K375" s="15" t="s">
        <v>461</v>
      </c>
      <c r="L375" s="14" t="s">
        <v>1216</v>
      </c>
      <c r="M375" s="15" t="s">
        <v>1069</v>
      </c>
      <c r="N375" s="14" t="s">
        <v>1217</v>
      </c>
      <c r="O375" s="14" t="s">
        <v>211</v>
      </c>
      <c r="P375" s="3" t="n">
        <v>242000</v>
      </c>
    </row>
    <row r="376" customFormat="false" ht="45" hidden="false" customHeight="false" outlineLevel="0" collapsed="false">
      <c r="A376" s="14" t="n">
        <v>79</v>
      </c>
      <c r="B376" s="14" t="s">
        <v>998</v>
      </c>
      <c r="C376" s="2" t="s">
        <v>1218</v>
      </c>
      <c r="D376" s="2" t="s">
        <v>1173</v>
      </c>
      <c r="E376" s="3" t="n">
        <v>367651</v>
      </c>
      <c r="F376" s="2" t="s">
        <v>31</v>
      </c>
      <c r="G376" s="2" t="s">
        <v>1219</v>
      </c>
      <c r="H376" s="3" t="n">
        <v>367651</v>
      </c>
      <c r="I376" s="4" t="n">
        <v>11</v>
      </c>
      <c r="J376" s="14" t="s">
        <v>33</v>
      </c>
      <c r="K376" s="15" t="s">
        <v>1143</v>
      </c>
      <c r="L376" s="14" t="s">
        <v>1220</v>
      </c>
      <c r="M376" s="15" t="s">
        <v>1221</v>
      </c>
      <c r="N376" s="14" t="s">
        <v>1222</v>
      </c>
      <c r="O376" s="14" t="s">
        <v>1223</v>
      </c>
      <c r="P376" s="3" t="n">
        <v>367651</v>
      </c>
    </row>
    <row r="377" customFormat="false" ht="45" hidden="false" customHeight="false" outlineLevel="0" collapsed="false">
      <c r="A377" s="14" t="n">
        <v>80</v>
      </c>
      <c r="B377" s="14" t="s">
        <v>998</v>
      </c>
      <c r="C377" s="2" t="s">
        <v>1218</v>
      </c>
      <c r="D377" s="2" t="s">
        <v>1173</v>
      </c>
      <c r="E377" s="3" t="n">
        <v>447565</v>
      </c>
      <c r="F377" s="2" t="s">
        <v>31</v>
      </c>
      <c r="G377" s="2" t="s">
        <v>1224</v>
      </c>
      <c r="H377" s="3" t="n">
        <v>447565</v>
      </c>
      <c r="I377" s="4" t="n">
        <v>11</v>
      </c>
      <c r="J377" s="14" t="s">
        <v>33</v>
      </c>
      <c r="K377" s="15" t="s">
        <v>1143</v>
      </c>
      <c r="L377" s="14" t="s">
        <v>1225</v>
      </c>
      <c r="M377" s="15" t="s">
        <v>1226</v>
      </c>
      <c r="N377" s="14" t="s">
        <v>961</v>
      </c>
      <c r="O377" s="14" t="s">
        <v>1227</v>
      </c>
      <c r="P377" s="3" t="n">
        <v>447565</v>
      </c>
    </row>
    <row r="378" customFormat="false" ht="45" hidden="false" customHeight="false" outlineLevel="0" collapsed="false">
      <c r="A378" s="42" t="n">
        <v>81</v>
      </c>
      <c r="B378" s="14" t="s">
        <v>998</v>
      </c>
      <c r="C378" s="43" t="s">
        <v>510</v>
      </c>
      <c r="D378" s="14" t="s">
        <v>1228</v>
      </c>
      <c r="E378" s="3" t="n">
        <v>282900</v>
      </c>
      <c r="F378" s="43" t="s">
        <v>31</v>
      </c>
      <c r="G378" s="2" t="s">
        <v>1229</v>
      </c>
      <c r="H378" s="3" t="n">
        <v>282900</v>
      </c>
      <c r="I378" s="4" t="n">
        <v>12</v>
      </c>
      <c r="J378" s="42" t="s">
        <v>33</v>
      </c>
      <c r="K378" s="15" t="s">
        <v>1143</v>
      </c>
      <c r="L378" s="14" t="s">
        <v>1230</v>
      </c>
      <c r="M378" s="15" t="s">
        <v>1231</v>
      </c>
      <c r="N378" s="14" t="s">
        <v>961</v>
      </c>
      <c r="O378" s="14" t="s">
        <v>1232</v>
      </c>
      <c r="P378" s="3" t="n">
        <v>282900</v>
      </c>
    </row>
    <row r="379" customFormat="false" ht="30" hidden="false" customHeight="false" outlineLevel="0" collapsed="false">
      <c r="A379" s="42" t="n">
        <v>82</v>
      </c>
      <c r="B379" s="14" t="s">
        <v>998</v>
      </c>
      <c r="C379" s="43" t="s">
        <v>510</v>
      </c>
      <c r="D379" s="43" t="s">
        <v>1031</v>
      </c>
      <c r="E379" s="3" t="n">
        <v>203391</v>
      </c>
      <c r="F379" s="43" t="s">
        <v>459</v>
      </c>
      <c r="G379" s="43" t="s">
        <v>1233</v>
      </c>
      <c r="H379" s="3" t="n">
        <v>203391</v>
      </c>
      <c r="I379" s="4" t="n">
        <v>12</v>
      </c>
      <c r="J379" s="42" t="s">
        <v>33</v>
      </c>
      <c r="K379" s="34" t="s">
        <v>461</v>
      </c>
      <c r="L379" s="14" t="s">
        <v>1234</v>
      </c>
      <c r="M379" s="15" t="s">
        <v>1141</v>
      </c>
      <c r="N379" s="14" t="s">
        <v>1235</v>
      </c>
      <c r="O379" s="14" t="s">
        <v>211</v>
      </c>
      <c r="P379" s="3" t="n">
        <v>203391</v>
      </c>
    </row>
    <row r="380" customFormat="false" ht="30" hidden="false" customHeight="false" outlineLevel="0" collapsed="false">
      <c r="A380" s="42" t="n">
        <v>83</v>
      </c>
      <c r="B380" s="14" t="s">
        <v>998</v>
      </c>
      <c r="C380" s="43" t="s">
        <v>510</v>
      </c>
      <c r="D380" s="43" t="s">
        <v>557</v>
      </c>
      <c r="E380" s="3" t="n">
        <v>143402</v>
      </c>
      <c r="F380" s="43" t="s">
        <v>1236</v>
      </c>
      <c r="G380" s="43" t="s">
        <v>1237</v>
      </c>
      <c r="H380" s="3" t="n">
        <v>143402</v>
      </c>
      <c r="I380" s="4" t="n">
        <v>12</v>
      </c>
      <c r="J380" s="42" t="s">
        <v>33</v>
      </c>
      <c r="K380" s="34" t="s">
        <v>1238</v>
      </c>
      <c r="L380" s="21" t="s">
        <v>1239</v>
      </c>
      <c r="M380" s="15" t="s">
        <v>1240</v>
      </c>
      <c r="N380" s="14" t="s">
        <v>135</v>
      </c>
      <c r="O380" s="14" t="s">
        <v>1241</v>
      </c>
      <c r="P380" s="3" t="n">
        <v>143402</v>
      </c>
    </row>
    <row r="381" customFormat="false" ht="30" hidden="false" customHeight="false" outlineLevel="0" collapsed="false">
      <c r="A381" s="42" t="n">
        <v>84</v>
      </c>
      <c r="B381" s="14" t="s">
        <v>998</v>
      </c>
      <c r="C381" s="43" t="s">
        <v>275</v>
      </c>
      <c r="D381" s="43" t="s">
        <v>275</v>
      </c>
      <c r="E381" s="3" t="n">
        <v>198300</v>
      </c>
      <c r="F381" s="43" t="s">
        <v>31</v>
      </c>
      <c r="G381" s="43" t="s">
        <v>1242</v>
      </c>
      <c r="H381" s="3" t="n">
        <v>198300</v>
      </c>
      <c r="I381" s="4" t="n">
        <v>12</v>
      </c>
      <c r="J381" s="42" t="s">
        <v>33</v>
      </c>
      <c r="K381" s="44" t="s">
        <v>1143</v>
      </c>
      <c r="L381" s="14" t="s">
        <v>1243</v>
      </c>
      <c r="M381" s="15" t="s">
        <v>150</v>
      </c>
      <c r="N381" s="14" t="s">
        <v>279</v>
      </c>
      <c r="O381" s="14" t="s">
        <v>1179</v>
      </c>
      <c r="P381" s="3" t="n">
        <v>198300</v>
      </c>
    </row>
    <row r="382" customFormat="false" ht="30" hidden="false" customHeight="false" outlineLevel="0" collapsed="false">
      <c r="A382" s="42" t="n">
        <v>85</v>
      </c>
      <c r="B382" s="14" t="s">
        <v>998</v>
      </c>
      <c r="C382" s="43" t="s">
        <v>411</v>
      </c>
      <c r="D382" s="43" t="s">
        <v>1111</v>
      </c>
      <c r="E382" s="3" t="n">
        <v>141500</v>
      </c>
      <c r="F382" s="43" t="s">
        <v>459</v>
      </c>
      <c r="G382" s="43" t="s">
        <v>1244</v>
      </c>
      <c r="H382" s="3" t="n">
        <v>141500</v>
      </c>
      <c r="I382" s="4" t="n">
        <v>10</v>
      </c>
      <c r="J382" s="42" t="s">
        <v>33</v>
      </c>
      <c r="K382" s="44" t="s">
        <v>461</v>
      </c>
      <c r="L382" s="14"/>
      <c r="M382" s="15"/>
      <c r="N382" s="14"/>
      <c r="O382" s="14"/>
      <c r="P382" s="3" t="n">
        <v>141500</v>
      </c>
    </row>
    <row r="383" customFormat="false" ht="30" hidden="false" customHeight="false" outlineLevel="0" collapsed="false">
      <c r="A383" s="42" t="n">
        <v>86</v>
      </c>
      <c r="B383" s="14" t="s">
        <v>998</v>
      </c>
      <c r="C383" s="43" t="s">
        <v>1245</v>
      </c>
      <c r="D383" s="43" t="s">
        <v>189</v>
      </c>
      <c r="E383" s="3" t="n">
        <v>265000</v>
      </c>
      <c r="F383" s="43" t="s">
        <v>459</v>
      </c>
      <c r="G383" s="43" t="s">
        <v>1246</v>
      </c>
      <c r="H383" s="3" t="n">
        <v>265000</v>
      </c>
      <c r="I383" s="4" t="n">
        <v>11</v>
      </c>
      <c r="J383" s="42" t="s">
        <v>33</v>
      </c>
      <c r="K383" s="44" t="s">
        <v>461</v>
      </c>
      <c r="L383" s="14" t="s">
        <v>1247</v>
      </c>
      <c r="M383" s="15" t="s">
        <v>1248</v>
      </c>
      <c r="N383" s="14" t="s">
        <v>354</v>
      </c>
      <c r="O383" s="14" t="s">
        <v>211</v>
      </c>
      <c r="P383" s="3" t="n">
        <v>265000</v>
      </c>
    </row>
    <row r="384" customFormat="false" ht="30" hidden="false" customHeight="false" outlineLevel="0" collapsed="false">
      <c r="A384" s="42" t="n">
        <v>87</v>
      </c>
      <c r="B384" s="14" t="s">
        <v>998</v>
      </c>
      <c r="C384" s="43" t="s">
        <v>1245</v>
      </c>
      <c r="D384" s="43" t="s">
        <v>189</v>
      </c>
      <c r="E384" s="3" t="n">
        <v>264000</v>
      </c>
      <c r="F384" s="43" t="s">
        <v>459</v>
      </c>
      <c r="G384" s="43" t="s">
        <v>1249</v>
      </c>
      <c r="H384" s="3" t="n">
        <v>264000</v>
      </c>
      <c r="I384" s="4" t="n">
        <v>11</v>
      </c>
      <c r="J384" s="42" t="s">
        <v>33</v>
      </c>
      <c r="K384" s="44" t="s">
        <v>461</v>
      </c>
      <c r="L384" s="14" t="s">
        <v>1250</v>
      </c>
      <c r="M384" s="15" t="s">
        <v>1030</v>
      </c>
      <c r="N384" s="14" t="s">
        <v>1251</v>
      </c>
      <c r="O384" s="14" t="s">
        <v>211</v>
      </c>
      <c r="P384" s="3" t="n">
        <v>264000</v>
      </c>
    </row>
    <row r="385" customFormat="false" ht="30" hidden="false" customHeight="false" outlineLevel="0" collapsed="false">
      <c r="A385" s="42" t="n">
        <v>88</v>
      </c>
      <c r="B385" s="14" t="s">
        <v>998</v>
      </c>
      <c r="C385" s="43" t="s">
        <v>1245</v>
      </c>
      <c r="D385" s="43" t="s">
        <v>189</v>
      </c>
      <c r="E385" s="3" t="n">
        <v>261000</v>
      </c>
      <c r="F385" s="43" t="s">
        <v>459</v>
      </c>
      <c r="G385" s="43" t="s">
        <v>1252</v>
      </c>
      <c r="H385" s="3" t="n">
        <v>261000</v>
      </c>
      <c r="I385" s="4" t="n">
        <v>10</v>
      </c>
      <c r="J385" s="42" t="s">
        <v>33</v>
      </c>
      <c r="K385" s="44" t="s">
        <v>461</v>
      </c>
      <c r="L385" s="14" t="s">
        <v>1253</v>
      </c>
      <c r="M385" s="15" t="s">
        <v>1254</v>
      </c>
      <c r="N385" s="14" t="s">
        <v>1255</v>
      </c>
      <c r="O385" s="14" t="s">
        <v>211</v>
      </c>
      <c r="P385" s="3" t="n">
        <v>261000</v>
      </c>
    </row>
    <row r="386" customFormat="false" ht="45" hidden="false" customHeight="false" outlineLevel="0" collapsed="false">
      <c r="A386" s="42" t="n">
        <v>89</v>
      </c>
      <c r="B386" s="14" t="s">
        <v>998</v>
      </c>
      <c r="C386" s="43" t="s">
        <v>182</v>
      </c>
      <c r="D386" s="43" t="s">
        <v>182</v>
      </c>
      <c r="E386" s="3" t="n">
        <v>492000</v>
      </c>
      <c r="F386" s="43" t="s">
        <v>31</v>
      </c>
      <c r="G386" s="43" t="s">
        <v>1256</v>
      </c>
      <c r="H386" s="3" t="n">
        <v>492000</v>
      </c>
      <c r="I386" s="4" t="n">
        <v>12</v>
      </c>
      <c r="J386" s="42" t="s">
        <v>33</v>
      </c>
      <c r="K386" s="44" t="s">
        <v>1257</v>
      </c>
      <c r="L386" s="14" t="s">
        <v>1258</v>
      </c>
      <c r="M386" s="15" t="s">
        <v>1259</v>
      </c>
      <c r="N386" s="14" t="s">
        <v>215</v>
      </c>
      <c r="O386" s="14" t="s">
        <v>1260</v>
      </c>
      <c r="P386" s="3" t="n">
        <v>492000</v>
      </c>
    </row>
    <row r="387" customFormat="false" ht="45" hidden="false" customHeight="false" outlineLevel="0" collapsed="false">
      <c r="A387" s="42" t="n">
        <v>90</v>
      </c>
      <c r="B387" s="14" t="s">
        <v>998</v>
      </c>
      <c r="C387" s="43" t="s">
        <v>182</v>
      </c>
      <c r="D387" s="43" t="s">
        <v>182</v>
      </c>
      <c r="E387" s="3" t="n">
        <v>493000</v>
      </c>
      <c r="F387" s="43" t="s">
        <v>31</v>
      </c>
      <c r="G387" s="43" t="s">
        <v>1261</v>
      </c>
      <c r="H387" s="3" t="n">
        <v>493000</v>
      </c>
      <c r="I387" s="4" t="n">
        <v>12</v>
      </c>
      <c r="J387" s="42" t="s">
        <v>33</v>
      </c>
      <c r="K387" s="44" t="s">
        <v>1257</v>
      </c>
      <c r="L387" s="14" t="s">
        <v>1262</v>
      </c>
      <c r="M387" s="15" t="s">
        <v>1259</v>
      </c>
      <c r="N387" s="14" t="s">
        <v>215</v>
      </c>
      <c r="O387" s="14" t="s">
        <v>1260</v>
      </c>
      <c r="P387" s="3" t="n">
        <v>493000</v>
      </c>
    </row>
    <row r="388" customFormat="false" ht="30" hidden="false" customHeight="false" outlineLevel="0" collapsed="false">
      <c r="A388" s="42" t="n">
        <v>91</v>
      </c>
      <c r="B388" s="14" t="s">
        <v>998</v>
      </c>
      <c r="C388" s="43" t="s">
        <v>162</v>
      </c>
      <c r="D388" s="43" t="s">
        <v>151</v>
      </c>
      <c r="E388" s="3" t="n">
        <v>261000</v>
      </c>
      <c r="F388" s="43" t="s">
        <v>31</v>
      </c>
      <c r="G388" s="43" t="s">
        <v>1263</v>
      </c>
      <c r="H388" s="3" t="n">
        <v>261000</v>
      </c>
      <c r="I388" s="4" t="n">
        <v>9</v>
      </c>
      <c r="J388" s="42" t="s">
        <v>33</v>
      </c>
      <c r="K388" s="44" t="s">
        <v>1257</v>
      </c>
      <c r="L388" s="14"/>
      <c r="M388" s="15"/>
      <c r="N388" s="14"/>
      <c r="O388" s="14"/>
      <c r="P388" s="3" t="n">
        <v>261000</v>
      </c>
    </row>
    <row r="389" customFormat="false" ht="30" hidden="false" customHeight="false" outlineLevel="0" collapsed="false">
      <c r="A389" s="42" t="n">
        <v>92</v>
      </c>
      <c r="B389" s="14" t="s">
        <v>998</v>
      </c>
      <c r="C389" s="43" t="s">
        <v>1264</v>
      </c>
      <c r="D389" s="43" t="s">
        <v>1265</v>
      </c>
      <c r="E389" s="3" t="n">
        <v>247000</v>
      </c>
      <c r="F389" s="43" t="s">
        <v>31</v>
      </c>
      <c r="G389" s="43" t="s">
        <v>1266</v>
      </c>
      <c r="H389" s="3" t="n">
        <v>247000</v>
      </c>
      <c r="I389" s="4" t="n">
        <v>9</v>
      </c>
      <c r="J389" s="42" t="s">
        <v>33</v>
      </c>
      <c r="K389" s="44" t="s">
        <v>1257</v>
      </c>
      <c r="L389" s="14"/>
      <c r="M389" s="15"/>
      <c r="N389" s="14"/>
      <c r="O389" s="14"/>
      <c r="P389" s="3" t="n">
        <v>247000</v>
      </c>
    </row>
    <row r="390" customFormat="false" ht="45" hidden="false" customHeight="false" outlineLevel="0" collapsed="false">
      <c r="A390" s="42" t="n">
        <v>93</v>
      </c>
      <c r="B390" s="14" t="s">
        <v>998</v>
      </c>
      <c r="C390" s="43" t="s">
        <v>1267</v>
      </c>
      <c r="D390" s="43" t="s">
        <v>1268</v>
      </c>
      <c r="E390" s="3" t="n">
        <v>218000</v>
      </c>
      <c r="F390" s="43" t="s">
        <v>31</v>
      </c>
      <c r="G390" s="43" t="s">
        <v>1269</v>
      </c>
      <c r="H390" s="3" t="n">
        <v>218000</v>
      </c>
      <c r="I390" s="4" t="n">
        <v>9</v>
      </c>
      <c r="J390" s="42" t="s">
        <v>33</v>
      </c>
      <c r="K390" s="44" t="s">
        <v>1257</v>
      </c>
      <c r="L390" s="14" t="s">
        <v>1270</v>
      </c>
      <c r="M390" s="15" t="s">
        <v>266</v>
      </c>
      <c r="N390" s="14" t="s">
        <v>899</v>
      </c>
      <c r="O390" s="14" t="s">
        <v>1271</v>
      </c>
      <c r="P390" s="3" t="n">
        <v>218000</v>
      </c>
    </row>
    <row r="391" customFormat="false" ht="30" hidden="false" customHeight="false" outlineLevel="0" collapsed="false">
      <c r="A391" s="42" t="n">
        <v>94</v>
      </c>
      <c r="B391" s="14" t="s">
        <v>998</v>
      </c>
      <c r="C391" s="43" t="s">
        <v>1272</v>
      </c>
      <c r="D391" s="43" t="s">
        <v>1273</v>
      </c>
      <c r="E391" s="3" t="n">
        <v>392000</v>
      </c>
      <c r="F391" s="43" t="s">
        <v>31</v>
      </c>
      <c r="G391" s="43" t="s">
        <v>1274</v>
      </c>
      <c r="H391" s="3" t="n">
        <v>392000</v>
      </c>
      <c r="I391" s="4" t="n">
        <v>9</v>
      </c>
      <c r="J391" s="42" t="s">
        <v>33</v>
      </c>
      <c r="K391" s="44" t="s">
        <v>1257</v>
      </c>
      <c r="L391" s="14" t="s">
        <v>1275</v>
      </c>
      <c r="M391" s="15" t="s">
        <v>266</v>
      </c>
      <c r="N391" s="14" t="s">
        <v>1271</v>
      </c>
      <c r="O391" s="14" t="s">
        <v>1276</v>
      </c>
      <c r="P391" s="3" t="n">
        <v>392000</v>
      </c>
    </row>
    <row r="392" customFormat="false" ht="38.25" hidden="false" customHeight="false" outlineLevel="0" collapsed="false">
      <c r="A392" s="42" t="n">
        <v>95</v>
      </c>
      <c r="B392" s="14" t="s">
        <v>998</v>
      </c>
      <c r="C392" s="43" t="s">
        <v>1277</v>
      </c>
      <c r="D392" s="43" t="s">
        <v>1278</v>
      </c>
      <c r="E392" s="3" t="n">
        <v>195128</v>
      </c>
      <c r="F392" s="43" t="s">
        <v>1279</v>
      </c>
      <c r="G392" s="43" t="s">
        <v>1280</v>
      </c>
      <c r="H392" s="3" t="n">
        <v>195128</v>
      </c>
      <c r="I392" s="4" t="n">
        <v>12</v>
      </c>
      <c r="J392" s="42" t="s">
        <v>33</v>
      </c>
      <c r="K392" s="44" t="s">
        <v>461</v>
      </c>
      <c r="L392" s="14" t="s">
        <v>1281</v>
      </c>
      <c r="M392" s="15" t="s">
        <v>1022</v>
      </c>
      <c r="N392" s="14" t="s">
        <v>1282</v>
      </c>
      <c r="O392" s="14" t="s">
        <v>899</v>
      </c>
      <c r="P392" s="3" t="n">
        <v>195128</v>
      </c>
    </row>
    <row r="393" customFormat="false" ht="45" hidden="false" customHeight="false" outlineLevel="0" collapsed="false">
      <c r="A393" s="42" t="n">
        <v>96</v>
      </c>
      <c r="B393" s="14" t="s">
        <v>998</v>
      </c>
      <c r="C393" s="43" t="s">
        <v>1283</v>
      </c>
      <c r="D393" s="43" t="s">
        <v>249</v>
      </c>
      <c r="E393" s="3" t="n">
        <v>492500</v>
      </c>
      <c r="F393" s="43" t="s">
        <v>31</v>
      </c>
      <c r="G393" s="43" t="s">
        <v>1284</v>
      </c>
      <c r="H393" s="3" t="n">
        <v>492500</v>
      </c>
      <c r="I393" s="4" t="n">
        <v>10</v>
      </c>
      <c r="J393" s="42" t="s">
        <v>33</v>
      </c>
      <c r="K393" s="44" t="s">
        <v>1143</v>
      </c>
      <c r="L393" s="14" t="s">
        <v>1285</v>
      </c>
      <c r="M393" s="15" t="s">
        <v>1286</v>
      </c>
      <c r="N393" s="14" t="s">
        <v>121</v>
      </c>
      <c r="O393" s="14" t="s">
        <v>211</v>
      </c>
      <c r="P393" s="3" t="n">
        <v>492500</v>
      </c>
    </row>
    <row r="394" customFormat="false" ht="30" hidden="false" customHeight="false" outlineLevel="0" collapsed="false">
      <c r="A394" s="42" t="n">
        <v>97</v>
      </c>
      <c r="B394" s="14" t="s">
        <v>998</v>
      </c>
      <c r="C394" s="43" t="s">
        <v>1287</v>
      </c>
      <c r="D394" s="43" t="s">
        <v>182</v>
      </c>
      <c r="E394" s="3" t="n">
        <v>149179</v>
      </c>
      <c r="F394" s="43" t="s">
        <v>1288</v>
      </c>
      <c r="G394" s="43" t="s">
        <v>1289</v>
      </c>
      <c r="H394" s="3" t="n">
        <v>149179</v>
      </c>
      <c r="I394" s="4" t="n">
        <v>12</v>
      </c>
      <c r="J394" s="42" t="s">
        <v>33</v>
      </c>
      <c r="K394" s="34" t="s">
        <v>1238</v>
      </c>
      <c r="L394" s="14" t="s">
        <v>1290</v>
      </c>
      <c r="M394" s="15" t="s">
        <v>1291</v>
      </c>
      <c r="N394" s="14" t="s">
        <v>1292</v>
      </c>
      <c r="O394" s="14" t="s">
        <v>1293</v>
      </c>
      <c r="P394" s="3" t="n">
        <v>149179</v>
      </c>
    </row>
    <row r="395" customFormat="false" ht="30" hidden="false" customHeight="false" outlineLevel="0" collapsed="false">
      <c r="A395" s="42" t="n">
        <v>98</v>
      </c>
      <c r="B395" s="14" t="s">
        <v>998</v>
      </c>
      <c r="C395" s="43" t="s">
        <v>1287</v>
      </c>
      <c r="D395" s="43" t="s">
        <v>182</v>
      </c>
      <c r="E395" s="3" t="n">
        <v>147961</v>
      </c>
      <c r="F395" s="43" t="s">
        <v>1288</v>
      </c>
      <c r="G395" s="43" t="s">
        <v>1294</v>
      </c>
      <c r="H395" s="3" t="n">
        <v>147961</v>
      </c>
      <c r="I395" s="4" t="n">
        <v>12</v>
      </c>
      <c r="J395" s="42" t="s">
        <v>33</v>
      </c>
      <c r="K395" s="34" t="s">
        <v>1238</v>
      </c>
      <c r="L395" s="14" t="s">
        <v>1295</v>
      </c>
      <c r="M395" s="15" t="s">
        <v>1296</v>
      </c>
      <c r="N395" s="14" t="s">
        <v>1292</v>
      </c>
      <c r="O395" s="14" t="s">
        <v>1297</v>
      </c>
      <c r="P395" s="3" t="n">
        <v>147961</v>
      </c>
    </row>
    <row r="396" customFormat="false" ht="45" hidden="false" customHeight="false" outlineLevel="0" collapsed="false">
      <c r="A396" s="42" t="n">
        <v>99</v>
      </c>
      <c r="B396" s="14" t="s">
        <v>998</v>
      </c>
      <c r="C396" s="43" t="s">
        <v>961</v>
      </c>
      <c r="D396" s="43" t="s">
        <v>151</v>
      </c>
      <c r="E396" s="3" t="n">
        <v>185000</v>
      </c>
      <c r="F396" s="43" t="s">
        <v>31</v>
      </c>
      <c r="G396" s="43" t="s">
        <v>1298</v>
      </c>
      <c r="H396" s="3" t="n">
        <v>185000</v>
      </c>
      <c r="I396" s="4" t="n">
        <v>9</v>
      </c>
      <c r="J396" s="42" t="s">
        <v>33</v>
      </c>
      <c r="K396" s="34" t="s">
        <v>1143</v>
      </c>
      <c r="L396" s="14" t="s">
        <v>1299</v>
      </c>
      <c r="M396" s="15" t="s">
        <v>128</v>
      </c>
      <c r="N396" s="14" t="s">
        <v>288</v>
      </c>
      <c r="O396" s="14" t="s">
        <v>895</v>
      </c>
      <c r="P396" s="3" t="n">
        <v>185000</v>
      </c>
    </row>
    <row r="397" customFormat="false" ht="30" hidden="false" customHeight="false" outlineLevel="0" collapsed="false">
      <c r="A397" s="42" t="n">
        <v>100</v>
      </c>
      <c r="B397" s="14" t="s">
        <v>998</v>
      </c>
      <c r="C397" s="43" t="s">
        <v>92</v>
      </c>
      <c r="D397" s="43" t="s">
        <v>159</v>
      </c>
      <c r="E397" s="3" t="n">
        <v>240000</v>
      </c>
      <c r="F397" s="43" t="s">
        <v>459</v>
      </c>
      <c r="G397" s="43" t="s">
        <v>1300</v>
      </c>
      <c r="H397" s="3" t="n">
        <v>240000</v>
      </c>
      <c r="I397" s="4" t="n">
        <v>12</v>
      </c>
      <c r="J397" s="42" t="s">
        <v>33</v>
      </c>
      <c r="K397" s="34" t="s">
        <v>461</v>
      </c>
      <c r="L397" s="14" t="s">
        <v>1301</v>
      </c>
      <c r="M397" s="15" t="s">
        <v>1231</v>
      </c>
      <c r="N397" s="14" t="s">
        <v>301</v>
      </c>
      <c r="O397" s="14" t="s">
        <v>211</v>
      </c>
      <c r="P397" s="3" t="n">
        <v>240000</v>
      </c>
    </row>
    <row r="398" customFormat="false" ht="45" hidden="false" customHeight="false" outlineLevel="0" collapsed="false">
      <c r="A398" s="42" t="n">
        <v>101</v>
      </c>
      <c r="B398" s="14" t="s">
        <v>998</v>
      </c>
      <c r="C398" s="43" t="s">
        <v>1302</v>
      </c>
      <c r="D398" s="43" t="s">
        <v>130</v>
      </c>
      <c r="E398" s="3" t="n">
        <v>184800</v>
      </c>
      <c r="F398" s="43" t="s">
        <v>459</v>
      </c>
      <c r="G398" s="43" t="s">
        <v>1303</v>
      </c>
      <c r="H398" s="3" t="n">
        <v>184800</v>
      </c>
      <c r="I398" s="4" t="n">
        <v>9</v>
      </c>
      <c r="J398" s="42" t="s">
        <v>33</v>
      </c>
      <c r="K398" s="34" t="s">
        <v>1143</v>
      </c>
      <c r="L398" s="14" t="s">
        <v>1304</v>
      </c>
      <c r="M398" s="15" t="s">
        <v>597</v>
      </c>
      <c r="N398" s="14" t="s">
        <v>566</v>
      </c>
      <c r="O398" s="14" t="s">
        <v>870</v>
      </c>
      <c r="P398" s="3" t="n">
        <v>184800</v>
      </c>
    </row>
    <row r="399" customFormat="false" ht="30" hidden="false" customHeight="false" outlineLevel="0" collapsed="false">
      <c r="A399" s="42" t="n">
        <v>102</v>
      </c>
      <c r="B399" s="14" t="s">
        <v>998</v>
      </c>
      <c r="C399" s="43" t="s">
        <v>1305</v>
      </c>
      <c r="D399" s="43" t="s">
        <v>1302</v>
      </c>
      <c r="E399" s="3" t="n">
        <v>478500</v>
      </c>
      <c r="F399" s="43" t="s">
        <v>31</v>
      </c>
      <c r="G399" s="43" t="s">
        <v>1306</v>
      </c>
      <c r="H399" s="3" t="n">
        <v>478500</v>
      </c>
      <c r="I399" s="4" t="n">
        <v>12</v>
      </c>
      <c r="J399" s="42" t="s">
        <v>33</v>
      </c>
      <c r="K399" s="34" t="s">
        <v>1143</v>
      </c>
      <c r="L399" s="14" t="s">
        <v>1307</v>
      </c>
      <c r="M399" s="15" t="s">
        <v>385</v>
      </c>
      <c r="N399" s="14" t="s">
        <v>1308</v>
      </c>
      <c r="O399" s="14" t="s">
        <v>563</v>
      </c>
      <c r="P399" s="3" t="n">
        <v>478500</v>
      </c>
    </row>
    <row r="400" customFormat="false" ht="30" hidden="false" customHeight="false" outlineLevel="0" collapsed="false">
      <c r="A400" s="42" t="n">
        <v>103</v>
      </c>
      <c r="B400" s="14" t="s">
        <v>998</v>
      </c>
      <c r="C400" s="43" t="s">
        <v>1305</v>
      </c>
      <c r="D400" s="43" t="s">
        <v>1309</v>
      </c>
      <c r="E400" s="45" t="n">
        <v>485600</v>
      </c>
      <c r="F400" s="43" t="s">
        <v>31</v>
      </c>
      <c r="G400" s="43" t="s">
        <v>1310</v>
      </c>
      <c r="H400" s="45" t="n">
        <v>485600</v>
      </c>
      <c r="I400" s="4" t="n">
        <v>12</v>
      </c>
      <c r="J400" s="42" t="s">
        <v>33</v>
      </c>
      <c r="K400" s="34" t="s">
        <v>1143</v>
      </c>
      <c r="L400" s="14" t="s">
        <v>1311</v>
      </c>
      <c r="M400" s="15" t="s">
        <v>385</v>
      </c>
      <c r="N400" s="14" t="s">
        <v>895</v>
      </c>
      <c r="O400" s="14" t="s">
        <v>840</v>
      </c>
      <c r="P400" s="45" t="n">
        <v>485600</v>
      </c>
    </row>
    <row r="401" customFormat="false" ht="12.75" hidden="false" customHeight="false" outlineLevel="0" collapsed="false">
      <c r="E401" s="46" t="n">
        <f aca="false">SUM(E298:E400)</f>
        <v>28135217</v>
      </c>
      <c r="H401" s="46" t="n">
        <f aca="false">SUM(H298:H400)</f>
        <v>28135217</v>
      </c>
      <c r="P401" s="46" t="n">
        <f aca="false">SUM(P298:P400)</f>
        <v>28135217</v>
      </c>
    </row>
    <row r="403" customFormat="false" ht="12.75" hidden="false" customHeight="false" outlineLevel="0" collapsed="false">
      <c r="B403" s="47" t="s">
        <v>1312</v>
      </c>
      <c r="C403" s="47"/>
      <c r="D403" s="47"/>
      <c r="E403" s="47"/>
      <c r="F403" s="47"/>
    </row>
  </sheetData>
  <mergeCells count="10">
    <mergeCell ref="D2:G2"/>
    <mergeCell ref="C5:D5"/>
    <mergeCell ref="J5:J6"/>
    <mergeCell ref="C6:D6"/>
    <mergeCell ref="C7:D7"/>
    <mergeCell ref="F7:G7"/>
    <mergeCell ref="B168:F168"/>
    <mergeCell ref="L333:O333"/>
    <mergeCell ref="L344:O344"/>
    <mergeCell ref="B403:F4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1" man="true" max="16383" min="0"/>
    <brk id="127" man="true" max="16383" min="0"/>
    <brk id="169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G392" activeCellId="0" sqref="G39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14" t="s">
        <v>1313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25.5" hidden="false" customHeight="false" outlineLevel="0" collapsed="false">
      <c r="A3" s="48" t="s">
        <v>1314</v>
      </c>
      <c r="B3" s="48" t="s">
        <v>1315</v>
      </c>
      <c r="C3" s="48" t="s">
        <v>1316</v>
      </c>
      <c r="D3" s="48" t="s">
        <v>1317</v>
      </c>
      <c r="E3" s="48" t="s">
        <v>1318</v>
      </c>
      <c r="F3" s="48" t="s">
        <v>1319</v>
      </c>
      <c r="G3" s="48" t="s">
        <v>1320</v>
      </c>
    </row>
    <row r="4" customFormat="false" ht="15" hidden="false" customHeight="false" outlineLevel="0" collapsed="false">
      <c r="A4" s="14" t="n">
        <v>1</v>
      </c>
      <c r="B4" s="14" t="n">
        <v>1</v>
      </c>
      <c r="C4" s="14"/>
      <c r="D4" s="36" t="s">
        <v>415</v>
      </c>
      <c r="E4" s="36" t="s">
        <v>415</v>
      </c>
      <c r="F4" s="36" t="s">
        <v>415</v>
      </c>
      <c r="G4" s="22" t="n">
        <v>197600</v>
      </c>
    </row>
    <row r="5" customFormat="false" ht="15" hidden="false" customHeight="false" outlineLevel="0" collapsed="false">
      <c r="A5" s="14" t="n">
        <v>2</v>
      </c>
      <c r="B5" s="14" t="n">
        <v>2</v>
      </c>
      <c r="C5" s="14"/>
      <c r="D5" s="36" t="s">
        <v>415</v>
      </c>
      <c r="E5" s="36" t="s">
        <v>415</v>
      </c>
      <c r="F5" s="36" t="s">
        <v>415</v>
      </c>
      <c r="G5" s="22" t="n">
        <v>155338</v>
      </c>
    </row>
    <row r="6" customFormat="false" ht="15" hidden="false" customHeight="false" outlineLevel="0" collapsed="false">
      <c r="A6" s="14" t="n">
        <v>3</v>
      </c>
      <c r="B6" s="14" t="n">
        <v>3</v>
      </c>
      <c r="C6" s="14"/>
      <c r="D6" s="36" t="s">
        <v>415</v>
      </c>
      <c r="E6" s="36" t="s">
        <v>415</v>
      </c>
      <c r="F6" s="36" t="s">
        <v>415</v>
      </c>
      <c r="G6" s="22" t="n">
        <v>197598</v>
      </c>
    </row>
    <row r="7" customFormat="false" ht="15" hidden="false" customHeight="false" outlineLevel="0" collapsed="false">
      <c r="A7" s="14" t="n">
        <v>4</v>
      </c>
      <c r="B7" s="14" t="n">
        <v>4</v>
      </c>
      <c r="C7" s="14"/>
      <c r="D7" s="36" t="s">
        <v>415</v>
      </c>
      <c r="E7" s="36" t="s">
        <v>415</v>
      </c>
      <c r="F7" s="36" t="s">
        <v>415</v>
      </c>
      <c r="G7" s="49" t="n">
        <v>392868</v>
      </c>
    </row>
    <row r="8" customFormat="false" ht="15" hidden="false" customHeight="false" outlineLevel="0" collapsed="false">
      <c r="A8" s="14" t="n">
        <v>5</v>
      </c>
      <c r="B8" s="14" t="n">
        <v>5</v>
      </c>
      <c r="C8" s="14"/>
      <c r="D8" s="36" t="s">
        <v>1059</v>
      </c>
      <c r="E8" s="36" t="s">
        <v>1059</v>
      </c>
      <c r="F8" s="36" t="s">
        <v>1059</v>
      </c>
      <c r="G8" s="22" t="n">
        <v>184760</v>
      </c>
    </row>
    <row r="9" customFormat="false" ht="15" hidden="false" customHeight="false" outlineLevel="0" collapsed="false">
      <c r="A9" s="14" t="n">
        <v>6</v>
      </c>
      <c r="B9" s="14" t="n">
        <v>6</v>
      </c>
      <c r="C9" s="14"/>
      <c r="D9" s="36" t="s">
        <v>1321</v>
      </c>
      <c r="E9" s="36" t="s">
        <v>1321</v>
      </c>
      <c r="F9" s="36" t="s">
        <v>1321</v>
      </c>
      <c r="G9" s="22" t="n">
        <v>145834</v>
      </c>
    </row>
    <row r="10" customFormat="false" ht="15" hidden="false" customHeight="false" outlineLevel="0" collapsed="false">
      <c r="A10" s="14" t="n">
        <v>7</v>
      </c>
      <c r="B10" s="14" t="n">
        <v>7</v>
      </c>
      <c r="C10" s="14"/>
      <c r="D10" s="36" t="s">
        <v>782</v>
      </c>
      <c r="E10" s="36" t="s">
        <v>782</v>
      </c>
      <c r="F10" s="36" t="s">
        <v>782</v>
      </c>
      <c r="G10" s="22" t="n">
        <v>179937</v>
      </c>
    </row>
    <row r="11" customFormat="false" ht="15" hidden="false" customHeight="false" outlineLevel="0" collapsed="false">
      <c r="A11" s="14" t="n">
        <v>8</v>
      </c>
      <c r="B11" s="14" t="n">
        <v>8</v>
      </c>
      <c r="C11" s="14"/>
      <c r="D11" s="36" t="s">
        <v>755</v>
      </c>
      <c r="E11" s="36" t="s">
        <v>755</v>
      </c>
      <c r="F11" s="36" t="s">
        <v>755</v>
      </c>
      <c r="G11" s="22" t="n">
        <v>49933</v>
      </c>
    </row>
    <row r="12" customFormat="false" ht="15" hidden="false" customHeight="false" outlineLevel="0" collapsed="false">
      <c r="A12" s="14" t="n">
        <v>9</v>
      </c>
      <c r="B12" s="14" t="n">
        <v>9</v>
      </c>
      <c r="C12" s="14"/>
      <c r="D12" s="36"/>
      <c r="E12" s="36"/>
      <c r="F12" s="36"/>
      <c r="G12" s="22"/>
    </row>
    <row r="13" customFormat="false" ht="15" hidden="false" customHeight="false" outlineLevel="0" collapsed="false">
      <c r="A13" s="14" t="n">
        <v>10</v>
      </c>
      <c r="B13" s="14" t="n">
        <v>10</v>
      </c>
      <c r="C13" s="14"/>
      <c r="D13" s="36" t="s">
        <v>142</v>
      </c>
      <c r="E13" s="36" t="s">
        <v>142</v>
      </c>
      <c r="F13" s="36" t="s">
        <v>142</v>
      </c>
      <c r="G13" s="22" t="n">
        <v>153337</v>
      </c>
    </row>
    <row r="14" customFormat="false" ht="15" hidden="false" customHeight="false" outlineLevel="0" collapsed="false">
      <c r="A14" s="14" t="n">
        <v>11</v>
      </c>
      <c r="B14" s="14" t="n">
        <v>11</v>
      </c>
      <c r="C14" s="14"/>
      <c r="D14" s="36" t="s">
        <v>155</v>
      </c>
      <c r="E14" s="36" t="s">
        <v>155</v>
      </c>
      <c r="F14" s="36" t="s">
        <v>155</v>
      </c>
      <c r="G14" s="22" t="n">
        <v>108450</v>
      </c>
    </row>
    <row r="15" customFormat="false" ht="15" hidden="false" customHeight="false" outlineLevel="0" collapsed="false">
      <c r="A15" s="14" t="n">
        <v>12</v>
      </c>
      <c r="B15" s="14" t="n">
        <v>12</v>
      </c>
      <c r="C15" s="14"/>
      <c r="D15" s="36" t="s">
        <v>410</v>
      </c>
      <c r="E15" s="36" t="s">
        <v>410</v>
      </c>
      <c r="F15" s="36" t="s">
        <v>410</v>
      </c>
      <c r="G15" s="22" t="n">
        <v>275568</v>
      </c>
    </row>
    <row r="16" customFormat="false" ht="15" hidden="false" customHeight="false" outlineLevel="0" collapsed="false">
      <c r="A16" s="14" t="n">
        <v>13</v>
      </c>
      <c r="B16" s="14" t="n">
        <v>13</v>
      </c>
      <c r="C16" s="14"/>
      <c r="D16" s="36" t="s">
        <v>1305</v>
      </c>
      <c r="E16" s="36" t="s">
        <v>1305</v>
      </c>
      <c r="F16" s="36" t="s">
        <v>1305</v>
      </c>
      <c r="G16" s="22" t="n">
        <v>220388</v>
      </c>
    </row>
    <row r="17" customFormat="false" ht="15" hidden="false" customHeight="false" outlineLevel="0" collapsed="false">
      <c r="A17" s="14" t="n">
        <v>14</v>
      </c>
      <c r="B17" s="14" t="n">
        <v>14</v>
      </c>
      <c r="C17" s="14"/>
      <c r="D17" s="36" t="s">
        <v>1283</v>
      </c>
      <c r="E17" s="36" t="s">
        <v>1283</v>
      </c>
      <c r="F17" s="36" t="s">
        <v>1283</v>
      </c>
      <c r="G17" s="22" t="n">
        <v>203176</v>
      </c>
    </row>
    <row r="18" customFormat="false" ht="15" hidden="false" customHeight="false" outlineLevel="0" collapsed="false">
      <c r="A18" s="14" t="n">
        <v>15</v>
      </c>
      <c r="B18" s="14" t="n">
        <v>15</v>
      </c>
      <c r="C18" s="14"/>
      <c r="D18" s="36" t="s">
        <v>1322</v>
      </c>
      <c r="E18" s="36" t="s">
        <v>1322</v>
      </c>
      <c r="F18" s="36" t="s">
        <v>1322</v>
      </c>
      <c r="G18" s="22" t="n">
        <v>314086</v>
      </c>
    </row>
    <row r="19" customFormat="false" ht="15" hidden="false" customHeight="false" outlineLevel="0" collapsed="false">
      <c r="A19" s="14" t="n">
        <v>16</v>
      </c>
      <c r="B19" s="14" t="n">
        <v>16</v>
      </c>
      <c r="C19" s="14"/>
      <c r="D19" s="36" t="s">
        <v>1322</v>
      </c>
      <c r="E19" s="36" t="s">
        <v>1322</v>
      </c>
      <c r="F19" s="36" t="s">
        <v>1322</v>
      </c>
      <c r="G19" s="22" t="n">
        <v>312572</v>
      </c>
    </row>
    <row r="20" customFormat="false" ht="15" hidden="false" customHeight="false" outlineLevel="0" collapsed="false">
      <c r="A20" s="14" t="n">
        <v>17</v>
      </c>
      <c r="B20" s="14" t="n">
        <v>17</v>
      </c>
      <c r="C20" s="14"/>
      <c r="D20" s="36" t="s">
        <v>1323</v>
      </c>
      <c r="E20" s="36" t="s">
        <v>1323</v>
      </c>
      <c r="F20" s="36" t="s">
        <v>1323</v>
      </c>
      <c r="G20" s="22" t="n">
        <v>496833</v>
      </c>
    </row>
    <row r="21" customFormat="false" ht="15" hidden="false" customHeight="false" outlineLevel="0" collapsed="false">
      <c r="A21" s="14" t="n">
        <v>18</v>
      </c>
      <c r="B21" s="14" t="n">
        <v>18</v>
      </c>
      <c r="C21" s="14"/>
      <c r="D21" s="36" t="s">
        <v>1324</v>
      </c>
      <c r="E21" s="36" t="s">
        <v>1324</v>
      </c>
      <c r="F21" s="36" t="s">
        <v>1324</v>
      </c>
      <c r="G21" s="22" t="n">
        <v>198736</v>
      </c>
    </row>
    <row r="22" customFormat="false" ht="15" hidden="false" customHeight="false" outlineLevel="0" collapsed="false">
      <c r="A22" s="14" t="n">
        <v>19</v>
      </c>
      <c r="B22" s="14" t="n">
        <v>19</v>
      </c>
      <c r="C22" s="14"/>
      <c r="D22" s="36" t="s">
        <v>1325</v>
      </c>
      <c r="E22" s="36" t="s">
        <v>1325</v>
      </c>
      <c r="F22" s="36" t="s">
        <v>1325</v>
      </c>
      <c r="G22" s="22" t="n">
        <v>199175</v>
      </c>
    </row>
    <row r="23" customFormat="false" ht="15" hidden="false" customHeight="false" outlineLevel="0" collapsed="false">
      <c r="A23" s="14" t="n">
        <v>20</v>
      </c>
      <c r="B23" s="14" t="n">
        <v>20</v>
      </c>
      <c r="C23" s="14"/>
      <c r="D23" s="36" t="s">
        <v>1326</v>
      </c>
      <c r="E23" s="36" t="s">
        <v>1326</v>
      </c>
      <c r="F23" s="36" t="s">
        <v>1326</v>
      </c>
      <c r="G23" s="22" t="n">
        <v>199228</v>
      </c>
    </row>
    <row r="24" customFormat="false" ht="15" hidden="false" customHeight="false" outlineLevel="0" collapsed="false">
      <c r="A24" s="14" t="n">
        <v>21</v>
      </c>
      <c r="B24" s="14" t="n">
        <v>21</v>
      </c>
      <c r="C24" s="14"/>
      <c r="D24" s="36" t="s">
        <v>1327</v>
      </c>
      <c r="E24" s="36" t="s">
        <v>1327</v>
      </c>
      <c r="F24" s="36" t="s">
        <v>1327</v>
      </c>
      <c r="G24" s="22" t="n">
        <v>197799</v>
      </c>
    </row>
    <row r="25" customFormat="false" ht="15" hidden="false" customHeight="false" outlineLevel="0" collapsed="false">
      <c r="A25" s="14" t="n">
        <v>22</v>
      </c>
      <c r="B25" s="14" t="n">
        <v>22</v>
      </c>
      <c r="C25" s="14"/>
      <c r="D25" s="36"/>
      <c r="E25" s="36"/>
      <c r="F25" s="36"/>
      <c r="G25" s="22"/>
    </row>
    <row r="26" customFormat="false" ht="15" hidden="false" customHeight="false" outlineLevel="0" collapsed="false">
      <c r="A26" s="14" t="n">
        <v>23</v>
      </c>
      <c r="B26" s="14" t="n">
        <v>23</v>
      </c>
      <c r="C26" s="14"/>
      <c r="D26" s="36" t="s">
        <v>104</v>
      </c>
      <c r="E26" s="36" t="s">
        <v>104</v>
      </c>
      <c r="F26" s="36" t="s">
        <v>104</v>
      </c>
      <c r="G26" s="22" t="n">
        <v>198852</v>
      </c>
    </row>
    <row r="27" customFormat="false" ht="15" hidden="false" customHeight="false" outlineLevel="0" collapsed="false">
      <c r="A27" s="14" t="n">
        <v>24</v>
      </c>
      <c r="B27" s="14" t="n">
        <v>24</v>
      </c>
      <c r="C27" s="14"/>
      <c r="D27" s="36" t="s">
        <v>104</v>
      </c>
      <c r="E27" s="36" t="s">
        <v>104</v>
      </c>
      <c r="F27" s="36" t="s">
        <v>104</v>
      </c>
      <c r="G27" s="22" t="n">
        <v>198012</v>
      </c>
    </row>
    <row r="28" customFormat="false" ht="15" hidden="false" customHeight="false" outlineLevel="0" collapsed="false">
      <c r="A28" s="14" t="n">
        <v>25</v>
      </c>
      <c r="B28" s="14" t="n">
        <v>25</v>
      </c>
      <c r="C28" s="14"/>
      <c r="D28" s="36" t="s">
        <v>1305</v>
      </c>
      <c r="E28" s="36" t="s">
        <v>1305</v>
      </c>
      <c r="F28" s="36" t="s">
        <v>1305</v>
      </c>
      <c r="G28" s="22" t="n">
        <v>199570</v>
      </c>
    </row>
    <row r="29" customFormat="false" ht="15" hidden="false" customHeight="false" outlineLevel="0" collapsed="false">
      <c r="A29" s="14" t="n">
        <v>26</v>
      </c>
      <c r="B29" s="14" t="n">
        <v>26</v>
      </c>
      <c r="C29" s="14"/>
      <c r="D29" s="36" t="s">
        <v>1328</v>
      </c>
      <c r="E29" s="36" t="s">
        <v>1328</v>
      </c>
      <c r="F29" s="36" t="s">
        <v>1328</v>
      </c>
      <c r="G29" s="22" t="n">
        <v>199700</v>
      </c>
    </row>
    <row r="30" customFormat="false" ht="15" hidden="false" customHeight="false" outlineLevel="0" collapsed="false">
      <c r="A30" s="14" t="n">
        <v>27</v>
      </c>
      <c r="B30" s="14" t="n">
        <v>27</v>
      </c>
      <c r="C30" s="14"/>
      <c r="D30" s="36" t="s">
        <v>1222</v>
      </c>
      <c r="E30" s="36" t="s">
        <v>1222</v>
      </c>
      <c r="F30" s="36" t="s">
        <v>1222</v>
      </c>
      <c r="G30" s="22" t="n">
        <v>198567</v>
      </c>
    </row>
    <row r="31" customFormat="false" ht="15" hidden="false" customHeight="false" outlineLevel="0" collapsed="false">
      <c r="A31" s="14" t="n">
        <v>28</v>
      </c>
      <c r="B31" s="14" t="n">
        <v>28</v>
      </c>
      <c r="C31" s="14"/>
      <c r="D31" s="36" t="s">
        <v>1327</v>
      </c>
      <c r="E31" s="36" t="s">
        <v>1327</v>
      </c>
      <c r="F31" s="36" t="s">
        <v>1327</v>
      </c>
      <c r="G31" s="22" t="n">
        <v>198428</v>
      </c>
    </row>
    <row r="32" customFormat="false" ht="15" hidden="false" customHeight="false" outlineLevel="0" collapsed="false">
      <c r="A32" s="14" t="n">
        <v>29</v>
      </c>
      <c r="B32" s="14" t="n">
        <v>29</v>
      </c>
      <c r="C32" s="14"/>
      <c r="D32" s="36" t="s">
        <v>377</v>
      </c>
      <c r="E32" s="36" t="s">
        <v>377</v>
      </c>
      <c r="F32" s="36" t="s">
        <v>377</v>
      </c>
      <c r="G32" s="22" t="n">
        <v>199177</v>
      </c>
    </row>
    <row r="33" customFormat="false" ht="15" hidden="false" customHeight="false" outlineLevel="0" collapsed="false">
      <c r="A33" s="14" t="n">
        <v>30</v>
      </c>
      <c r="B33" s="14" t="n">
        <v>30</v>
      </c>
      <c r="C33" s="14"/>
      <c r="D33" s="36" t="s">
        <v>895</v>
      </c>
      <c r="E33" s="36" t="s">
        <v>895</v>
      </c>
      <c r="F33" s="36" t="s">
        <v>895</v>
      </c>
      <c r="G33" s="22" t="n">
        <v>199182</v>
      </c>
    </row>
    <row r="34" customFormat="false" ht="15" hidden="false" customHeight="false" outlineLevel="0" collapsed="false">
      <c r="A34" s="14" t="n">
        <v>31</v>
      </c>
      <c r="B34" s="14" t="n">
        <v>31</v>
      </c>
      <c r="C34" s="14"/>
      <c r="D34" s="36" t="s">
        <v>1305</v>
      </c>
      <c r="E34" s="36" t="s">
        <v>1305</v>
      </c>
      <c r="F34" s="36" t="s">
        <v>1305</v>
      </c>
      <c r="G34" s="22" t="n">
        <v>198317</v>
      </c>
    </row>
    <row r="35" customFormat="false" ht="15" hidden="false" customHeight="false" outlineLevel="0" collapsed="false">
      <c r="A35" s="14" t="n">
        <v>32</v>
      </c>
      <c r="B35" s="14" t="n">
        <v>32</v>
      </c>
      <c r="C35" s="14"/>
      <c r="D35" s="36" t="s">
        <v>895</v>
      </c>
      <c r="E35" s="36" t="s">
        <v>895</v>
      </c>
      <c r="F35" s="36" t="s">
        <v>895</v>
      </c>
      <c r="G35" s="22" t="n">
        <v>199314</v>
      </c>
    </row>
    <row r="36" customFormat="false" ht="15" hidden="false" customHeight="false" outlineLevel="0" collapsed="false">
      <c r="A36" s="14" t="n">
        <v>33</v>
      </c>
      <c r="B36" s="14" t="n">
        <v>33</v>
      </c>
      <c r="C36" s="14"/>
      <c r="D36" s="36" t="s">
        <v>515</v>
      </c>
      <c r="E36" s="36" t="s">
        <v>515</v>
      </c>
      <c r="F36" s="36" t="s">
        <v>515</v>
      </c>
      <c r="G36" s="22" t="n">
        <v>198251</v>
      </c>
    </row>
    <row r="37" customFormat="false" ht="15" hidden="false" customHeight="false" outlineLevel="0" collapsed="false">
      <c r="A37" s="14" t="n">
        <v>34</v>
      </c>
      <c r="B37" s="14" t="n">
        <v>34</v>
      </c>
      <c r="C37" s="14"/>
      <c r="D37" s="36" t="s">
        <v>515</v>
      </c>
      <c r="E37" s="36" t="s">
        <v>515</v>
      </c>
      <c r="F37" s="36" t="s">
        <v>515</v>
      </c>
      <c r="G37" s="22" t="n">
        <v>198077</v>
      </c>
    </row>
    <row r="38" customFormat="false" ht="15" hidden="false" customHeight="false" outlineLevel="0" collapsed="false">
      <c r="A38" s="14" t="n">
        <v>35</v>
      </c>
      <c r="B38" s="14" t="n">
        <v>35</v>
      </c>
      <c r="C38" s="14"/>
      <c r="D38" s="36" t="s">
        <v>515</v>
      </c>
      <c r="E38" s="36" t="s">
        <v>515</v>
      </c>
      <c r="F38" s="36" t="s">
        <v>515</v>
      </c>
      <c r="G38" s="22" t="n">
        <v>192949</v>
      </c>
    </row>
    <row r="39" customFormat="false" ht="15" hidden="false" customHeight="false" outlineLevel="0" collapsed="false">
      <c r="A39" s="14" t="n">
        <v>36</v>
      </c>
      <c r="B39" s="14" t="n">
        <v>36</v>
      </c>
      <c r="C39" s="14"/>
      <c r="D39" s="36" t="s">
        <v>1305</v>
      </c>
      <c r="E39" s="36" t="s">
        <v>1305</v>
      </c>
      <c r="F39" s="36" t="s">
        <v>1305</v>
      </c>
      <c r="G39" s="22" t="n">
        <v>199343</v>
      </c>
    </row>
    <row r="40" customFormat="false" ht="15" hidden="false" customHeight="false" outlineLevel="0" collapsed="false">
      <c r="A40" s="14" t="n">
        <v>37</v>
      </c>
      <c r="B40" s="14" t="n">
        <v>37</v>
      </c>
      <c r="C40" s="14"/>
      <c r="D40" s="36" t="s">
        <v>1305</v>
      </c>
      <c r="E40" s="36" t="s">
        <v>1305</v>
      </c>
      <c r="F40" s="36" t="s">
        <v>1305</v>
      </c>
      <c r="G40" s="22" t="n">
        <v>198304</v>
      </c>
    </row>
    <row r="41" customFormat="false" ht="15" hidden="false" customHeight="false" outlineLevel="0" collapsed="false">
      <c r="A41" s="14" t="n">
        <v>38</v>
      </c>
      <c r="B41" s="14" t="n">
        <v>38</v>
      </c>
      <c r="C41" s="14"/>
      <c r="D41" s="36" t="s">
        <v>1305</v>
      </c>
      <c r="E41" s="36" t="s">
        <v>1305</v>
      </c>
      <c r="F41" s="36" t="s">
        <v>1305</v>
      </c>
      <c r="G41" s="22" t="n">
        <v>198884</v>
      </c>
    </row>
    <row r="42" customFormat="false" ht="15" hidden="false" customHeight="false" outlineLevel="0" collapsed="false">
      <c r="A42" s="14" t="n">
        <v>39</v>
      </c>
      <c r="B42" s="14" t="n">
        <v>39</v>
      </c>
      <c r="C42" s="14"/>
      <c r="D42" s="36" t="s">
        <v>1305</v>
      </c>
      <c r="E42" s="36" t="s">
        <v>1305</v>
      </c>
      <c r="F42" s="36" t="s">
        <v>1305</v>
      </c>
      <c r="G42" s="22" t="n">
        <v>199658</v>
      </c>
    </row>
    <row r="43" customFormat="false" ht="15" hidden="false" customHeight="false" outlineLevel="0" collapsed="false">
      <c r="A43" s="14" t="n">
        <v>40</v>
      </c>
      <c r="B43" s="14" t="n">
        <v>40</v>
      </c>
      <c r="C43" s="14"/>
      <c r="D43" s="36" t="s">
        <v>515</v>
      </c>
      <c r="E43" s="36" t="s">
        <v>515</v>
      </c>
      <c r="F43" s="36" t="s">
        <v>515</v>
      </c>
      <c r="G43" s="22" t="n">
        <v>195000</v>
      </c>
    </row>
    <row r="44" customFormat="false" ht="15" hidden="false" customHeight="false" outlineLevel="0" collapsed="false">
      <c r="A44" s="14" t="n">
        <v>41</v>
      </c>
      <c r="B44" s="14" t="n">
        <v>41</v>
      </c>
      <c r="C44" s="14"/>
      <c r="D44" s="36" t="s">
        <v>1329</v>
      </c>
      <c r="E44" s="36" t="s">
        <v>1329</v>
      </c>
      <c r="F44" s="36" t="s">
        <v>1329</v>
      </c>
      <c r="G44" s="22" t="n">
        <v>463884</v>
      </c>
    </row>
    <row r="45" customFormat="false" ht="15" hidden="false" customHeight="false" outlineLevel="0" collapsed="false">
      <c r="A45" s="14" t="n">
        <v>42</v>
      </c>
      <c r="B45" s="14" t="n">
        <v>42</v>
      </c>
      <c r="C45" s="14"/>
      <c r="D45" s="36" t="s">
        <v>1329</v>
      </c>
      <c r="E45" s="36" t="s">
        <v>1329</v>
      </c>
      <c r="F45" s="36" t="s">
        <v>1329</v>
      </c>
      <c r="G45" s="22" t="n">
        <v>470955</v>
      </c>
    </row>
    <row r="46" customFormat="false" ht="15" hidden="false" customHeight="false" outlineLevel="0" collapsed="false">
      <c r="A46" s="14" t="n">
        <v>43</v>
      </c>
      <c r="B46" s="14" t="n">
        <v>43</v>
      </c>
      <c r="C46" s="14"/>
      <c r="D46" s="36" t="s">
        <v>1283</v>
      </c>
      <c r="E46" s="36" t="s">
        <v>1283</v>
      </c>
      <c r="F46" s="36" t="s">
        <v>1283</v>
      </c>
      <c r="G46" s="22" t="n">
        <v>169719</v>
      </c>
    </row>
    <row r="47" customFormat="false" ht="15" hidden="false" customHeight="false" outlineLevel="0" collapsed="false">
      <c r="A47" s="14" t="n">
        <v>44</v>
      </c>
      <c r="B47" s="14" t="n">
        <v>44</v>
      </c>
      <c r="C47" s="14"/>
      <c r="D47" s="36" t="s">
        <v>1330</v>
      </c>
      <c r="E47" s="36" t="s">
        <v>1330</v>
      </c>
      <c r="F47" s="36" t="s">
        <v>1330</v>
      </c>
      <c r="G47" s="22" t="n">
        <v>287576</v>
      </c>
    </row>
    <row r="48" customFormat="false" ht="15" hidden="false" customHeight="false" outlineLevel="0" collapsed="false">
      <c r="A48" s="14" t="n">
        <v>45</v>
      </c>
      <c r="B48" s="14" t="n">
        <v>45</v>
      </c>
      <c r="C48" s="14"/>
      <c r="D48" s="36" t="s">
        <v>1331</v>
      </c>
      <c r="E48" s="36" t="s">
        <v>1331</v>
      </c>
      <c r="F48" s="36" t="s">
        <v>1331</v>
      </c>
      <c r="G48" s="22" t="n">
        <v>283257</v>
      </c>
    </row>
    <row r="49" customFormat="false" ht="15" hidden="false" customHeight="false" outlineLevel="0" collapsed="false">
      <c r="A49" s="14" t="n">
        <v>46</v>
      </c>
      <c r="B49" s="14" t="n">
        <v>46</v>
      </c>
      <c r="C49" s="14"/>
      <c r="D49" s="36" t="s">
        <v>1330</v>
      </c>
      <c r="E49" s="36" t="s">
        <v>1330</v>
      </c>
      <c r="F49" s="36" t="s">
        <v>1330</v>
      </c>
      <c r="G49" s="22" t="n">
        <v>336117</v>
      </c>
    </row>
    <row r="50" customFormat="false" ht="15" hidden="false" customHeight="false" outlineLevel="0" collapsed="false">
      <c r="A50" s="14" t="n">
        <v>47</v>
      </c>
      <c r="B50" s="14" t="n">
        <v>47</v>
      </c>
      <c r="C50" s="14"/>
      <c r="D50" s="36" t="s">
        <v>1332</v>
      </c>
      <c r="E50" s="36" t="s">
        <v>1332</v>
      </c>
      <c r="F50" s="36" t="s">
        <v>1332</v>
      </c>
      <c r="G50" s="22" t="n">
        <v>431697</v>
      </c>
    </row>
    <row r="51" customFormat="false" ht="15" hidden="false" customHeight="false" outlineLevel="0" collapsed="false">
      <c r="A51" s="14" t="n">
        <v>48</v>
      </c>
      <c r="B51" s="14" t="n">
        <v>48</v>
      </c>
      <c r="C51" s="14"/>
      <c r="D51" s="36" t="s">
        <v>1326</v>
      </c>
      <c r="E51" s="36" t="s">
        <v>1326</v>
      </c>
      <c r="F51" s="36" t="s">
        <v>1326</v>
      </c>
      <c r="G51" s="22" t="n">
        <v>320229</v>
      </c>
    </row>
    <row r="52" customFormat="false" ht="15" hidden="false" customHeight="false" outlineLevel="0" collapsed="false">
      <c r="A52" s="14" t="n">
        <v>49</v>
      </c>
      <c r="B52" s="14" t="n">
        <v>49</v>
      </c>
      <c r="C52" s="14"/>
      <c r="D52" s="36" t="s">
        <v>1333</v>
      </c>
      <c r="E52" s="36" t="s">
        <v>1333</v>
      </c>
      <c r="F52" s="36" t="s">
        <v>1333</v>
      </c>
      <c r="G52" s="22" t="n">
        <v>270858</v>
      </c>
    </row>
    <row r="53" customFormat="false" ht="15" hidden="false" customHeight="false" outlineLevel="0" collapsed="false">
      <c r="A53" s="14" t="n">
        <v>50</v>
      </c>
      <c r="B53" s="14" t="n">
        <v>50</v>
      </c>
      <c r="C53" s="14"/>
      <c r="D53" s="36" t="s">
        <v>1329</v>
      </c>
      <c r="E53" s="36" t="s">
        <v>1329</v>
      </c>
      <c r="F53" s="36" t="s">
        <v>1329</v>
      </c>
      <c r="G53" s="22" t="n">
        <v>215973</v>
      </c>
    </row>
    <row r="54" customFormat="false" ht="15" hidden="false" customHeight="false" outlineLevel="0" collapsed="false">
      <c r="A54" s="14" t="n">
        <v>51</v>
      </c>
      <c r="B54" s="14" t="n">
        <v>51</v>
      </c>
      <c r="C54" s="14"/>
      <c r="D54" s="36" t="s">
        <v>1331</v>
      </c>
      <c r="E54" s="36" t="s">
        <v>1331</v>
      </c>
      <c r="F54" s="36" t="s">
        <v>1331</v>
      </c>
      <c r="G54" s="22" t="n">
        <v>317632</v>
      </c>
    </row>
    <row r="55" customFormat="false" ht="15" hidden="false" customHeight="false" outlineLevel="0" collapsed="false">
      <c r="A55" s="14" t="n">
        <v>52</v>
      </c>
      <c r="B55" s="14" t="n">
        <v>52</v>
      </c>
      <c r="C55" s="14"/>
      <c r="D55" s="36" t="s">
        <v>1325</v>
      </c>
      <c r="E55" s="36" t="s">
        <v>1325</v>
      </c>
      <c r="F55" s="36" t="s">
        <v>1325</v>
      </c>
      <c r="G55" s="22" t="n">
        <v>345764</v>
      </c>
    </row>
    <row r="56" customFormat="false" ht="15" hidden="false" customHeight="false" outlineLevel="0" collapsed="false">
      <c r="A56" s="14" t="n">
        <v>53</v>
      </c>
      <c r="B56" s="14" t="n">
        <v>53</v>
      </c>
      <c r="C56" s="14"/>
      <c r="D56" s="36" t="s">
        <v>1334</v>
      </c>
      <c r="E56" s="36" t="s">
        <v>1334</v>
      </c>
      <c r="F56" s="36" t="s">
        <v>1334</v>
      </c>
      <c r="G56" s="22" t="n">
        <v>215559</v>
      </c>
    </row>
    <row r="57" customFormat="false" ht="15" hidden="false" customHeight="false" outlineLevel="0" collapsed="false">
      <c r="A57" s="14" t="n">
        <v>54</v>
      </c>
      <c r="B57" s="14" t="n">
        <v>54</v>
      </c>
      <c r="C57" s="14"/>
      <c r="D57" s="36" t="s">
        <v>1260</v>
      </c>
      <c r="E57" s="36" t="s">
        <v>1260</v>
      </c>
      <c r="F57" s="36" t="s">
        <v>1260</v>
      </c>
      <c r="G57" s="22" t="n">
        <v>334775</v>
      </c>
    </row>
    <row r="58" customFormat="false" ht="15" hidden="false" customHeight="false" outlineLevel="0" collapsed="false">
      <c r="A58" s="14" t="n">
        <v>55</v>
      </c>
      <c r="B58" s="14" t="n">
        <v>55</v>
      </c>
      <c r="C58" s="14"/>
      <c r="D58" s="36" t="s">
        <v>1305</v>
      </c>
      <c r="E58" s="36" t="s">
        <v>1305</v>
      </c>
      <c r="F58" s="36" t="s">
        <v>1305</v>
      </c>
      <c r="G58" s="22" t="n">
        <v>204985</v>
      </c>
    </row>
    <row r="59" customFormat="false" ht="15" hidden="false" customHeight="false" outlineLevel="0" collapsed="false">
      <c r="A59" s="14" t="n">
        <v>56</v>
      </c>
      <c r="B59" s="14" t="n">
        <v>56</v>
      </c>
      <c r="C59" s="14"/>
      <c r="D59" s="36" t="s">
        <v>1327</v>
      </c>
      <c r="E59" s="36" t="s">
        <v>1327</v>
      </c>
      <c r="F59" s="36" t="s">
        <v>1327</v>
      </c>
      <c r="G59" s="22" t="n">
        <v>348525</v>
      </c>
    </row>
    <row r="60" customFormat="false" ht="15" hidden="false" customHeight="false" outlineLevel="0" collapsed="false">
      <c r="A60" s="14" t="n">
        <v>57</v>
      </c>
      <c r="B60" s="14" t="n">
        <v>57</v>
      </c>
      <c r="C60" s="14"/>
      <c r="D60" s="36" t="s">
        <v>1331</v>
      </c>
      <c r="E60" s="36" t="s">
        <v>1331</v>
      </c>
      <c r="F60" s="36" t="s">
        <v>1331</v>
      </c>
      <c r="G60" s="22" t="n">
        <v>324551</v>
      </c>
    </row>
    <row r="61" customFormat="false" ht="15" hidden="false" customHeight="false" outlineLevel="0" collapsed="false">
      <c r="A61" s="14" t="n">
        <v>58</v>
      </c>
      <c r="B61" s="14" t="n">
        <v>58</v>
      </c>
      <c r="C61" s="14"/>
      <c r="D61" s="36" t="s">
        <v>1325</v>
      </c>
      <c r="E61" s="36" t="s">
        <v>1325</v>
      </c>
      <c r="F61" s="36" t="s">
        <v>1325</v>
      </c>
      <c r="G61" s="22" t="n">
        <v>347367</v>
      </c>
    </row>
    <row r="62" customFormat="false" ht="15" hidden="false" customHeight="false" outlineLevel="0" collapsed="false">
      <c r="A62" s="14" t="n">
        <v>59</v>
      </c>
      <c r="B62" s="14" t="n">
        <v>59</v>
      </c>
      <c r="C62" s="14"/>
      <c r="D62" s="36" t="s">
        <v>1331</v>
      </c>
      <c r="E62" s="36" t="s">
        <v>1331</v>
      </c>
      <c r="F62" s="36" t="s">
        <v>1331</v>
      </c>
      <c r="G62" s="22" t="n">
        <v>329057</v>
      </c>
    </row>
    <row r="63" customFormat="false" ht="15" hidden="false" customHeight="false" outlineLevel="0" collapsed="false">
      <c r="A63" s="14" t="n">
        <v>60</v>
      </c>
      <c r="B63" s="14" t="n">
        <v>60</v>
      </c>
      <c r="C63" s="14"/>
      <c r="D63" s="36" t="s">
        <v>1327</v>
      </c>
      <c r="E63" s="36" t="s">
        <v>1327</v>
      </c>
      <c r="F63" s="36" t="s">
        <v>1327</v>
      </c>
      <c r="G63" s="22" t="n">
        <v>262160</v>
      </c>
    </row>
    <row r="64" customFormat="false" ht="15" hidden="false" customHeight="false" outlineLevel="0" collapsed="false">
      <c r="A64" s="14" t="n">
        <v>61</v>
      </c>
      <c r="B64" s="14" t="n">
        <v>61</v>
      </c>
      <c r="C64" s="14"/>
      <c r="D64" s="36" t="s">
        <v>1335</v>
      </c>
      <c r="E64" s="36" t="s">
        <v>1335</v>
      </c>
      <c r="F64" s="36" t="s">
        <v>1335</v>
      </c>
      <c r="G64" s="22" t="n">
        <v>428375</v>
      </c>
    </row>
    <row r="65" customFormat="false" ht="15" hidden="false" customHeight="false" outlineLevel="0" collapsed="false">
      <c r="A65" s="14" t="n">
        <v>62</v>
      </c>
      <c r="B65" s="14" t="n">
        <v>62</v>
      </c>
      <c r="C65" s="14"/>
      <c r="D65" s="36" t="s">
        <v>349</v>
      </c>
      <c r="E65" s="36" t="s">
        <v>349</v>
      </c>
      <c r="F65" s="36" t="s">
        <v>349</v>
      </c>
      <c r="G65" s="22" t="n">
        <v>305213</v>
      </c>
    </row>
    <row r="66" customFormat="false" ht="15" hidden="false" customHeight="false" outlineLevel="0" collapsed="false">
      <c r="A66" s="14" t="n">
        <v>63</v>
      </c>
      <c r="B66" s="14" t="n">
        <v>63</v>
      </c>
      <c r="C66" s="14"/>
      <c r="D66" s="36" t="s">
        <v>1336</v>
      </c>
      <c r="E66" s="36" t="s">
        <v>1336</v>
      </c>
      <c r="F66" s="36" t="s">
        <v>1336</v>
      </c>
      <c r="G66" s="22" t="n">
        <v>198543</v>
      </c>
    </row>
    <row r="67" customFormat="false" ht="15" hidden="false" customHeight="false" outlineLevel="0" collapsed="false">
      <c r="A67" s="14" t="n">
        <v>64</v>
      </c>
      <c r="B67" s="14" t="n">
        <v>64</v>
      </c>
      <c r="C67" s="14"/>
      <c r="D67" s="36" t="s">
        <v>895</v>
      </c>
      <c r="E67" s="36" t="s">
        <v>895</v>
      </c>
      <c r="F67" s="36" t="s">
        <v>895</v>
      </c>
      <c r="G67" s="22" t="n">
        <v>198078</v>
      </c>
    </row>
    <row r="68" customFormat="false" ht="15" hidden="false" customHeight="false" outlineLevel="0" collapsed="false">
      <c r="A68" s="14" t="n">
        <v>65</v>
      </c>
      <c r="B68" s="14" t="n">
        <v>65</v>
      </c>
      <c r="C68" s="14"/>
      <c r="D68" s="36" t="s">
        <v>1255</v>
      </c>
      <c r="E68" s="36" t="s">
        <v>1255</v>
      </c>
      <c r="F68" s="36" t="s">
        <v>1255</v>
      </c>
      <c r="G68" s="22" t="n">
        <v>192801</v>
      </c>
    </row>
    <row r="69" customFormat="false" ht="15" hidden="false" customHeight="false" outlineLevel="0" collapsed="false">
      <c r="A69" s="14" t="n">
        <v>66</v>
      </c>
      <c r="B69" s="14" t="n">
        <v>66</v>
      </c>
      <c r="C69" s="14"/>
      <c r="D69" s="36" t="s">
        <v>853</v>
      </c>
      <c r="E69" s="36" t="s">
        <v>853</v>
      </c>
      <c r="F69" s="36" t="s">
        <v>853</v>
      </c>
      <c r="G69" s="22" t="n">
        <v>199400</v>
      </c>
    </row>
    <row r="70" customFormat="false" ht="15" hidden="false" customHeight="false" outlineLevel="0" collapsed="false">
      <c r="A70" s="14" t="n">
        <v>67</v>
      </c>
      <c r="B70" s="14" t="n">
        <v>67</v>
      </c>
      <c r="C70" s="14"/>
      <c r="D70" s="36" t="s">
        <v>895</v>
      </c>
      <c r="E70" s="36" t="s">
        <v>895</v>
      </c>
      <c r="F70" s="36" t="s">
        <v>895</v>
      </c>
      <c r="G70" s="22" t="n">
        <v>197383</v>
      </c>
    </row>
    <row r="71" customFormat="false" ht="15" hidden="false" customHeight="false" outlineLevel="0" collapsed="false">
      <c r="A71" s="14" t="n">
        <v>68</v>
      </c>
      <c r="B71" s="14" t="n">
        <v>68</v>
      </c>
      <c r="C71" s="14"/>
      <c r="D71" s="14" t="s">
        <v>1337</v>
      </c>
      <c r="E71" s="14" t="s">
        <v>1337</v>
      </c>
      <c r="F71" s="14" t="s">
        <v>1337</v>
      </c>
      <c r="G71" s="22" t="n">
        <v>465101</v>
      </c>
    </row>
    <row r="72" customFormat="false" ht="14.25" hidden="false" customHeight="false" outlineLevel="0" collapsed="false">
      <c r="A72" s="14"/>
      <c r="B72" s="14"/>
      <c r="C72" s="14"/>
      <c r="D72" s="14"/>
      <c r="E72" s="14"/>
      <c r="F72" s="14"/>
      <c r="G72" s="50" t="n">
        <f aca="false">SUM(G4:G71)</f>
        <v>16418335</v>
      </c>
    </row>
    <row r="73" customFormat="false" ht="12.75" hidden="false" customHeight="false" outlineLevel="0" collapsed="false">
      <c r="A73" s="14" t="s">
        <v>1338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25.5" hidden="false" customHeight="false" outlineLevel="0" collapsed="false">
      <c r="A75" s="48" t="s">
        <v>1314</v>
      </c>
      <c r="B75" s="48" t="s">
        <v>1315</v>
      </c>
      <c r="C75" s="48" t="s">
        <v>1316</v>
      </c>
      <c r="D75" s="48" t="s">
        <v>1317</v>
      </c>
      <c r="E75" s="48" t="s">
        <v>1318</v>
      </c>
      <c r="F75" s="48" t="s">
        <v>1319</v>
      </c>
      <c r="G75" s="48" t="s">
        <v>1320</v>
      </c>
    </row>
    <row r="76" customFormat="false" ht="15" hidden="false" customHeight="false" outlineLevel="0" collapsed="false">
      <c r="A76" s="14" t="n">
        <v>1</v>
      </c>
      <c r="B76" s="14" t="n">
        <v>1</v>
      </c>
      <c r="C76" s="14"/>
      <c r="D76" s="14" t="s">
        <v>76</v>
      </c>
      <c r="E76" s="14" t="s">
        <v>76</v>
      </c>
      <c r="F76" s="14" t="s">
        <v>76</v>
      </c>
      <c r="G76" s="22" t="n">
        <v>199200</v>
      </c>
    </row>
    <row r="77" customFormat="false" ht="15" hidden="false" customHeight="false" outlineLevel="0" collapsed="false">
      <c r="A77" s="14" t="n">
        <v>2</v>
      </c>
      <c r="B77" s="14" t="n">
        <v>2</v>
      </c>
      <c r="C77" s="14"/>
      <c r="D77" s="14" t="s">
        <v>1321</v>
      </c>
      <c r="E77" s="14" t="s">
        <v>1321</v>
      </c>
      <c r="F77" s="14" t="s">
        <v>1321</v>
      </c>
      <c r="G77" s="22" t="n">
        <v>199837</v>
      </c>
    </row>
    <row r="78" customFormat="false" ht="15" hidden="false" customHeight="false" outlineLevel="0" collapsed="false">
      <c r="A78" s="14" t="n">
        <v>3</v>
      </c>
      <c r="B78" s="14" t="n">
        <v>3</v>
      </c>
      <c r="C78" s="14"/>
      <c r="D78" s="14" t="s">
        <v>1321</v>
      </c>
      <c r="E78" s="14" t="s">
        <v>1321</v>
      </c>
      <c r="F78" s="14" t="s">
        <v>1321</v>
      </c>
      <c r="G78" s="22" t="n">
        <v>194905</v>
      </c>
    </row>
    <row r="79" customFormat="false" ht="15" hidden="false" customHeight="false" outlineLevel="0" collapsed="false">
      <c r="A79" s="14" t="n">
        <v>4</v>
      </c>
      <c r="B79" s="14" t="n">
        <v>4</v>
      </c>
      <c r="C79" s="14"/>
      <c r="D79" s="14" t="s">
        <v>1339</v>
      </c>
      <c r="E79" s="14" t="s">
        <v>1339</v>
      </c>
      <c r="F79" s="14" t="s">
        <v>1339</v>
      </c>
      <c r="G79" s="22" t="n">
        <v>199416</v>
      </c>
    </row>
    <row r="80" customFormat="false" ht="15" hidden="false" customHeight="false" outlineLevel="0" collapsed="false">
      <c r="A80" s="14" t="n">
        <v>5</v>
      </c>
      <c r="B80" s="14" t="n">
        <v>5</v>
      </c>
      <c r="C80" s="14"/>
      <c r="D80" s="14" t="s">
        <v>155</v>
      </c>
      <c r="E80" s="14" t="s">
        <v>155</v>
      </c>
      <c r="F80" s="14" t="s">
        <v>155</v>
      </c>
      <c r="G80" s="22" t="n">
        <v>199910</v>
      </c>
    </row>
    <row r="81" customFormat="false" ht="15" hidden="false" customHeight="false" outlineLevel="0" collapsed="false">
      <c r="A81" s="14" t="n">
        <v>6</v>
      </c>
      <c r="B81" s="14" t="n">
        <v>6</v>
      </c>
      <c r="C81" s="14"/>
      <c r="D81" s="14"/>
      <c r="E81" s="14"/>
      <c r="F81" s="14"/>
      <c r="G81" s="22"/>
    </row>
    <row r="82" customFormat="false" ht="15" hidden="false" customHeight="false" outlineLevel="0" collapsed="false">
      <c r="A82" s="14" t="n">
        <v>7</v>
      </c>
      <c r="B82" s="14" t="n">
        <v>7</v>
      </c>
      <c r="C82" s="14"/>
      <c r="D82" s="14"/>
      <c r="E82" s="14"/>
      <c r="F82" s="14"/>
      <c r="G82" s="22"/>
    </row>
    <row r="83" customFormat="false" ht="15" hidden="false" customHeight="false" outlineLevel="0" collapsed="false">
      <c r="A83" s="14" t="n">
        <v>8</v>
      </c>
      <c r="B83" s="14" t="n">
        <v>8</v>
      </c>
      <c r="C83" s="14"/>
      <c r="D83" s="14" t="s">
        <v>1305</v>
      </c>
      <c r="E83" s="14" t="s">
        <v>1305</v>
      </c>
      <c r="F83" s="14" t="s">
        <v>1305</v>
      </c>
      <c r="G83" s="22" t="n">
        <v>199867</v>
      </c>
    </row>
    <row r="84" customFormat="false" ht="15" hidden="false" customHeight="false" outlineLevel="0" collapsed="false">
      <c r="A84" s="14" t="n">
        <v>9</v>
      </c>
      <c r="B84" s="14" t="n">
        <v>9</v>
      </c>
      <c r="C84" s="14"/>
      <c r="D84" s="14" t="s">
        <v>1321</v>
      </c>
      <c r="E84" s="14" t="s">
        <v>1321</v>
      </c>
      <c r="F84" s="14" t="s">
        <v>1321</v>
      </c>
      <c r="G84" s="22" t="n">
        <v>199224</v>
      </c>
    </row>
    <row r="85" customFormat="false" ht="15" hidden="false" customHeight="false" outlineLevel="0" collapsed="false">
      <c r="A85" s="14" t="n">
        <v>10</v>
      </c>
      <c r="B85" s="14" t="n">
        <v>10</v>
      </c>
      <c r="C85" s="14"/>
      <c r="D85" s="14"/>
      <c r="E85" s="14"/>
      <c r="F85" s="14"/>
      <c r="G85" s="22"/>
    </row>
    <row r="86" customFormat="false" ht="15" hidden="false" customHeight="false" outlineLevel="0" collapsed="false">
      <c r="A86" s="14" t="n">
        <v>11</v>
      </c>
      <c r="B86" s="14" t="n">
        <v>11</v>
      </c>
      <c r="C86" s="14"/>
      <c r="D86" s="14" t="s">
        <v>590</v>
      </c>
      <c r="E86" s="14" t="s">
        <v>590</v>
      </c>
      <c r="F86" s="14" t="s">
        <v>590</v>
      </c>
      <c r="G86" s="22" t="n">
        <v>192790</v>
      </c>
    </row>
    <row r="87" customFormat="false" ht="15" hidden="false" customHeight="false" outlineLevel="0" collapsed="false">
      <c r="A87" s="14" t="n">
        <v>12</v>
      </c>
      <c r="B87" s="14" t="n">
        <v>12</v>
      </c>
      <c r="C87" s="14"/>
      <c r="D87" s="14" t="s">
        <v>721</v>
      </c>
      <c r="E87" s="14" t="s">
        <v>721</v>
      </c>
      <c r="F87" s="14" t="s">
        <v>721</v>
      </c>
      <c r="G87" s="22" t="n">
        <v>184816</v>
      </c>
    </row>
    <row r="88" customFormat="false" ht="15" hidden="false" customHeight="false" outlineLevel="0" collapsed="false">
      <c r="A88" s="14" t="n">
        <v>13</v>
      </c>
      <c r="B88" s="14" t="n">
        <v>13</v>
      </c>
      <c r="C88" s="14"/>
      <c r="D88" s="14" t="s">
        <v>142</v>
      </c>
      <c r="E88" s="14" t="s">
        <v>142</v>
      </c>
      <c r="F88" s="14" t="s">
        <v>142</v>
      </c>
      <c r="G88" s="22" t="n">
        <v>195933</v>
      </c>
    </row>
    <row r="89" customFormat="false" ht="15" hidden="false" customHeight="false" outlineLevel="0" collapsed="false">
      <c r="A89" s="14" t="n">
        <v>14</v>
      </c>
      <c r="B89" s="14" t="n">
        <v>14</v>
      </c>
      <c r="C89" s="14"/>
      <c r="D89" s="14" t="s">
        <v>1340</v>
      </c>
      <c r="E89" s="14" t="s">
        <v>1340</v>
      </c>
      <c r="F89" s="14" t="s">
        <v>1340</v>
      </c>
      <c r="G89" s="22" t="n">
        <v>0</v>
      </c>
    </row>
    <row r="90" customFormat="false" ht="15" hidden="false" customHeight="false" outlineLevel="0" collapsed="false">
      <c r="A90" s="14" t="n">
        <v>15</v>
      </c>
      <c r="B90" s="14" t="n">
        <v>15</v>
      </c>
      <c r="C90" s="14"/>
      <c r="D90" s="14" t="s">
        <v>1340</v>
      </c>
      <c r="E90" s="14" t="s">
        <v>1340</v>
      </c>
      <c r="F90" s="14" t="s">
        <v>1340</v>
      </c>
      <c r="G90" s="22" t="n">
        <v>0</v>
      </c>
    </row>
    <row r="91" customFormat="false" ht="15" hidden="false" customHeight="false" outlineLevel="0" collapsed="false">
      <c r="A91" s="14" t="n">
        <v>16</v>
      </c>
      <c r="B91" s="14" t="n">
        <v>16</v>
      </c>
      <c r="C91" s="14"/>
      <c r="D91" s="14" t="s">
        <v>1340</v>
      </c>
      <c r="E91" s="14" t="s">
        <v>1340</v>
      </c>
      <c r="F91" s="14" t="s">
        <v>1340</v>
      </c>
      <c r="G91" s="22" t="n">
        <v>0</v>
      </c>
    </row>
    <row r="92" customFormat="false" ht="15" hidden="false" customHeight="false" outlineLevel="0" collapsed="false">
      <c r="A92" s="14" t="n">
        <v>17</v>
      </c>
      <c r="B92" s="14" t="n">
        <v>17</v>
      </c>
      <c r="C92" s="14"/>
      <c r="D92" s="14" t="s">
        <v>1340</v>
      </c>
      <c r="E92" s="14" t="s">
        <v>1340</v>
      </c>
      <c r="F92" s="14" t="s">
        <v>1340</v>
      </c>
      <c r="G92" s="22" t="n">
        <v>0</v>
      </c>
    </row>
    <row r="93" customFormat="false" ht="15" hidden="false" customHeight="false" outlineLevel="0" collapsed="false">
      <c r="A93" s="14" t="n">
        <v>18</v>
      </c>
      <c r="B93" s="14" t="n">
        <v>18</v>
      </c>
      <c r="C93" s="14"/>
      <c r="D93" s="14" t="s">
        <v>1340</v>
      </c>
      <c r="E93" s="14" t="s">
        <v>1340</v>
      </c>
      <c r="F93" s="14" t="s">
        <v>1340</v>
      </c>
      <c r="G93" s="22" t="n">
        <v>0</v>
      </c>
    </row>
    <row r="94" customFormat="false" ht="15" hidden="false" customHeight="false" outlineLevel="0" collapsed="false">
      <c r="A94" s="14" t="n">
        <v>19</v>
      </c>
      <c r="B94" s="14" t="n">
        <v>19</v>
      </c>
      <c r="C94" s="14"/>
      <c r="D94" s="14" t="s">
        <v>1340</v>
      </c>
      <c r="E94" s="14" t="s">
        <v>1340</v>
      </c>
      <c r="F94" s="14" t="s">
        <v>1340</v>
      </c>
      <c r="G94" s="22" t="n">
        <v>0</v>
      </c>
    </row>
    <row r="95" customFormat="false" ht="15" hidden="false" customHeight="false" outlineLevel="0" collapsed="false">
      <c r="A95" s="14" t="n">
        <v>20</v>
      </c>
      <c r="B95" s="14" t="n">
        <v>20</v>
      </c>
      <c r="C95" s="14"/>
      <c r="D95" s="14" t="s">
        <v>1340</v>
      </c>
      <c r="E95" s="14" t="s">
        <v>1340</v>
      </c>
      <c r="F95" s="14" t="s">
        <v>1340</v>
      </c>
      <c r="G95" s="22" t="n">
        <v>0</v>
      </c>
    </row>
    <row r="96" customFormat="false" ht="15" hidden="false" customHeight="false" outlineLevel="0" collapsed="false">
      <c r="A96" s="14" t="n">
        <v>21</v>
      </c>
      <c r="B96" s="14" t="n">
        <v>21</v>
      </c>
      <c r="C96" s="14"/>
      <c r="D96" s="14" t="s">
        <v>1340</v>
      </c>
      <c r="E96" s="14" t="s">
        <v>1340</v>
      </c>
      <c r="F96" s="14" t="s">
        <v>1340</v>
      </c>
      <c r="G96" s="22" t="n">
        <v>0</v>
      </c>
    </row>
    <row r="97" customFormat="false" ht="15" hidden="false" customHeight="false" outlineLevel="0" collapsed="false">
      <c r="A97" s="14" t="n">
        <v>22</v>
      </c>
      <c r="B97" s="14" t="n">
        <v>22</v>
      </c>
      <c r="C97" s="14"/>
      <c r="D97" s="14" t="s">
        <v>1340</v>
      </c>
      <c r="E97" s="14" t="s">
        <v>1340</v>
      </c>
      <c r="F97" s="14" t="s">
        <v>1340</v>
      </c>
      <c r="G97" s="22" t="n">
        <v>0</v>
      </c>
    </row>
    <row r="98" customFormat="false" ht="15" hidden="false" customHeight="false" outlineLevel="0" collapsed="false">
      <c r="A98" s="14" t="n">
        <v>23</v>
      </c>
      <c r="B98" s="14" t="n">
        <v>23</v>
      </c>
      <c r="C98" s="14"/>
      <c r="D98" s="14" t="s">
        <v>1340</v>
      </c>
      <c r="E98" s="14" t="s">
        <v>1340</v>
      </c>
      <c r="F98" s="14" t="s">
        <v>1340</v>
      </c>
      <c r="G98" s="22" t="n">
        <v>0</v>
      </c>
    </row>
    <row r="99" customFormat="false" ht="15" hidden="false" customHeight="false" outlineLevel="0" collapsed="false">
      <c r="A99" s="14" t="n">
        <v>24</v>
      </c>
      <c r="B99" s="14" t="n">
        <v>24</v>
      </c>
      <c r="C99" s="14"/>
      <c r="D99" s="14" t="s">
        <v>1340</v>
      </c>
      <c r="E99" s="14" t="s">
        <v>1340</v>
      </c>
      <c r="F99" s="14" t="s">
        <v>1340</v>
      </c>
      <c r="G99" s="22" t="n">
        <v>0</v>
      </c>
    </row>
    <row r="100" customFormat="false" ht="15" hidden="false" customHeight="false" outlineLevel="0" collapsed="false">
      <c r="A100" s="14" t="n">
        <v>25</v>
      </c>
      <c r="B100" s="14" t="n">
        <v>25</v>
      </c>
      <c r="C100" s="14"/>
      <c r="D100" s="14" t="s">
        <v>1340</v>
      </c>
      <c r="E100" s="14" t="s">
        <v>1340</v>
      </c>
      <c r="F100" s="14" t="s">
        <v>1340</v>
      </c>
      <c r="G100" s="22" t="n">
        <v>0</v>
      </c>
    </row>
    <row r="101" customFormat="false" ht="15" hidden="false" customHeight="false" outlineLevel="0" collapsed="false">
      <c r="A101" s="14" t="n">
        <v>26</v>
      </c>
      <c r="B101" s="14" t="n">
        <v>26</v>
      </c>
      <c r="C101" s="14"/>
      <c r="D101" s="14" t="s">
        <v>285</v>
      </c>
      <c r="E101" s="14" t="s">
        <v>285</v>
      </c>
      <c r="F101" s="14" t="s">
        <v>285</v>
      </c>
      <c r="G101" s="2" t="n">
        <v>187604</v>
      </c>
    </row>
    <row r="102" customFormat="false" ht="15" hidden="false" customHeight="false" outlineLevel="0" collapsed="false">
      <c r="A102" s="14" t="n">
        <v>27</v>
      </c>
      <c r="B102" s="14" t="n">
        <v>27</v>
      </c>
      <c r="C102" s="14"/>
      <c r="D102" s="14" t="s">
        <v>285</v>
      </c>
      <c r="E102" s="14" t="s">
        <v>285</v>
      </c>
      <c r="F102" s="14" t="s">
        <v>285</v>
      </c>
      <c r="G102" s="2" t="n">
        <v>218687</v>
      </c>
    </row>
    <row r="103" customFormat="false" ht="15" hidden="false" customHeight="false" outlineLevel="0" collapsed="false">
      <c r="A103" s="14" t="n">
        <v>28</v>
      </c>
      <c r="B103" s="14" t="n">
        <v>28</v>
      </c>
      <c r="C103" s="14"/>
      <c r="D103" s="14" t="s">
        <v>803</v>
      </c>
      <c r="E103" s="14" t="s">
        <v>803</v>
      </c>
      <c r="F103" s="14" t="s">
        <v>803</v>
      </c>
      <c r="G103" s="22" t="n">
        <v>160036</v>
      </c>
    </row>
    <row r="104" customFormat="false" ht="15" hidden="false" customHeight="false" outlineLevel="0" collapsed="false">
      <c r="A104" s="14" t="n">
        <v>29</v>
      </c>
      <c r="B104" s="14" t="n">
        <v>29</v>
      </c>
      <c r="C104" s="14"/>
      <c r="D104" s="14"/>
      <c r="E104" s="14"/>
      <c r="F104" s="14"/>
      <c r="G104" s="22"/>
    </row>
    <row r="105" customFormat="false" ht="12.75" hidden="false" customHeight="false" outlineLevel="0" collapsed="false">
      <c r="A105" s="14" t="n">
        <v>30</v>
      </c>
      <c r="B105" s="14" t="n">
        <v>30</v>
      </c>
      <c r="C105" s="14"/>
      <c r="D105" s="14" t="s">
        <v>818</v>
      </c>
      <c r="E105" s="14" t="s">
        <v>818</v>
      </c>
      <c r="F105" s="14" t="s">
        <v>818</v>
      </c>
      <c r="G105" s="51" t="n">
        <v>167647</v>
      </c>
    </row>
    <row r="106" customFormat="false" ht="12.75" hidden="false" customHeight="false" outlineLevel="0" collapsed="false">
      <c r="A106" s="14" t="n">
        <v>31</v>
      </c>
      <c r="B106" s="14" t="n">
        <v>31</v>
      </c>
      <c r="C106" s="14"/>
      <c r="D106" s="14" t="s">
        <v>1341</v>
      </c>
      <c r="E106" s="14" t="s">
        <v>1341</v>
      </c>
      <c r="F106" s="14" t="s">
        <v>1341</v>
      </c>
      <c r="G106" s="51" t="n">
        <v>399452</v>
      </c>
    </row>
    <row r="107" customFormat="false" ht="12.75" hidden="false" customHeight="false" outlineLevel="0" collapsed="false">
      <c r="A107" s="14" t="n">
        <v>32</v>
      </c>
      <c r="B107" s="14" t="n">
        <v>32</v>
      </c>
      <c r="C107" s="14"/>
      <c r="D107" s="14" t="s">
        <v>104</v>
      </c>
      <c r="E107" s="14" t="s">
        <v>104</v>
      </c>
      <c r="F107" s="14" t="s">
        <v>104</v>
      </c>
      <c r="G107" s="51" t="n">
        <v>199432</v>
      </c>
    </row>
    <row r="108" customFormat="false" ht="12.75" hidden="false" customHeight="false" outlineLevel="0" collapsed="false">
      <c r="A108" s="14" t="n">
        <v>33</v>
      </c>
      <c r="B108" s="14" t="n">
        <v>33</v>
      </c>
      <c r="C108" s="14"/>
      <c r="D108" s="14" t="s">
        <v>1339</v>
      </c>
      <c r="E108" s="14" t="s">
        <v>1339</v>
      </c>
      <c r="F108" s="14" t="s">
        <v>1339</v>
      </c>
      <c r="G108" s="51" t="n">
        <v>126286</v>
      </c>
    </row>
    <row r="109" customFormat="false" ht="12.75" hidden="false" customHeight="false" outlineLevel="0" collapsed="false">
      <c r="A109" s="14" t="n">
        <v>34</v>
      </c>
      <c r="B109" s="14" t="n">
        <v>34</v>
      </c>
      <c r="C109" s="14"/>
      <c r="D109" s="14"/>
      <c r="E109" s="14"/>
      <c r="F109" s="14"/>
      <c r="G109" s="51"/>
    </row>
    <row r="110" customFormat="false" ht="12.75" hidden="false" customHeight="false" outlineLevel="0" collapsed="false">
      <c r="A110" s="14" t="n">
        <v>35</v>
      </c>
      <c r="B110" s="14" t="n">
        <v>35</v>
      </c>
      <c r="C110" s="14"/>
      <c r="D110" s="14" t="s">
        <v>155</v>
      </c>
      <c r="E110" s="14" t="s">
        <v>155</v>
      </c>
      <c r="F110" s="14" t="s">
        <v>155</v>
      </c>
      <c r="G110" s="51" t="n">
        <v>199565</v>
      </c>
    </row>
    <row r="111" customFormat="false" ht="12.75" hidden="false" customHeight="false" outlineLevel="0" collapsed="false">
      <c r="A111" s="14" t="n">
        <v>36</v>
      </c>
      <c r="B111" s="14" t="n">
        <v>36</v>
      </c>
      <c r="C111" s="14"/>
      <c r="D111" s="14"/>
      <c r="E111" s="14"/>
      <c r="F111" s="14"/>
      <c r="G111" s="51"/>
    </row>
    <row r="112" customFormat="false" ht="12.75" hidden="false" customHeight="false" outlineLevel="0" collapsed="false">
      <c r="A112" s="14" t="n">
        <v>37</v>
      </c>
      <c r="B112" s="14" t="n">
        <v>37</v>
      </c>
      <c r="C112" s="14"/>
      <c r="D112" s="14" t="s">
        <v>104</v>
      </c>
      <c r="E112" s="14" t="s">
        <v>104</v>
      </c>
      <c r="F112" s="14" t="s">
        <v>104</v>
      </c>
      <c r="G112" s="51" t="n">
        <v>199413</v>
      </c>
    </row>
    <row r="113" customFormat="false" ht="12.75" hidden="false" customHeight="false" outlineLevel="0" collapsed="false">
      <c r="A113" s="14" t="n">
        <v>38</v>
      </c>
      <c r="B113" s="14" t="n">
        <v>38</v>
      </c>
      <c r="C113" s="14"/>
      <c r="D113" s="14"/>
      <c r="E113" s="14"/>
      <c r="F113" s="14"/>
      <c r="G113" s="51"/>
    </row>
    <row r="114" customFormat="false" ht="12.75" hidden="false" customHeight="false" outlineLevel="0" collapsed="false">
      <c r="A114" s="14" t="n">
        <v>39</v>
      </c>
      <c r="B114" s="14" t="n">
        <v>39</v>
      </c>
      <c r="C114" s="14"/>
      <c r="D114" s="14" t="s">
        <v>1342</v>
      </c>
      <c r="E114" s="14" t="s">
        <v>1342</v>
      </c>
      <c r="F114" s="14" t="s">
        <v>1342</v>
      </c>
      <c r="G114" s="51" t="n">
        <v>395210</v>
      </c>
    </row>
    <row r="115" customFormat="false" ht="12.75" hidden="false" customHeight="false" outlineLevel="0" collapsed="false">
      <c r="A115" s="14" t="n">
        <v>40</v>
      </c>
      <c r="B115" s="14" t="n">
        <v>40</v>
      </c>
      <c r="C115" s="14"/>
      <c r="D115" s="14" t="s">
        <v>1342</v>
      </c>
      <c r="E115" s="14" t="s">
        <v>1342</v>
      </c>
      <c r="F115" s="14" t="s">
        <v>1342</v>
      </c>
      <c r="G115" s="51" t="n">
        <v>336433</v>
      </c>
    </row>
    <row r="116" customFormat="false" ht="12.75" hidden="false" customHeight="false" outlineLevel="0" collapsed="false">
      <c r="A116" s="14" t="n">
        <v>41</v>
      </c>
      <c r="B116" s="14" t="n">
        <v>41</v>
      </c>
      <c r="C116" s="14"/>
      <c r="D116" s="14" t="s">
        <v>870</v>
      </c>
      <c r="E116" s="14" t="s">
        <v>870</v>
      </c>
      <c r="F116" s="14" t="s">
        <v>870</v>
      </c>
      <c r="G116" s="51" t="n">
        <v>856077</v>
      </c>
    </row>
    <row r="117" customFormat="false" ht="12.75" hidden="false" customHeight="false" outlineLevel="0" collapsed="false">
      <c r="A117" s="14" t="n">
        <v>42</v>
      </c>
      <c r="B117" s="14" t="n">
        <v>42</v>
      </c>
      <c r="C117" s="14"/>
      <c r="D117" s="14" t="s">
        <v>932</v>
      </c>
      <c r="E117" s="14" t="s">
        <v>932</v>
      </c>
      <c r="F117" s="14" t="s">
        <v>932</v>
      </c>
      <c r="G117" s="51" t="n">
        <v>1065566</v>
      </c>
    </row>
    <row r="118" customFormat="false" ht="12.75" hidden="false" customHeight="false" outlineLevel="0" collapsed="false">
      <c r="A118" s="14" t="n">
        <v>43</v>
      </c>
      <c r="B118" s="14" t="n">
        <v>43</v>
      </c>
      <c r="C118" s="14"/>
      <c r="D118" s="14" t="s">
        <v>932</v>
      </c>
      <c r="E118" s="14" t="s">
        <v>932</v>
      </c>
      <c r="F118" s="14" t="s">
        <v>932</v>
      </c>
      <c r="G118" s="51" t="n">
        <v>316048</v>
      </c>
    </row>
    <row r="119" customFormat="false" ht="12.75" hidden="false" customHeight="false" outlineLevel="0" collapsed="false">
      <c r="A119" s="14" t="n">
        <v>44</v>
      </c>
      <c r="B119" s="14" t="n">
        <v>44</v>
      </c>
      <c r="C119" s="14"/>
      <c r="D119" s="14"/>
      <c r="E119" s="14"/>
      <c r="F119" s="14"/>
      <c r="G119" s="51"/>
    </row>
    <row r="120" customFormat="false" ht="12.75" hidden="false" customHeight="false" outlineLevel="0" collapsed="false">
      <c r="A120" s="14" t="n">
        <v>45</v>
      </c>
      <c r="B120" s="14" t="n">
        <v>45</v>
      </c>
      <c r="C120" s="14"/>
      <c r="D120" s="14"/>
      <c r="E120" s="14"/>
      <c r="F120" s="14"/>
      <c r="G120" s="51"/>
    </row>
    <row r="121" customFormat="false" ht="12.75" hidden="false" customHeight="false" outlineLevel="0" collapsed="false">
      <c r="A121" s="14" t="n">
        <v>46</v>
      </c>
      <c r="B121" s="14" t="n">
        <v>46</v>
      </c>
      <c r="C121" s="14"/>
      <c r="D121" s="14" t="s">
        <v>1342</v>
      </c>
      <c r="E121" s="14" t="s">
        <v>1342</v>
      </c>
      <c r="F121" s="14" t="s">
        <v>1342</v>
      </c>
      <c r="G121" s="51" t="n">
        <v>850613</v>
      </c>
    </row>
    <row r="122" customFormat="false" ht="12.75" hidden="false" customHeight="false" outlineLevel="0" collapsed="false">
      <c r="A122" s="14" t="n">
        <v>47</v>
      </c>
      <c r="B122" s="14" t="n">
        <v>47</v>
      </c>
      <c r="C122" s="14"/>
      <c r="D122" s="14" t="s">
        <v>870</v>
      </c>
      <c r="E122" s="14" t="s">
        <v>870</v>
      </c>
      <c r="F122" s="14" t="s">
        <v>870</v>
      </c>
      <c r="G122" s="51" t="n">
        <v>399508</v>
      </c>
    </row>
    <row r="123" customFormat="false" ht="12.75" hidden="false" customHeight="false" outlineLevel="0" collapsed="false">
      <c r="A123" s="14" t="n">
        <v>48</v>
      </c>
      <c r="B123" s="14" t="n">
        <v>48</v>
      </c>
      <c r="C123" s="14"/>
      <c r="D123" s="14" t="s">
        <v>982</v>
      </c>
      <c r="E123" s="14" t="s">
        <v>982</v>
      </c>
      <c r="F123" s="14" t="s">
        <v>982</v>
      </c>
      <c r="G123" s="51" t="n">
        <v>572706</v>
      </c>
    </row>
    <row r="124" customFormat="false" ht="12.75" hidden="false" customHeight="false" outlineLevel="0" collapsed="false">
      <c r="A124" s="14" t="n">
        <v>49</v>
      </c>
      <c r="B124" s="14" t="n">
        <v>49</v>
      </c>
      <c r="C124" s="14"/>
      <c r="D124" s="14" t="s">
        <v>1343</v>
      </c>
      <c r="E124" s="14" t="s">
        <v>1343</v>
      </c>
      <c r="F124" s="14" t="s">
        <v>1343</v>
      </c>
      <c r="G124" s="51" t="n">
        <v>295110</v>
      </c>
    </row>
    <row r="125" customFormat="false" ht="12.75" hidden="false" customHeight="false" outlineLevel="0" collapsed="false">
      <c r="A125" s="14" t="n">
        <v>50</v>
      </c>
      <c r="B125" s="14" t="n">
        <v>50</v>
      </c>
      <c r="C125" s="14"/>
      <c r="D125" s="14" t="s">
        <v>1344</v>
      </c>
      <c r="E125" s="14" t="s">
        <v>1344</v>
      </c>
      <c r="F125" s="14" t="s">
        <v>1344</v>
      </c>
      <c r="G125" s="51" t="n">
        <v>291679</v>
      </c>
    </row>
    <row r="126" customFormat="false" ht="12.75" hidden="false" customHeight="false" outlineLevel="0" collapsed="false">
      <c r="A126" s="14" t="n">
        <v>51</v>
      </c>
      <c r="B126" s="14" t="n">
        <v>51</v>
      </c>
      <c r="C126" s="14"/>
      <c r="D126" s="14"/>
      <c r="E126" s="14"/>
      <c r="F126" s="14"/>
      <c r="G126" s="51"/>
    </row>
    <row r="127" customFormat="false" ht="12.75" hidden="false" customHeight="false" outlineLevel="0" collapsed="false">
      <c r="A127" s="14" t="n">
        <v>52</v>
      </c>
      <c r="B127" s="14" t="n">
        <v>52</v>
      </c>
      <c r="C127" s="14"/>
      <c r="D127" s="14" t="s">
        <v>1345</v>
      </c>
      <c r="E127" s="14" t="s">
        <v>1345</v>
      </c>
      <c r="F127" s="14" t="s">
        <v>1345</v>
      </c>
      <c r="G127" s="51" t="n">
        <v>225000</v>
      </c>
    </row>
    <row r="128" customFormat="false" ht="12.75" hidden="false" customHeight="false" outlineLevel="0" collapsed="false">
      <c r="A128" s="14" t="n">
        <v>53</v>
      </c>
      <c r="B128" s="14" t="n">
        <v>53</v>
      </c>
      <c r="C128" s="14"/>
      <c r="D128" s="14"/>
      <c r="E128" s="14"/>
      <c r="F128" s="14"/>
      <c r="G128" s="51"/>
    </row>
    <row r="129" customFormat="false" ht="12.75" hidden="false" customHeight="false" outlineLevel="0" collapsed="false">
      <c r="A129" s="14" t="n">
        <v>54</v>
      </c>
      <c r="B129" s="14" t="n">
        <v>54</v>
      </c>
      <c r="C129" s="14"/>
      <c r="D129" s="14" t="s">
        <v>1346</v>
      </c>
      <c r="E129" s="14" t="s">
        <v>1346</v>
      </c>
      <c r="F129" s="14" t="s">
        <v>1346</v>
      </c>
      <c r="G129" s="51" t="n">
        <v>2203038</v>
      </c>
    </row>
    <row r="130" customFormat="false" ht="12.75" hidden="false" customHeight="false" outlineLevel="0" collapsed="false">
      <c r="A130" s="14" t="n">
        <v>55</v>
      </c>
      <c r="B130" s="14" t="n">
        <v>55</v>
      </c>
      <c r="C130" s="14"/>
      <c r="D130" s="14"/>
      <c r="E130" s="14"/>
      <c r="F130" s="14"/>
      <c r="G130" s="51"/>
    </row>
    <row r="131" customFormat="false" ht="12.75" hidden="false" customHeight="false" outlineLevel="0" collapsed="false">
      <c r="A131" s="14" t="n">
        <v>56</v>
      </c>
      <c r="B131" s="14" t="n">
        <v>56</v>
      </c>
      <c r="C131" s="14"/>
      <c r="D131" s="14" t="s">
        <v>1347</v>
      </c>
      <c r="E131" s="14" t="s">
        <v>1347</v>
      </c>
      <c r="F131" s="14" t="s">
        <v>1347</v>
      </c>
      <c r="G131" s="51" t="n">
        <v>151123</v>
      </c>
    </row>
    <row r="132" customFormat="false" ht="12.75" hidden="false" customHeight="false" outlineLevel="0" collapsed="false">
      <c r="A132" s="14" t="n">
        <v>57</v>
      </c>
      <c r="B132" s="14" t="n">
        <v>57</v>
      </c>
      <c r="C132" s="14"/>
      <c r="D132" s="14" t="s">
        <v>1348</v>
      </c>
      <c r="E132" s="14" t="s">
        <v>1348</v>
      </c>
      <c r="F132" s="14" t="s">
        <v>1348</v>
      </c>
      <c r="G132" s="51" t="n">
        <v>199434</v>
      </c>
    </row>
    <row r="133" customFormat="false" ht="12.75" hidden="false" customHeight="false" outlineLevel="0" collapsed="false">
      <c r="A133" s="14" t="n">
        <v>58</v>
      </c>
      <c r="B133" s="14" t="n">
        <v>58</v>
      </c>
      <c r="C133" s="14"/>
      <c r="D133" s="14" t="s">
        <v>1349</v>
      </c>
      <c r="E133" s="14" t="s">
        <v>1349</v>
      </c>
      <c r="F133" s="14" t="s">
        <v>1349</v>
      </c>
      <c r="G133" s="51" t="n">
        <v>189649</v>
      </c>
    </row>
    <row r="134" customFormat="false" ht="12.75" hidden="false" customHeight="false" outlineLevel="0" collapsed="false">
      <c r="A134" s="14" t="n">
        <v>59</v>
      </c>
      <c r="B134" s="14" t="n">
        <v>59</v>
      </c>
      <c r="C134" s="14"/>
      <c r="D134" s="14" t="s">
        <v>1348</v>
      </c>
      <c r="E134" s="14" t="s">
        <v>1348</v>
      </c>
      <c r="F134" s="14" t="s">
        <v>1348</v>
      </c>
      <c r="G134" s="51" t="n">
        <v>117532</v>
      </c>
    </row>
    <row r="135" customFormat="false" ht="12.75" hidden="false" customHeight="false" outlineLevel="0" collapsed="false">
      <c r="A135" s="14" t="n">
        <v>60</v>
      </c>
      <c r="B135" s="14" t="n">
        <v>60</v>
      </c>
      <c r="C135" s="14"/>
      <c r="D135" s="14" t="s">
        <v>1349</v>
      </c>
      <c r="E135" s="14" t="s">
        <v>1349</v>
      </c>
      <c r="F135" s="14" t="s">
        <v>1349</v>
      </c>
      <c r="G135" s="51" t="n">
        <v>249702</v>
      </c>
    </row>
    <row r="136" customFormat="false" ht="12.75" hidden="false" customHeight="false" outlineLevel="0" collapsed="false">
      <c r="A136" s="14" t="n">
        <v>61</v>
      </c>
      <c r="B136" s="14" t="n">
        <v>61</v>
      </c>
      <c r="C136" s="14"/>
      <c r="D136" s="14" t="s">
        <v>1347</v>
      </c>
      <c r="E136" s="14" t="s">
        <v>1347</v>
      </c>
      <c r="F136" s="14" t="s">
        <v>1347</v>
      </c>
      <c r="G136" s="51" t="n">
        <v>387905</v>
      </c>
    </row>
    <row r="137" customFormat="false" ht="12.75" hidden="false" customHeight="false" outlineLevel="0" collapsed="false">
      <c r="A137" s="14" t="n">
        <v>62</v>
      </c>
      <c r="B137" s="14" t="n">
        <v>62</v>
      </c>
      <c r="C137" s="14"/>
      <c r="D137" s="14"/>
      <c r="E137" s="14"/>
      <c r="F137" s="14"/>
      <c r="G137" s="37" t="n">
        <f aca="false">SUM(G76:G136)</f>
        <v>12926353</v>
      </c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37"/>
    </row>
    <row r="139" customFormat="false" ht="12.75" hidden="false" customHeight="false" outlineLevel="0" collapsed="false">
      <c r="A139" s="14" t="s">
        <v>1350</v>
      </c>
      <c r="B139" s="14"/>
      <c r="C139" s="14"/>
      <c r="D139" s="14"/>
      <c r="E139" s="14"/>
      <c r="F139" s="14"/>
      <c r="G139" s="37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25.5" hidden="false" customHeight="false" outlineLevel="0" collapsed="false">
      <c r="A141" s="48" t="s">
        <v>1314</v>
      </c>
      <c r="B141" s="48" t="s">
        <v>1315</v>
      </c>
      <c r="C141" s="48" t="s">
        <v>1316</v>
      </c>
      <c r="D141" s="48" t="s">
        <v>1317</v>
      </c>
      <c r="E141" s="48" t="s">
        <v>1318</v>
      </c>
      <c r="F141" s="48" t="s">
        <v>1319</v>
      </c>
      <c r="G141" s="48" t="s">
        <v>1320</v>
      </c>
    </row>
    <row r="142" customFormat="false" ht="15" hidden="false" customHeight="false" outlineLevel="0" collapsed="false">
      <c r="A142" s="14" t="n">
        <v>1</v>
      </c>
      <c r="B142" s="14" t="n">
        <v>1</v>
      </c>
      <c r="C142" s="14"/>
      <c r="D142" s="14" t="s">
        <v>658</v>
      </c>
      <c r="E142" s="14" t="s">
        <v>658</v>
      </c>
      <c r="F142" s="14" t="s">
        <v>658</v>
      </c>
      <c r="G142" s="22" t="n">
        <v>178381</v>
      </c>
    </row>
    <row r="143" customFormat="false" ht="15" hidden="false" customHeight="false" outlineLevel="0" collapsed="false">
      <c r="A143" s="14" t="n">
        <v>2</v>
      </c>
      <c r="B143" s="14" t="n">
        <v>2</v>
      </c>
      <c r="C143" s="14"/>
      <c r="D143" s="14" t="s">
        <v>1111</v>
      </c>
      <c r="E143" s="14" t="s">
        <v>1111</v>
      </c>
      <c r="F143" s="14" t="s">
        <v>1111</v>
      </c>
      <c r="G143" s="22" t="n">
        <v>372536</v>
      </c>
    </row>
    <row r="144" customFormat="false" ht="15" hidden="false" customHeight="false" outlineLevel="0" collapsed="false">
      <c r="A144" s="14" t="n">
        <v>3</v>
      </c>
      <c r="B144" s="14" t="n">
        <v>3</v>
      </c>
      <c r="C144" s="14"/>
      <c r="D144" s="14" t="s">
        <v>65</v>
      </c>
      <c r="E144" s="14" t="s">
        <v>65</v>
      </c>
      <c r="F144" s="14" t="s">
        <v>65</v>
      </c>
      <c r="G144" s="22" t="n">
        <v>161587</v>
      </c>
    </row>
    <row r="145" customFormat="false" ht="15" hidden="false" customHeight="false" outlineLevel="0" collapsed="false">
      <c r="A145" s="14" t="n">
        <v>4</v>
      </c>
      <c r="B145" s="14" t="n">
        <v>4</v>
      </c>
      <c r="C145" s="14"/>
      <c r="D145" s="14" t="s">
        <v>65</v>
      </c>
      <c r="E145" s="14" t="s">
        <v>65</v>
      </c>
      <c r="F145" s="14" t="s">
        <v>65</v>
      </c>
      <c r="G145" s="22" t="n">
        <v>218235</v>
      </c>
    </row>
    <row r="146" customFormat="false" ht="15" hidden="false" customHeight="false" outlineLevel="0" collapsed="false">
      <c r="A146" s="14" t="n">
        <v>5</v>
      </c>
      <c r="B146" s="14" t="n">
        <v>5</v>
      </c>
      <c r="C146" s="14"/>
      <c r="D146" s="14" t="s">
        <v>658</v>
      </c>
      <c r="E146" s="14" t="s">
        <v>658</v>
      </c>
      <c r="F146" s="14" t="s">
        <v>658</v>
      </c>
      <c r="G146" s="22" t="n">
        <v>191154</v>
      </c>
    </row>
    <row r="147" customFormat="false" ht="15" hidden="false" customHeight="false" outlineLevel="0" collapsed="false">
      <c r="A147" s="14" t="n">
        <v>6</v>
      </c>
      <c r="B147" s="14" t="n">
        <v>6</v>
      </c>
      <c r="C147" s="14"/>
      <c r="D147" s="14" t="s">
        <v>658</v>
      </c>
      <c r="E147" s="14" t="s">
        <v>658</v>
      </c>
      <c r="F147" s="14" t="s">
        <v>658</v>
      </c>
      <c r="G147" s="22" t="n">
        <v>186131</v>
      </c>
    </row>
    <row r="148" customFormat="false" ht="15" hidden="false" customHeight="false" outlineLevel="0" collapsed="false">
      <c r="A148" s="14" t="n">
        <v>7</v>
      </c>
      <c r="B148" s="14" t="n">
        <v>7</v>
      </c>
      <c r="C148" s="14"/>
      <c r="D148" s="14" t="s">
        <v>65</v>
      </c>
      <c r="E148" s="14" t="s">
        <v>65</v>
      </c>
      <c r="F148" s="14" t="s">
        <v>65</v>
      </c>
      <c r="G148" s="22" t="n">
        <v>180661</v>
      </c>
    </row>
    <row r="149" customFormat="false" ht="15" hidden="false" customHeight="false" outlineLevel="0" collapsed="false">
      <c r="A149" s="14" t="n">
        <v>8</v>
      </c>
      <c r="B149" s="14" t="n">
        <v>8</v>
      </c>
      <c r="C149" s="14"/>
      <c r="D149" s="14" t="s">
        <v>658</v>
      </c>
      <c r="E149" s="14" t="s">
        <v>658</v>
      </c>
      <c r="F149" s="14" t="s">
        <v>658</v>
      </c>
      <c r="G149" s="22" t="n">
        <v>333560</v>
      </c>
    </row>
    <row r="150" customFormat="false" ht="15" hidden="false" customHeight="false" outlineLevel="0" collapsed="false">
      <c r="A150" s="14" t="n">
        <v>9</v>
      </c>
      <c r="B150" s="14" t="n">
        <v>9</v>
      </c>
      <c r="C150" s="14"/>
      <c r="D150" s="14" t="s">
        <v>658</v>
      </c>
      <c r="E150" s="14" t="s">
        <v>658</v>
      </c>
      <c r="F150" s="14" t="s">
        <v>658</v>
      </c>
      <c r="G150" s="22" t="n">
        <v>238266</v>
      </c>
    </row>
    <row r="151" customFormat="false" ht="15" hidden="false" customHeight="false" outlineLevel="0" collapsed="false">
      <c r="A151" s="14" t="n">
        <v>10</v>
      </c>
      <c r="B151" s="14" t="n">
        <v>10</v>
      </c>
      <c r="C151" s="14"/>
      <c r="D151" s="14" t="s">
        <v>1351</v>
      </c>
      <c r="E151" s="14" t="s">
        <v>1351</v>
      </c>
      <c r="F151" s="14" t="s">
        <v>1351</v>
      </c>
      <c r="G151" s="2" t="n">
        <v>748887</v>
      </c>
    </row>
    <row r="152" customFormat="false" ht="15" hidden="false" customHeight="false" outlineLevel="0" collapsed="false">
      <c r="A152" s="14" t="n">
        <v>11</v>
      </c>
      <c r="B152" s="14" t="n">
        <v>11</v>
      </c>
      <c r="C152" s="14"/>
      <c r="D152" s="14" t="s">
        <v>65</v>
      </c>
      <c r="E152" s="14" t="s">
        <v>65</v>
      </c>
      <c r="F152" s="14" t="s">
        <v>65</v>
      </c>
      <c r="G152" s="22" t="n">
        <v>75187</v>
      </c>
    </row>
    <row r="153" customFormat="false" ht="15" hidden="false" customHeight="false" outlineLevel="0" collapsed="false">
      <c r="A153" s="14" t="n">
        <v>12</v>
      </c>
      <c r="B153" s="14" t="n">
        <v>12</v>
      </c>
      <c r="C153" s="14"/>
      <c r="D153" s="14" t="s">
        <v>658</v>
      </c>
      <c r="E153" s="14" t="s">
        <v>658</v>
      </c>
      <c r="F153" s="14" t="s">
        <v>658</v>
      </c>
      <c r="G153" s="22" t="n">
        <v>366593</v>
      </c>
    </row>
    <row r="154" customFormat="false" ht="15" hidden="false" customHeight="false" outlineLevel="0" collapsed="false">
      <c r="A154" s="14" t="n">
        <v>13</v>
      </c>
      <c r="B154" s="14" t="n">
        <v>13</v>
      </c>
      <c r="C154" s="14"/>
      <c r="D154" s="14" t="s">
        <v>496</v>
      </c>
      <c r="E154" s="14" t="s">
        <v>496</v>
      </c>
      <c r="F154" s="14" t="s">
        <v>496</v>
      </c>
      <c r="G154" s="22" t="n">
        <v>300627</v>
      </c>
    </row>
    <row r="155" customFormat="false" ht="15" hidden="false" customHeight="false" outlineLevel="0" collapsed="false">
      <c r="A155" s="14" t="n">
        <v>14</v>
      </c>
      <c r="B155" s="14" t="n">
        <v>14</v>
      </c>
      <c r="C155" s="14"/>
      <c r="D155" s="14" t="s">
        <v>142</v>
      </c>
      <c r="E155" s="14" t="s">
        <v>142</v>
      </c>
      <c r="F155" s="14" t="s">
        <v>142</v>
      </c>
      <c r="G155" s="22" t="n">
        <v>293028</v>
      </c>
    </row>
    <row r="156" customFormat="false" ht="15" hidden="false" customHeight="false" outlineLevel="0" collapsed="false">
      <c r="A156" s="14" t="n">
        <v>15</v>
      </c>
      <c r="B156" s="14" t="n">
        <v>15</v>
      </c>
      <c r="C156" s="14"/>
      <c r="D156" s="14" t="s">
        <v>142</v>
      </c>
      <c r="E156" s="14" t="s">
        <v>142</v>
      </c>
      <c r="F156" s="14" t="s">
        <v>142</v>
      </c>
      <c r="G156" s="22" t="n">
        <v>415811</v>
      </c>
    </row>
    <row r="157" customFormat="false" ht="15" hidden="false" customHeight="false" outlineLevel="0" collapsed="false">
      <c r="A157" s="14" t="n">
        <v>16</v>
      </c>
      <c r="B157" s="14" t="n">
        <v>16</v>
      </c>
      <c r="C157" s="14"/>
      <c r="D157" s="14" t="s">
        <v>658</v>
      </c>
      <c r="E157" s="14" t="s">
        <v>658</v>
      </c>
      <c r="F157" s="14" t="s">
        <v>658</v>
      </c>
      <c r="G157" s="22" t="n">
        <v>187215</v>
      </c>
    </row>
    <row r="158" customFormat="false" ht="15" hidden="false" customHeight="false" outlineLevel="0" collapsed="false">
      <c r="A158" s="14" t="n">
        <v>17</v>
      </c>
      <c r="B158" s="14" t="n">
        <v>17</v>
      </c>
      <c r="C158" s="14"/>
      <c r="D158" s="14" t="s">
        <v>142</v>
      </c>
      <c r="E158" s="14" t="s">
        <v>142</v>
      </c>
      <c r="F158" s="14" t="s">
        <v>142</v>
      </c>
      <c r="G158" s="22" t="n">
        <v>429498</v>
      </c>
    </row>
    <row r="159" customFormat="false" ht="15" hidden="false" customHeight="false" outlineLevel="0" collapsed="false">
      <c r="A159" s="14" t="n">
        <v>18</v>
      </c>
      <c r="B159" s="14" t="n">
        <v>18</v>
      </c>
      <c r="C159" s="14"/>
      <c r="D159" s="14" t="s">
        <v>697</v>
      </c>
      <c r="E159" s="14" t="s">
        <v>697</v>
      </c>
      <c r="F159" s="14" t="s">
        <v>697</v>
      </c>
      <c r="G159" s="22" t="n">
        <v>197886</v>
      </c>
    </row>
    <row r="160" customFormat="false" ht="15" hidden="false" customHeight="false" outlineLevel="0" collapsed="false">
      <c r="A160" s="14" t="n">
        <v>19</v>
      </c>
      <c r="B160" s="14" t="n">
        <v>19</v>
      </c>
      <c r="C160" s="14"/>
      <c r="D160" s="14" t="s">
        <v>207</v>
      </c>
      <c r="E160" s="14" t="s">
        <v>207</v>
      </c>
      <c r="F160" s="14" t="s">
        <v>207</v>
      </c>
      <c r="G160" s="22" t="n">
        <v>197119</v>
      </c>
    </row>
    <row r="161" customFormat="false" ht="15" hidden="false" customHeight="false" outlineLevel="0" collapsed="false">
      <c r="A161" s="14" t="n">
        <v>20</v>
      </c>
      <c r="B161" s="14" t="n">
        <v>20</v>
      </c>
      <c r="C161" s="14"/>
      <c r="D161" s="14" t="s">
        <v>1124</v>
      </c>
      <c r="E161" s="14" t="s">
        <v>1124</v>
      </c>
      <c r="F161" s="14" t="s">
        <v>1124</v>
      </c>
      <c r="G161" s="22" t="n">
        <v>197376</v>
      </c>
    </row>
    <row r="162" customFormat="false" ht="15" hidden="false" customHeight="false" outlineLevel="0" collapsed="false">
      <c r="A162" s="14" t="n">
        <v>21</v>
      </c>
      <c r="B162" s="14" t="n">
        <v>21</v>
      </c>
      <c r="C162" s="14"/>
      <c r="D162" s="14" t="s">
        <v>142</v>
      </c>
      <c r="E162" s="14" t="s">
        <v>142</v>
      </c>
      <c r="F162" s="14" t="s">
        <v>142</v>
      </c>
      <c r="G162" s="22" t="n">
        <v>196146</v>
      </c>
    </row>
    <row r="163" customFormat="false" ht="15" hidden="false" customHeight="false" outlineLevel="0" collapsed="false">
      <c r="A163" s="14" t="n">
        <v>22</v>
      </c>
      <c r="B163" s="14" t="n">
        <v>22</v>
      </c>
      <c r="C163" s="14"/>
      <c r="D163" s="14" t="s">
        <v>697</v>
      </c>
      <c r="E163" s="14" t="s">
        <v>697</v>
      </c>
      <c r="F163" s="14" t="s">
        <v>697</v>
      </c>
      <c r="G163" s="22" t="n">
        <v>150475</v>
      </c>
    </row>
    <row r="164" customFormat="false" ht="15" hidden="false" customHeight="false" outlineLevel="0" collapsed="false">
      <c r="A164" s="14" t="n">
        <v>23</v>
      </c>
      <c r="B164" s="14" t="n">
        <v>23</v>
      </c>
      <c r="C164" s="14"/>
      <c r="D164" s="14" t="s">
        <v>697</v>
      </c>
      <c r="E164" s="14" t="s">
        <v>697</v>
      </c>
      <c r="F164" s="14" t="s">
        <v>697</v>
      </c>
      <c r="G164" s="22" t="n">
        <v>188072</v>
      </c>
    </row>
    <row r="165" customFormat="false" ht="15" hidden="false" customHeight="false" outlineLevel="0" collapsed="false">
      <c r="A165" s="14" t="n">
        <v>24</v>
      </c>
      <c r="B165" s="14" t="n">
        <v>24</v>
      </c>
      <c r="C165" s="14"/>
      <c r="D165" s="14" t="s">
        <v>1124</v>
      </c>
      <c r="E165" s="14" t="s">
        <v>1124</v>
      </c>
      <c r="F165" s="14" t="s">
        <v>1124</v>
      </c>
      <c r="G165" s="22" t="n">
        <v>198403</v>
      </c>
    </row>
    <row r="166" customFormat="false" ht="15" hidden="false" customHeight="false" outlineLevel="0" collapsed="false">
      <c r="A166" s="14" t="n">
        <v>25</v>
      </c>
      <c r="B166" s="14" t="n">
        <v>25</v>
      </c>
      <c r="C166" s="14"/>
      <c r="D166" s="14" t="s">
        <v>250</v>
      </c>
      <c r="E166" s="14" t="s">
        <v>250</v>
      </c>
      <c r="F166" s="14" t="s">
        <v>250</v>
      </c>
      <c r="G166" s="22" t="n">
        <v>196070</v>
      </c>
    </row>
    <row r="167" customFormat="false" ht="15" hidden="false" customHeight="false" outlineLevel="0" collapsed="false">
      <c r="A167" s="14" t="n">
        <v>26</v>
      </c>
      <c r="B167" s="14" t="n">
        <v>26</v>
      </c>
      <c r="C167" s="14"/>
      <c r="D167" s="14" t="s">
        <v>1172</v>
      </c>
      <c r="E167" s="14" t="s">
        <v>1172</v>
      </c>
      <c r="F167" s="14" t="s">
        <v>1172</v>
      </c>
      <c r="G167" s="22" t="n">
        <v>191879</v>
      </c>
    </row>
    <row r="168" customFormat="false" ht="15" hidden="false" customHeight="false" outlineLevel="0" collapsed="false">
      <c r="A168" s="14" t="n">
        <v>27</v>
      </c>
      <c r="B168" s="14" t="n">
        <v>27</v>
      </c>
      <c r="C168" s="14"/>
      <c r="D168" s="14" t="s">
        <v>138</v>
      </c>
      <c r="E168" s="14" t="s">
        <v>138</v>
      </c>
      <c r="F168" s="14" t="s">
        <v>138</v>
      </c>
      <c r="G168" s="22" t="n">
        <v>196474</v>
      </c>
    </row>
    <row r="169" customFormat="false" ht="15" hidden="false" customHeight="false" outlineLevel="0" collapsed="false">
      <c r="A169" s="14" t="n">
        <v>28</v>
      </c>
      <c r="B169" s="14" t="n">
        <v>28</v>
      </c>
      <c r="C169" s="14"/>
      <c r="D169" s="14" t="s">
        <v>1305</v>
      </c>
      <c r="E169" s="14" t="s">
        <v>1305</v>
      </c>
      <c r="F169" s="14" t="s">
        <v>1305</v>
      </c>
      <c r="G169" s="22" t="n">
        <v>196669</v>
      </c>
    </row>
    <row r="170" customFormat="false" ht="15" hidden="false" customHeight="false" outlineLevel="0" collapsed="false">
      <c r="A170" s="14" t="n">
        <v>29</v>
      </c>
      <c r="B170" s="14" t="n">
        <v>29</v>
      </c>
      <c r="C170" s="14"/>
      <c r="D170" s="14" t="s">
        <v>848</v>
      </c>
      <c r="E170" s="14" t="s">
        <v>848</v>
      </c>
      <c r="F170" s="14" t="s">
        <v>848</v>
      </c>
      <c r="G170" s="22" t="n">
        <v>198244</v>
      </c>
    </row>
    <row r="171" customFormat="false" ht="15" hidden="false" customHeight="false" outlineLevel="0" collapsed="false">
      <c r="A171" s="14" t="n">
        <v>30</v>
      </c>
      <c r="B171" s="14" t="n">
        <v>30</v>
      </c>
      <c r="C171" s="14"/>
      <c r="D171" s="14" t="s">
        <v>879</v>
      </c>
      <c r="E171" s="14" t="s">
        <v>879</v>
      </c>
      <c r="F171" s="14" t="s">
        <v>879</v>
      </c>
      <c r="G171" s="22" t="n">
        <v>151114</v>
      </c>
    </row>
    <row r="172" customFormat="false" ht="15" hidden="false" customHeight="false" outlineLevel="0" collapsed="false">
      <c r="A172" s="14" t="n">
        <v>31</v>
      </c>
      <c r="B172" s="14" t="n">
        <v>31</v>
      </c>
      <c r="C172" s="14"/>
      <c r="D172" s="14" t="s">
        <v>166</v>
      </c>
      <c r="E172" s="14" t="s">
        <v>166</v>
      </c>
      <c r="F172" s="14" t="s">
        <v>166</v>
      </c>
      <c r="G172" s="22" t="n">
        <v>199554</v>
      </c>
    </row>
    <row r="173" customFormat="false" ht="15" hidden="false" customHeight="false" outlineLevel="0" collapsed="false">
      <c r="A173" s="14" t="n">
        <v>32</v>
      </c>
      <c r="B173" s="14" t="n">
        <v>32</v>
      </c>
      <c r="C173" s="14"/>
      <c r="D173" s="14" t="s">
        <v>250</v>
      </c>
      <c r="E173" s="14" t="s">
        <v>250</v>
      </c>
      <c r="F173" s="14" t="s">
        <v>250</v>
      </c>
      <c r="G173" s="22" t="n">
        <v>198838</v>
      </c>
    </row>
    <row r="174" customFormat="false" ht="15" hidden="false" customHeight="false" outlineLevel="0" collapsed="false">
      <c r="A174" s="14" t="n">
        <v>33</v>
      </c>
      <c r="B174" s="14" t="n">
        <v>33</v>
      </c>
      <c r="C174" s="14"/>
      <c r="D174" s="14" t="s">
        <v>124</v>
      </c>
      <c r="E174" s="14" t="s">
        <v>124</v>
      </c>
      <c r="F174" s="14" t="s">
        <v>124</v>
      </c>
      <c r="G174" s="22" t="n">
        <v>198314</v>
      </c>
    </row>
    <row r="175" customFormat="false" ht="15" hidden="false" customHeight="false" outlineLevel="0" collapsed="false">
      <c r="A175" s="14" t="n">
        <v>34</v>
      </c>
      <c r="B175" s="14" t="n">
        <v>34</v>
      </c>
      <c r="C175" s="14"/>
      <c r="D175" s="14" t="s">
        <v>550</v>
      </c>
      <c r="E175" s="14" t="s">
        <v>550</v>
      </c>
      <c r="F175" s="14" t="s">
        <v>550</v>
      </c>
      <c r="G175" s="22" t="n">
        <v>195376</v>
      </c>
    </row>
    <row r="176" customFormat="false" ht="15" hidden="false" customHeight="false" outlineLevel="0" collapsed="false">
      <c r="A176" s="14" t="n">
        <v>35</v>
      </c>
      <c r="B176" s="14" t="n">
        <v>35</v>
      </c>
      <c r="C176" s="14"/>
      <c r="D176" s="14" t="s">
        <v>81</v>
      </c>
      <c r="E176" s="14" t="s">
        <v>81</v>
      </c>
      <c r="F176" s="14" t="s">
        <v>81</v>
      </c>
      <c r="G176" s="22" t="n">
        <v>198186</v>
      </c>
    </row>
    <row r="177" customFormat="false" ht="15" hidden="false" customHeight="false" outlineLevel="0" collapsed="false">
      <c r="A177" s="14" t="n">
        <v>36</v>
      </c>
      <c r="B177" s="14" t="n">
        <v>36</v>
      </c>
      <c r="C177" s="14"/>
      <c r="D177" s="14" t="s">
        <v>273</v>
      </c>
      <c r="E177" s="14" t="s">
        <v>273</v>
      </c>
      <c r="F177" s="14" t="s">
        <v>273</v>
      </c>
      <c r="G177" s="22" t="n">
        <v>195603</v>
      </c>
    </row>
    <row r="178" customFormat="false" ht="15" hidden="false" customHeight="false" outlineLevel="0" collapsed="false">
      <c r="A178" s="14" t="n">
        <v>37</v>
      </c>
      <c r="B178" s="14" t="n">
        <v>37</v>
      </c>
      <c r="C178" s="14"/>
      <c r="D178" s="14" t="s">
        <v>349</v>
      </c>
      <c r="E178" s="14" t="s">
        <v>349</v>
      </c>
      <c r="F178" s="14" t="s">
        <v>349</v>
      </c>
      <c r="G178" s="22" t="n">
        <v>197204</v>
      </c>
    </row>
    <row r="179" customFormat="false" ht="15" hidden="false" customHeight="false" outlineLevel="0" collapsed="false">
      <c r="A179" s="14" t="n">
        <v>38</v>
      </c>
      <c r="B179" s="14" t="n">
        <v>38</v>
      </c>
      <c r="C179" s="14"/>
      <c r="D179" s="14" t="s">
        <v>1352</v>
      </c>
      <c r="E179" s="14" t="s">
        <v>1352</v>
      </c>
      <c r="F179" s="14" t="s">
        <v>1352</v>
      </c>
      <c r="G179" s="22" t="n">
        <v>197835</v>
      </c>
    </row>
    <row r="180" customFormat="false" ht="15" hidden="false" customHeight="false" outlineLevel="0" collapsed="false">
      <c r="A180" s="14" t="n">
        <v>39</v>
      </c>
      <c r="B180" s="14" t="n">
        <v>39</v>
      </c>
      <c r="C180" s="14"/>
      <c r="D180" s="14" t="s">
        <v>1232</v>
      </c>
      <c r="E180" s="14" t="s">
        <v>1232</v>
      </c>
      <c r="F180" s="14" t="s">
        <v>1232</v>
      </c>
      <c r="G180" s="22" t="n">
        <v>194533</v>
      </c>
    </row>
    <row r="181" customFormat="false" ht="15" hidden="false" customHeight="false" outlineLevel="0" collapsed="false">
      <c r="A181" s="14" t="n">
        <v>40</v>
      </c>
      <c r="B181" s="14" t="n">
        <v>40</v>
      </c>
      <c r="C181" s="14"/>
      <c r="D181" s="14" t="s">
        <v>146</v>
      </c>
      <c r="E181" s="14" t="s">
        <v>146</v>
      </c>
      <c r="F181" s="14" t="s">
        <v>146</v>
      </c>
      <c r="G181" s="22" t="n">
        <v>198765</v>
      </c>
    </row>
    <row r="182" customFormat="false" ht="15" hidden="false" customHeight="false" outlineLevel="0" collapsed="false">
      <c r="A182" s="14" t="n">
        <v>41</v>
      </c>
      <c r="B182" s="14" t="n">
        <v>41</v>
      </c>
      <c r="C182" s="14"/>
      <c r="D182" s="14" t="s">
        <v>1352</v>
      </c>
      <c r="E182" s="14" t="s">
        <v>1352</v>
      </c>
      <c r="F182" s="14" t="s">
        <v>1352</v>
      </c>
      <c r="G182" s="22" t="n">
        <v>198701</v>
      </c>
    </row>
    <row r="183" customFormat="false" ht="15" hidden="false" customHeight="false" outlineLevel="0" collapsed="false">
      <c r="A183" s="14" t="n">
        <v>42</v>
      </c>
      <c r="B183" s="14" t="n">
        <v>42</v>
      </c>
      <c r="C183" s="14"/>
      <c r="D183" s="14" t="s">
        <v>898</v>
      </c>
      <c r="E183" s="14" t="s">
        <v>898</v>
      </c>
      <c r="F183" s="14" t="s">
        <v>898</v>
      </c>
      <c r="G183" s="22" t="n">
        <v>185460</v>
      </c>
    </row>
    <row r="184" customFormat="false" ht="15" hidden="false" customHeight="false" outlineLevel="0" collapsed="false">
      <c r="A184" s="14" t="n">
        <v>43</v>
      </c>
      <c r="B184" s="14" t="n">
        <v>43</v>
      </c>
      <c r="C184" s="14"/>
      <c r="D184" s="14" t="s">
        <v>1241</v>
      </c>
      <c r="E184" s="14" t="s">
        <v>1241</v>
      </c>
      <c r="F184" s="14" t="s">
        <v>1241</v>
      </c>
      <c r="G184" s="22" t="n">
        <v>198723</v>
      </c>
    </row>
    <row r="185" customFormat="false" ht="15" hidden="false" customHeight="false" outlineLevel="0" collapsed="false">
      <c r="A185" s="14" t="n">
        <v>44</v>
      </c>
      <c r="B185" s="14" t="n">
        <v>44</v>
      </c>
      <c r="C185" s="14"/>
      <c r="D185" s="14" t="s">
        <v>1305</v>
      </c>
      <c r="E185" s="14" t="s">
        <v>1305</v>
      </c>
      <c r="F185" s="14" t="s">
        <v>1305</v>
      </c>
      <c r="G185" s="22" t="n">
        <v>198443</v>
      </c>
    </row>
    <row r="186" customFormat="false" ht="15" hidden="false" customHeight="false" outlineLevel="0" collapsed="false">
      <c r="A186" s="14" t="n">
        <v>45</v>
      </c>
      <c r="B186" s="14" t="n">
        <v>45</v>
      </c>
      <c r="C186" s="14"/>
      <c r="D186" s="14"/>
      <c r="E186" s="14"/>
      <c r="F186" s="14"/>
      <c r="G186" s="22"/>
    </row>
    <row r="187" customFormat="false" ht="15" hidden="false" customHeight="false" outlineLevel="0" collapsed="false">
      <c r="A187" s="14" t="n">
        <v>46</v>
      </c>
      <c r="B187" s="14" t="n">
        <v>46</v>
      </c>
      <c r="C187" s="14"/>
      <c r="D187" s="14" t="s">
        <v>1351</v>
      </c>
      <c r="E187" s="14" t="s">
        <v>1351</v>
      </c>
      <c r="F187" s="14" t="s">
        <v>1351</v>
      </c>
      <c r="G187" s="22" t="n">
        <v>197019</v>
      </c>
    </row>
    <row r="188" customFormat="false" ht="15" hidden="false" customHeight="false" outlineLevel="0" collapsed="false">
      <c r="A188" s="14" t="n">
        <v>47</v>
      </c>
      <c r="B188" s="14" t="n">
        <v>47</v>
      </c>
      <c r="C188" s="14"/>
      <c r="D188" s="14" t="s">
        <v>1305</v>
      </c>
      <c r="E188" s="14" t="s">
        <v>1305</v>
      </c>
      <c r="F188" s="14" t="s">
        <v>1305</v>
      </c>
      <c r="G188" s="22" t="n">
        <v>198243</v>
      </c>
    </row>
    <row r="189" customFormat="false" ht="15" hidden="false" customHeight="false" outlineLevel="0" collapsed="false">
      <c r="A189" s="14" t="n">
        <v>48</v>
      </c>
      <c r="B189" s="14" t="n">
        <v>48</v>
      </c>
      <c r="C189" s="14"/>
      <c r="D189" s="14" t="s">
        <v>1328</v>
      </c>
      <c r="E189" s="14" t="s">
        <v>1328</v>
      </c>
      <c r="F189" s="14" t="s">
        <v>1328</v>
      </c>
      <c r="G189" s="22" t="n">
        <v>197879</v>
      </c>
    </row>
    <row r="190" customFormat="false" ht="15" hidden="false" customHeight="false" outlineLevel="0" collapsed="false">
      <c r="A190" s="14" t="n">
        <v>49</v>
      </c>
      <c r="B190" s="14" t="n">
        <v>49</v>
      </c>
      <c r="C190" s="14"/>
      <c r="D190" s="14" t="s">
        <v>1241</v>
      </c>
      <c r="E190" s="14" t="s">
        <v>1241</v>
      </c>
      <c r="F190" s="14" t="s">
        <v>1241</v>
      </c>
      <c r="G190" s="22" t="n">
        <v>198502</v>
      </c>
    </row>
    <row r="191" customFormat="false" ht="15" hidden="false" customHeight="false" outlineLevel="0" collapsed="false">
      <c r="A191" s="14" t="n">
        <v>50</v>
      </c>
      <c r="B191" s="14" t="n">
        <v>50</v>
      </c>
      <c r="C191" s="14"/>
      <c r="D191" s="14" t="s">
        <v>146</v>
      </c>
      <c r="E191" s="14" t="s">
        <v>146</v>
      </c>
      <c r="F191" s="14" t="s">
        <v>146</v>
      </c>
      <c r="G191" s="22" t="n">
        <v>197909</v>
      </c>
    </row>
    <row r="192" customFormat="false" ht="15" hidden="false" customHeight="false" outlineLevel="0" collapsed="false">
      <c r="A192" s="14" t="n">
        <v>51</v>
      </c>
      <c r="B192" s="14" t="n">
        <v>51</v>
      </c>
      <c r="C192" s="14"/>
      <c r="D192" s="14" t="s">
        <v>1232</v>
      </c>
      <c r="E192" s="14" t="s">
        <v>1232</v>
      </c>
      <c r="F192" s="14" t="s">
        <v>1232</v>
      </c>
      <c r="G192" s="22" t="n">
        <v>198562</v>
      </c>
    </row>
    <row r="193" customFormat="false" ht="15" hidden="false" customHeight="false" outlineLevel="0" collapsed="false">
      <c r="A193" s="14" t="n">
        <v>52</v>
      </c>
      <c r="B193" s="14" t="n">
        <v>52</v>
      </c>
      <c r="C193" s="14"/>
      <c r="D193" s="14" t="s">
        <v>1352</v>
      </c>
      <c r="E193" s="14" t="s">
        <v>1352</v>
      </c>
      <c r="F193" s="14" t="s">
        <v>1352</v>
      </c>
      <c r="G193" s="22" t="n">
        <v>198299</v>
      </c>
    </row>
    <row r="194" customFormat="false" ht="15" hidden="false" customHeight="false" outlineLevel="0" collapsed="false">
      <c r="A194" s="14" t="n">
        <v>53</v>
      </c>
      <c r="B194" s="14" t="n">
        <v>53</v>
      </c>
      <c r="C194" s="14"/>
      <c r="D194" s="14"/>
      <c r="E194" s="14"/>
      <c r="F194" s="14"/>
      <c r="G194" s="22"/>
    </row>
    <row r="195" customFormat="false" ht="15" hidden="false" customHeight="false" outlineLevel="0" collapsed="false">
      <c r="A195" s="14" t="n">
        <v>54</v>
      </c>
      <c r="B195" s="14" t="n">
        <v>54</v>
      </c>
      <c r="C195" s="14"/>
      <c r="D195" s="14" t="s">
        <v>1353</v>
      </c>
      <c r="E195" s="14" t="s">
        <v>1353</v>
      </c>
      <c r="F195" s="14" t="s">
        <v>1353</v>
      </c>
      <c r="G195" s="22" t="n">
        <v>197775</v>
      </c>
    </row>
    <row r="196" customFormat="false" ht="15" hidden="false" customHeight="false" outlineLevel="0" collapsed="false">
      <c r="A196" s="14" t="n">
        <v>55</v>
      </c>
      <c r="B196" s="14" t="n">
        <v>55</v>
      </c>
      <c r="C196" s="14"/>
      <c r="D196" s="14" t="s">
        <v>138</v>
      </c>
      <c r="E196" s="14" t="s">
        <v>138</v>
      </c>
      <c r="F196" s="14" t="s">
        <v>138</v>
      </c>
      <c r="G196" s="22" t="n">
        <v>198492</v>
      </c>
    </row>
    <row r="197" customFormat="false" ht="15" hidden="false" customHeight="false" outlineLevel="0" collapsed="false">
      <c r="A197" s="14" t="n">
        <v>56</v>
      </c>
      <c r="B197" s="14" t="n">
        <v>56</v>
      </c>
      <c r="C197" s="14"/>
      <c r="D197" s="14" t="s">
        <v>848</v>
      </c>
      <c r="E197" s="14" t="s">
        <v>848</v>
      </c>
      <c r="F197" s="14" t="s">
        <v>848</v>
      </c>
      <c r="G197" s="22" t="n">
        <v>185513</v>
      </c>
    </row>
    <row r="198" customFormat="false" ht="15" hidden="false" customHeight="false" outlineLevel="0" collapsed="false">
      <c r="A198" s="14" t="n">
        <v>57</v>
      </c>
      <c r="B198" s="14" t="n">
        <v>57</v>
      </c>
      <c r="C198" s="14"/>
      <c r="D198" s="14" t="s">
        <v>1352</v>
      </c>
      <c r="E198" s="14" t="s">
        <v>1352</v>
      </c>
      <c r="F198" s="14" t="s">
        <v>1352</v>
      </c>
      <c r="G198" s="22" t="n">
        <v>198296</v>
      </c>
    </row>
    <row r="199" customFormat="false" ht="15" hidden="false" customHeight="false" outlineLevel="0" collapsed="false">
      <c r="A199" s="14" t="n">
        <v>58</v>
      </c>
      <c r="B199" s="14" t="n">
        <v>58</v>
      </c>
      <c r="C199" s="14"/>
      <c r="D199" s="14" t="s">
        <v>1305</v>
      </c>
      <c r="E199" s="14" t="s">
        <v>1305</v>
      </c>
      <c r="F199" s="14" t="s">
        <v>1305</v>
      </c>
      <c r="G199" s="22" t="n">
        <v>198193</v>
      </c>
    </row>
    <row r="200" customFormat="false" ht="15" hidden="false" customHeight="false" outlineLevel="0" collapsed="false">
      <c r="A200" s="14" t="n">
        <v>59</v>
      </c>
      <c r="B200" s="14" t="n">
        <v>59</v>
      </c>
      <c r="C200" s="14"/>
      <c r="D200" s="14" t="s">
        <v>146</v>
      </c>
      <c r="E200" s="14" t="s">
        <v>146</v>
      </c>
      <c r="F200" s="14" t="s">
        <v>146</v>
      </c>
      <c r="G200" s="22" t="n">
        <v>198140</v>
      </c>
    </row>
    <row r="201" customFormat="false" ht="15" hidden="false" customHeight="false" outlineLevel="0" collapsed="false">
      <c r="A201" s="14" t="n">
        <v>60</v>
      </c>
      <c r="B201" s="14" t="n">
        <v>60</v>
      </c>
      <c r="C201" s="14"/>
      <c r="D201" s="14" t="s">
        <v>1354</v>
      </c>
      <c r="E201" s="14" t="s">
        <v>1354</v>
      </c>
      <c r="F201" s="14" t="s">
        <v>1354</v>
      </c>
      <c r="G201" s="22" t="n">
        <v>196660</v>
      </c>
    </row>
    <row r="202" customFormat="false" ht="15" hidden="false" customHeight="false" outlineLevel="0" collapsed="false">
      <c r="A202" s="14" t="n">
        <v>61</v>
      </c>
      <c r="B202" s="14" t="n">
        <v>61</v>
      </c>
      <c r="C202" s="14"/>
      <c r="D202" s="14" t="s">
        <v>146</v>
      </c>
      <c r="E202" s="14" t="s">
        <v>146</v>
      </c>
      <c r="F202" s="14" t="s">
        <v>146</v>
      </c>
      <c r="G202" s="22" t="n">
        <v>198724</v>
      </c>
    </row>
    <row r="203" customFormat="false" ht="15" hidden="false" customHeight="false" outlineLevel="0" collapsed="false">
      <c r="A203" s="14" t="n">
        <v>62</v>
      </c>
      <c r="B203" s="14" t="n">
        <v>62</v>
      </c>
      <c r="C203" s="14"/>
      <c r="D203" s="14" t="s">
        <v>1232</v>
      </c>
      <c r="E203" s="14" t="s">
        <v>1232</v>
      </c>
      <c r="F203" s="14" t="s">
        <v>1232</v>
      </c>
      <c r="G203" s="22" t="n">
        <v>184614</v>
      </c>
    </row>
    <row r="204" customFormat="false" ht="15" hidden="false" customHeight="false" outlineLevel="0" collapsed="false">
      <c r="A204" s="14" t="n">
        <v>63</v>
      </c>
      <c r="B204" s="14" t="n">
        <v>63</v>
      </c>
      <c r="C204" s="14"/>
      <c r="D204" s="14" t="s">
        <v>1245</v>
      </c>
      <c r="E204" s="14" t="s">
        <v>1245</v>
      </c>
      <c r="F204" s="14" t="s">
        <v>1245</v>
      </c>
      <c r="G204" s="22" t="n">
        <v>194254</v>
      </c>
    </row>
    <row r="205" customFormat="false" ht="15" hidden="false" customHeight="false" outlineLevel="0" collapsed="false">
      <c r="A205" s="14" t="n">
        <v>64</v>
      </c>
      <c r="B205" s="14" t="n">
        <v>64</v>
      </c>
      <c r="C205" s="14"/>
      <c r="D205" s="14" t="s">
        <v>1334</v>
      </c>
      <c r="E205" s="14" t="s">
        <v>1334</v>
      </c>
      <c r="F205" s="14" t="s">
        <v>1334</v>
      </c>
      <c r="G205" s="22" t="n">
        <v>197442</v>
      </c>
    </row>
    <row r="206" customFormat="false" ht="15" hidden="false" customHeight="false" outlineLevel="0" collapsed="false">
      <c r="A206" s="14" t="n">
        <v>65</v>
      </c>
      <c r="B206" s="14" t="n">
        <v>65</v>
      </c>
      <c r="C206" s="14"/>
      <c r="D206" s="14" t="s">
        <v>1305</v>
      </c>
      <c r="E206" s="14" t="s">
        <v>1305</v>
      </c>
      <c r="F206" s="14" t="s">
        <v>1305</v>
      </c>
      <c r="G206" s="22" t="n">
        <v>195877</v>
      </c>
    </row>
    <row r="207" customFormat="false" ht="15" hidden="false" customHeight="false" outlineLevel="0" collapsed="false">
      <c r="A207" s="14" t="n">
        <v>66</v>
      </c>
      <c r="B207" s="14" t="n">
        <v>66</v>
      </c>
      <c r="C207" s="14"/>
      <c r="D207" s="14" t="s">
        <v>1305</v>
      </c>
      <c r="E207" s="14" t="s">
        <v>1305</v>
      </c>
      <c r="F207" s="14" t="s">
        <v>1305</v>
      </c>
      <c r="G207" s="22" t="n">
        <v>197851</v>
      </c>
    </row>
    <row r="208" customFormat="false" ht="15" hidden="false" customHeight="false" outlineLevel="0" collapsed="false">
      <c r="A208" s="14" t="n">
        <v>67</v>
      </c>
      <c r="B208" s="14" t="n">
        <v>67</v>
      </c>
      <c r="C208" s="14"/>
      <c r="D208" s="14" t="s">
        <v>146</v>
      </c>
      <c r="E208" s="14" t="s">
        <v>146</v>
      </c>
      <c r="F208" s="14" t="s">
        <v>146</v>
      </c>
      <c r="G208" s="22" t="n">
        <v>196690</v>
      </c>
    </row>
    <row r="209" customFormat="false" ht="15" hidden="false" customHeight="false" outlineLevel="0" collapsed="false">
      <c r="A209" s="14" t="n">
        <v>68</v>
      </c>
      <c r="B209" s="14" t="n">
        <v>68</v>
      </c>
      <c r="C209" s="14"/>
      <c r="D209" s="14" t="s">
        <v>1232</v>
      </c>
      <c r="E209" s="14" t="s">
        <v>1232</v>
      </c>
      <c r="F209" s="14" t="s">
        <v>1232</v>
      </c>
      <c r="G209" s="22" t="n">
        <v>197958</v>
      </c>
    </row>
    <row r="210" customFormat="false" ht="15" hidden="false" customHeight="false" outlineLevel="0" collapsed="false">
      <c r="A210" s="14" t="n">
        <v>69</v>
      </c>
      <c r="B210" s="14" t="n">
        <v>69</v>
      </c>
      <c r="C210" s="14"/>
      <c r="D210" s="14" t="s">
        <v>1355</v>
      </c>
      <c r="E210" s="14" t="s">
        <v>1355</v>
      </c>
      <c r="F210" s="14" t="s">
        <v>1355</v>
      </c>
      <c r="G210" s="22" t="n">
        <v>186588</v>
      </c>
    </row>
    <row r="211" customFormat="false" ht="15" hidden="false" customHeight="false" outlineLevel="0" collapsed="false">
      <c r="A211" s="14" t="n">
        <v>70</v>
      </c>
      <c r="B211" s="14" t="n">
        <v>70</v>
      </c>
      <c r="C211" s="14"/>
      <c r="D211" s="14" t="s">
        <v>1305</v>
      </c>
      <c r="E211" s="14" t="s">
        <v>1305</v>
      </c>
      <c r="F211" s="14" t="s">
        <v>1305</v>
      </c>
      <c r="G211" s="22" t="n">
        <v>198323</v>
      </c>
    </row>
    <row r="212" customFormat="false" ht="15" hidden="false" customHeight="false" outlineLevel="0" collapsed="false">
      <c r="A212" s="14" t="n">
        <v>71</v>
      </c>
      <c r="B212" s="14" t="n">
        <v>71</v>
      </c>
      <c r="C212" s="14"/>
      <c r="D212" s="14" t="s">
        <v>1355</v>
      </c>
      <c r="E212" s="14" t="s">
        <v>1355</v>
      </c>
      <c r="F212" s="14" t="s">
        <v>1355</v>
      </c>
      <c r="G212" s="22" t="n">
        <v>367335</v>
      </c>
    </row>
    <row r="213" customFormat="false" ht="15" hidden="false" customHeight="false" outlineLevel="0" collapsed="false">
      <c r="A213" s="14" t="n">
        <v>72</v>
      </c>
      <c r="B213" s="14" t="n">
        <v>72</v>
      </c>
      <c r="C213" s="14"/>
      <c r="D213" s="14"/>
      <c r="E213" s="14"/>
      <c r="F213" s="14"/>
      <c r="G213" s="22"/>
    </row>
    <row r="214" customFormat="false" ht="15" hidden="false" customHeight="false" outlineLevel="0" collapsed="false">
      <c r="A214" s="14" t="n">
        <v>73</v>
      </c>
      <c r="B214" s="14" t="n">
        <v>73</v>
      </c>
      <c r="C214" s="14"/>
      <c r="D214" s="14"/>
      <c r="E214" s="14"/>
      <c r="F214" s="14"/>
      <c r="G214" s="22"/>
    </row>
    <row r="215" customFormat="false" ht="15" hidden="false" customHeight="false" outlineLevel="0" collapsed="false">
      <c r="A215" s="14" t="n">
        <v>74</v>
      </c>
      <c r="B215" s="14" t="n">
        <v>74</v>
      </c>
      <c r="C215" s="14"/>
      <c r="D215" s="14"/>
      <c r="E215" s="14"/>
      <c r="F215" s="14"/>
      <c r="G215" s="22"/>
    </row>
    <row r="216" customFormat="false" ht="15" hidden="false" customHeight="false" outlineLevel="0" collapsed="false">
      <c r="A216" s="14" t="n">
        <v>75</v>
      </c>
      <c r="B216" s="14" t="n">
        <v>75</v>
      </c>
      <c r="C216" s="14"/>
      <c r="D216" s="14"/>
      <c r="E216" s="14"/>
      <c r="F216" s="14"/>
      <c r="G216" s="22"/>
    </row>
    <row r="217" customFormat="false" ht="15" hidden="false" customHeight="false" outlineLevel="0" collapsed="false">
      <c r="A217" s="14" t="n">
        <v>76</v>
      </c>
      <c r="B217" s="14" t="n">
        <v>76</v>
      </c>
      <c r="C217" s="14"/>
      <c r="D217" s="14"/>
      <c r="E217" s="14"/>
      <c r="F217" s="14"/>
      <c r="G217" s="22"/>
    </row>
    <row r="218" customFormat="false" ht="15" hidden="false" customHeight="false" outlineLevel="0" collapsed="false">
      <c r="A218" s="14" t="n">
        <v>77</v>
      </c>
      <c r="B218" s="14" t="n">
        <v>77</v>
      </c>
      <c r="C218" s="14"/>
      <c r="D218" s="14" t="s">
        <v>1356</v>
      </c>
      <c r="E218" s="14" t="s">
        <v>1356</v>
      </c>
      <c r="F218" s="14" t="s">
        <v>1356</v>
      </c>
      <c r="G218" s="22" t="n">
        <v>432350</v>
      </c>
    </row>
    <row r="219" customFormat="false" ht="15" hidden="false" customHeight="false" outlineLevel="0" collapsed="false">
      <c r="A219" s="14" t="n">
        <v>78</v>
      </c>
      <c r="B219" s="14" t="n">
        <v>78</v>
      </c>
      <c r="C219" s="14"/>
      <c r="D219" s="14" t="s">
        <v>1353</v>
      </c>
      <c r="E219" s="14" t="s">
        <v>1353</v>
      </c>
      <c r="F219" s="14" t="s">
        <v>1353</v>
      </c>
      <c r="G219" s="22" t="n">
        <v>429081</v>
      </c>
    </row>
    <row r="220" customFormat="false" ht="15" hidden="false" customHeight="false" outlineLevel="0" collapsed="false">
      <c r="A220" s="14" t="n">
        <v>79</v>
      </c>
      <c r="B220" s="14" t="n">
        <v>79</v>
      </c>
      <c r="C220" s="14"/>
      <c r="D220" s="14" t="s">
        <v>1353</v>
      </c>
      <c r="E220" s="14" t="s">
        <v>1353</v>
      </c>
      <c r="F220" s="14" t="s">
        <v>1353</v>
      </c>
      <c r="G220" s="22" t="n">
        <v>410320</v>
      </c>
    </row>
    <row r="221" customFormat="false" ht="15" hidden="false" customHeight="false" outlineLevel="0" collapsed="false">
      <c r="A221" s="14" t="n">
        <v>80</v>
      </c>
      <c r="B221" s="14" t="n">
        <v>80</v>
      </c>
      <c r="C221" s="14"/>
      <c r="D221" s="14" t="s">
        <v>1356</v>
      </c>
      <c r="E221" s="14" t="s">
        <v>1356</v>
      </c>
      <c r="F221" s="14" t="s">
        <v>1356</v>
      </c>
      <c r="G221" s="22" t="n">
        <v>430585</v>
      </c>
    </row>
    <row r="222" customFormat="false" ht="15" hidden="false" customHeight="false" outlineLevel="0" collapsed="false">
      <c r="A222" s="14" t="n">
        <v>81</v>
      </c>
      <c r="B222" s="14" t="n">
        <v>81</v>
      </c>
      <c r="C222" s="14"/>
      <c r="D222" s="14" t="s">
        <v>1353</v>
      </c>
      <c r="E222" s="14" t="s">
        <v>1353</v>
      </c>
      <c r="F222" s="14" t="s">
        <v>1353</v>
      </c>
      <c r="G222" s="22" t="n">
        <v>420864</v>
      </c>
    </row>
    <row r="223" customFormat="false" ht="15" hidden="false" customHeight="false" outlineLevel="0" collapsed="false">
      <c r="A223" s="14" t="n">
        <v>82</v>
      </c>
      <c r="B223" s="14" t="n">
        <v>82</v>
      </c>
      <c r="C223" s="14"/>
      <c r="D223" s="14" t="s">
        <v>1353</v>
      </c>
      <c r="E223" s="14" t="s">
        <v>1353</v>
      </c>
      <c r="F223" s="14" t="s">
        <v>1353</v>
      </c>
      <c r="G223" s="22" t="n">
        <v>425867</v>
      </c>
    </row>
    <row r="224" customFormat="false" ht="15" hidden="false" customHeight="false" outlineLevel="0" collapsed="false">
      <c r="A224" s="14" t="n">
        <v>83</v>
      </c>
      <c r="B224" s="14" t="n">
        <v>83</v>
      </c>
      <c r="C224" s="14"/>
      <c r="D224" s="14"/>
      <c r="E224" s="14"/>
      <c r="F224" s="14"/>
      <c r="G224" s="22"/>
    </row>
    <row r="225" customFormat="false" ht="15" hidden="false" customHeight="false" outlineLevel="0" collapsed="false">
      <c r="A225" s="14" t="n">
        <v>84</v>
      </c>
      <c r="B225" s="14" t="n">
        <v>84</v>
      </c>
      <c r="C225" s="14"/>
      <c r="D225" s="14" t="s">
        <v>1305</v>
      </c>
      <c r="E225" s="14" t="s">
        <v>1305</v>
      </c>
      <c r="F225" s="14" t="s">
        <v>1305</v>
      </c>
      <c r="G225" s="22" t="n">
        <v>193538</v>
      </c>
    </row>
    <row r="226" customFormat="false" ht="15" hidden="false" customHeight="false" outlineLevel="0" collapsed="false">
      <c r="A226" s="14" t="n">
        <v>85</v>
      </c>
      <c r="B226" s="14" t="n">
        <v>85</v>
      </c>
      <c r="C226" s="14"/>
      <c r="D226" s="14" t="s">
        <v>1352</v>
      </c>
      <c r="E226" s="14" t="s">
        <v>1352</v>
      </c>
      <c r="F226" s="14" t="s">
        <v>1352</v>
      </c>
      <c r="G226" s="22" t="n">
        <v>197800</v>
      </c>
    </row>
    <row r="227" customFormat="false" ht="15" hidden="false" customHeight="false" outlineLevel="0" collapsed="false">
      <c r="A227" s="14" t="n">
        <v>86</v>
      </c>
      <c r="B227" s="14" t="n">
        <v>86</v>
      </c>
      <c r="C227" s="14"/>
      <c r="D227" s="14" t="s">
        <v>1353</v>
      </c>
      <c r="E227" s="14" t="s">
        <v>1353</v>
      </c>
      <c r="F227" s="14" t="s">
        <v>1353</v>
      </c>
      <c r="G227" s="22" t="n">
        <v>394717</v>
      </c>
    </row>
    <row r="228" customFormat="false" ht="15" hidden="false" customHeight="false" outlineLevel="0" collapsed="false">
      <c r="A228" s="14" t="n">
        <v>87</v>
      </c>
      <c r="B228" s="14" t="n">
        <v>87</v>
      </c>
      <c r="C228" s="14"/>
      <c r="D228" s="14" t="s">
        <v>1329</v>
      </c>
      <c r="E228" s="14" t="s">
        <v>1329</v>
      </c>
      <c r="F228" s="14" t="s">
        <v>1329</v>
      </c>
      <c r="G228" s="22" t="n">
        <v>369738</v>
      </c>
    </row>
    <row r="229" customFormat="false" ht="15" hidden="false" customHeight="false" outlineLevel="0" collapsed="false">
      <c r="A229" s="14" t="n">
        <v>88</v>
      </c>
      <c r="B229" s="14" t="n">
        <v>88</v>
      </c>
      <c r="C229" s="14"/>
      <c r="D229" s="14" t="s">
        <v>1356</v>
      </c>
      <c r="E229" s="14" t="s">
        <v>1356</v>
      </c>
      <c r="F229" s="14" t="s">
        <v>1356</v>
      </c>
      <c r="G229" s="22" t="n">
        <v>345430</v>
      </c>
    </row>
    <row r="230" customFormat="false" ht="15" hidden="false" customHeight="false" outlineLevel="0" collapsed="false">
      <c r="A230" s="14" t="n">
        <v>89</v>
      </c>
      <c r="B230" s="14" t="n">
        <v>89</v>
      </c>
      <c r="C230" s="14"/>
      <c r="D230" s="14" t="s">
        <v>1357</v>
      </c>
      <c r="E230" s="14" t="s">
        <v>1357</v>
      </c>
      <c r="F230" s="14" t="s">
        <v>1357</v>
      </c>
      <c r="G230" s="22" t="n">
        <v>320436</v>
      </c>
    </row>
    <row r="231" customFormat="false" ht="15" hidden="false" customHeight="false" outlineLevel="0" collapsed="false">
      <c r="A231" s="14" t="n">
        <v>90</v>
      </c>
      <c r="B231" s="14" t="n">
        <v>90</v>
      </c>
      <c r="C231" s="14"/>
      <c r="D231" s="14" t="s">
        <v>1357</v>
      </c>
      <c r="E231" s="14" t="s">
        <v>1357</v>
      </c>
      <c r="F231" s="14" t="s">
        <v>1357</v>
      </c>
      <c r="G231" s="22" t="n">
        <v>349440</v>
      </c>
    </row>
    <row r="232" customFormat="false" ht="15" hidden="false" customHeight="false" outlineLevel="0" collapsed="false">
      <c r="A232" s="14" t="n">
        <v>91</v>
      </c>
      <c r="B232" s="14" t="n">
        <v>91</v>
      </c>
      <c r="C232" s="14"/>
      <c r="D232" s="14" t="s">
        <v>273</v>
      </c>
      <c r="E232" s="14" t="s">
        <v>273</v>
      </c>
      <c r="F232" s="14" t="s">
        <v>273</v>
      </c>
      <c r="G232" s="22" t="n">
        <v>199916</v>
      </c>
    </row>
    <row r="233" customFormat="false" ht="15" hidden="false" customHeight="false" outlineLevel="0" collapsed="false">
      <c r="A233" s="14" t="n">
        <v>92</v>
      </c>
      <c r="B233" s="14" t="n">
        <v>92</v>
      </c>
      <c r="C233" s="14"/>
      <c r="D233" s="14" t="s">
        <v>273</v>
      </c>
      <c r="E233" s="14" t="s">
        <v>273</v>
      </c>
      <c r="F233" s="14" t="s">
        <v>273</v>
      </c>
      <c r="G233" s="22" t="n">
        <v>194389</v>
      </c>
    </row>
    <row r="234" customFormat="false" ht="15" hidden="false" customHeight="false" outlineLevel="0" collapsed="false">
      <c r="A234" s="14" t="n">
        <v>93</v>
      </c>
      <c r="B234" s="14" t="n">
        <v>93</v>
      </c>
      <c r="C234" s="14"/>
      <c r="D234" s="14" t="s">
        <v>1305</v>
      </c>
      <c r="E234" s="14" t="s">
        <v>1305</v>
      </c>
      <c r="F234" s="14" t="s">
        <v>1305</v>
      </c>
      <c r="G234" s="22" t="n">
        <v>194991</v>
      </c>
    </row>
    <row r="235" customFormat="false" ht="15" hidden="false" customHeight="false" outlineLevel="0" collapsed="false">
      <c r="A235" s="14" t="n">
        <v>94</v>
      </c>
      <c r="B235" s="14" t="n">
        <v>94</v>
      </c>
      <c r="C235" s="14"/>
      <c r="D235" s="14" t="s">
        <v>273</v>
      </c>
      <c r="E235" s="14" t="s">
        <v>273</v>
      </c>
      <c r="F235" s="14" t="s">
        <v>273</v>
      </c>
      <c r="G235" s="22" t="n">
        <v>167545</v>
      </c>
    </row>
    <row r="236" customFormat="false" ht="15" hidden="false" customHeight="false" outlineLevel="0" collapsed="false">
      <c r="A236" s="14" t="n">
        <v>95</v>
      </c>
      <c r="B236" s="14" t="n">
        <v>95</v>
      </c>
      <c r="C236" s="14"/>
      <c r="D236" s="14" t="s">
        <v>273</v>
      </c>
      <c r="E236" s="14" t="s">
        <v>273</v>
      </c>
      <c r="F236" s="14" t="s">
        <v>273</v>
      </c>
      <c r="G236" s="22" t="n">
        <v>189556</v>
      </c>
    </row>
    <row r="237" customFormat="false" ht="15" hidden="false" customHeight="false" outlineLevel="0" collapsed="false">
      <c r="A237" s="14" t="n">
        <v>96</v>
      </c>
      <c r="B237" s="14" t="n">
        <v>96</v>
      </c>
      <c r="C237" s="14"/>
      <c r="D237" s="14" t="s">
        <v>1358</v>
      </c>
      <c r="E237" s="14" t="s">
        <v>1358</v>
      </c>
      <c r="F237" s="14" t="s">
        <v>1358</v>
      </c>
      <c r="G237" s="22" t="n">
        <v>173000</v>
      </c>
    </row>
    <row r="238" customFormat="false" ht="15" hidden="false" customHeight="false" outlineLevel="0" collapsed="false">
      <c r="A238" s="14" t="n">
        <v>97</v>
      </c>
      <c r="B238" s="14" t="n">
        <v>97</v>
      </c>
      <c r="C238" s="14"/>
      <c r="D238" s="14" t="s">
        <v>1305</v>
      </c>
      <c r="E238" s="14" t="s">
        <v>1305</v>
      </c>
      <c r="F238" s="14" t="s">
        <v>1305</v>
      </c>
      <c r="G238" s="22" t="n">
        <v>198671</v>
      </c>
    </row>
    <row r="239" customFormat="false" ht="15" hidden="false" customHeight="false" outlineLevel="0" collapsed="false">
      <c r="A239" s="14" t="n">
        <v>98</v>
      </c>
      <c r="B239" s="14" t="n">
        <v>98</v>
      </c>
      <c r="C239" s="14"/>
      <c r="D239" s="14" t="s">
        <v>1305</v>
      </c>
      <c r="E239" s="14" t="s">
        <v>1305</v>
      </c>
      <c r="F239" s="14" t="s">
        <v>1305</v>
      </c>
      <c r="G239" s="22" t="n">
        <v>197865</v>
      </c>
    </row>
    <row r="240" customFormat="false" ht="15" hidden="false" customHeight="false" outlineLevel="0" collapsed="false">
      <c r="A240" s="14" t="n">
        <v>99</v>
      </c>
      <c r="B240" s="14" t="n">
        <v>99</v>
      </c>
      <c r="C240" s="14"/>
      <c r="D240" s="14"/>
      <c r="E240" s="14"/>
      <c r="F240" s="14"/>
      <c r="G240" s="22"/>
    </row>
    <row r="241" customFormat="false" ht="15" hidden="false" customHeight="false" outlineLevel="0" collapsed="false">
      <c r="A241" s="14" t="n">
        <v>100</v>
      </c>
      <c r="B241" s="14" t="n">
        <v>100</v>
      </c>
      <c r="C241" s="14"/>
      <c r="D241" s="14" t="s">
        <v>1354</v>
      </c>
      <c r="E241" s="14" t="s">
        <v>1354</v>
      </c>
      <c r="F241" s="14" t="s">
        <v>1354</v>
      </c>
      <c r="G241" s="22" t="n">
        <v>198574</v>
      </c>
    </row>
    <row r="242" customFormat="false" ht="15" hidden="false" customHeight="false" outlineLevel="0" collapsed="false">
      <c r="A242" s="14" t="n">
        <v>101</v>
      </c>
      <c r="B242" s="14" t="n">
        <v>101</v>
      </c>
      <c r="C242" s="14"/>
      <c r="D242" s="14" t="s">
        <v>1232</v>
      </c>
      <c r="E242" s="14" t="s">
        <v>1232</v>
      </c>
      <c r="F242" s="14" t="s">
        <v>1232</v>
      </c>
      <c r="G242" s="22" t="n">
        <v>196686</v>
      </c>
    </row>
    <row r="243" customFormat="false" ht="15" hidden="false" customHeight="false" outlineLevel="0" collapsed="false">
      <c r="A243" s="14" t="n">
        <v>102</v>
      </c>
      <c r="B243" s="14" t="n">
        <v>102</v>
      </c>
      <c r="C243" s="14"/>
      <c r="D243" s="14" t="s">
        <v>1328</v>
      </c>
      <c r="E243" s="14" t="s">
        <v>1328</v>
      </c>
      <c r="F243" s="14" t="s">
        <v>1328</v>
      </c>
      <c r="G243" s="22" t="n">
        <v>195534</v>
      </c>
    </row>
    <row r="244" customFormat="false" ht="15" hidden="false" customHeight="false" outlineLevel="0" collapsed="false">
      <c r="A244" s="14" t="n">
        <v>103</v>
      </c>
      <c r="B244" s="14" t="n">
        <v>103</v>
      </c>
      <c r="C244" s="14"/>
      <c r="D244" s="14" t="s">
        <v>1260</v>
      </c>
      <c r="E244" s="14" t="s">
        <v>1260</v>
      </c>
      <c r="F244" s="14" t="s">
        <v>1260</v>
      </c>
      <c r="G244" s="22" t="n">
        <v>196931</v>
      </c>
    </row>
    <row r="245" customFormat="false" ht="15" hidden="false" customHeight="false" outlineLevel="0" collapsed="false">
      <c r="A245" s="14" t="n">
        <v>104</v>
      </c>
      <c r="B245" s="14" t="n">
        <v>104</v>
      </c>
      <c r="C245" s="14"/>
      <c r="D245" s="14" t="s">
        <v>1352</v>
      </c>
      <c r="E245" s="14" t="s">
        <v>1352</v>
      </c>
      <c r="F245" s="14" t="s">
        <v>1352</v>
      </c>
      <c r="G245" s="22" t="n">
        <v>198574</v>
      </c>
    </row>
    <row r="246" customFormat="false" ht="15" hidden="false" customHeight="false" outlineLevel="0" collapsed="false">
      <c r="A246" s="14" t="n">
        <v>105</v>
      </c>
      <c r="B246" s="14" t="n">
        <v>105</v>
      </c>
      <c r="C246" s="14"/>
      <c r="D246" s="14" t="s">
        <v>1305</v>
      </c>
      <c r="E246" s="14" t="s">
        <v>1305</v>
      </c>
      <c r="F246" s="14" t="s">
        <v>1305</v>
      </c>
      <c r="G246" s="22" t="n">
        <v>196438</v>
      </c>
    </row>
    <row r="247" customFormat="false" ht="15" hidden="false" customHeight="false" outlineLevel="0" collapsed="false">
      <c r="A247" s="14" t="n">
        <v>106</v>
      </c>
      <c r="B247" s="14" t="n">
        <v>106</v>
      </c>
      <c r="C247" s="14"/>
      <c r="D247" s="14" t="s">
        <v>1329</v>
      </c>
      <c r="E247" s="14" t="s">
        <v>1329</v>
      </c>
      <c r="F247" s="14" t="s">
        <v>1329</v>
      </c>
      <c r="G247" s="22" t="n">
        <v>197709</v>
      </c>
    </row>
    <row r="248" customFormat="false" ht="15" hidden="false" customHeight="false" outlineLevel="0" collapsed="false">
      <c r="A248" s="14" t="n">
        <v>107</v>
      </c>
      <c r="B248" s="14" t="n">
        <v>107</v>
      </c>
      <c r="C248" s="14"/>
      <c r="D248" s="14" t="s">
        <v>1305</v>
      </c>
      <c r="E248" s="14" t="s">
        <v>1305</v>
      </c>
      <c r="F248" s="14" t="s">
        <v>1305</v>
      </c>
      <c r="G248" s="22" t="n">
        <v>196608</v>
      </c>
    </row>
    <row r="249" customFormat="false" ht="15" hidden="false" customHeight="false" outlineLevel="0" collapsed="false">
      <c r="A249" s="14" t="n">
        <v>108</v>
      </c>
      <c r="B249" s="14" t="n">
        <v>108</v>
      </c>
      <c r="C249" s="14"/>
      <c r="D249" s="14"/>
      <c r="E249" s="14"/>
      <c r="F249" s="14"/>
      <c r="G249" s="22"/>
    </row>
    <row r="250" customFormat="false" ht="15" hidden="false" customHeight="false" outlineLevel="0" collapsed="false">
      <c r="A250" s="14" t="n">
        <v>109</v>
      </c>
      <c r="B250" s="14" t="n">
        <v>109</v>
      </c>
      <c r="C250" s="14"/>
      <c r="D250" s="14"/>
      <c r="E250" s="14"/>
      <c r="F250" s="14"/>
      <c r="G250" s="22"/>
    </row>
    <row r="251" customFormat="false" ht="15" hidden="false" customHeight="false" outlineLevel="0" collapsed="false">
      <c r="A251" s="14" t="n">
        <v>110</v>
      </c>
      <c r="B251" s="14" t="n">
        <v>110</v>
      </c>
      <c r="C251" s="14"/>
      <c r="D251" s="14" t="s">
        <v>1349</v>
      </c>
      <c r="E251" s="14" t="s">
        <v>1349</v>
      </c>
      <c r="F251" s="14" t="s">
        <v>1349</v>
      </c>
      <c r="G251" s="22" t="n">
        <v>332035</v>
      </c>
    </row>
    <row r="252" customFormat="false" ht="15" hidden="false" customHeight="false" outlineLevel="0" collapsed="false">
      <c r="A252" s="14" t="n">
        <v>111</v>
      </c>
      <c r="B252" s="14" t="n">
        <v>111</v>
      </c>
      <c r="C252" s="14"/>
      <c r="D252" s="14" t="s">
        <v>1359</v>
      </c>
      <c r="E252" s="14" t="s">
        <v>1359</v>
      </c>
      <c r="F252" s="14" t="s">
        <v>1359</v>
      </c>
      <c r="G252" s="22" t="n">
        <v>197700</v>
      </c>
    </row>
    <row r="253" customFormat="false" ht="15" hidden="false" customHeight="false" outlineLevel="0" collapsed="false">
      <c r="A253" s="14" t="n">
        <v>112</v>
      </c>
      <c r="B253" s="14" t="n">
        <v>112</v>
      </c>
      <c r="C253" s="14"/>
      <c r="D253" s="14" t="s">
        <v>1325</v>
      </c>
      <c r="E253" s="14" t="s">
        <v>1325</v>
      </c>
      <c r="F253" s="14" t="s">
        <v>1325</v>
      </c>
      <c r="G253" s="22" t="n">
        <v>199000</v>
      </c>
    </row>
    <row r="254" customFormat="false" ht="15" hidden="false" customHeight="false" outlineLevel="0" collapsed="false">
      <c r="A254" s="14" t="n">
        <v>113</v>
      </c>
      <c r="B254" s="14" t="n">
        <v>113</v>
      </c>
      <c r="C254" s="14"/>
      <c r="D254" s="14" t="s">
        <v>1359</v>
      </c>
      <c r="E254" s="14" t="s">
        <v>1359</v>
      </c>
      <c r="F254" s="14" t="s">
        <v>1359</v>
      </c>
      <c r="G254" s="22" t="n">
        <v>198556</v>
      </c>
    </row>
    <row r="255" customFormat="false" ht="15" hidden="false" customHeight="false" outlineLevel="0" collapsed="false">
      <c r="A255" s="14" t="n">
        <v>114</v>
      </c>
      <c r="B255" s="14" t="n">
        <v>114</v>
      </c>
      <c r="C255" s="14"/>
      <c r="D255" s="14" t="s">
        <v>1325</v>
      </c>
      <c r="E255" s="14" t="s">
        <v>1325</v>
      </c>
      <c r="F255" s="14" t="s">
        <v>1325</v>
      </c>
      <c r="G255" s="22" t="n">
        <v>199478</v>
      </c>
    </row>
    <row r="256" customFormat="false" ht="15" hidden="false" customHeight="false" outlineLevel="0" collapsed="false">
      <c r="A256" s="14" t="n">
        <v>115</v>
      </c>
      <c r="B256" s="14" t="n">
        <v>115</v>
      </c>
      <c r="C256" s="14"/>
      <c r="D256" s="14" t="s">
        <v>1360</v>
      </c>
      <c r="E256" s="14" t="s">
        <v>1360</v>
      </c>
      <c r="F256" s="14" t="s">
        <v>1360</v>
      </c>
      <c r="G256" s="22" t="n">
        <v>162712</v>
      </c>
    </row>
    <row r="257" customFormat="false" ht="15" hidden="false" customHeight="false" outlineLevel="0" collapsed="false">
      <c r="A257" s="14" t="n">
        <v>116</v>
      </c>
      <c r="B257" s="14" t="n">
        <v>116</v>
      </c>
      <c r="C257" s="14"/>
      <c r="D257" s="14" t="s">
        <v>1358</v>
      </c>
      <c r="E257" s="14" t="s">
        <v>1358</v>
      </c>
      <c r="F257" s="14" t="s">
        <v>1358</v>
      </c>
      <c r="G257" s="22" t="n">
        <v>179422</v>
      </c>
    </row>
    <row r="258" customFormat="false" ht="15" hidden="false" customHeight="false" outlineLevel="0" collapsed="false">
      <c r="A258" s="14" t="n">
        <v>117</v>
      </c>
      <c r="B258" s="14" t="n">
        <v>117</v>
      </c>
      <c r="C258" s="14"/>
      <c r="D258" s="14" t="s">
        <v>1361</v>
      </c>
      <c r="E258" s="14" t="s">
        <v>1361</v>
      </c>
      <c r="F258" s="14" t="s">
        <v>1361</v>
      </c>
      <c r="G258" s="22" t="n">
        <v>398500</v>
      </c>
    </row>
    <row r="259" customFormat="false" ht="15" hidden="false" customHeight="false" outlineLevel="0" collapsed="false">
      <c r="A259" s="14" t="n">
        <v>118</v>
      </c>
      <c r="B259" s="14" t="n">
        <v>118</v>
      </c>
      <c r="C259" s="14"/>
      <c r="D259" s="14" t="s">
        <v>1362</v>
      </c>
      <c r="E259" s="14" t="s">
        <v>1362</v>
      </c>
      <c r="F259" s="14" t="s">
        <v>1362</v>
      </c>
      <c r="G259" s="22" t="n">
        <v>299646</v>
      </c>
    </row>
    <row r="260" customFormat="false" ht="15" hidden="false" customHeight="false" outlineLevel="0" collapsed="false">
      <c r="A260" s="14" t="n">
        <v>119</v>
      </c>
      <c r="B260" s="14" t="n">
        <v>119</v>
      </c>
      <c r="C260" s="14"/>
      <c r="D260" s="14"/>
      <c r="E260" s="14"/>
      <c r="F260" s="14"/>
      <c r="G260" s="22"/>
    </row>
    <row r="261" customFormat="false" ht="15" hidden="false" customHeight="false" outlineLevel="0" collapsed="false">
      <c r="A261" s="14" t="n">
        <v>120</v>
      </c>
      <c r="B261" s="14" t="n">
        <v>120</v>
      </c>
      <c r="C261" s="14"/>
      <c r="D261" s="14" t="s">
        <v>280</v>
      </c>
      <c r="E261" s="14" t="s">
        <v>280</v>
      </c>
      <c r="F261" s="14" t="s">
        <v>280</v>
      </c>
      <c r="G261" s="22" t="n">
        <v>198000</v>
      </c>
    </row>
    <row r="262" customFormat="false" ht="15" hidden="false" customHeight="false" outlineLevel="0" collapsed="false">
      <c r="A262" s="14" t="n">
        <v>121</v>
      </c>
      <c r="B262" s="14" t="n">
        <v>121</v>
      </c>
      <c r="C262" s="14"/>
      <c r="D262" s="14" t="s">
        <v>1363</v>
      </c>
      <c r="E262" s="14" t="s">
        <v>1363</v>
      </c>
      <c r="F262" s="14" t="s">
        <v>1363</v>
      </c>
      <c r="G262" s="22" t="n">
        <v>1769231</v>
      </c>
    </row>
    <row r="263" customFormat="false" ht="15" hidden="false" customHeight="false" outlineLevel="0" collapsed="false">
      <c r="A263" s="14"/>
      <c r="B263" s="14"/>
      <c r="C263" s="14"/>
      <c r="D263" s="14"/>
      <c r="E263" s="14"/>
      <c r="F263" s="14"/>
      <c r="G263" s="22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37" t="n">
        <f aca="false">SUM(G142:G263)</f>
        <v>27111390</v>
      </c>
    </row>
    <row r="265" customFormat="false" ht="12.75" hidden="false" customHeight="false" outlineLevel="0" collapsed="false">
      <c r="A265" s="14" t="s">
        <v>1364</v>
      </c>
      <c r="B265" s="14"/>
      <c r="C265" s="14"/>
      <c r="D265" s="14"/>
      <c r="E265" s="14"/>
      <c r="F265" s="14"/>
      <c r="G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</row>
    <row r="267" customFormat="false" ht="25.5" hidden="false" customHeight="false" outlineLevel="0" collapsed="false">
      <c r="A267" s="48" t="s">
        <v>1314</v>
      </c>
      <c r="B267" s="48" t="s">
        <v>1315</v>
      </c>
      <c r="C267" s="48" t="s">
        <v>1316</v>
      </c>
      <c r="D267" s="48" t="s">
        <v>1317</v>
      </c>
      <c r="E267" s="48" t="s">
        <v>1318</v>
      </c>
      <c r="F267" s="48" t="s">
        <v>1319</v>
      </c>
      <c r="G267" s="48" t="s">
        <v>1320</v>
      </c>
    </row>
    <row r="268" customFormat="false" ht="15" hidden="false" customHeight="false" outlineLevel="0" collapsed="false">
      <c r="A268" s="14" t="n">
        <v>1</v>
      </c>
      <c r="B268" s="14" t="n">
        <v>1</v>
      </c>
      <c r="C268" s="14"/>
      <c r="D268" s="14" t="s">
        <v>1321</v>
      </c>
      <c r="E268" s="14" t="s">
        <v>1321</v>
      </c>
      <c r="F268" s="14" t="s">
        <v>1321</v>
      </c>
      <c r="G268" s="22" t="n">
        <v>332605</v>
      </c>
    </row>
    <row r="269" customFormat="false" ht="15" hidden="false" customHeight="false" outlineLevel="0" collapsed="false">
      <c r="A269" s="14" t="n">
        <v>2</v>
      </c>
      <c r="B269" s="14" t="n">
        <v>2</v>
      </c>
      <c r="C269" s="14"/>
      <c r="D269" s="14" t="s">
        <v>1321</v>
      </c>
      <c r="E269" s="14" t="s">
        <v>1321</v>
      </c>
      <c r="F269" s="14" t="s">
        <v>1321</v>
      </c>
      <c r="G269" s="22" t="n">
        <v>397711</v>
      </c>
    </row>
    <row r="270" customFormat="false" ht="15" hidden="false" customHeight="false" outlineLevel="0" collapsed="false">
      <c r="A270" s="14" t="n">
        <v>3</v>
      </c>
      <c r="B270" s="14" t="n">
        <v>3</v>
      </c>
      <c r="C270" s="14"/>
      <c r="D270" s="14" t="s">
        <v>898</v>
      </c>
      <c r="E270" s="14" t="s">
        <v>898</v>
      </c>
      <c r="F270" s="14" t="s">
        <v>898</v>
      </c>
      <c r="G270" s="22" t="n">
        <v>135227</v>
      </c>
    </row>
    <row r="271" customFormat="false" ht="15" hidden="false" customHeight="false" outlineLevel="0" collapsed="false">
      <c r="A271" s="14" t="n">
        <v>4</v>
      </c>
      <c r="B271" s="14" t="n">
        <v>4</v>
      </c>
      <c r="C271" s="14"/>
      <c r="D271" s="14" t="s">
        <v>135</v>
      </c>
      <c r="E271" s="14" t="s">
        <v>135</v>
      </c>
      <c r="F271" s="14" t="s">
        <v>135</v>
      </c>
      <c r="G271" s="22" t="n">
        <v>232336</v>
      </c>
    </row>
    <row r="272" customFormat="false" ht="15" hidden="false" customHeight="false" outlineLevel="0" collapsed="false">
      <c r="A272" s="14" t="n">
        <v>5</v>
      </c>
      <c r="B272" s="14" t="n">
        <v>5</v>
      </c>
      <c r="C272" s="14"/>
      <c r="D272" s="14" t="s">
        <v>276</v>
      </c>
      <c r="E272" s="14" t="s">
        <v>276</v>
      </c>
      <c r="F272" s="14" t="s">
        <v>276</v>
      </c>
      <c r="G272" s="22" t="n">
        <v>406812</v>
      </c>
    </row>
    <row r="273" customFormat="false" ht="15" hidden="false" customHeight="false" outlineLevel="0" collapsed="false">
      <c r="A273" s="14" t="n">
        <v>6</v>
      </c>
      <c r="B273" s="14" t="n">
        <v>6</v>
      </c>
      <c r="C273" s="14"/>
      <c r="D273" s="14" t="s">
        <v>276</v>
      </c>
      <c r="E273" s="14" t="s">
        <v>276</v>
      </c>
      <c r="F273" s="14" t="s">
        <v>276</v>
      </c>
      <c r="G273" s="22" t="n">
        <v>391360</v>
      </c>
    </row>
    <row r="274" customFormat="false" ht="15" hidden="false" customHeight="false" outlineLevel="0" collapsed="false">
      <c r="A274" s="14" t="n">
        <v>7</v>
      </c>
      <c r="B274" s="14" t="n">
        <v>7</v>
      </c>
      <c r="C274" s="14"/>
      <c r="D274" s="14"/>
      <c r="E274" s="14"/>
      <c r="F274" s="14"/>
      <c r="G274" s="22"/>
    </row>
    <row r="275" customFormat="false" ht="15" hidden="false" customHeight="false" outlineLevel="0" collapsed="false">
      <c r="A275" s="14" t="n">
        <v>8</v>
      </c>
      <c r="B275" s="14" t="n">
        <v>8</v>
      </c>
      <c r="C275" s="14"/>
      <c r="D275" s="14" t="s">
        <v>155</v>
      </c>
      <c r="E275" s="14" t="s">
        <v>155</v>
      </c>
      <c r="F275" s="14" t="s">
        <v>155</v>
      </c>
      <c r="G275" s="22" t="n">
        <v>171379</v>
      </c>
    </row>
    <row r="276" customFormat="false" ht="15" hidden="false" customHeight="false" outlineLevel="0" collapsed="false">
      <c r="A276" s="14" t="n">
        <v>9</v>
      </c>
      <c r="B276" s="14" t="n">
        <v>9</v>
      </c>
      <c r="C276" s="14"/>
      <c r="D276" s="14" t="s">
        <v>1302</v>
      </c>
      <c r="E276" s="14" t="s">
        <v>1302</v>
      </c>
      <c r="F276" s="14" t="s">
        <v>1302</v>
      </c>
      <c r="G276" s="22" t="n">
        <v>173141</v>
      </c>
    </row>
    <row r="277" customFormat="false" ht="15" hidden="false" customHeight="false" outlineLevel="0" collapsed="false">
      <c r="A277" s="14" t="n">
        <v>10</v>
      </c>
      <c r="B277" s="14" t="n">
        <v>10</v>
      </c>
      <c r="C277" s="14"/>
      <c r="D277" s="14" t="s">
        <v>992</v>
      </c>
      <c r="E277" s="14" t="s">
        <v>992</v>
      </c>
      <c r="F277" s="14" t="s">
        <v>992</v>
      </c>
      <c r="G277" s="22" t="n">
        <v>187852</v>
      </c>
    </row>
    <row r="278" customFormat="false" ht="15" hidden="false" customHeight="false" outlineLevel="0" collapsed="false">
      <c r="A278" s="14" t="n">
        <v>11</v>
      </c>
      <c r="B278" s="14" t="n">
        <v>11</v>
      </c>
      <c r="C278" s="14"/>
      <c r="D278" s="14" t="s">
        <v>992</v>
      </c>
      <c r="E278" s="14" t="s">
        <v>992</v>
      </c>
      <c r="F278" s="14" t="s">
        <v>992</v>
      </c>
      <c r="G278" s="22" t="n">
        <v>186122</v>
      </c>
    </row>
    <row r="279" customFormat="false" ht="15" hidden="false" customHeight="false" outlineLevel="0" collapsed="false">
      <c r="A279" s="14" t="n">
        <v>12</v>
      </c>
      <c r="B279" s="14" t="n">
        <v>12</v>
      </c>
      <c r="C279" s="14"/>
      <c r="D279" s="14" t="s">
        <v>1060</v>
      </c>
      <c r="E279" s="14" t="s">
        <v>1060</v>
      </c>
      <c r="F279" s="14" t="s">
        <v>1060</v>
      </c>
      <c r="G279" s="22" t="n">
        <v>250157</v>
      </c>
    </row>
    <row r="280" customFormat="false" ht="15" hidden="false" customHeight="false" outlineLevel="0" collapsed="false">
      <c r="A280" s="14" t="n">
        <v>13</v>
      </c>
      <c r="B280" s="14" t="n">
        <v>13</v>
      </c>
      <c r="C280" s="14"/>
      <c r="D280" s="14" t="s">
        <v>1161</v>
      </c>
      <c r="E280" s="14" t="s">
        <v>1161</v>
      </c>
      <c r="F280" s="14" t="s">
        <v>1161</v>
      </c>
      <c r="G280" s="22" t="n">
        <v>345007</v>
      </c>
    </row>
    <row r="281" customFormat="false" ht="15" hidden="false" customHeight="false" outlineLevel="0" collapsed="false">
      <c r="A281" s="14" t="n">
        <v>14</v>
      </c>
      <c r="B281" s="14" t="n">
        <v>14</v>
      </c>
      <c r="C281" s="14"/>
      <c r="D281" s="14" t="s">
        <v>142</v>
      </c>
      <c r="E281" s="14" t="s">
        <v>142</v>
      </c>
      <c r="F281" s="14" t="s">
        <v>142</v>
      </c>
      <c r="G281" s="22" t="n">
        <v>195632</v>
      </c>
    </row>
    <row r="282" customFormat="false" ht="15" hidden="false" customHeight="false" outlineLevel="0" collapsed="false">
      <c r="A282" s="14" t="n">
        <v>15</v>
      </c>
      <c r="B282" s="14" t="n">
        <v>15</v>
      </c>
      <c r="C282" s="14"/>
      <c r="D282" s="14" t="s">
        <v>1305</v>
      </c>
      <c r="E282" s="14" t="s">
        <v>1305</v>
      </c>
      <c r="F282" s="14" t="s">
        <v>1305</v>
      </c>
      <c r="G282" s="22" t="n">
        <v>290362</v>
      </c>
    </row>
    <row r="283" customFormat="false" ht="15" hidden="false" customHeight="false" outlineLevel="0" collapsed="false">
      <c r="A283" s="14" t="n">
        <v>16</v>
      </c>
      <c r="B283" s="14" t="n">
        <v>16</v>
      </c>
      <c r="C283" s="14"/>
      <c r="D283" s="14" t="s">
        <v>1305</v>
      </c>
      <c r="E283" s="14" t="s">
        <v>1305</v>
      </c>
      <c r="F283" s="14" t="s">
        <v>1305</v>
      </c>
      <c r="G283" s="22" t="n">
        <v>370671</v>
      </c>
    </row>
    <row r="284" customFormat="false" ht="15" hidden="false" customHeight="false" outlineLevel="0" collapsed="false">
      <c r="A284" s="14" t="n">
        <v>17</v>
      </c>
      <c r="B284" s="14" t="n">
        <v>17</v>
      </c>
      <c r="C284" s="14"/>
      <c r="D284" s="14" t="s">
        <v>1059</v>
      </c>
      <c r="E284" s="14" t="s">
        <v>1059</v>
      </c>
      <c r="F284" s="14" t="s">
        <v>1059</v>
      </c>
      <c r="G284" s="22" t="n">
        <v>289204</v>
      </c>
    </row>
    <row r="285" customFormat="false" ht="15" hidden="false" customHeight="false" outlineLevel="0" collapsed="false">
      <c r="A285" s="14" t="n">
        <v>18</v>
      </c>
      <c r="B285" s="14" t="n">
        <v>18</v>
      </c>
      <c r="C285" s="14"/>
      <c r="D285" s="14" t="s">
        <v>1060</v>
      </c>
      <c r="E285" s="14" t="s">
        <v>1060</v>
      </c>
      <c r="F285" s="14" t="s">
        <v>1060</v>
      </c>
      <c r="G285" s="22" t="n">
        <v>307802</v>
      </c>
    </row>
    <row r="286" customFormat="false" ht="15" hidden="false" customHeight="false" outlineLevel="0" collapsed="false">
      <c r="A286" s="14" t="n">
        <v>19</v>
      </c>
      <c r="B286" s="14" t="n">
        <v>19</v>
      </c>
      <c r="C286" s="14"/>
      <c r="D286" s="14" t="s">
        <v>377</v>
      </c>
      <c r="E286" s="14" t="s">
        <v>377</v>
      </c>
      <c r="F286" s="14" t="s">
        <v>377</v>
      </c>
      <c r="G286" s="22" t="n">
        <v>398669</v>
      </c>
    </row>
    <row r="287" customFormat="false" ht="15" hidden="false" customHeight="false" outlineLevel="0" collapsed="false">
      <c r="A287" s="14" t="n">
        <v>20</v>
      </c>
      <c r="B287" s="14" t="n">
        <v>20</v>
      </c>
      <c r="C287" s="14"/>
      <c r="D287" s="14" t="s">
        <v>1283</v>
      </c>
      <c r="E287" s="14" t="s">
        <v>1283</v>
      </c>
      <c r="F287" s="14" t="s">
        <v>1283</v>
      </c>
      <c r="G287" s="22" t="n">
        <v>388072</v>
      </c>
    </row>
    <row r="288" customFormat="false" ht="15" hidden="false" customHeight="false" outlineLevel="0" collapsed="false">
      <c r="A288" s="14" t="n">
        <v>21</v>
      </c>
      <c r="B288" s="14" t="n">
        <v>21</v>
      </c>
      <c r="C288" s="14"/>
      <c r="D288" s="14" t="s">
        <v>992</v>
      </c>
      <c r="E288" s="14" t="s">
        <v>992</v>
      </c>
      <c r="F288" s="14" t="s">
        <v>992</v>
      </c>
      <c r="G288" s="22" t="n">
        <v>175915</v>
      </c>
    </row>
    <row r="289" customFormat="false" ht="15" hidden="false" customHeight="false" outlineLevel="0" collapsed="false">
      <c r="A289" s="14" t="n">
        <v>22</v>
      </c>
      <c r="B289" s="14" t="n">
        <v>22</v>
      </c>
      <c r="C289" s="14"/>
      <c r="D289" s="14" t="s">
        <v>1251</v>
      </c>
      <c r="E289" s="14" t="s">
        <v>1251</v>
      </c>
      <c r="F289" s="14" t="s">
        <v>1251</v>
      </c>
      <c r="G289" s="22" t="n">
        <v>181800</v>
      </c>
    </row>
    <row r="290" customFormat="false" ht="15" hidden="false" customHeight="false" outlineLevel="0" collapsed="false">
      <c r="A290" s="14" t="n">
        <v>23</v>
      </c>
      <c r="B290" s="14" t="n">
        <v>23</v>
      </c>
      <c r="C290" s="14"/>
      <c r="D290" s="14" t="s">
        <v>1365</v>
      </c>
      <c r="E290" s="14" t="s">
        <v>1365</v>
      </c>
      <c r="F290" s="14" t="s">
        <v>1365</v>
      </c>
      <c r="G290" s="22" t="n">
        <v>182984</v>
      </c>
    </row>
    <row r="291" customFormat="false" ht="15" hidden="false" customHeight="false" outlineLevel="0" collapsed="false">
      <c r="A291" s="14" t="n">
        <v>24</v>
      </c>
      <c r="B291" s="14" t="n">
        <v>24</v>
      </c>
      <c r="C291" s="14"/>
      <c r="D291" s="14" t="s">
        <v>992</v>
      </c>
      <c r="E291" s="14" t="s">
        <v>992</v>
      </c>
      <c r="F291" s="14" t="s">
        <v>992</v>
      </c>
      <c r="G291" s="22" t="n">
        <v>183184</v>
      </c>
    </row>
    <row r="292" customFormat="false" ht="15" hidden="false" customHeight="false" outlineLevel="0" collapsed="false">
      <c r="A292" s="14" t="n">
        <v>25</v>
      </c>
      <c r="B292" s="14" t="n">
        <v>25</v>
      </c>
      <c r="C292" s="14"/>
      <c r="D292" s="14" t="s">
        <v>992</v>
      </c>
      <c r="E292" s="14" t="s">
        <v>992</v>
      </c>
      <c r="F292" s="14" t="s">
        <v>992</v>
      </c>
      <c r="G292" s="22" t="n">
        <v>188675</v>
      </c>
    </row>
    <row r="293" customFormat="false" ht="15" hidden="false" customHeight="false" outlineLevel="0" collapsed="false">
      <c r="A293" s="14" t="n">
        <v>26</v>
      </c>
      <c r="B293" s="14" t="n">
        <v>26</v>
      </c>
      <c r="C293" s="14"/>
      <c r="D293" s="14" t="s">
        <v>932</v>
      </c>
      <c r="E293" s="14" t="s">
        <v>932</v>
      </c>
      <c r="F293" s="14" t="s">
        <v>932</v>
      </c>
      <c r="G293" s="22" t="n">
        <v>184368</v>
      </c>
    </row>
    <row r="294" customFormat="false" ht="15" hidden="false" customHeight="false" outlineLevel="0" collapsed="false">
      <c r="A294" s="14" t="n">
        <v>27</v>
      </c>
      <c r="B294" s="14" t="n">
        <v>27</v>
      </c>
      <c r="C294" s="14"/>
      <c r="D294" s="14" t="s">
        <v>1218</v>
      </c>
      <c r="E294" s="14" t="s">
        <v>1218</v>
      </c>
      <c r="F294" s="14" t="s">
        <v>1218</v>
      </c>
      <c r="G294" s="22" t="n">
        <v>167016</v>
      </c>
    </row>
    <row r="295" customFormat="false" ht="15" hidden="false" customHeight="false" outlineLevel="0" collapsed="false">
      <c r="A295" s="14" t="n">
        <v>28</v>
      </c>
      <c r="B295" s="14" t="n">
        <v>28</v>
      </c>
      <c r="C295" s="14"/>
      <c r="D295" s="14" t="s">
        <v>803</v>
      </c>
      <c r="E295" s="14" t="s">
        <v>803</v>
      </c>
      <c r="F295" s="14" t="s">
        <v>803</v>
      </c>
      <c r="G295" s="22" t="n">
        <v>134757</v>
      </c>
    </row>
    <row r="296" customFormat="false" ht="15" hidden="false" customHeight="false" outlineLevel="0" collapsed="false">
      <c r="A296" s="14" t="n">
        <v>29</v>
      </c>
      <c r="B296" s="14" t="n">
        <v>29</v>
      </c>
      <c r="C296" s="14"/>
      <c r="D296" s="14" t="s">
        <v>1305</v>
      </c>
      <c r="E296" s="14" t="s">
        <v>1305</v>
      </c>
      <c r="F296" s="14" t="s">
        <v>1305</v>
      </c>
      <c r="G296" s="22" t="n">
        <v>362422</v>
      </c>
    </row>
    <row r="297" customFormat="false" ht="15" hidden="false" customHeight="false" outlineLevel="0" collapsed="false">
      <c r="A297" s="14" t="n">
        <v>30</v>
      </c>
      <c r="B297" s="14" t="n">
        <v>30</v>
      </c>
      <c r="C297" s="14"/>
      <c r="D297" s="14" t="s">
        <v>1305</v>
      </c>
      <c r="E297" s="14" t="s">
        <v>1305</v>
      </c>
      <c r="F297" s="14" t="s">
        <v>1305</v>
      </c>
      <c r="G297" s="22" t="n">
        <v>395898</v>
      </c>
    </row>
    <row r="298" customFormat="false" ht="15" hidden="false" customHeight="false" outlineLevel="0" collapsed="false">
      <c r="A298" s="14" t="n">
        <v>31</v>
      </c>
      <c r="B298" s="14" t="n">
        <v>31</v>
      </c>
      <c r="C298" s="14"/>
      <c r="D298" s="14" t="s">
        <v>1305</v>
      </c>
      <c r="E298" s="14" t="s">
        <v>1305</v>
      </c>
      <c r="F298" s="14" t="s">
        <v>1305</v>
      </c>
      <c r="G298" s="22" t="n">
        <v>396913</v>
      </c>
    </row>
    <row r="299" customFormat="false" ht="15" hidden="false" customHeight="false" outlineLevel="0" collapsed="false">
      <c r="A299" s="14" t="n">
        <v>32</v>
      </c>
      <c r="B299" s="14" t="n">
        <v>32</v>
      </c>
      <c r="C299" s="14"/>
      <c r="D299" s="14" t="s">
        <v>879</v>
      </c>
      <c r="E299" s="14" t="s">
        <v>879</v>
      </c>
      <c r="F299" s="14" t="s">
        <v>879</v>
      </c>
      <c r="G299" s="22" t="n">
        <v>309451</v>
      </c>
    </row>
    <row r="300" customFormat="false" ht="15" hidden="false" customHeight="false" outlineLevel="0" collapsed="false">
      <c r="A300" s="14" t="n">
        <v>33</v>
      </c>
      <c r="B300" s="14" t="n">
        <v>33</v>
      </c>
      <c r="C300" s="14"/>
      <c r="D300" s="14" t="s">
        <v>1366</v>
      </c>
      <c r="E300" s="14" t="s">
        <v>1366</v>
      </c>
      <c r="F300" s="14" t="s">
        <v>1366</v>
      </c>
      <c r="G300" s="22" t="n">
        <v>105124</v>
      </c>
    </row>
    <row r="301" customFormat="false" ht="15" hidden="false" customHeight="false" outlineLevel="0" collapsed="false">
      <c r="A301" s="14" t="n">
        <v>34</v>
      </c>
      <c r="B301" s="14" t="n">
        <v>34</v>
      </c>
      <c r="C301" s="14"/>
      <c r="D301" s="14" t="s">
        <v>377</v>
      </c>
      <c r="E301" s="14" t="s">
        <v>377</v>
      </c>
      <c r="F301" s="14" t="s">
        <v>377</v>
      </c>
      <c r="G301" s="22" t="n">
        <v>150385</v>
      </c>
    </row>
    <row r="302" customFormat="false" ht="15" hidden="false" customHeight="false" outlineLevel="0" collapsed="false">
      <c r="A302" s="14" t="n">
        <v>35</v>
      </c>
      <c r="B302" s="14" t="n">
        <v>35</v>
      </c>
      <c r="C302" s="14"/>
      <c r="D302" s="14" t="s">
        <v>550</v>
      </c>
      <c r="E302" s="14" t="s">
        <v>550</v>
      </c>
      <c r="F302" s="14" t="s">
        <v>550</v>
      </c>
      <c r="G302" s="22" t="n">
        <v>206644</v>
      </c>
    </row>
    <row r="303" customFormat="false" ht="15" hidden="false" customHeight="false" outlineLevel="0" collapsed="false">
      <c r="A303" s="14" t="n">
        <v>36</v>
      </c>
      <c r="B303" s="14" t="n">
        <v>36</v>
      </c>
      <c r="C303" s="14"/>
      <c r="D303" s="14"/>
      <c r="E303" s="14"/>
      <c r="F303" s="14"/>
      <c r="G303" s="22"/>
    </row>
    <row r="304" customFormat="false" ht="15" hidden="false" customHeight="false" outlineLevel="0" collapsed="false">
      <c r="A304" s="14" t="n">
        <v>37</v>
      </c>
      <c r="B304" s="14" t="n">
        <v>37</v>
      </c>
      <c r="C304" s="14"/>
      <c r="D304" s="14" t="s">
        <v>1321</v>
      </c>
      <c r="E304" s="14" t="s">
        <v>1321</v>
      </c>
      <c r="F304" s="14" t="s">
        <v>1321</v>
      </c>
      <c r="G304" s="22" t="n">
        <v>145863</v>
      </c>
    </row>
    <row r="305" customFormat="false" ht="12.75" hidden="false" customHeight="false" outlineLevel="0" collapsed="false">
      <c r="A305" s="14" t="n">
        <v>38</v>
      </c>
      <c r="B305" s="14" t="n">
        <v>38</v>
      </c>
      <c r="C305" s="14"/>
      <c r="D305" s="14" t="s">
        <v>879</v>
      </c>
      <c r="E305" s="14" t="s">
        <v>879</v>
      </c>
      <c r="F305" s="14" t="s">
        <v>879</v>
      </c>
      <c r="G305" s="52" t="n">
        <v>194282</v>
      </c>
    </row>
    <row r="306" customFormat="false" ht="12.75" hidden="false" customHeight="false" outlineLevel="0" collapsed="false">
      <c r="A306" s="14" t="n">
        <v>39</v>
      </c>
      <c r="B306" s="14" t="n">
        <v>39</v>
      </c>
      <c r="C306" s="14"/>
      <c r="D306" s="14" t="s">
        <v>1366</v>
      </c>
      <c r="E306" s="14" t="s">
        <v>1366</v>
      </c>
      <c r="F306" s="14" t="s">
        <v>1366</v>
      </c>
      <c r="G306" s="51" t="n">
        <v>191518</v>
      </c>
    </row>
    <row r="307" customFormat="false" ht="12.75" hidden="false" customHeight="false" outlineLevel="0" collapsed="false">
      <c r="A307" s="14" t="n">
        <v>40</v>
      </c>
      <c r="B307" s="14" t="n">
        <v>40</v>
      </c>
      <c r="C307" s="14"/>
      <c r="D307" s="14" t="s">
        <v>1305</v>
      </c>
      <c r="E307" s="14" t="s">
        <v>1305</v>
      </c>
      <c r="F307" s="14" t="s">
        <v>1305</v>
      </c>
      <c r="G307" s="51" t="n">
        <v>199474</v>
      </c>
    </row>
    <row r="308" customFormat="false" ht="12.75" hidden="false" customHeight="false" outlineLevel="0" collapsed="false">
      <c r="A308" s="14" t="n">
        <v>41</v>
      </c>
      <c r="B308" s="14" t="n">
        <v>41</v>
      </c>
      <c r="C308" s="14"/>
      <c r="D308" s="14" t="s">
        <v>898</v>
      </c>
      <c r="E308" s="14" t="s">
        <v>898</v>
      </c>
      <c r="F308" s="14" t="s">
        <v>898</v>
      </c>
      <c r="G308" s="52" t="n">
        <v>199601</v>
      </c>
    </row>
    <row r="309" customFormat="false" ht="12.75" hidden="false" customHeight="false" outlineLevel="0" collapsed="false">
      <c r="A309" s="14" t="n">
        <v>42</v>
      </c>
      <c r="B309" s="14" t="n">
        <v>42</v>
      </c>
      <c r="C309" s="14"/>
      <c r="D309" s="14" t="s">
        <v>1241</v>
      </c>
      <c r="E309" s="14" t="s">
        <v>1241</v>
      </c>
      <c r="F309" s="14" t="s">
        <v>1241</v>
      </c>
      <c r="G309" s="51" t="n">
        <v>160182</v>
      </c>
    </row>
    <row r="310" customFormat="false" ht="12.75" hidden="false" customHeight="false" outlineLevel="0" collapsed="false">
      <c r="A310" s="14" t="n">
        <v>43</v>
      </c>
      <c r="B310" s="14" t="n">
        <v>43</v>
      </c>
      <c r="C310" s="14"/>
      <c r="D310" s="14" t="s">
        <v>961</v>
      </c>
      <c r="E310" s="14" t="s">
        <v>961</v>
      </c>
      <c r="F310" s="14" t="s">
        <v>961</v>
      </c>
      <c r="G310" s="51" t="n">
        <v>159129</v>
      </c>
    </row>
    <row r="311" customFormat="false" ht="12.75" hidden="false" customHeight="false" outlineLevel="0" collapsed="false">
      <c r="A311" s="14" t="n">
        <v>44</v>
      </c>
      <c r="B311" s="14" t="n">
        <v>44</v>
      </c>
      <c r="C311" s="14"/>
      <c r="D311" s="14" t="s">
        <v>151</v>
      </c>
      <c r="E311" s="14" t="s">
        <v>151</v>
      </c>
      <c r="F311" s="14" t="s">
        <v>151</v>
      </c>
      <c r="G311" s="51" t="n">
        <v>163153</v>
      </c>
    </row>
    <row r="312" customFormat="false" ht="12.75" hidden="false" customHeight="false" outlineLevel="0" collapsed="false">
      <c r="A312" s="14" t="n">
        <v>45</v>
      </c>
      <c r="B312" s="14" t="n">
        <v>45</v>
      </c>
      <c r="C312" s="14"/>
      <c r="D312" s="14" t="s">
        <v>550</v>
      </c>
      <c r="E312" s="14" t="s">
        <v>550</v>
      </c>
      <c r="F312" s="14" t="s">
        <v>550</v>
      </c>
      <c r="G312" s="51" t="n">
        <v>222073</v>
      </c>
    </row>
    <row r="313" customFormat="false" ht="12.75" hidden="false" customHeight="false" outlineLevel="0" collapsed="false">
      <c r="A313" s="14" t="n">
        <v>46</v>
      </c>
      <c r="B313" s="14" t="n">
        <v>46</v>
      </c>
      <c r="C313" s="14"/>
      <c r="D313" s="14" t="s">
        <v>1232</v>
      </c>
      <c r="E313" s="14" t="s">
        <v>1232</v>
      </c>
      <c r="F313" s="14" t="s">
        <v>1232</v>
      </c>
      <c r="G313" s="51" t="n">
        <v>203972</v>
      </c>
    </row>
    <row r="314" customFormat="false" ht="12.75" hidden="false" customHeight="false" outlineLevel="0" collapsed="false">
      <c r="A314" s="14" t="n">
        <v>47</v>
      </c>
      <c r="B314" s="14" t="n">
        <v>47</v>
      </c>
      <c r="C314" s="14"/>
      <c r="D314" s="14"/>
      <c r="E314" s="14"/>
      <c r="F314" s="14"/>
      <c r="G314" s="51"/>
    </row>
    <row r="315" customFormat="false" ht="12.75" hidden="false" customHeight="false" outlineLevel="0" collapsed="false">
      <c r="A315" s="14" t="n">
        <v>48</v>
      </c>
      <c r="B315" s="14" t="n">
        <v>48</v>
      </c>
      <c r="C315" s="14"/>
      <c r="D315" s="14" t="s">
        <v>1255</v>
      </c>
      <c r="E315" s="14" t="s">
        <v>1255</v>
      </c>
      <c r="F315" s="14" t="s">
        <v>1255</v>
      </c>
      <c r="G315" s="51" t="n">
        <v>331191</v>
      </c>
    </row>
    <row r="316" customFormat="false" ht="12.75" hidden="false" customHeight="false" outlineLevel="0" collapsed="false">
      <c r="A316" s="14" t="n">
        <v>49</v>
      </c>
      <c r="B316" s="14" t="n">
        <v>49</v>
      </c>
      <c r="C316" s="14"/>
      <c r="D316" s="14" t="s">
        <v>233</v>
      </c>
      <c r="E316" s="14" t="s">
        <v>233</v>
      </c>
      <c r="F316" s="14" t="s">
        <v>233</v>
      </c>
      <c r="G316" s="51" t="n">
        <v>243202</v>
      </c>
    </row>
    <row r="317" customFormat="false" ht="12.75" hidden="false" customHeight="false" outlineLevel="0" collapsed="false">
      <c r="A317" s="14" t="n">
        <v>50</v>
      </c>
      <c r="B317" s="14" t="n">
        <v>50</v>
      </c>
      <c r="C317" s="14"/>
      <c r="D317" s="14" t="s">
        <v>1367</v>
      </c>
      <c r="E317" s="14" t="s">
        <v>1367</v>
      </c>
      <c r="F317" s="14" t="s">
        <v>1367</v>
      </c>
      <c r="G317" s="51" t="n">
        <v>338496</v>
      </c>
    </row>
    <row r="318" customFormat="false" ht="12.75" hidden="false" customHeight="false" outlineLevel="0" collapsed="false">
      <c r="A318" s="14" t="n">
        <v>51</v>
      </c>
      <c r="B318" s="14" t="n">
        <v>51</v>
      </c>
      <c r="C318" s="14"/>
      <c r="D318" s="14"/>
      <c r="E318" s="14"/>
      <c r="F318" s="14"/>
      <c r="G318" s="51"/>
    </row>
    <row r="319" customFormat="false" ht="12.75" hidden="false" customHeight="false" outlineLevel="0" collapsed="false">
      <c r="A319" s="14" t="n">
        <v>52</v>
      </c>
      <c r="B319" s="14" t="n">
        <v>52</v>
      </c>
      <c r="C319" s="14"/>
      <c r="D319" s="14"/>
      <c r="E319" s="14"/>
      <c r="F319" s="14"/>
      <c r="G319" s="51"/>
    </row>
    <row r="320" customFormat="false" ht="12.75" hidden="false" customHeight="false" outlineLevel="0" collapsed="false">
      <c r="A320" s="14" t="n">
        <v>53</v>
      </c>
      <c r="B320" s="14" t="n">
        <v>53</v>
      </c>
      <c r="C320" s="14"/>
      <c r="D320" s="14"/>
      <c r="E320" s="14"/>
      <c r="F320" s="14"/>
      <c r="G320" s="51"/>
    </row>
    <row r="321" customFormat="false" ht="12.75" hidden="false" customHeight="false" outlineLevel="0" collapsed="false">
      <c r="A321" s="14" t="n">
        <v>54</v>
      </c>
      <c r="B321" s="14" t="n">
        <v>54</v>
      </c>
      <c r="C321" s="14"/>
      <c r="D321" s="14" t="s">
        <v>1330</v>
      </c>
      <c r="E321" s="14" t="s">
        <v>1330</v>
      </c>
      <c r="F321" s="14" t="s">
        <v>1330</v>
      </c>
      <c r="G321" s="51" t="n">
        <v>147946</v>
      </c>
    </row>
    <row r="322" customFormat="false" ht="12.75" hidden="false" customHeight="false" outlineLevel="0" collapsed="false">
      <c r="A322" s="14" t="n">
        <v>55</v>
      </c>
      <c r="B322" s="14" t="n">
        <v>55</v>
      </c>
      <c r="C322" s="14"/>
      <c r="D322" s="14" t="s">
        <v>377</v>
      </c>
      <c r="E322" s="14" t="s">
        <v>377</v>
      </c>
      <c r="F322" s="14" t="s">
        <v>377</v>
      </c>
      <c r="G322" s="51" t="n">
        <v>198008</v>
      </c>
    </row>
    <row r="323" customFormat="false" ht="12.75" hidden="false" customHeight="false" outlineLevel="0" collapsed="false">
      <c r="A323" s="14" t="n">
        <v>56</v>
      </c>
      <c r="B323" s="14" t="n">
        <v>56</v>
      </c>
      <c r="C323" s="14"/>
      <c r="D323" s="53" t="n">
        <v>39687</v>
      </c>
      <c r="E323" s="53" t="n">
        <v>39687</v>
      </c>
      <c r="F323" s="53" t="n">
        <v>39687</v>
      </c>
      <c r="G323" s="51" t="n">
        <v>132872</v>
      </c>
    </row>
    <row r="324" customFormat="false" ht="12.75" hidden="false" customHeight="false" outlineLevel="0" collapsed="false">
      <c r="A324" s="14" t="n">
        <v>57</v>
      </c>
      <c r="B324" s="14" t="n">
        <v>57</v>
      </c>
      <c r="C324" s="14"/>
      <c r="D324" s="54"/>
      <c r="E324" s="54"/>
      <c r="F324" s="54"/>
      <c r="G324" s="51"/>
    </row>
    <row r="325" customFormat="false" ht="12.75" hidden="false" customHeight="false" outlineLevel="0" collapsed="false">
      <c r="A325" s="14" t="n">
        <v>58</v>
      </c>
      <c r="B325" s="14" t="n">
        <v>58</v>
      </c>
      <c r="C325" s="14"/>
      <c r="D325" s="54" t="s">
        <v>1251</v>
      </c>
      <c r="E325" s="54" t="s">
        <v>1251</v>
      </c>
      <c r="F325" s="54" t="s">
        <v>1251</v>
      </c>
      <c r="G325" s="51" t="n">
        <v>207140</v>
      </c>
    </row>
    <row r="326" customFormat="false" ht="12.75" hidden="false" customHeight="false" outlineLevel="0" collapsed="false">
      <c r="A326" s="14" t="n">
        <v>59</v>
      </c>
      <c r="B326" s="14" t="n">
        <v>59</v>
      </c>
      <c r="C326" s="14"/>
      <c r="D326" s="54" t="s">
        <v>1368</v>
      </c>
      <c r="E326" s="54" t="s">
        <v>1368</v>
      </c>
      <c r="F326" s="54" t="s">
        <v>1368</v>
      </c>
      <c r="G326" s="51" t="n">
        <v>193122</v>
      </c>
    </row>
    <row r="327" customFormat="false" ht="12.75" hidden="false" customHeight="false" outlineLevel="0" collapsed="false">
      <c r="A327" s="14" t="n">
        <v>60</v>
      </c>
      <c r="B327" s="14" t="n">
        <v>60</v>
      </c>
      <c r="C327" s="14"/>
      <c r="D327" s="54" t="s">
        <v>898</v>
      </c>
      <c r="E327" s="54" t="s">
        <v>898</v>
      </c>
      <c r="F327" s="54" t="s">
        <v>898</v>
      </c>
      <c r="G327" s="51" t="n">
        <v>177176</v>
      </c>
    </row>
    <row r="328" customFormat="false" ht="12.75" hidden="false" customHeight="false" outlineLevel="0" collapsed="false">
      <c r="A328" s="14" t="n">
        <v>61</v>
      </c>
      <c r="B328" s="14" t="n">
        <v>61</v>
      </c>
      <c r="C328" s="14"/>
      <c r="D328" s="54" t="s">
        <v>898</v>
      </c>
      <c r="E328" s="54" t="s">
        <v>898</v>
      </c>
      <c r="F328" s="54" t="s">
        <v>898</v>
      </c>
      <c r="G328" s="51" t="n">
        <v>343160</v>
      </c>
    </row>
    <row r="329" customFormat="false" ht="12.75" hidden="false" customHeight="false" outlineLevel="0" collapsed="false">
      <c r="A329" s="14" t="n">
        <v>62</v>
      </c>
      <c r="B329" s="14" t="n">
        <v>62</v>
      </c>
      <c r="C329" s="14"/>
      <c r="D329" s="53" t="n">
        <v>39687</v>
      </c>
      <c r="E329" s="53" t="n">
        <v>39687</v>
      </c>
      <c r="F329" s="53" t="n">
        <v>39687</v>
      </c>
      <c r="G329" s="51" t="n">
        <v>412375</v>
      </c>
    </row>
    <row r="330" customFormat="false" ht="12.75" hidden="false" customHeight="false" outlineLevel="0" collapsed="false">
      <c r="A330" s="14" t="n">
        <v>63</v>
      </c>
      <c r="B330" s="14" t="n">
        <v>63</v>
      </c>
      <c r="C330" s="14"/>
      <c r="D330" s="14" t="s">
        <v>898</v>
      </c>
      <c r="E330" s="14" t="s">
        <v>898</v>
      </c>
      <c r="F330" s="14" t="s">
        <v>898</v>
      </c>
      <c r="G330" s="51" t="n">
        <v>389259</v>
      </c>
    </row>
    <row r="331" customFormat="false" ht="12.75" hidden="false" customHeight="false" outlineLevel="0" collapsed="false">
      <c r="A331" s="14" t="n">
        <v>64</v>
      </c>
      <c r="B331" s="14" t="n">
        <v>64</v>
      </c>
      <c r="C331" s="14"/>
      <c r="D331" s="14"/>
      <c r="E331" s="14"/>
      <c r="F331" s="14"/>
      <c r="G331" s="51"/>
    </row>
    <row r="332" customFormat="false" ht="12.75" hidden="false" customHeight="false" outlineLevel="0" collapsed="false">
      <c r="A332" s="14" t="n">
        <v>65</v>
      </c>
      <c r="B332" s="14" t="n">
        <v>65</v>
      </c>
      <c r="C332" s="14"/>
      <c r="D332" s="14" t="s">
        <v>1369</v>
      </c>
      <c r="E332" s="14" t="s">
        <v>870</v>
      </c>
      <c r="F332" s="14" t="s">
        <v>870</v>
      </c>
      <c r="G332" s="51" t="n">
        <v>410541</v>
      </c>
    </row>
    <row r="333" customFormat="false" ht="12.75" hidden="false" customHeight="false" outlineLevel="0" collapsed="false">
      <c r="A333" s="14" t="n">
        <v>66</v>
      </c>
      <c r="B333" s="14" t="n">
        <v>66</v>
      </c>
      <c r="C333" s="14"/>
      <c r="D333" s="14"/>
      <c r="E333" s="14"/>
      <c r="F333" s="14"/>
      <c r="G333" s="51"/>
    </row>
    <row r="334" customFormat="false" ht="12.75" hidden="false" customHeight="false" outlineLevel="0" collapsed="false">
      <c r="A334" s="14" t="n">
        <v>67</v>
      </c>
      <c r="B334" s="14" t="n">
        <v>67</v>
      </c>
      <c r="C334" s="14"/>
      <c r="D334" s="14" t="s">
        <v>1370</v>
      </c>
      <c r="E334" s="14" t="s">
        <v>1370</v>
      </c>
      <c r="F334" s="14" t="s">
        <v>1370</v>
      </c>
      <c r="G334" s="51" t="n">
        <v>196710</v>
      </c>
    </row>
    <row r="335" customFormat="false" ht="12.75" hidden="false" customHeight="false" outlineLevel="0" collapsed="false">
      <c r="A335" s="14" t="n">
        <v>68</v>
      </c>
      <c r="B335" s="14" t="n">
        <v>68</v>
      </c>
      <c r="C335" s="14"/>
      <c r="D335" s="14" t="s">
        <v>898</v>
      </c>
      <c r="E335" s="14" t="s">
        <v>898</v>
      </c>
      <c r="F335" s="14" t="s">
        <v>898</v>
      </c>
      <c r="G335" s="51" t="n">
        <v>199000</v>
      </c>
    </row>
    <row r="336" customFormat="false" ht="12.75" hidden="false" customHeight="false" outlineLevel="0" collapsed="false">
      <c r="A336" s="14" t="n">
        <v>69</v>
      </c>
      <c r="B336" s="14" t="n">
        <v>69</v>
      </c>
      <c r="C336" s="14"/>
      <c r="D336" s="14"/>
      <c r="E336" s="14"/>
      <c r="F336" s="14"/>
      <c r="G336" s="51"/>
    </row>
    <row r="337" customFormat="false" ht="12.75" hidden="false" customHeight="false" outlineLevel="0" collapsed="false">
      <c r="A337" s="14" t="n">
        <v>70</v>
      </c>
      <c r="B337" s="14" t="n">
        <v>70</v>
      </c>
      <c r="C337" s="14"/>
      <c r="D337" s="14" t="s">
        <v>1371</v>
      </c>
      <c r="E337" s="14" t="s">
        <v>1371</v>
      </c>
      <c r="F337" s="14" t="s">
        <v>1371</v>
      </c>
      <c r="G337" s="51" t="n">
        <v>196000</v>
      </c>
    </row>
    <row r="338" customFormat="false" ht="12.75" hidden="false" customHeight="false" outlineLevel="0" collapsed="false">
      <c r="A338" s="14" t="n">
        <v>71</v>
      </c>
      <c r="B338" s="14" t="n">
        <v>71</v>
      </c>
      <c r="C338" s="14"/>
      <c r="D338" s="14" t="s">
        <v>1371</v>
      </c>
      <c r="E338" s="14" t="s">
        <v>1371</v>
      </c>
      <c r="F338" s="14" t="s">
        <v>1371</v>
      </c>
      <c r="G338" s="51" t="n">
        <v>182000</v>
      </c>
    </row>
    <row r="339" customFormat="false" ht="12.75" hidden="false" customHeight="false" outlineLevel="0" collapsed="false">
      <c r="A339" s="14" t="n">
        <v>72</v>
      </c>
      <c r="B339" s="14" t="n">
        <v>72</v>
      </c>
      <c r="C339" s="14"/>
      <c r="D339" s="14" t="s">
        <v>1372</v>
      </c>
      <c r="E339" s="14" t="s">
        <v>1372</v>
      </c>
      <c r="F339" s="14" t="s">
        <v>1372</v>
      </c>
      <c r="G339" s="51" t="n">
        <v>165640</v>
      </c>
    </row>
    <row r="340" customFormat="false" ht="12.75" hidden="false" customHeight="false" outlineLevel="0" collapsed="false">
      <c r="A340" s="14" t="n">
        <v>73</v>
      </c>
      <c r="B340" s="14" t="n">
        <v>73</v>
      </c>
      <c r="C340" s="14"/>
      <c r="D340" s="14"/>
      <c r="E340" s="14"/>
      <c r="F340" s="14"/>
      <c r="G340" s="51"/>
    </row>
    <row r="341" customFormat="false" ht="12.75" hidden="false" customHeight="false" outlineLevel="0" collapsed="false">
      <c r="A341" s="14" t="n">
        <v>74</v>
      </c>
      <c r="B341" s="14" t="n">
        <v>74</v>
      </c>
      <c r="C341" s="14"/>
      <c r="D341" s="14" t="s">
        <v>1251</v>
      </c>
      <c r="E341" s="14" t="s">
        <v>1251</v>
      </c>
      <c r="F341" s="14" t="s">
        <v>1251</v>
      </c>
      <c r="G341" s="51" t="n">
        <v>197288</v>
      </c>
    </row>
    <row r="342" customFormat="false" ht="12.75" hidden="false" customHeight="false" outlineLevel="0" collapsed="false">
      <c r="A342" s="14" t="n">
        <v>75</v>
      </c>
      <c r="B342" s="14" t="n">
        <v>75</v>
      </c>
      <c r="C342" s="14"/>
      <c r="D342" s="14"/>
      <c r="E342" s="14"/>
      <c r="F342" s="14"/>
      <c r="G342" s="51"/>
    </row>
    <row r="343" customFormat="false" ht="12.75" hidden="false" customHeight="false" outlineLevel="0" collapsed="false">
      <c r="A343" s="14" t="n">
        <v>76</v>
      </c>
      <c r="B343" s="14" t="n">
        <v>76</v>
      </c>
      <c r="C343" s="14"/>
      <c r="D343" s="14"/>
      <c r="E343" s="14"/>
      <c r="F343" s="14"/>
      <c r="G343" s="51"/>
    </row>
    <row r="344" customFormat="false" ht="12.75" hidden="false" customHeight="false" outlineLevel="0" collapsed="false">
      <c r="A344" s="14" t="n">
        <v>77</v>
      </c>
      <c r="B344" s="14" t="n">
        <v>77</v>
      </c>
      <c r="C344" s="14"/>
      <c r="D344" s="14" t="s">
        <v>1373</v>
      </c>
      <c r="E344" s="14" t="s">
        <v>1373</v>
      </c>
      <c r="F344" s="14" t="s">
        <v>1373</v>
      </c>
      <c r="G344" s="51" t="n">
        <v>188956</v>
      </c>
    </row>
    <row r="345" customFormat="false" ht="12.75" hidden="false" customHeight="false" outlineLevel="0" collapsed="false">
      <c r="A345" s="14" t="n">
        <v>78</v>
      </c>
      <c r="B345" s="14" t="n">
        <v>78</v>
      </c>
      <c r="C345" s="14"/>
      <c r="D345" s="14" t="s">
        <v>1374</v>
      </c>
      <c r="E345" s="14" t="s">
        <v>1374</v>
      </c>
      <c r="F345" s="14" t="s">
        <v>1374</v>
      </c>
      <c r="G345" s="51" t="n">
        <v>229528</v>
      </c>
    </row>
    <row r="346" customFormat="false" ht="12.75" hidden="false" customHeight="false" outlineLevel="0" collapsed="false">
      <c r="A346" s="14" t="n">
        <v>79</v>
      </c>
      <c r="B346" s="14" t="n">
        <v>79</v>
      </c>
      <c r="C346" s="14"/>
      <c r="D346" s="14" t="s">
        <v>1368</v>
      </c>
      <c r="E346" s="14" t="s">
        <v>1368</v>
      </c>
      <c r="F346" s="14" t="s">
        <v>1368</v>
      </c>
      <c r="G346" s="51" t="n">
        <v>367651</v>
      </c>
    </row>
    <row r="347" customFormat="false" ht="12.75" hidden="false" customHeight="false" outlineLevel="0" collapsed="false">
      <c r="A347" s="14" t="n">
        <v>80</v>
      </c>
      <c r="B347" s="14" t="n">
        <v>80</v>
      </c>
      <c r="C347" s="14"/>
      <c r="D347" s="14" t="s">
        <v>1375</v>
      </c>
      <c r="E347" s="14" t="s">
        <v>1375</v>
      </c>
      <c r="F347" s="14" t="s">
        <v>1375</v>
      </c>
      <c r="G347" s="51" t="n">
        <v>441633</v>
      </c>
    </row>
    <row r="348" customFormat="false" ht="12.75" hidden="false" customHeight="false" outlineLevel="0" collapsed="false">
      <c r="A348" s="14" t="n">
        <v>81</v>
      </c>
      <c r="B348" s="14" t="n">
        <v>81</v>
      </c>
      <c r="C348" s="14"/>
      <c r="D348" s="14" t="s">
        <v>1376</v>
      </c>
      <c r="E348" s="14" t="s">
        <v>1376</v>
      </c>
      <c r="F348" s="14" t="s">
        <v>1376</v>
      </c>
      <c r="G348" s="51" t="n">
        <v>282900</v>
      </c>
    </row>
    <row r="349" customFormat="false" ht="12.75" hidden="false" customHeight="false" outlineLevel="0" collapsed="false">
      <c r="A349" s="14" t="n">
        <v>82</v>
      </c>
      <c r="B349" s="14" t="n">
        <v>82</v>
      </c>
      <c r="C349" s="14"/>
      <c r="D349" s="14" t="s">
        <v>988</v>
      </c>
      <c r="E349" s="14" t="s">
        <v>988</v>
      </c>
      <c r="F349" s="14" t="s">
        <v>988</v>
      </c>
      <c r="G349" s="51" t="n">
        <v>181508</v>
      </c>
    </row>
    <row r="350" customFormat="false" ht="12.75" hidden="false" customHeight="false" outlineLevel="0" collapsed="false">
      <c r="A350" s="14" t="n">
        <v>83</v>
      </c>
      <c r="B350" s="14" t="n">
        <v>83</v>
      </c>
      <c r="C350" s="14"/>
      <c r="D350" s="14" t="s">
        <v>1305</v>
      </c>
      <c r="E350" s="14" t="s">
        <v>1305</v>
      </c>
      <c r="F350" s="14" t="s">
        <v>1305</v>
      </c>
      <c r="G350" s="51" t="n">
        <v>141978</v>
      </c>
    </row>
    <row r="351" customFormat="false" ht="12.75" hidden="false" customHeight="false" outlineLevel="0" collapsed="false">
      <c r="A351" s="14" t="n">
        <v>84</v>
      </c>
      <c r="B351" s="14" t="n">
        <v>84</v>
      </c>
      <c r="C351" s="14"/>
      <c r="D351" s="14" t="s">
        <v>1154</v>
      </c>
      <c r="E351" s="14" t="s">
        <v>1154</v>
      </c>
      <c r="F351" s="14" t="s">
        <v>1154</v>
      </c>
      <c r="G351" s="51" t="n">
        <v>126559</v>
      </c>
    </row>
    <row r="352" customFormat="false" ht="12.75" hidden="false" customHeight="false" outlineLevel="0" collapsed="false">
      <c r="A352" s="14" t="n">
        <v>85</v>
      </c>
      <c r="B352" s="14" t="n">
        <v>85</v>
      </c>
      <c r="C352" s="14"/>
      <c r="D352" s="14"/>
      <c r="E352" s="14"/>
      <c r="F352" s="14"/>
      <c r="G352" s="51"/>
    </row>
    <row r="353" customFormat="false" ht="12.75" hidden="false" customHeight="false" outlineLevel="0" collapsed="false">
      <c r="A353" s="14" t="n">
        <v>86</v>
      </c>
      <c r="B353" s="14" t="n">
        <v>86</v>
      </c>
      <c r="C353" s="14"/>
      <c r="D353" s="14" t="s">
        <v>1374</v>
      </c>
      <c r="E353" s="14" t="s">
        <v>1374</v>
      </c>
      <c r="F353" s="14" t="s">
        <v>1374</v>
      </c>
      <c r="G353" s="51" t="n">
        <v>226057</v>
      </c>
    </row>
    <row r="354" customFormat="false" ht="12.75" hidden="false" customHeight="false" outlineLevel="0" collapsed="false">
      <c r="A354" s="14" t="n">
        <v>87</v>
      </c>
      <c r="B354" s="14" t="n">
        <v>87</v>
      </c>
      <c r="C354" s="14"/>
      <c r="D354" s="14" t="s">
        <v>1349</v>
      </c>
      <c r="E354" s="14" t="s">
        <v>1349</v>
      </c>
      <c r="F354" s="14" t="s">
        <v>1349</v>
      </c>
      <c r="G354" s="51" t="n">
        <v>208745</v>
      </c>
    </row>
    <row r="355" customFormat="false" ht="12.75" hidden="false" customHeight="false" outlineLevel="0" collapsed="false">
      <c r="A355" s="14" t="n">
        <v>88</v>
      </c>
      <c r="B355" s="14" t="n">
        <v>88</v>
      </c>
      <c r="C355" s="14"/>
      <c r="D355" s="14" t="s">
        <v>1377</v>
      </c>
      <c r="E355" s="14" t="s">
        <v>1377</v>
      </c>
      <c r="F355" s="14" t="s">
        <v>1377</v>
      </c>
      <c r="G355" s="51" t="n">
        <v>217954</v>
      </c>
    </row>
    <row r="356" customFormat="false" ht="12.75" hidden="false" customHeight="false" outlineLevel="0" collapsed="false">
      <c r="A356" s="14" t="n">
        <v>89</v>
      </c>
      <c r="B356" s="14" t="n">
        <v>89</v>
      </c>
      <c r="C356" s="14"/>
      <c r="D356" s="14" t="s">
        <v>1378</v>
      </c>
      <c r="E356" s="14" t="s">
        <v>1378</v>
      </c>
      <c r="F356" s="14" t="s">
        <v>1378</v>
      </c>
      <c r="G356" s="51" t="n">
        <v>390946</v>
      </c>
    </row>
    <row r="357" customFormat="false" ht="12.75" hidden="false" customHeight="false" outlineLevel="0" collapsed="false">
      <c r="A357" s="14" t="n">
        <v>90</v>
      </c>
      <c r="B357" s="14" t="n">
        <v>90</v>
      </c>
      <c r="C357" s="14"/>
      <c r="D357" s="14" t="s">
        <v>1378</v>
      </c>
      <c r="E357" s="14" t="s">
        <v>1378</v>
      </c>
      <c r="F357" s="14" t="s">
        <v>1378</v>
      </c>
      <c r="G357" s="51" t="n">
        <v>391265</v>
      </c>
    </row>
    <row r="358" customFormat="false" ht="12.75" hidden="false" customHeight="false" outlineLevel="0" collapsed="false">
      <c r="A358" s="14" t="n">
        <v>91</v>
      </c>
      <c r="B358" s="14" t="n">
        <v>91</v>
      </c>
      <c r="C358" s="14"/>
      <c r="D358" s="14"/>
      <c r="E358" s="14"/>
      <c r="F358" s="14"/>
      <c r="G358" s="51"/>
    </row>
    <row r="359" customFormat="false" ht="12.75" hidden="false" customHeight="false" outlineLevel="0" collapsed="false">
      <c r="A359" s="14" t="n">
        <v>92</v>
      </c>
      <c r="B359" s="14" t="n">
        <v>92</v>
      </c>
      <c r="C359" s="14"/>
      <c r="D359" s="14"/>
      <c r="E359" s="14"/>
      <c r="F359" s="14"/>
      <c r="G359" s="51"/>
    </row>
    <row r="360" customFormat="false" ht="12.75" hidden="false" customHeight="false" outlineLevel="0" collapsed="false">
      <c r="A360" s="14" t="n">
        <v>93</v>
      </c>
      <c r="B360" s="14" t="n">
        <v>93</v>
      </c>
      <c r="C360" s="14"/>
      <c r="D360" s="14" t="s">
        <v>1354</v>
      </c>
      <c r="E360" s="14" t="s">
        <v>1354</v>
      </c>
      <c r="F360" s="14" t="s">
        <v>1354</v>
      </c>
      <c r="G360" s="51" t="n">
        <v>180319</v>
      </c>
    </row>
    <row r="361" customFormat="false" ht="12.75" hidden="false" customHeight="false" outlineLevel="0" collapsed="false">
      <c r="A361" s="14" t="n">
        <v>94</v>
      </c>
      <c r="B361" s="14" t="n">
        <v>94</v>
      </c>
      <c r="C361" s="14"/>
      <c r="D361" s="14" t="s">
        <v>1379</v>
      </c>
      <c r="E361" s="14" t="s">
        <v>1379</v>
      </c>
      <c r="F361" s="14" t="s">
        <v>1379</v>
      </c>
      <c r="G361" s="51" t="n">
        <v>328148</v>
      </c>
    </row>
    <row r="362" customFormat="false" ht="12.75" hidden="false" customHeight="false" outlineLevel="0" collapsed="false">
      <c r="A362" s="14" t="n">
        <v>95</v>
      </c>
      <c r="B362" s="14" t="n">
        <v>95</v>
      </c>
      <c r="C362" s="14"/>
      <c r="D362" s="14" t="s">
        <v>988</v>
      </c>
      <c r="E362" s="14" t="s">
        <v>988</v>
      </c>
      <c r="F362" s="14" t="s">
        <v>988</v>
      </c>
      <c r="G362" s="51" t="n">
        <v>165147</v>
      </c>
    </row>
    <row r="363" customFormat="false" ht="12.75" hidden="false" customHeight="false" outlineLevel="0" collapsed="false">
      <c r="A363" s="14" t="n">
        <v>96</v>
      </c>
      <c r="B363" s="14" t="n">
        <v>96</v>
      </c>
      <c r="C363" s="14"/>
      <c r="D363" s="14" t="s">
        <v>1154</v>
      </c>
      <c r="E363" s="14" t="s">
        <v>1154</v>
      </c>
      <c r="F363" s="14" t="s">
        <v>1154</v>
      </c>
      <c r="G363" s="51" t="n">
        <v>366274</v>
      </c>
    </row>
    <row r="364" customFormat="false" ht="12.75" hidden="false" customHeight="false" outlineLevel="0" collapsed="false">
      <c r="A364" s="14" t="n">
        <v>97</v>
      </c>
      <c r="B364" s="14" t="n">
        <v>97</v>
      </c>
      <c r="C364" s="14"/>
      <c r="D364" s="14" t="s">
        <v>1380</v>
      </c>
      <c r="E364" s="14" t="s">
        <v>1380</v>
      </c>
      <c r="F364" s="14" t="s">
        <v>1380</v>
      </c>
      <c r="G364" s="51" t="n">
        <v>148754</v>
      </c>
    </row>
    <row r="365" customFormat="false" ht="12.75" hidden="false" customHeight="false" outlineLevel="0" collapsed="false">
      <c r="A365" s="14" t="n">
        <v>98</v>
      </c>
      <c r="B365" s="14" t="n">
        <v>98</v>
      </c>
      <c r="C365" s="14"/>
      <c r="D365" s="14" t="s">
        <v>1381</v>
      </c>
      <c r="E365" s="14" t="s">
        <v>1381</v>
      </c>
      <c r="F365" s="14" t="s">
        <v>1381</v>
      </c>
      <c r="G365" s="51" t="n">
        <v>133382</v>
      </c>
    </row>
    <row r="366" customFormat="false" ht="12.75" hidden="false" customHeight="false" outlineLevel="0" collapsed="false">
      <c r="A366" s="14" t="n">
        <v>99</v>
      </c>
      <c r="B366" s="14" t="n">
        <v>99</v>
      </c>
      <c r="C366" s="14"/>
      <c r="D366" s="14" t="s">
        <v>567</v>
      </c>
      <c r="E366" s="14" t="s">
        <v>567</v>
      </c>
      <c r="F366" s="14" t="s">
        <v>567</v>
      </c>
      <c r="G366" s="51" t="n">
        <v>184887</v>
      </c>
    </row>
    <row r="367" customFormat="false" ht="12.75" hidden="false" customHeight="false" outlineLevel="0" collapsed="false">
      <c r="A367" s="14" t="n">
        <v>100</v>
      </c>
      <c r="B367" s="14" t="n">
        <v>100</v>
      </c>
      <c r="C367" s="14"/>
      <c r="D367" s="14" t="s">
        <v>853</v>
      </c>
      <c r="E367" s="14" t="s">
        <v>853</v>
      </c>
      <c r="F367" s="14" t="s">
        <v>853</v>
      </c>
      <c r="G367" s="51" t="n">
        <v>198164</v>
      </c>
    </row>
    <row r="368" customFormat="false" ht="12.75" hidden="false" customHeight="false" outlineLevel="0" collapsed="false">
      <c r="A368" s="14" t="n">
        <v>101</v>
      </c>
      <c r="B368" s="14" t="n">
        <v>101</v>
      </c>
      <c r="C368" s="14"/>
      <c r="D368" s="14" t="s">
        <v>1192</v>
      </c>
      <c r="E368" s="14" t="s">
        <v>1192</v>
      </c>
      <c r="F368" s="14" t="s">
        <v>1192</v>
      </c>
      <c r="G368" s="51" t="n">
        <v>149322</v>
      </c>
    </row>
    <row r="369" customFormat="false" ht="12.75" hidden="false" customHeight="false" outlineLevel="0" collapsed="false">
      <c r="A369" s="14" t="n">
        <v>102</v>
      </c>
      <c r="B369" s="14" t="n">
        <v>102</v>
      </c>
      <c r="C369" s="14"/>
      <c r="D369" s="14" t="s">
        <v>1347</v>
      </c>
      <c r="E369" s="14" t="s">
        <v>1347</v>
      </c>
      <c r="F369" s="14" t="s">
        <v>1347</v>
      </c>
      <c r="G369" s="51" t="n">
        <v>395958</v>
      </c>
    </row>
    <row r="370" customFormat="false" ht="12.75" hidden="false" customHeight="false" outlineLevel="0" collapsed="false">
      <c r="A370" s="14" t="n">
        <v>103</v>
      </c>
      <c r="B370" s="14" t="n">
        <v>103</v>
      </c>
      <c r="C370" s="14"/>
      <c r="D370" s="14" t="s">
        <v>1347</v>
      </c>
      <c r="E370" s="14" t="s">
        <v>1347</v>
      </c>
      <c r="F370" s="14" t="s">
        <v>1347</v>
      </c>
      <c r="G370" s="51" t="n">
        <v>399313</v>
      </c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37" t="n">
        <f aca="false">SUM(G268:G370)</f>
        <v>21321378</v>
      </c>
    </row>
    <row r="372" customFormat="false" ht="18" hidden="false" customHeight="true" outlineLevel="0" collapsed="false">
      <c r="A372" s="14" t="s">
        <v>1364</v>
      </c>
      <c r="B372" s="24" t="s">
        <v>1382</v>
      </c>
      <c r="C372" s="24"/>
      <c r="F372" s="14"/>
      <c r="G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</row>
    <row r="374" customFormat="false" ht="25.5" hidden="false" customHeight="false" outlineLevel="0" collapsed="false">
      <c r="A374" s="48" t="s">
        <v>1314</v>
      </c>
      <c r="B374" s="48" t="s">
        <v>1315</v>
      </c>
      <c r="C374" s="48" t="s">
        <v>1316</v>
      </c>
      <c r="D374" s="48" t="s">
        <v>1317</v>
      </c>
      <c r="E374" s="48" t="s">
        <v>1318</v>
      </c>
      <c r="F374" s="48" t="s">
        <v>1319</v>
      </c>
      <c r="G374" s="48" t="s">
        <v>1320</v>
      </c>
    </row>
    <row r="375" customFormat="false" ht="12.75" hidden="false" customHeight="false" outlineLevel="0" collapsed="false">
      <c r="A375" s="14" t="n">
        <v>1</v>
      </c>
      <c r="B375" s="14" t="n">
        <v>1</v>
      </c>
      <c r="C375" s="14"/>
      <c r="D375" s="36" t="s">
        <v>1060</v>
      </c>
      <c r="E375" s="36" t="s">
        <v>1060</v>
      </c>
      <c r="F375" s="36" t="s">
        <v>1060</v>
      </c>
      <c r="G375" s="36" t="n">
        <v>2619132</v>
      </c>
    </row>
    <row r="376" customFormat="false" ht="12.75" hidden="false" customHeight="false" outlineLevel="0" collapsed="false">
      <c r="A376" s="14" t="n">
        <v>2</v>
      </c>
      <c r="B376" s="14" t="n">
        <v>2</v>
      </c>
      <c r="C376" s="14"/>
      <c r="D376" s="36"/>
      <c r="E376" s="36"/>
      <c r="F376" s="36"/>
      <c r="G376" s="36"/>
    </row>
    <row r="377" customFormat="false" ht="12.75" hidden="false" customHeight="false" outlineLevel="0" collapsed="false">
      <c r="A377" s="14" t="n">
        <v>3</v>
      </c>
      <c r="B377" s="14" t="n">
        <v>3</v>
      </c>
      <c r="C377" s="14"/>
      <c r="D377" s="36" t="s">
        <v>1383</v>
      </c>
      <c r="E377" s="36" t="s">
        <v>1383</v>
      </c>
      <c r="F377" s="36" t="s">
        <v>1383</v>
      </c>
      <c r="G377" s="51" t="n">
        <v>467956</v>
      </c>
    </row>
    <row r="378" customFormat="false" ht="12.75" hidden="false" customHeight="false" outlineLevel="0" collapsed="false">
      <c r="A378" s="14" t="n">
        <v>4</v>
      </c>
      <c r="B378" s="14" t="n">
        <v>4</v>
      </c>
      <c r="C378" s="14"/>
      <c r="D378" s="36" t="s">
        <v>1384</v>
      </c>
      <c r="E378" s="36" t="s">
        <v>1384</v>
      </c>
      <c r="F378" s="36" t="s">
        <v>1384</v>
      </c>
      <c r="G378" s="51" t="n">
        <v>385322</v>
      </c>
    </row>
    <row r="379" customFormat="false" ht="12.75" hidden="false" customHeight="false" outlineLevel="0" collapsed="false">
      <c r="A379" s="14" t="n">
        <v>5</v>
      </c>
      <c r="B379" s="14" t="n">
        <v>5</v>
      </c>
      <c r="C379" s="14"/>
      <c r="D379" s="36" t="s">
        <v>932</v>
      </c>
      <c r="E379" s="36" t="s">
        <v>1385</v>
      </c>
      <c r="F379" s="36" t="s">
        <v>932</v>
      </c>
      <c r="G379" s="51" t="n">
        <v>499958</v>
      </c>
    </row>
    <row r="380" customFormat="false" ht="12.75" hidden="false" customHeight="false" outlineLevel="0" collapsed="false">
      <c r="A380" s="14" t="n">
        <v>6</v>
      </c>
      <c r="B380" s="14" t="n">
        <v>6</v>
      </c>
      <c r="C380" s="14"/>
      <c r="D380" s="36" t="s">
        <v>1302</v>
      </c>
      <c r="E380" s="36" t="s">
        <v>1302</v>
      </c>
      <c r="F380" s="36" t="s">
        <v>1302</v>
      </c>
      <c r="G380" s="51" t="n">
        <v>497234</v>
      </c>
    </row>
    <row r="381" customFormat="false" ht="12.75" hidden="false" customHeight="false" outlineLevel="0" collapsed="false">
      <c r="A381" s="14" t="n">
        <v>7</v>
      </c>
      <c r="B381" s="14" t="n">
        <v>7</v>
      </c>
      <c r="C381" s="14"/>
      <c r="D381" s="36" t="s">
        <v>1386</v>
      </c>
      <c r="E381" s="36" t="s">
        <v>1386</v>
      </c>
      <c r="F381" s="36" t="s">
        <v>1386</v>
      </c>
      <c r="G381" s="51" t="n">
        <v>4876448</v>
      </c>
    </row>
    <row r="382" customFormat="false" ht="12.75" hidden="false" customHeight="false" outlineLevel="0" collapsed="false">
      <c r="A382" s="14" t="n">
        <v>8</v>
      </c>
      <c r="B382" s="14" t="n">
        <v>8</v>
      </c>
      <c r="C382" s="14"/>
      <c r="D382" s="36" t="s">
        <v>285</v>
      </c>
      <c r="E382" s="36" t="s">
        <v>285</v>
      </c>
      <c r="F382" s="36" t="s">
        <v>285</v>
      </c>
      <c r="G382" s="51" t="n">
        <v>295798</v>
      </c>
    </row>
    <row r="383" customFormat="false" ht="12.75" hidden="false" customHeight="false" outlineLevel="0" collapsed="false">
      <c r="A383" s="14" t="n">
        <v>9</v>
      </c>
      <c r="B383" s="14" t="n">
        <v>9</v>
      </c>
      <c r="C383" s="14"/>
      <c r="D383" s="36" t="s">
        <v>1172</v>
      </c>
      <c r="E383" s="36" t="s">
        <v>1172</v>
      </c>
      <c r="F383" s="36" t="s">
        <v>1172</v>
      </c>
      <c r="G383" s="51" t="n">
        <v>258354</v>
      </c>
    </row>
    <row r="384" customFormat="false" ht="12.75" hidden="false" customHeight="false" outlineLevel="0" collapsed="false">
      <c r="A384" s="14" t="n">
        <v>10</v>
      </c>
      <c r="B384" s="14" t="n">
        <v>10</v>
      </c>
      <c r="C384" s="14"/>
      <c r="D384" s="36"/>
      <c r="E384" s="36"/>
      <c r="F384" s="36"/>
      <c r="G384" s="51"/>
    </row>
    <row r="385" customFormat="false" ht="12.75" hidden="false" customHeight="false" outlineLevel="0" collapsed="false">
      <c r="A385" s="14" t="n">
        <v>11</v>
      </c>
      <c r="B385" s="14" t="n">
        <v>11</v>
      </c>
      <c r="C385" s="14"/>
      <c r="D385" s="36" t="s">
        <v>260</v>
      </c>
      <c r="E385" s="36" t="s">
        <v>260</v>
      </c>
      <c r="F385" s="36" t="s">
        <v>260</v>
      </c>
      <c r="G385" s="51" t="n">
        <v>396830</v>
      </c>
    </row>
    <row r="386" customFormat="false" ht="12.75" hidden="false" customHeight="false" outlineLevel="0" collapsed="false">
      <c r="A386" s="14" t="n">
        <v>12</v>
      </c>
      <c r="B386" s="14" t="n">
        <v>12</v>
      </c>
      <c r="C386" s="14"/>
      <c r="D386" s="36" t="s">
        <v>1214</v>
      </c>
      <c r="E386" s="36" t="s">
        <v>1214</v>
      </c>
      <c r="F386" s="36" t="s">
        <v>1214</v>
      </c>
      <c r="G386" s="51" t="n">
        <v>430569</v>
      </c>
    </row>
    <row r="387" customFormat="false" ht="12.75" hidden="false" customHeight="false" outlineLevel="0" collapsed="false">
      <c r="A387" s="14" t="n">
        <v>13</v>
      </c>
      <c r="B387" s="14" t="n">
        <v>13</v>
      </c>
      <c r="C387" s="14"/>
      <c r="D387" s="36"/>
      <c r="E387" s="36"/>
      <c r="F387" s="36"/>
      <c r="G387" s="51"/>
    </row>
    <row r="388" customFormat="false" ht="12.75" hidden="false" customHeight="false" outlineLevel="0" collapsed="false">
      <c r="A388" s="14" t="n">
        <v>14</v>
      </c>
      <c r="B388" s="14" t="n">
        <v>14</v>
      </c>
      <c r="C388" s="14"/>
      <c r="D388" s="36" t="s">
        <v>1265</v>
      </c>
      <c r="E388" s="36" t="s">
        <v>1265</v>
      </c>
      <c r="F388" s="36" t="s">
        <v>1265</v>
      </c>
      <c r="G388" s="51" t="n">
        <v>1653817</v>
      </c>
    </row>
    <row r="389" customFormat="false" ht="12.75" hidden="false" customHeight="false" outlineLevel="0" collapsed="false">
      <c r="A389" s="14" t="n">
        <v>15</v>
      </c>
      <c r="B389" s="14" t="n">
        <v>15</v>
      </c>
      <c r="C389" s="14"/>
      <c r="D389" s="36" t="s">
        <v>841</v>
      </c>
      <c r="E389" s="36" t="s">
        <v>841</v>
      </c>
      <c r="F389" s="36" t="s">
        <v>841</v>
      </c>
      <c r="G389" s="51" t="n">
        <v>191143</v>
      </c>
    </row>
    <row r="390" customFormat="false" ht="12.75" hidden="false" customHeight="false" outlineLevel="0" collapsed="false">
      <c r="A390" s="14" t="n">
        <v>16</v>
      </c>
      <c r="B390" s="14" t="n">
        <v>16</v>
      </c>
      <c r="C390" s="14"/>
      <c r="D390" s="36" t="s">
        <v>1305</v>
      </c>
      <c r="E390" s="36" t="s">
        <v>1305</v>
      </c>
      <c r="F390" s="36" t="s">
        <v>1305</v>
      </c>
      <c r="G390" s="51" t="n">
        <v>199582</v>
      </c>
    </row>
    <row r="391" customFormat="false" ht="12.75" hidden="false" customHeight="false" outlineLevel="0" collapsed="false">
      <c r="A391" s="14" t="n">
        <v>17</v>
      </c>
      <c r="B391" s="14" t="n">
        <v>17</v>
      </c>
      <c r="C391" s="14"/>
      <c r="D391" s="14" t="s">
        <v>1387</v>
      </c>
      <c r="E391" s="14" t="s">
        <v>1387</v>
      </c>
      <c r="F391" s="14" t="s">
        <v>1387</v>
      </c>
      <c r="G391" s="36" t="n">
        <v>475979</v>
      </c>
    </row>
    <row r="392" customFormat="false" ht="12.75" hidden="false" customHeight="false" outlineLevel="0" collapsed="false">
      <c r="A392" s="14" t="n">
        <v>18</v>
      </c>
      <c r="B392" s="14" t="n">
        <v>18</v>
      </c>
      <c r="C392" s="14"/>
      <c r="D392" s="14" t="s">
        <v>216</v>
      </c>
      <c r="E392" s="14" t="s">
        <v>216</v>
      </c>
      <c r="F392" s="14" t="s">
        <v>216</v>
      </c>
      <c r="G392" s="36" t="n">
        <v>395629</v>
      </c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37" t="n">
        <f aca="false">SUM(G375:G392)</f>
        <v>13643751</v>
      </c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p</cp:lastModifiedBy>
  <cp:lastPrinted>2008-02-20T11:07:27Z</cp:lastPrinted>
  <dcterms:modified xsi:type="dcterms:W3CDTF">2009-09-05T05:08:57Z</dcterms:modified>
  <cp:revision>0</cp:revision>
  <dc:subject/>
  <dc:title/>
</cp:coreProperties>
</file>