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MLA NOW BOOKING " sheetId="2" state="visible" r:id="rId3"/>
    <sheet name="Sheet4" sheetId="3" state="visible" r:id="rId4"/>
    <sheet name="Bill Verified 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3" uniqueCount="2742">
  <si>
    <t xml:space="preserve">Instructions</t>
  </si>
  <si>
    <t xml:space="preserve">1)</t>
  </si>
  <si>
    <t xml:space="preserve">MLA Name</t>
  </si>
  <si>
    <t xml:space="preserve">Name of MLA</t>
  </si>
  <si>
    <t xml:space="preserve">2) </t>
  </si>
  <si>
    <t xml:space="preserve">BOOKING DATE</t>
  </si>
  <si>
    <t xml:space="preserve">MM/DD/YYYY</t>
  </si>
  <si>
    <t xml:space="preserve">3)</t>
  </si>
  <si>
    <t xml:space="preserve">DATE OF RECEIPT</t>
  </si>
  <si>
    <t xml:space="preserve">4)</t>
  </si>
  <si>
    <t xml:space="preserve">RECOMMENDED COST</t>
  </si>
  <si>
    <t xml:space="preserve">Recommended Cost by MLA</t>
  </si>
  <si>
    <t xml:space="preserve">5)</t>
  </si>
  <si>
    <t xml:space="preserve">Executing Agency</t>
  </si>
  <si>
    <t xml:space="preserve">MCD</t>
  </si>
  <si>
    <t xml:space="preserve">6)</t>
  </si>
  <si>
    <t xml:space="preserve">Department </t>
  </si>
  <si>
    <t xml:space="preserve"> Civil</t>
  </si>
  <si>
    <t xml:space="preserve">Electrical</t>
  </si>
  <si>
    <t xml:space="preserve">Hoticulture</t>
  </si>
  <si>
    <t xml:space="preserve">CSE</t>
  </si>
  <si>
    <t xml:space="preserve">7)</t>
  </si>
  <si>
    <t xml:space="preserve">Remarks</t>
  </si>
  <si>
    <t xml:space="preserve">Address of NGO or Other Govt. Dept if Available</t>
  </si>
  <si>
    <t xml:space="preserve">8)</t>
  </si>
  <si>
    <t xml:space="preserve">Account Head</t>
  </si>
  <si>
    <t xml:space="preserve">Head of Account</t>
  </si>
  <si>
    <t xml:space="preserve">9)</t>
  </si>
  <si>
    <t xml:space="preserve">Name of Work</t>
  </si>
  <si>
    <t xml:space="preserve">Work Name</t>
  </si>
  <si>
    <t xml:space="preserve">10)</t>
  </si>
  <si>
    <t xml:space="preserve">Estimate Cost</t>
  </si>
  <si>
    <t xml:space="preserve">Estimate Cost in Numbers</t>
  </si>
  <si>
    <t xml:space="preserve">11)</t>
  </si>
  <si>
    <t xml:space="preserve">Ward</t>
  </si>
  <si>
    <t xml:space="preserve">Ward Name</t>
  </si>
  <si>
    <t xml:space="preserve">12)</t>
  </si>
  <si>
    <t xml:space="preserve">Zone</t>
  </si>
  <si>
    <t xml:space="preserve">Zone Name</t>
  </si>
  <si>
    <t xml:space="preserve">13)</t>
  </si>
  <si>
    <t xml:space="preserve">Division </t>
  </si>
  <si>
    <t xml:space="preserve">Division Name</t>
  </si>
  <si>
    <t xml:space="preserve">14)</t>
  </si>
  <si>
    <t xml:space="preserve">WORKORDERNO</t>
  </si>
  <si>
    <t xml:space="preserve">Work Order Number</t>
  </si>
  <si>
    <t xml:space="preserve">15)</t>
  </si>
  <si>
    <t xml:space="preserve">WORKORDER DATE</t>
  </si>
  <si>
    <t xml:space="preserve">16)</t>
  </si>
  <si>
    <t xml:space="preserve">Name of Agency</t>
  </si>
  <si>
    <t xml:space="preserve">Agency Name</t>
  </si>
  <si>
    <t xml:space="preserve">17)</t>
  </si>
  <si>
    <t xml:space="preserve">CONTRACTUAL Amount</t>
  </si>
  <si>
    <t xml:space="preserve">Contractual Amount in Numbers</t>
  </si>
  <si>
    <t xml:space="preserve">18)</t>
  </si>
  <si>
    <t xml:space="preserve">DOSASPERACTUAL</t>
  </si>
  <si>
    <t xml:space="preserve">Date of Start as per Actual in MM/DD/YYYY</t>
  </si>
  <si>
    <t xml:space="preserve">19)</t>
  </si>
  <si>
    <t xml:space="preserve">DOCASPERACTUAL</t>
  </si>
  <si>
    <t xml:space="preserve">Date of Completion as per Actual in MM/DD/YYYY</t>
  </si>
  <si>
    <t xml:space="preserve">20)</t>
  </si>
  <si>
    <t xml:space="preserve">BOOKINGAMT</t>
  </si>
  <si>
    <t xml:space="preserve">Booking Amount in Number</t>
  </si>
  <si>
    <t xml:space="preserve">S.P.ZONE</t>
  </si>
  <si>
    <t xml:space="preserve">Sr. No.</t>
  </si>
  <si>
    <t xml:space="preserve">MLA NAME</t>
  </si>
  <si>
    <t xml:space="preserve">MANE OF MLA</t>
  </si>
  <si>
    <t xml:space="preserve">DATE OF CONSENT</t>
  </si>
  <si>
    <t xml:space="preserve">RECOMMENDEDCOST BY MLA</t>
  </si>
  <si>
    <t xml:space="preserve">DEPARTMENT Civil/Electrical/Hoticulture/CSE</t>
  </si>
  <si>
    <t xml:space="preserve">NAME OF WORK</t>
  </si>
  <si>
    <t xml:space="preserve">ESTIMATEDCOST</t>
  </si>
  <si>
    <t xml:space="preserve">WARD</t>
  </si>
  <si>
    <t xml:space="preserve">ZONE</t>
  </si>
  <si>
    <t xml:space="preserve">Division</t>
  </si>
  <si>
    <t xml:space="preserve">Work order no /work order date /Division </t>
  </si>
  <si>
    <t xml:space="preserve">NAME OF AGENCY</t>
  </si>
  <si>
    <t xml:space="preserve">BOOKING AMOUNT</t>
  </si>
  <si>
    <t xml:space="preserve">Smt Anjali Rai</t>
  </si>
  <si>
    <t xml:space="preserve">Smt. Anjali Rai</t>
  </si>
  <si>
    <t xml:space="preserve">10.08.07</t>
  </si>
  <si>
    <t xml:space="preserve">01.08.07</t>
  </si>
  <si>
    <t xml:space="preserve">Civil</t>
  </si>
  <si>
    <t xml:space="preserve">Dev.of road by pdg.CC from XYZ-17 to XYZ-41 main C.G Road in W.no.89/SPZ.</t>
  </si>
  <si>
    <t xml:space="preserve">EE-M-I/SPZ</t>
  </si>
  <si>
    <t xml:space="preserve">288/12.09.07/EE-III</t>
  </si>
  <si>
    <t xml:space="preserve">M/s Malhotra Const Co.</t>
  </si>
  <si>
    <t xml:space="preserve">10.10.07</t>
  </si>
  <si>
    <t xml:space="preserve">28.11.07</t>
  </si>
  <si>
    <t xml:space="preserve">Dev.of Katra(P) 15 No. Main Bazar in W.no.89/Pahar Ganj, SPZ.</t>
  </si>
  <si>
    <t xml:space="preserve">235/12.09.07/EE-III</t>
  </si>
  <si>
    <t xml:space="preserve">M/s Bhagwati Ent.</t>
  </si>
  <si>
    <t xml:space="preserve">12.09.07</t>
  </si>
  <si>
    <t xml:space="preserve">10.02.09</t>
  </si>
  <si>
    <t xml:space="preserve">Dev.of road by pdg.CC from 5503 to Shora Kothi Chowk Pahar Ganj w.no.89/SPZ.</t>
  </si>
  <si>
    <t xml:space="preserve">209//10.09.07/EE-III</t>
  </si>
  <si>
    <t xml:space="preserve">M/s Amar builders</t>
  </si>
  <si>
    <t xml:space="preserve">14.09.07</t>
  </si>
  <si>
    <t xml:space="preserve">19.11.07</t>
  </si>
  <si>
    <t xml:space="preserve">Dev.of Katra(P) 1315 (Gents block) &amp; drainage system in Pahar Ganj Bagchee Ram Chander in w.no.89/ SPZ.</t>
  </si>
  <si>
    <t xml:space="preserve">93/23.08.07/EE-III</t>
  </si>
  <si>
    <t xml:space="preserve">M/s Sehgal builders</t>
  </si>
  <si>
    <t xml:space="preserve">01.09.07</t>
  </si>
  <si>
    <t xml:space="preserve">30.11.07</t>
  </si>
  <si>
    <t xml:space="preserve">Dev.of road by pdg.CC from 4861 to Laddu Gehati Main road Pahar Ganj in w.no.89/SPZ.</t>
  </si>
  <si>
    <t xml:space="preserve">280/12.09.07/EE-III</t>
  </si>
  <si>
    <t xml:space="preserve">M/s Kushal Bharat</t>
  </si>
  <si>
    <t xml:space="preserve">20.10.07</t>
  </si>
  <si>
    <t xml:space="preserve">22.01.08</t>
  </si>
  <si>
    <t xml:space="preserve">Dev.of Katra (P)4152 Kesseru Walan Pahar Ganj in w.no.89/SPZ.</t>
  </si>
  <si>
    <t xml:space="preserve">232/12.09.07/EE-III</t>
  </si>
  <si>
    <t xml:space="preserve">M/s Himalya Const. co.</t>
  </si>
  <si>
    <t xml:space="preserve">28.01.08</t>
  </si>
  <si>
    <t xml:space="preserve">P</t>
  </si>
  <si>
    <t xml:space="preserve">Dev.of Katra (P)J-26 Arakasha road near Dharamsala Pahar Ganj in w.no.89/SPZ.</t>
  </si>
  <si>
    <t xml:space="preserve">163/07.09.07/EE-III</t>
  </si>
  <si>
    <t xml:space="preserve">M/s Mohd Rashid</t>
  </si>
  <si>
    <t xml:space="preserve">07.12.07</t>
  </si>
  <si>
    <t xml:space="preserve">Dev.to Katra (P) 3329 gali School wali Pahar Ganj in w.no.89/SPZ.</t>
  </si>
  <si>
    <t xml:space="preserve">92/23.08.07/EE-III</t>
  </si>
  <si>
    <t xml:space="preserve">M/s Madhav builders</t>
  </si>
  <si>
    <t xml:space="preserve">27.08.07</t>
  </si>
  <si>
    <t xml:space="preserve">Dev.of lane by pdg.CC from Gandhi Samarak Land to main road Kesseru walan in w.no.89/Pahar Ganj in SPZ.</t>
  </si>
  <si>
    <t xml:space="preserve">198//07.09.07/EE-III</t>
  </si>
  <si>
    <t xml:space="preserve">M/s Sanjeev builders</t>
  </si>
  <si>
    <t xml:space="preserve">11.09.07</t>
  </si>
  <si>
    <t xml:space="preserve">08.12.07</t>
  </si>
  <si>
    <t xml:space="preserve">Dev.of katra iswar (P) 535/Laddu Ghati Pahar Ganj in w.no.89/SPZ.</t>
  </si>
  <si>
    <t xml:space="preserve">195/7.09.07/EE-III</t>
  </si>
  <si>
    <t xml:space="preserve">M/s D.K Const.</t>
  </si>
  <si>
    <t xml:space="preserve">3.10.07</t>
  </si>
  <si>
    <t xml:space="preserve">5.12.07</t>
  </si>
  <si>
    <t xml:space="preserve">21.08.07</t>
  </si>
  <si>
    <t xml:space="preserve">07.08.07</t>
  </si>
  <si>
    <t xml:space="preserve">Dev.of road from Urinal block to Tahppar Chamber in Parpar Ganj in w.no.89/SPZ.</t>
  </si>
  <si>
    <t xml:space="preserve">262/12.09.07/EE-III</t>
  </si>
  <si>
    <t xml:space="preserve">M/s Jag Mohan Kapoor</t>
  </si>
  <si>
    <t xml:space="preserve">04.10.07</t>
  </si>
  <si>
    <t xml:space="preserve">Dev.of road by pdg.CC from Kesseruwalan to m.C Dispansary in w.no.89/SPZ.</t>
  </si>
  <si>
    <t xml:space="preserve">191/7.09.07/EE-III</t>
  </si>
  <si>
    <t xml:space="preserve">M/s Chaudhry Const.</t>
  </si>
  <si>
    <t xml:space="preserve">24.11.07</t>
  </si>
  <si>
    <t xml:space="preserve">Dev.of road by pdg.CC from D.B Gupta Road to 3242 gali School wali in w.no.89/SPZ.</t>
  </si>
  <si>
    <t xml:space="preserve">276/12.09.07/EE-III</t>
  </si>
  <si>
    <t xml:space="preserve">M/s Manoj Kumar Bhatia</t>
  </si>
  <si>
    <t xml:space="preserve">15.10.07</t>
  </si>
  <si>
    <t xml:space="preserve">18.12.07</t>
  </si>
  <si>
    <t xml:space="preserve">Dev.of road by pdg.CC from Sanjeevan Hospital to red light in Pahar Ganj in w.no.89/SPZ.</t>
  </si>
  <si>
    <t xml:space="preserve">290/12.09.07/EE-III</t>
  </si>
  <si>
    <t xml:space="preserve">M/s Sumit Const</t>
  </si>
  <si>
    <t xml:space="preserve">Dev.of road by premix at St. Anthony School red light Pahar Ganj in w.no.89/SPZ.</t>
  </si>
  <si>
    <t xml:space="preserve">150/30.08.07/EE-III</t>
  </si>
  <si>
    <t xml:space="preserve">M/s V.K. Asso.</t>
  </si>
  <si>
    <t xml:space="preserve">05.09.07</t>
  </si>
  <si>
    <t xml:space="preserve">Dev.of gali no.3 by pdg.CC Arya Nagar Pahar ganj in w.no.89/SPZ.</t>
  </si>
  <si>
    <t xml:space="preserve">205/07.09.07/EE-III</t>
  </si>
  <si>
    <t xml:space="preserve">M/s J.P Const.Co.</t>
  </si>
  <si>
    <t xml:space="preserve">17.10.07</t>
  </si>
  <si>
    <t xml:space="preserve">15.12.07</t>
  </si>
  <si>
    <t xml:space="preserve">Dev.of lane by pdg.CC in gali No.1 Arya Nagar in Pahar Ganj in w.no.89/SPZ.</t>
  </si>
  <si>
    <t xml:space="preserve">244/12.09.07</t>
  </si>
  <si>
    <t xml:space="preserve">M/s Wadhwa Const. Co</t>
  </si>
  <si>
    <t xml:space="preserve">26.09.07</t>
  </si>
  <si>
    <t xml:space="preserve">20.12.07</t>
  </si>
  <si>
    <t xml:space="preserve">Dev.of Katra (P)1315 (Ladies block) Bagchee Ram Chander Pahar ganj in w.no.89/SPZ.</t>
  </si>
  <si>
    <t xml:space="preserve">275/12.09.07/EE-III</t>
  </si>
  <si>
    <t xml:space="preserve">M/s Ved Pal Bhatia</t>
  </si>
  <si>
    <t xml:space="preserve">20.09.07</t>
  </si>
  <si>
    <t xml:space="preserve">17.12.07</t>
  </si>
  <si>
    <t xml:space="preserve">Dev.of lane by pdg.CC in Ram Gali in Pahar ganj in w.no.89/SPZ.</t>
  </si>
  <si>
    <t xml:space="preserve">269/12.09.07/EE-III</t>
  </si>
  <si>
    <t xml:space="preserve">M/s Sachin Builders</t>
  </si>
  <si>
    <t xml:space="preserve">05.10.07</t>
  </si>
  <si>
    <t xml:space="preserve">31.07.08</t>
  </si>
  <si>
    <t xml:space="preserve">Dev.of katra (P) 4877 (Gents blocks) Laddu Ghati Pahar Ganj in w.no.89/SPZ.</t>
  </si>
  <si>
    <t xml:space="preserve">254/12.09.07/EE-III</t>
  </si>
  <si>
    <t xml:space="preserve">M/s Som Dutt Duevedi</t>
  </si>
  <si>
    <t xml:space="preserve">18.09.07</t>
  </si>
  <si>
    <t xml:space="preserve">13.12.07</t>
  </si>
  <si>
    <t xml:space="preserve">Dev.of katra (P) 4877 by pdg./laying CC &amp; drainage system in Pahar Ganj in w.no.89/SPZ.</t>
  </si>
  <si>
    <t xml:space="preserve">164/07.09.07/EE-III</t>
  </si>
  <si>
    <t xml:space="preserve">M/s Islamuddin</t>
  </si>
  <si>
    <t xml:space="preserve">10.09.07</t>
  </si>
  <si>
    <t xml:space="preserve">26.11.07</t>
  </si>
  <si>
    <t xml:space="preserve">Dev.of lane by pdg.CC from 4497 to 4549 in Shora Kothi in Pahar ganj in w.no.89/SPZ.</t>
  </si>
  <si>
    <t xml:space="preserve">767/22.02.08/URM</t>
  </si>
  <si>
    <t xml:space="preserve">M/s Sonu Builders</t>
  </si>
  <si>
    <t xml:space="preserve">20.03.08</t>
  </si>
  <si>
    <t xml:space="preserve">09.03.08</t>
  </si>
  <si>
    <t xml:space="preserve">Dev.of Katra (P) 4877 Laddu Ghati (Ladies Blocks) in w.no.7</t>
  </si>
  <si>
    <t xml:space="preserve">277/12.09.07/EE-III</t>
  </si>
  <si>
    <t xml:space="preserve">12.10.07</t>
  </si>
  <si>
    <t xml:space="preserve">30.08.07</t>
  </si>
  <si>
    <t xml:space="preserve">Elect.</t>
  </si>
  <si>
    <t xml:space="preserve">Provision of lighting arrangement in w.no.89 Paharganj &amp; adjoining area under SPZ.(List attached)</t>
  </si>
  <si>
    <t xml:space="preserve">EE(E)-I</t>
  </si>
  <si>
    <t xml:space="preserve">48/15.10.07/EE(E)I</t>
  </si>
  <si>
    <t xml:space="preserve">M/s Illuminator &amp; Coicuitors</t>
  </si>
  <si>
    <t xml:space="preserve">24.10.07</t>
  </si>
  <si>
    <t xml:space="preserve">11.10.07</t>
  </si>
  <si>
    <t xml:space="preserve">Dev.of lane from Community Centre Chandiwalan to Chowk School Gandhi Smarak at Pahar Ganj in w.no.108/SPZ.</t>
  </si>
  <si>
    <t xml:space="preserve">756/12.02.08</t>
  </si>
  <si>
    <t xml:space="preserve">M/s S.K Const. Co </t>
  </si>
  <si>
    <t xml:space="preserve">15.02.08</t>
  </si>
  <si>
    <t xml:space="preserve">22.03.08</t>
  </si>
  <si>
    <t xml:space="preserve">23.10.07</t>
  </si>
  <si>
    <t xml:space="preserve">P/Fixing of HPSV Fitting in Kucha Pandit &amp; adj.area of w.no.82, City Zone.(Listattached).</t>
  </si>
  <si>
    <t xml:space="preserve">102/22.01.08/EE(E)-I</t>
  </si>
  <si>
    <t xml:space="preserve">M/s Repair Shop</t>
  </si>
  <si>
    <t xml:space="preserve">27.01.08</t>
  </si>
  <si>
    <t xml:space="preserve">17.03.08</t>
  </si>
  <si>
    <t xml:space="preserve">P/Fixing of HPSV Fitting in Sita Ram Bazar &amp; adj.area of w.no.82, City Zone.(Listattached).</t>
  </si>
  <si>
    <t xml:space="preserve">120/26.02.08/EE(E)-I</t>
  </si>
  <si>
    <t xml:space="preserve">M/s Khanna Sales Corp.</t>
  </si>
  <si>
    <t xml:space="preserve">06.03.08</t>
  </si>
  <si>
    <t xml:space="preserve">05.05.08</t>
  </si>
  <si>
    <t xml:space="preserve">24.12.07</t>
  </si>
  <si>
    <t xml:space="preserve">07.11.07</t>
  </si>
  <si>
    <t xml:space="preserve">Dev. Of road by martic treatment from C.G. road to khalsa School in Gali Gurudwara in W.No. 89/S.P.Z.</t>
  </si>
  <si>
    <t xml:space="preserve">dev. Of gali by pdg. Martic in gali no. 3 cheenva mandi in C-89/SP Zone.</t>
  </si>
  <si>
    <t xml:space="preserve">Dev. Of road by nastic treatment from corner R.K. Mission to crossingf of Rattan Mkt. W.no. 89/SPZ.</t>
  </si>
  <si>
    <t xml:space="preserve">Dev. Of road by nastic treatment from Dalao to back side Gali Thander wali at Rattan MKT. In W.No. 89/SPZ.</t>
  </si>
  <si>
    <t xml:space="preserve">Dev. Of gali by pdg. Nastic in gali no. 4, chunva nandi in W.No. 89/SP Zone.</t>
  </si>
  <si>
    <t xml:space="preserve">Dev. Of road by nastic treatment from Raj Guru Road Chowk to Gali Tilak in W.No. 89/SPZ.</t>
  </si>
  <si>
    <t xml:space="preserve">Dev of lav. block &amp; flooring in Katra(P) no.3567 Ram nath Patwa in w.no.89/SPZ</t>
  </si>
  <si>
    <t xml:space="preserve">807/26.02.08/EE-III</t>
  </si>
  <si>
    <t xml:space="preserve">M/s Mohd.Islamuddin</t>
  </si>
  <si>
    <t xml:space="preserve">28.02.08</t>
  </si>
  <si>
    <t xml:space="preserve">22.05.08</t>
  </si>
  <si>
    <t xml:space="preserve">Dev of Katra (P) no.3948 &amp; 3950 by Dev of Lav block &amp; flooring in Kesseru Walan w.no.89/SPZ</t>
  </si>
  <si>
    <t xml:space="preserve">819/26.02.08/EE-III</t>
  </si>
  <si>
    <t xml:space="preserve">26.04.08</t>
  </si>
  <si>
    <t xml:space="preserve">30.08.08</t>
  </si>
  <si>
    <t xml:space="preserve">Dev of lav. block &amp; flooring in Katra(P) no.412 in Mantola in w.no.89/SPZ</t>
  </si>
  <si>
    <t xml:space="preserve">818/26.02.08/EE-III</t>
  </si>
  <si>
    <t xml:space="preserve">M/s Essco Traders</t>
  </si>
  <si>
    <t xml:space="preserve">29.02.08</t>
  </si>
  <si>
    <t xml:space="preserve">Dev of katra (P) 2527 gali School wali by imp. of lav block &amp; flooring etc. in w.no.89/SPZ</t>
  </si>
  <si>
    <t xml:space="preserve">876/29.02.08/EE-III</t>
  </si>
  <si>
    <t xml:space="preserve">M/s Bham Bham Bhole Const</t>
  </si>
  <si>
    <t xml:space="preserve">29.08.08</t>
  </si>
  <si>
    <t xml:space="preserve">Dev of katra (P) 5271 by imp. of lav block &amp; flooring etc. in Chowk Bharat Nagar  w.no.89/SPZ</t>
  </si>
  <si>
    <t xml:space="preserve">883/29.02.08/EE(M)-I</t>
  </si>
  <si>
    <t xml:space="preserve">24.03.08</t>
  </si>
  <si>
    <t xml:space="preserve">27.08.08</t>
  </si>
  <si>
    <t xml:space="preserve">Dev of katra (P) 3637 by imp. of lav block &amp; flooring  in Dariba Pan w.no.89/SPZ</t>
  </si>
  <si>
    <t xml:space="preserve">822/26.02.08</t>
  </si>
  <si>
    <t xml:space="preserve">M/s Mankanda Const. Co</t>
  </si>
  <si>
    <t xml:space="preserve">28.03.08</t>
  </si>
  <si>
    <t xml:space="preserve">Dev of katra (P) 1317 by imp. of lav block &amp; flooring  in bagichi Ram Chander w.no.89/SPZ</t>
  </si>
  <si>
    <t xml:space="preserve">772/22.02.08/EE(M)/SPZ</t>
  </si>
  <si>
    <t xml:space="preserve">22.02.08</t>
  </si>
  <si>
    <t xml:space="preserve">08.05.08</t>
  </si>
  <si>
    <t xml:space="preserve">Dev of katra (P) 222 by imp. of lav block &amp; flooring  in ghee Mandi w.no.89/SPZ</t>
  </si>
  <si>
    <t xml:space="preserve">820/26.02.08/EE-III</t>
  </si>
  <si>
    <t xml:space="preserve">M/s Chaudhry Associates </t>
  </si>
  <si>
    <t xml:space="preserve">26.02.08</t>
  </si>
  <si>
    <t xml:space="preserve">Dev of lav. block &amp; flooring in Katra(P) no.3631 &amp; 3620 in Driba Pan in w.no.89/SPZ</t>
  </si>
  <si>
    <t xml:space="preserve">826/26.02.08/EE-III</t>
  </si>
  <si>
    <t xml:space="preserve">M/s Rajesh Const Co.</t>
  </si>
  <si>
    <t xml:space="preserve">04.03.08</t>
  </si>
  <si>
    <t xml:space="preserve">21.01.09</t>
  </si>
  <si>
    <t xml:space="preserve">Dev of katra (P) 499 by imp. of lav block &amp; flooring  in Mantola w.no.89/SPZ</t>
  </si>
  <si>
    <t xml:space="preserve">773/12.02.08/EE-III</t>
  </si>
  <si>
    <t xml:space="preserve">M/s Bansal Const.</t>
  </si>
  <si>
    <t xml:space="preserve">18.02.08</t>
  </si>
  <si>
    <t xml:space="preserve">14.03.08</t>
  </si>
  <si>
    <t xml:space="preserve">Dev of katra (P) by imp. of lav block &amp; flooring  3243 in gali School wali w.no.89/SPZ</t>
  </si>
  <si>
    <t xml:space="preserve">817/26.02.08/EE-III</t>
  </si>
  <si>
    <t xml:space="preserve">M/s Sethi Ent.</t>
  </si>
  <si>
    <t xml:space="preserve">02.03.08</t>
  </si>
  <si>
    <t xml:space="preserve">29.04.08</t>
  </si>
  <si>
    <t xml:space="preserve">Dev of lav. block &amp; flooring in Katra(P) no.3620 in Chandi walan in w.no.89/SPZ</t>
  </si>
  <si>
    <t xml:space="preserve">775/14.02.08/URM</t>
  </si>
  <si>
    <t xml:space="preserve">M/s Jain Const.</t>
  </si>
  <si>
    <t xml:space="preserve">30.04.08</t>
  </si>
  <si>
    <t xml:space="preserve">Dev of katra (P) 8318 by imp. of lav block &amp; cc flooring etc in Multani Dhaga w.no.89/SPZ</t>
  </si>
  <si>
    <t xml:space="preserve">888/26.02.08/EE-III</t>
  </si>
  <si>
    <t xml:space="preserve">10.03.08</t>
  </si>
  <si>
    <t xml:space="preserve">26.05.08</t>
  </si>
  <si>
    <t xml:space="preserve">Dev of lav. block &amp; flooring in Katra(P) no.3738 in Dariba Pan in w.no.89/SPZ</t>
  </si>
  <si>
    <t xml:space="preserve">808/26.02.08/EE-III</t>
  </si>
  <si>
    <t xml:space="preserve">21.05.08</t>
  </si>
  <si>
    <t xml:space="preserve">Dev of lav. block &amp; flooring in Katra(P) no.95 in gali Krishna in w.no.89/SPZ</t>
  </si>
  <si>
    <t xml:space="preserve">988/12.03.08/EE(M)-SPZ</t>
  </si>
  <si>
    <t xml:space="preserve">M/s R.P Enterprises</t>
  </si>
  <si>
    <t xml:space="preserve">Dev of lav. block &amp; flooring in Katra(P) no.302 &amp; 307 in gali Chandi wali in w.no.89/SPZ</t>
  </si>
  <si>
    <t xml:space="preserve">823/26.02.08</t>
  </si>
  <si>
    <t xml:space="preserve">M/s Jai Kumar</t>
  </si>
  <si>
    <t xml:space="preserve">31.03.08</t>
  </si>
  <si>
    <t xml:space="preserve">Dev of lav. block &amp; drainage in Katra(P) no.3650 in Dariba Pan in w.no.89/SPZ</t>
  </si>
  <si>
    <t xml:space="preserve">981/12.03.08/EE-III</t>
  </si>
  <si>
    <t xml:space="preserve">M/s Nitin Gupta</t>
  </si>
  <si>
    <t xml:space="preserve">30.07.08</t>
  </si>
  <si>
    <t xml:space="preserve">Dev by pdg. Cc pav. &amp; drainage from gali Bhartu wali to Akhara back side St. Anthony school w.no. 89 /SPZ</t>
  </si>
  <si>
    <t xml:space="preserve">821/26.02.08</t>
  </si>
  <si>
    <t xml:space="preserve">M/s Guru Kripa Ent.</t>
  </si>
  <si>
    <t xml:space="preserve">27.03.08</t>
  </si>
  <si>
    <t xml:space="preserve">Dev by P/l Cc pav. &amp; drainage from kesseru walan Mata Mandir to Jwala Mata Mandir w.no. 89 /SPZ</t>
  </si>
  <si>
    <t xml:space="preserve">870/29.02.08</t>
  </si>
  <si>
    <t xml:space="preserve">M/s S.K. Const.Co</t>
  </si>
  <si>
    <t xml:space="preserve">3.03.08</t>
  </si>
  <si>
    <t xml:space="preserve">29.03.08</t>
  </si>
  <si>
    <t xml:space="preserve">Dev by P/l Cc pav. &amp; drainage from 4810 to 4940 Ram Dawara w.no. 89 /SPZ</t>
  </si>
  <si>
    <t xml:space="preserve">977/12.03.08/EE-III</t>
  </si>
  <si>
    <t xml:space="preserve">Dev by Pdg Cc pav. &amp; drainage from 5354 to khari Kuan in Pahar Ganj w.no. 89 /SPZ</t>
  </si>
  <si>
    <t xml:space="preserve">787/14.02.08/EE-III</t>
  </si>
  <si>
    <t xml:space="preserve">M/s Shree Madhav Builders</t>
  </si>
  <si>
    <t xml:space="preserve">26.03.08</t>
  </si>
  <si>
    <t xml:space="preserve">Dev by P/l Cc pav. &amp; drainage from 5340 to 5359 in Bharat Nagar w.no. 89 /SPZ</t>
  </si>
  <si>
    <t xml:space="preserve">986/12.03.08/EE(M)-I</t>
  </si>
  <si>
    <t xml:space="preserve">M/s United Const Co.</t>
  </si>
  <si>
    <t xml:space="preserve">04.06.08</t>
  </si>
  <si>
    <t xml:space="preserve">08.10.08</t>
  </si>
  <si>
    <t xml:space="preserve">21.02.08</t>
  </si>
  <si>
    <t xml:space="preserve">20.01.08</t>
  </si>
  <si>
    <t xml:space="preserve">Dev of lav block &amp; cc Flouring etc. in kaatra (P0 426 in Mantola in w.no.89/SPZ</t>
  </si>
  <si>
    <t xml:space="preserve">1029/18.03.08/EE-III</t>
  </si>
  <si>
    <t xml:space="preserve">M/s Raj Kumar Khatri</t>
  </si>
  <si>
    <t xml:space="preserve">25.03.08</t>
  </si>
  <si>
    <t xml:space="preserve">Dev by P/l Cc pav. &amp; drainage from 5239 to 5255 in Pahar Ganj w.no. 89 /SPZ</t>
  </si>
  <si>
    <t xml:space="preserve">908/29.02.08</t>
  </si>
  <si>
    <t xml:space="preserve">M/s Sunder Kumar Jain</t>
  </si>
  <si>
    <t xml:space="preserve">7.03.08</t>
  </si>
  <si>
    <t xml:space="preserve">Dev by P/l Cc pav. &amp; drainage from 1293 to 1315 in Bageechi Ram Chander w.no. 89 /SPZ</t>
  </si>
  <si>
    <t xml:space="preserve">906/22.02.08/EE-III</t>
  </si>
  <si>
    <t xml:space="preserve">M/s Rakesh Bansal</t>
  </si>
  <si>
    <t xml:space="preserve">4.03.08</t>
  </si>
  <si>
    <t xml:space="preserve">Dev by P/l Cc pav. &amp; drainage at gali no.2 Arya nagar in  w.no. 89 /SPZ</t>
  </si>
  <si>
    <t xml:space="preserve">920/04.03.08/EE-III</t>
  </si>
  <si>
    <t xml:space="preserve">08.03.08</t>
  </si>
  <si>
    <t xml:space="preserve">15.04.08</t>
  </si>
  <si>
    <t xml:space="preserve">Dev by P/l Cc pav. &amp; drainage from 3442 to 3498 in Dariba Pan w.no. 89 /SPZ</t>
  </si>
  <si>
    <t xml:space="preserve">900/29.02.08</t>
  </si>
  <si>
    <t xml:space="preserve">M/s R.P.Builders</t>
  </si>
  <si>
    <t xml:space="preserve">20.02.08</t>
  </si>
  <si>
    <t xml:space="preserve">Dev of katra (:P) 579 by imp. of lav block drainage &amp; flooring in gali ketwali in w.no.89/SPZ</t>
  </si>
  <si>
    <t xml:space="preserve">951/04.03.08/EE-III</t>
  </si>
  <si>
    <t xml:space="preserve">M/s Rajesh Kumar</t>
  </si>
  <si>
    <t xml:space="preserve">27.02.08</t>
  </si>
  <si>
    <t xml:space="preserve">10.12.07</t>
  </si>
  <si>
    <t xml:space="preserve">Dev of katra (:P) 378 &amp; 440 by imp. of lav block drainage &amp; flooring in Chandi walan in w.no.89/SPZ</t>
  </si>
  <si>
    <t xml:space="preserve">47/10.06.08/EE-III</t>
  </si>
  <si>
    <t xml:space="preserve">M/s Vardaan Builders</t>
  </si>
  <si>
    <t xml:space="preserve">10.06.08</t>
  </si>
  <si>
    <t xml:space="preserve">04.07.08</t>
  </si>
  <si>
    <t xml:space="preserve">Dev of katra (:P) 486 by imp. of lav block drainage &amp; flooring in Chandi walan in w.no.89/SPZ</t>
  </si>
  <si>
    <t xml:space="preserve">41/02.06.08/EE(M)-SPZ</t>
  </si>
  <si>
    <t xml:space="preserve">03.09.08</t>
  </si>
  <si>
    <t xml:space="preserve">Dev of katra (:P) 5174 by imp. of lav block drainage &amp; flooring in Basant road in w.no.89/SPZ</t>
  </si>
  <si>
    <t xml:space="preserve">45/02.06.08/EE-III</t>
  </si>
  <si>
    <t xml:space="preserve">M/s Arora Const. Co.</t>
  </si>
  <si>
    <t xml:space="preserve">02.06.08</t>
  </si>
  <si>
    <t xml:space="preserve">15.07.08</t>
  </si>
  <si>
    <t xml:space="preserve">14.01.08</t>
  </si>
  <si>
    <t xml:space="preserve">Dev by Pdg Cc pav. &amp; drainage from Police booth gali Sangtrasha &amp; Coona Mandi in  w.no. 89 in Pahar Ganj/SPZ</t>
  </si>
  <si>
    <t xml:space="preserve">46/10.06.08/EE(M)-SPZ</t>
  </si>
  <si>
    <t xml:space="preserve">Dev by imp to lav block &amp; drainage in katra(P) 3701 &amp; 3735 in Ram Nath Patwa w.no.89/SPZ</t>
  </si>
  <si>
    <t xml:space="preserve">38/02.06.08/EE-III</t>
  </si>
  <si>
    <t xml:space="preserve">03.06.08</t>
  </si>
  <si>
    <t xml:space="preserve">Dev by Pdg Cc pav. &amp; drainage from Main road to 2315 in gali Tilak in  w.no. 89 in Pahar Ganj/SPZ</t>
  </si>
  <si>
    <t xml:space="preserve">939/4.03.08/</t>
  </si>
  <si>
    <t xml:space="preserve">M/s Sehgal contractors</t>
  </si>
  <si>
    <t xml:space="preserve">5.03.08</t>
  </si>
  <si>
    <t xml:space="preserve">22.04.08</t>
  </si>
  <si>
    <t xml:space="preserve">Dev by Pdg Cc pav. from Ghee mandi to gali Krishna in  w.no. 89 in Pahar Ganj/SPZ</t>
  </si>
  <si>
    <t xml:space="preserve">39/02.06.08/EE(M)-III</t>
  </si>
  <si>
    <t xml:space="preserve">18.07.08</t>
  </si>
  <si>
    <t xml:space="preserve">P/L cc pav and drainae from Police post (Chowki) Sangtrasha to gali no.11 Chuna mandi w.no.89/SPZ</t>
  </si>
  <si>
    <t xml:space="preserve">940/4.03.08/</t>
  </si>
  <si>
    <t xml:space="preserve">8.03.08</t>
  </si>
  <si>
    <t xml:space="preserve">14.06.08</t>
  </si>
  <si>
    <t xml:space="preserve">10.01.08</t>
  </si>
  <si>
    <t xml:space="preserve">Dev by P/L cc pav and drainae from 229 to M.C.Pry School in Ghee MAndi w.no.89/SPZ</t>
  </si>
  <si>
    <t xml:space="preserve">16/07.05.08/EE(M)-I</t>
  </si>
  <si>
    <t xml:space="preserve">M/s Ravi Kumar Malhotra</t>
  </si>
  <si>
    <t xml:space="preserve">09.05.08</t>
  </si>
  <si>
    <t xml:space="preserve">28.07.08</t>
  </si>
  <si>
    <t xml:space="preserve">Dev by P/L cc pav and drainae from 219 to Krishna mandir in Ghee MAndi w.no.89/SPZ</t>
  </si>
  <si>
    <t xml:space="preserve">1009/18.03.08/EE(M)-SPZ</t>
  </si>
  <si>
    <t xml:space="preserve">M/s Balaji Const.</t>
  </si>
  <si>
    <t xml:space="preserve">17.05.08</t>
  </si>
  <si>
    <t xml:space="preserve">Dev by P/L cc pav and drainae from main bazar road to main Shora Kothi road in Pahar Ganj w.no.89/SPZ</t>
  </si>
  <si>
    <t xml:space="preserve">890/29.02.08</t>
  </si>
  <si>
    <t xml:space="preserve">M/s D.K.Builders-I</t>
  </si>
  <si>
    <t xml:space="preserve">Dev by P/L cc pav and drainae from 4837 to Shani mandir in Pahar Ganj w.no.89/SPZ</t>
  </si>
  <si>
    <t xml:space="preserve">925/04.03.08/EE-III</t>
  </si>
  <si>
    <t xml:space="preserve">M/s S.K. Entp.</t>
  </si>
  <si>
    <t xml:space="preserve">05.03.08</t>
  </si>
  <si>
    <t xml:space="preserve">Dev by P/L cc pav and drainae from main road Chandi wlaan  to Gandhi Smarak w.no.89/SPZ</t>
  </si>
  <si>
    <t xml:space="preserve">897/29.02.08</t>
  </si>
  <si>
    <t xml:space="preserve">Dev by P/L cc pav and drainae from 3650 to 3666 in Ram Nath Patwa w.no.89/SPZ</t>
  </si>
  <si>
    <t xml:space="preserve">969/12.03.08</t>
  </si>
  <si>
    <t xml:space="preserve">M/s Royel Ent.</t>
  </si>
  <si>
    <t xml:space="preserve">12.03.08</t>
  </si>
  <si>
    <t xml:space="preserve">Dev by P/L cc pav and drainae from Jain Dharamshala (825) to Chowk Chandi walan in Pahar Ganj  w.no.89/SPZ</t>
  </si>
  <si>
    <t xml:space="preserve">1160/31.03.08</t>
  </si>
  <si>
    <t xml:space="preserve">M/s S.K.Builders</t>
  </si>
  <si>
    <t xml:space="preserve">05.04.08</t>
  </si>
  <si>
    <t xml:space="preserve">15.05.08</t>
  </si>
  <si>
    <t xml:space="preserve">Dev by P/L cc pav and drainae from Jatav  Dharamshala to 246 in Dal mandi in  w.no.89/SPZ</t>
  </si>
  <si>
    <t xml:space="preserve">899/29.02.08</t>
  </si>
  <si>
    <t xml:space="preserve">Dev by P/L cc pav and drainae from 3429 to 3455 in Dariba pan  in  w.no.89/SPZ</t>
  </si>
  <si>
    <t xml:space="preserve">955/04.03.08/EE-III</t>
  </si>
  <si>
    <t xml:space="preserve">M/s Bhatia Const. Co.</t>
  </si>
  <si>
    <t xml:space="preserve">28.04.08</t>
  </si>
  <si>
    <t xml:space="preserve">Dev by P/L cc pav and drainae from 3552 to 3577 in Dariba pan  in  w.no.89/SPZ</t>
  </si>
  <si>
    <t xml:space="preserve">959/04.03.08/EE-III</t>
  </si>
  <si>
    <t xml:space="preserve">M/s Sajid Khan</t>
  </si>
  <si>
    <t xml:space="preserve">24.05.08</t>
  </si>
  <si>
    <t xml:space="preserve">Dev by P/L cc pav and drainae from 5285 to 5271&amp; 5240 to 5212 in Bharat nagar in  w.no.89/SPZ</t>
  </si>
  <si>
    <t xml:space="preserve">1049/18.03.08/EE-III</t>
  </si>
  <si>
    <t xml:space="preserve">24.04.08</t>
  </si>
  <si>
    <t xml:space="preserve">12.12.07</t>
  </si>
  <si>
    <t xml:space="preserve">Dev of katra (:P) T-190 &amp; T-195 by imp. of lav block drainage &amp; flooring in General mkt in w.no.89/SPZ</t>
  </si>
  <si>
    <t xml:space="preserve">957/04.03.08/EE(M)-SPZ</t>
  </si>
  <si>
    <t xml:space="preserve">07.03.08</t>
  </si>
  <si>
    <t xml:space="preserve">Dev of katra (:P) 2439 to 2426 by imp. of lav block drainage &amp; flooring in Gali Natwa in w.no.89/SPZ</t>
  </si>
  <si>
    <t xml:space="preserve">1142/31.03.08/EE(M_)-SPZ</t>
  </si>
  <si>
    <t xml:space="preserve">04.04.08</t>
  </si>
  <si>
    <t xml:space="preserve">30.05.08</t>
  </si>
  <si>
    <t xml:space="preserve">Dev of katra (:P) 227 &amp; 229  by imp. of lav block drainage &amp; flooring in Ghee mandi in w.no.89/SPZ</t>
  </si>
  <si>
    <t xml:space="preserve">1075/28.03.08/EE(M)-SPZ</t>
  </si>
  <si>
    <t xml:space="preserve">Dev of katra (:P) 2446 &amp; 2449  by imp. of lav block drainage &amp; flooring in Gali Natwa in w.no.89/SPZ</t>
  </si>
  <si>
    <t xml:space="preserve">932/4.03.08/</t>
  </si>
  <si>
    <t xml:space="preserve">M/s Kapoor Const.</t>
  </si>
  <si>
    <t xml:space="preserve">17.04.08</t>
  </si>
  <si>
    <t xml:space="preserve">Dev of katra (:P) 414  by imp. of lav block drainage &amp; flooring in Chandi walan in w.no.89/SPZ</t>
  </si>
  <si>
    <t xml:space="preserve">935/04.03.08/</t>
  </si>
  <si>
    <t xml:space="preserve">10.04.08</t>
  </si>
  <si>
    <t xml:space="preserve">Dev of katra (:P) 422 &amp; 421 by imp. of lav block drainage &amp; flooring in Chandi walan in w.no.89/SPZ</t>
  </si>
  <si>
    <t xml:space="preserve">1006/18.03.08/EE-III</t>
  </si>
  <si>
    <t xml:space="preserve">28.05.08</t>
  </si>
  <si>
    <t xml:space="preserve">Dev of katra (:P) 3906 &amp; 3840 by imp. of lav block drainage &amp; flooring in Chandi walan in w.no.89/SPZ</t>
  </si>
  <si>
    <t xml:space="preserve">1116/31.03.08/EE-III</t>
  </si>
  <si>
    <t xml:space="preserve">M/s Chaudhary Asso.</t>
  </si>
  <si>
    <t xml:space="preserve">12.05.08</t>
  </si>
  <si>
    <t xml:space="preserve">Dev of katra (:P) 3906 &amp; 3918 by imp. of lav block drainage &amp; flooring in kesseru walan in w.no.89/SPZ</t>
  </si>
  <si>
    <t xml:space="preserve">913/04.03.08/EE-III</t>
  </si>
  <si>
    <t xml:space="preserve">M/s Deepak Kumar</t>
  </si>
  <si>
    <t xml:space="preserve">Dev of katra (:P) 5239 &amp; 5277 by imp. of lav block drainage &amp; flooring in Bharat nagar in w.no.89/SPZ</t>
  </si>
  <si>
    <t xml:space="preserve">966/12.03.08</t>
  </si>
  <si>
    <t xml:space="preserve">15.03.08</t>
  </si>
  <si>
    <t xml:space="preserve">16.04.08</t>
  </si>
  <si>
    <t xml:space="preserve">Dev by P/L cc pav and drainae from 3920 to 3933 in Chandi walan  in  w.no.89/SPZ</t>
  </si>
  <si>
    <t xml:space="preserve">1161/31.03.08</t>
  </si>
  <si>
    <t xml:space="preserve">08.04.08</t>
  </si>
  <si>
    <t xml:space="preserve">16.05.08</t>
  </si>
  <si>
    <t xml:space="preserve">31.01.08</t>
  </si>
  <si>
    <t xml:space="preserve"> P/L cc pav and drainae from Mandir nehru bazar to 6 Tooti chowk in  w.no.89/SPZ</t>
  </si>
  <si>
    <t xml:space="preserve">927/04.03.08/EE-III</t>
  </si>
  <si>
    <t xml:space="preserve">M/s S.K . Entp</t>
  </si>
  <si>
    <t xml:space="preserve">Dev by P/L cc pav from 5261 to 5277 in area Pahar Ganj in  w.no.89/SPZ</t>
  </si>
  <si>
    <t xml:space="preserve">1044/18.03.08/EE-III</t>
  </si>
  <si>
    <t xml:space="preserve">M/s Narender Singh Dankar</t>
  </si>
  <si>
    <t xml:space="preserve">14.05.08</t>
  </si>
  <si>
    <t xml:space="preserve">01.02.08</t>
  </si>
  <si>
    <t xml:space="preserve"> P/L cc pav from Mother dairy gali natwa to Raj guru road in  w.no.89/SPZ</t>
  </si>
  <si>
    <t xml:space="preserve">44/02.06.08/EE-III</t>
  </si>
  <si>
    <t xml:space="preserve">07.06.08</t>
  </si>
  <si>
    <t xml:space="preserve">25.07.08</t>
  </si>
  <si>
    <t xml:space="preserve">Dev P/L cc pav &amp; drainage from 3595 to 3603 &amp; adj lanes in kesru walan w.no.89/SPZ</t>
  </si>
  <si>
    <t xml:space="preserve">960/04.03.08/EE-III</t>
  </si>
  <si>
    <t xml:space="preserve">M/s Ganesh builders</t>
  </si>
  <si>
    <t xml:space="preserve"> P/L cc pav from Ak-1 to AK-25 in Arakasha road in  w.no.89/SPZ</t>
  </si>
  <si>
    <t xml:space="preserve">1027/18.03.08/EE-III</t>
  </si>
  <si>
    <t xml:space="preserve"> P/L cc pav &amp; drainage in road berms from Ayurvadic Dispencery Chuna mandi to Imperial Cinema w.no.89/SPZ</t>
  </si>
  <si>
    <t xml:space="preserve">1028/18.03.08/EE(M)-SPZ</t>
  </si>
  <si>
    <t xml:space="preserve"> P/L cc pav from Vayamshalla st. Anthony to Arakasha road in  w.no.89/SPZ</t>
  </si>
  <si>
    <t xml:space="preserve">889/29.02.08/EE-III</t>
  </si>
  <si>
    <t xml:space="preserve"> P/L cc pav from 8409 to 8425 in Arya nagar in  w.no.89/SPZ</t>
  </si>
  <si>
    <t xml:space="preserve">1031/18.03.08/EE-III</t>
  </si>
  <si>
    <t xml:space="preserve"> P/L cc pav from Central Bank (XYZ) qtrs. To Raj Guru road  in  w.no.89/SPZ</t>
  </si>
  <si>
    <t xml:space="preserve">1079/28.03.08/EE-III</t>
  </si>
  <si>
    <t xml:space="preserve">02.04.08</t>
  </si>
  <si>
    <t xml:space="preserve"> P/L cc pav from Hotel Nest to park behind Sheela Cinema in  w.no.89/SPZ</t>
  </si>
  <si>
    <t xml:space="preserve">926/04.03.08/EE-III</t>
  </si>
  <si>
    <t xml:space="preserve">M/s Markanda Const Co.</t>
  </si>
  <si>
    <t xml:space="preserve"> P/L cc pav from St. Anthony School tol Municipal Health office in  w.no.89/SPZ</t>
  </si>
  <si>
    <t xml:space="preserve">1048/18.03.08/EE-III</t>
  </si>
  <si>
    <t xml:space="preserve"> P/L cc pav from Partap Bhawan to multani Dhanda gali no.1 in  w.no.89/SPZ</t>
  </si>
  <si>
    <t xml:space="preserve">965/12.03.08</t>
  </si>
  <si>
    <t xml:space="preserve">M/s D.K.Const.Co.</t>
  </si>
  <si>
    <t xml:space="preserve"> P/L cc pav &amp; drainage from Grave Yard Nehru bazar to Furniture mkt at Nehru bazar road w.no.89/SPZ</t>
  </si>
  <si>
    <t xml:space="preserve">1050/18.03.08/EE-III</t>
  </si>
  <si>
    <t xml:space="preserve">M/s Mohd.Rashid</t>
  </si>
  <si>
    <t xml:space="preserve"> P/L cc pav  from Mandir Laddu Ghati to 5341 at main road Shora kothi w.no.89/SPZ</t>
  </si>
  <si>
    <t xml:space="preserve">968/12.03.08</t>
  </si>
  <si>
    <t xml:space="preserve"> P/L cc pav on road berms  from Main bazar road to Krishna mkt Community centre w.no.89/SPZ</t>
  </si>
  <si>
    <t xml:space="preserve">936/4.03.08</t>
  </si>
  <si>
    <t xml:space="preserve">11.04.08</t>
  </si>
  <si>
    <t xml:space="preserve"> P/L cc pav Dalao to Araksha road in Multani Dhanda gali no.5 w.no.89/SPZ</t>
  </si>
  <si>
    <t xml:space="preserve">934/4.03.08/</t>
  </si>
  <si>
    <t xml:space="preserve"> P/L cc pav &amp; drainage from main bazar road to Namaskar Hotel at Chandi walan w.no.89/SPZ</t>
  </si>
  <si>
    <t xml:space="preserve">933/4.03.08/</t>
  </si>
  <si>
    <t xml:space="preserve"> P/L cc pav &amp; drainage from in gali no. 9 Chuna mandi (2609 to 2628) in w.no.89/SPZ</t>
  </si>
  <si>
    <t xml:space="preserve">1082/28.03.08</t>
  </si>
  <si>
    <t xml:space="preserve">14.04.08</t>
  </si>
  <si>
    <t xml:space="preserve">17.07.08</t>
  </si>
  <si>
    <t xml:space="preserve">17.01.08</t>
  </si>
  <si>
    <t xml:space="preserve">Dev by pdg cc pavment &amp; drainage 5351 to 5330 in Laddu Ghati w.no. 89/SPZ</t>
  </si>
  <si>
    <t xml:space="preserve">1195/31.03.08/EE-III</t>
  </si>
  <si>
    <t xml:space="preserve">07.05.08</t>
  </si>
  <si>
    <t xml:space="preserve">Dev by P/L cc pavment &amp; drainage from 5342 to 5374 gali Arya Samaj wali in Nehru Bazar w.no.89/SPZ</t>
  </si>
  <si>
    <t xml:space="preserve">23/23.05.08/EE(M)-I</t>
  </si>
  <si>
    <t xml:space="preserve">M/s Sumit Const. CO</t>
  </si>
  <si>
    <t xml:space="preserve">05.06.08</t>
  </si>
  <si>
    <t xml:space="preserve">15.10.08</t>
  </si>
  <si>
    <t xml:space="preserve">Dev by Pdg cc pavment &amp; drainage from 301 to 309 &amp; adj lanes in gali Chandi walan w.no.89/SPZ</t>
  </si>
  <si>
    <t xml:space="preserve">70/25.06.08/EE(M)-I</t>
  </si>
  <si>
    <t xml:space="preserve">M/s Bhum Bhum Bholey Const.</t>
  </si>
  <si>
    <t xml:space="preserve">01.07.08</t>
  </si>
  <si>
    <t xml:space="preserve">15.01.09</t>
  </si>
  <si>
    <t xml:space="preserve">Dev by P/l cc pavment &amp; drainage 5303 to 5334 in Bharat nagar w.no. 89/SPZ</t>
  </si>
  <si>
    <t xml:space="preserve">69/25.06.08/EE(M)-I</t>
  </si>
  <si>
    <t xml:space="preserve">M/s Pushkar Ent.</t>
  </si>
  <si>
    <t xml:space="preserve">02.07.08</t>
  </si>
  <si>
    <t xml:space="preserve">14.01.09</t>
  </si>
  <si>
    <t xml:space="preserve">Dev by P/l cc pavment &amp; drainage from 341 to 366  gali Chandi walan w.no.89/SPZ</t>
  </si>
  <si>
    <t xml:space="preserve">1015/18.03.08/EE-III</t>
  </si>
  <si>
    <t xml:space="preserve">M/s Bijenderpal Singh</t>
  </si>
  <si>
    <t xml:space="preserve">20.06.08</t>
  </si>
  <si>
    <t xml:space="preserve">Dev by P/l cc pavment &amp; drainage from 728 to 742  in gali Door wali in Pahar Ganj w.no.89/SPZ</t>
  </si>
  <si>
    <t xml:space="preserve">1182/31.03.08/EE(M)-SPZ</t>
  </si>
  <si>
    <t xml:space="preserve">M/s Ajit Singh Raina</t>
  </si>
  <si>
    <t xml:space="preserve">18.06.08</t>
  </si>
  <si>
    <t xml:space="preserve">Dev by P/l cc pavment &amp; drainage from 3775 to 3781 in Pahar Ganj w.no. 89/SPZ</t>
  </si>
  <si>
    <t xml:space="preserve">1121/31.03.08/EE(M)-SPZ</t>
  </si>
  <si>
    <t xml:space="preserve">28.08.08</t>
  </si>
  <si>
    <t xml:space="preserve">Dev by P/l cc pavment &amp; drainage from 3859 to 6610 in Tail Mandi w.no. 89/SPZ</t>
  </si>
  <si>
    <t xml:space="preserve">02/07.05.08/EE(M)-SPZ</t>
  </si>
  <si>
    <t xml:space="preserve">M/s Sunil Kumar Gulati</t>
  </si>
  <si>
    <t xml:space="preserve">10.05.08</t>
  </si>
  <si>
    <t xml:space="preserve">08.07.08</t>
  </si>
  <si>
    <t xml:space="preserve">Dev by pdg cc paavment &amp; drainage at from Natao Bal Vidhyalay to Dharamkanta road in w.no.89/SPZ</t>
  </si>
  <si>
    <t xml:space="preserve">1014/18.03.08/EE-III</t>
  </si>
  <si>
    <t xml:space="preserve">21.12.07</t>
  </si>
  <si>
    <t xml:space="preserve">Dev to katra (P) 525 by imp to Lav block &amp; flooring in Mantola w.no.89/SPZ</t>
  </si>
  <si>
    <t xml:space="preserve">1194/31.03.08/EE-III</t>
  </si>
  <si>
    <t xml:space="preserve">M/s Puneet Nayar</t>
  </si>
  <si>
    <t xml:space="preserve">02.05.08</t>
  </si>
  <si>
    <t xml:space="preserve">Dev to Imp to Lav block &amp; flooring etc in Katra (P) 1312 Baghchee Ramchander in w.no.89/SPZ</t>
  </si>
  <si>
    <t xml:space="preserve">1013/18.03.08/EE-III</t>
  </si>
  <si>
    <t xml:space="preserve">M/s Chaudhary Const. </t>
  </si>
  <si>
    <t xml:space="preserve">Dev by pdg cc pavment &amp; drainage from Kessruwalan to 471 Ghee Mandi in w.no.89/SPZ</t>
  </si>
  <si>
    <t xml:space="preserve">22/23.05.08/EE(M)-SPZ</t>
  </si>
  <si>
    <t xml:space="preserve">M/s Bhardwaj Const Co.</t>
  </si>
  <si>
    <t xml:space="preserve">Dev by pdg cc pavment &amp; drainage from Bharat nagar Chowk to 5284 in w.no.89/SPZ</t>
  </si>
  <si>
    <t xml:space="preserve">1151/31.03.08/EE(M)-I</t>
  </si>
  <si>
    <t xml:space="preserve">M/s Arya &amp; Co.</t>
  </si>
  <si>
    <t xml:space="preserve">20.09.08</t>
  </si>
  <si>
    <t xml:space="preserve">Dev to road by P/l cc pavment drainage from 358 to 371 in Chandiwalan w.no.89/SPZ</t>
  </si>
  <si>
    <t xml:space="preserve">68/10.06.08/EE(M)-I</t>
  </si>
  <si>
    <t xml:space="preserve">12.06.08</t>
  </si>
  <si>
    <t xml:space="preserve">27.11.08</t>
  </si>
  <si>
    <t xml:space="preserve">02.12.07</t>
  </si>
  <si>
    <t xml:space="preserve">Dev to katra (P) 3473 by Imp to Lav block drainage  &amp; flooring in Daribapan w.no.89/SPZ</t>
  </si>
  <si>
    <t xml:space="preserve">152/08.07.08/EE(M)-III</t>
  </si>
  <si>
    <t xml:space="preserve">M/sGoldy Const.Co.</t>
  </si>
  <si>
    <t xml:space="preserve">28.11.08</t>
  </si>
  <si>
    <t xml:space="preserve">Dev to katra (P) 5226 by Imp to Lav block drainage  &amp; flooring in Bharat nagar w.no.89/SPZ</t>
  </si>
  <si>
    <t xml:space="preserve">1155/31.03.08/EE-III</t>
  </si>
  <si>
    <t xml:space="preserve">M/s K.K. Const</t>
  </si>
  <si>
    <t xml:space="preserve">12.08.08</t>
  </si>
  <si>
    <t xml:space="preserve">Dev by pdg cc pav &amp;drainge from Gali Dispensary wali to Masjid Sangtrashan in w.no.89/SPZ</t>
  </si>
  <si>
    <t xml:space="preserve">217/22.07.08/EE-III</t>
  </si>
  <si>
    <t xml:space="preserve">23.07.08</t>
  </si>
  <si>
    <t xml:space="preserve">23.09.08</t>
  </si>
  <si>
    <t xml:space="preserve">1.02.08</t>
  </si>
  <si>
    <t xml:space="preserve">P/L cc pav from Nehru Bazar to Shani Mandir Laddu Ghati w.no.89/SPZ </t>
  </si>
  <si>
    <t xml:space="preserve">1143/31.03.08/EE-III</t>
  </si>
  <si>
    <t xml:space="preserve">09.04.08</t>
  </si>
  <si>
    <t xml:space="preserve">06.08.08</t>
  </si>
  <si>
    <t xml:space="preserve">P/L cc pav from Qutab Road to Hotel Kabir in Pahar Ganj w.no.89/SPZ </t>
  </si>
  <si>
    <t xml:space="preserve">80/25.06.08/EE-III</t>
  </si>
  <si>
    <t xml:space="preserve">29.09.08</t>
  </si>
  <si>
    <t xml:space="preserve">P/L cc pav from Dhram Kanta Road to Nav Shakti School w.no.89/SPZ </t>
  </si>
  <si>
    <t xml:space="preserve">82/25.06.08/EE(M)-I</t>
  </si>
  <si>
    <t xml:space="preserve">30.06.08</t>
  </si>
  <si>
    <t xml:space="preserve">13.01.09</t>
  </si>
  <si>
    <t xml:space="preserve">Sh Rajesh Jain </t>
  </si>
  <si>
    <t xml:space="preserve">03.07.07</t>
  </si>
  <si>
    <t xml:space="preserve">27.06.07</t>
  </si>
  <si>
    <t xml:space="preserve">Pdg.CC pavement from H.No.4007 to 4053 at Pahri Dhiraj &amp; adj.lanes in C-76/SPZ.</t>
  </si>
  <si>
    <t xml:space="preserve">EE(M)-I/SPZ</t>
  </si>
  <si>
    <t xml:space="preserve">103/23.08.07/EE-III</t>
  </si>
  <si>
    <t xml:space="preserve">11.07.07</t>
  </si>
  <si>
    <t xml:space="preserve">Pdg.laying CC pav.from H.no.4268 to 4312 in gali Chhotte Boji at BG road in C-76/SPZ.</t>
  </si>
  <si>
    <t xml:space="preserve">117/23.08.07/EE-III</t>
  </si>
  <si>
    <t xml:space="preserve">M/s Naveen Const.</t>
  </si>
  <si>
    <t xml:space="preserve">12.02.08</t>
  </si>
  <si>
    <t xml:space="preserve">P/L CC Pav.from Mansa Ram Chowk to Shop no.3951 in gali Ahiran at B.G Road in C-76/SPZ.</t>
  </si>
  <si>
    <t xml:space="preserve">79/16.08.07/EE-III</t>
  </si>
  <si>
    <t xml:space="preserve">M/s S.K Builders</t>
  </si>
  <si>
    <t xml:space="preserve">20.08.07</t>
  </si>
  <si>
    <t xml:space="preserve">27.09.07</t>
  </si>
  <si>
    <t xml:space="preserve">P/L CC Pav.from H.No.272 to 263 in Gali Prakash and adj.lanes in Mahabir Bazar at Azad Mrkt.in Mahabir Bazar at Azad Mrkt. Road in C-76/SPZ.</t>
  </si>
  <si>
    <t xml:space="preserve">144/28.08.07/EE-III</t>
  </si>
  <si>
    <t xml:space="preserve">29.08.07</t>
  </si>
  <si>
    <t xml:space="preserve">P/L CC from H.no.602 to Dhobi Katra in gali Mata wali in C-76/SPZ.</t>
  </si>
  <si>
    <t xml:space="preserve">155/30.08.07/EE(M)/SPZ</t>
  </si>
  <si>
    <t xml:space="preserve">P/L CC Pav.from Shop no.3946 to Chopal Ahiran in gali Ahiran at Pahari Dhiraj in C-76/SPZ.</t>
  </si>
  <si>
    <t xml:space="preserve">147/28.08.07/EE-III</t>
  </si>
  <si>
    <t xml:space="preserve">19.09.07</t>
  </si>
  <si>
    <t xml:space="preserve">P/L CC pav.from H.No.9301 to 9339 in gali Bhagat Singh Tokri walan and adj.lanes in C-76/SPZ.</t>
  </si>
  <si>
    <t xml:space="preserve">127/23.08.07/EE-III</t>
  </si>
  <si>
    <t xml:space="preserve">23.08.07</t>
  </si>
  <si>
    <t xml:space="preserve">21.09.07</t>
  </si>
  <si>
    <t xml:space="preserve">12.07.07</t>
  </si>
  <si>
    <t xml:space="preserve">Dev.to Latrine Block &amp; Drain age system in pvt.Katra from H.No.450 to 457 in Gali Teliyan at Azad Market road in C-76/SPZ.</t>
  </si>
  <si>
    <t xml:space="preserve">78/16.08.07/EE-III</t>
  </si>
  <si>
    <t xml:space="preserve">08.10.07</t>
  </si>
  <si>
    <t xml:space="preserve">Dev.to road Berm from Bara Hindu Road to Nai Basti at Maharaja Aggarsen Marg in C-76/SPZ.</t>
  </si>
  <si>
    <t xml:space="preserve">91/23.08.07/EE(M)/SPZ</t>
  </si>
  <si>
    <t xml:space="preserve">M/s Amba Cotractor</t>
  </si>
  <si>
    <t xml:space="preserve">24.08.07</t>
  </si>
  <si>
    <t xml:space="preserve">Dev.to Drinage system lav.Block in Pvt.Katra in gali Mandir wali (Hijra wali) in W-76/SPZ.</t>
  </si>
  <si>
    <t xml:space="preserve">107/23.08.07/EE-III</t>
  </si>
  <si>
    <t xml:space="preserve">25.08.07</t>
  </si>
  <si>
    <t xml:space="preserve">25.10.07</t>
  </si>
  <si>
    <t xml:space="preserve">26.06.07</t>
  </si>
  <si>
    <t xml:space="preserve">Dev.of Road berms at Maharani Avanti Bai Lodni Chowk in C-76/SPZ.</t>
  </si>
  <si>
    <t xml:space="preserve">866/29.02.08</t>
  </si>
  <si>
    <t xml:space="preserve">M/s S.K.Ent.</t>
  </si>
  <si>
    <t xml:space="preserve">26.07.07</t>
  </si>
  <si>
    <t xml:space="preserve">20.07.07</t>
  </si>
  <si>
    <t xml:space="preserve">Dev.by P/L CC Pav.Main gali Aziz Ganj &amp; Hathi Khana at Shivaji Road in C-76/SPZ.</t>
  </si>
  <si>
    <t xml:space="preserve">102/23.08.07/EE(M)-SPZ</t>
  </si>
  <si>
    <t xml:space="preserve">03.09.07</t>
  </si>
  <si>
    <t xml:space="preserve">204/07.09.07/EE-III</t>
  </si>
  <si>
    <t xml:space="preserve">M/s Vadhva Const CO.</t>
  </si>
  <si>
    <t xml:space="preserve">25.02.08</t>
  </si>
  <si>
    <t xml:space="preserve">Dev.by P/L CC Pav.from H.No.6971 to 7034 in Gali Karkhana wali and adj.lane in Beri wala Bagh in C-76//SPZ.</t>
  </si>
  <si>
    <t xml:space="preserve">76/16.08.07/EE-III</t>
  </si>
  <si>
    <t xml:space="preserve">17.09.07</t>
  </si>
  <si>
    <t xml:space="preserve">Dev.by P/L CC Pav.from H.No.6901 to 6994 in Gali Karkhana wali and adj.lane in Beri wala Bagh in C-76//SPZ.</t>
  </si>
  <si>
    <t xml:space="preserve">108/23.08.07/EE-III</t>
  </si>
  <si>
    <t xml:space="preserve">M/s R.P Builders</t>
  </si>
  <si>
    <t xml:space="preserve">Dev.by P/L CC pav.from H.No.6972 to H.No.7144 in Gali Lal Ten wali at Beri wala Bagh in C-76/SPZ.</t>
  </si>
  <si>
    <t xml:space="preserve">63/16.08.07/EE-III</t>
  </si>
  <si>
    <t xml:space="preserve">22.10.07</t>
  </si>
  <si>
    <t xml:space="preserve">Dev.by P/L CC pav.in gali Sangtrasan and Gali Thele wali in Bara Hindu Rao, C-76/SPZ.</t>
  </si>
  <si>
    <t xml:space="preserve">141/28.08.07/EE-III</t>
  </si>
  <si>
    <t xml:space="preserve">13.11.07</t>
  </si>
  <si>
    <t xml:space="preserve">Dev.by P/L CC pav.from H.No.7113 to 7137 in gali Madarse wali at Beri wala Bagh C-76/SPZ.</t>
  </si>
  <si>
    <t xml:space="preserve">118/23.08.07/EE-III</t>
  </si>
  <si>
    <t xml:space="preserve">8.09.07</t>
  </si>
  <si>
    <t xml:space="preserve">Dev.by P/L CC pav.from H.No.6803 to 6789 &amp; adj.lane in gali Khalak Shah at Beri wala Bagh in C-76/SPZ.</t>
  </si>
  <si>
    <t xml:space="preserve">95/23.08.07/EE-III</t>
  </si>
  <si>
    <t xml:space="preserve">3.09.07</t>
  </si>
  <si>
    <t xml:space="preserve">2.10.07</t>
  </si>
  <si>
    <t xml:space="preserve">08.08.07</t>
  </si>
  <si>
    <t xml:space="preserve">16.05.07</t>
  </si>
  <si>
    <t xml:space="preserve">Provision of Boring with Submersible pump set at round about Roshanara Road, w.no.121, SPZ.</t>
  </si>
  <si>
    <t xml:space="preserve">17.08.07</t>
  </si>
  <si>
    <t xml:space="preserve">09.08.07</t>
  </si>
  <si>
    <t xml:space="preserve">Dev.of lane by P/L bitumeans mastic from H.No.3404 to Masjid at bara road in W-76/SPZ.</t>
  </si>
  <si>
    <t xml:space="preserve">591/18.12.07/EE-III</t>
  </si>
  <si>
    <t xml:space="preserve">M/s Ravi Builders</t>
  </si>
  <si>
    <t xml:space="preserve">Dev.of lane by P/L bitumeans mastic from Azad Market to Kishan Ganj Masjid in W-76/SPZ.</t>
  </si>
  <si>
    <t xml:space="preserve">589/18.12.07/EE-III</t>
  </si>
  <si>
    <t xml:space="preserve">M/s Nirmal Infrastructure</t>
  </si>
  <si>
    <t xml:space="preserve">27.12.07</t>
  </si>
  <si>
    <t xml:space="preserve">Dev.of road berms from Jungle wali Masjid to Old Rohtak road in W-76/SPZ.</t>
  </si>
  <si>
    <t xml:space="preserve">212/10.09.07/EE(M)/SPZ</t>
  </si>
  <si>
    <t xml:space="preserve">29.09.07</t>
  </si>
  <si>
    <t xml:space="preserve">Dev.of lane by P/L bitumeans mastic from H.No.6326 to Paharee Dhiraj road in W-76/SPZ.</t>
  </si>
  <si>
    <t xml:space="preserve">592/18.12.07/EE-III</t>
  </si>
  <si>
    <t xml:space="preserve">Dev.of lane by P/L bitumeans mastic from Police Booth to H.No.6147 at Bara road in W-76/SPZ.</t>
  </si>
  <si>
    <t xml:space="preserve">590/18.12.07/EE-III</t>
  </si>
  <si>
    <t xml:space="preserve">31.08.07</t>
  </si>
  <si>
    <t xml:space="preserve">Dev.by P/L CC pav.&amp; drainage system katra no.118 in Malka Ganj in C-9/CLZ.</t>
  </si>
  <si>
    <t xml:space="preserve">CLZ</t>
  </si>
  <si>
    <t xml:space="preserve">EE(M)-II/CLZ</t>
  </si>
  <si>
    <t xml:space="preserve">Dev.by P/L CC pav.&amp; drainage system katra no.2048 &amp; 2047 in Mukeen pura, in Malka Ganj in C-9/CLZ.</t>
  </si>
  <si>
    <t xml:space="preserve">239/24.09.07/EE-XII</t>
  </si>
  <si>
    <t xml:space="preserve">M/s Mayana Const Co.</t>
  </si>
  <si>
    <t xml:space="preserve">03.10.07</t>
  </si>
  <si>
    <t xml:space="preserve">14.08.08</t>
  </si>
  <si>
    <t xml:space="preserve">Dev.to branch lanes by pdg.CC of gali Ahiran wali H.NO.1829, 1857, 1868, 1870 to 1872 &amp; 1885 &amp; H.NO.1876 in Malka Ganj in C-9/CLZ.</t>
  </si>
  <si>
    <t xml:space="preserve">Dev.by pdg.CC &amp; drainage system in Katra no.2075, 2051 &amp; 2052, in Mukeen Pura, in Malka Ganj, in C-9/CLZ. </t>
  </si>
  <si>
    <t xml:space="preserve">Dev.by pdg.CC &amp; drainage system in Katra no.38 in Malka Ganj road in C-9/CLZ. </t>
  </si>
  <si>
    <t xml:space="preserve">06.09.07</t>
  </si>
  <si>
    <t xml:space="preserve">21.05.07</t>
  </si>
  <si>
    <t xml:space="preserve">Provision of Lighting arrangement in w.no.121, 122, S.P Zone for 70 watt/ 150 watt HPSV fitting.</t>
  </si>
  <si>
    <t xml:space="preserve">121/122</t>
  </si>
  <si>
    <t xml:space="preserve">46/15.10.07/EE(E)I</t>
  </si>
  <si>
    <t xml:space="preserve">13.09.07</t>
  </si>
  <si>
    <t xml:space="preserve">Const.of lane Block near LILA BAI SCHOOL in Pvt.katra at Bagichi Peerji ward no.76/SPZ.</t>
  </si>
  <si>
    <t xml:space="preserve">474/06.11.07/EE(M)/SPZ</t>
  </si>
  <si>
    <t xml:space="preserve">M/s Sumit Const Co.</t>
  </si>
  <si>
    <t xml:space="preserve">14.11.07</t>
  </si>
  <si>
    <t xml:space="preserve">13.10.08</t>
  </si>
  <si>
    <t xml:space="preserve">Dev.to CC in gali from H.No.2616 to 2153 in gali Ravi Dass w.no.76/SPZ.</t>
  </si>
  <si>
    <t xml:space="preserve">451/2310.07/EE-III</t>
  </si>
  <si>
    <t xml:space="preserve">Dev.of gali by pdg.CC pav.from H.NO.2153 to B.G road in gali Ravi Dass in w.no.76/SPZ.</t>
  </si>
  <si>
    <t xml:space="preserve">373/12.10.07/EE-III</t>
  </si>
  <si>
    <t xml:space="preserve">M/s Surender Kumar Jain</t>
  </si>
  <si>
    <t xml:space="preserve">8.11.07</t>
  </si>
  <si>
    <t xml:space="preserve">5.02.08</t>
  </si>
  <si>
    <t xml:space="preserve">Dev.to CC pav.from H.No.2149 to H.No.2208 in gali Ravi Dass in w.no.76/SPZ.</t>
  </si>
  <si>
    <t xml:space="preserve">382/12.10.07/EE-III</t>
  </si>
  <si>
    <t xml:space="preserve">M/s Bajaj Const.Co</t>
  </si>
  <si>
    <t xml:space="preserve">2.11.07</t>
  </si>
  <si>
    <t xml:space="preserve">Dev.to Katra no.1390, 1339, 1316 &amp; 1421, Shora Kothi, Malka Ganj in C-9/CLZ.</t>
  </si>
  <si>
    <t xml:space="preserve">341/01.11.07/EE(M)-II</t>
  </si>
  <si>
    <t xml:space="preserve">M/s Shri Prakash </t>
  </si>
  <si>
    <t xml:space="preserve">Dev.to Katra no.102, 103, 101 &amp; 99 &amp; 99A Malka Ganj in C-9/CLZ.</t>
  </si>
  <si>
    <t xml:space="preserve">Dev.by P/L CC &amp; drainage system along H.No.1930 to 1903 near Gali Ahiran Malka Ganj in C-9/CLZ.</t>
  </si>
  <si>
    <t xml:space="preserve">Dev.by P/L CC pavement &amp; drainage system from katra no.152-44-43 Malka Ganj in C-9/CLZ.</t>
  </si>
  <si>
    <t xml:space="preserve">Dev.of road berms from Lila Wahi School to Dargah at Bagichi Peerji road in W-76/SPZ. &amp; Dev.to lane by pdg.CC from 9561 to 9552 in to Kriwalan in W-76/SPZ.</t>
  </si>
  <si>
    <t xml:space="preserve">462/06.11.07/EE-III</t>
  </si>
  <si>
    <t xml:space="preserve">M/s Nitine Gupta</t>
  </si>
  <si>
    <t xml:space="preserve">16.11.07</t>
  </si>
  <si>
    <t xml:space="preserve">06.12.07</t>
  </si>
  <si>
    <t xml:space="preserve">Dev.private Katra no.61 &amp; 62 Subzi Mandi, Ghanta Ghar in Malka Ganj in w.no.9/CLZ.</t>
  </si>
  <si>
    <t xml:space="preserve">Dev.private Katra no.1404 &amp; 1011, Sohan Ganj in Malka Ganj in w.no.9/CLZ.</t>
  </si>
  <si>
    <t xml:space="preserve">394/08.02.08/EE(M)-II</t>
  </si>
  <si>
    <t xml:space="preserve">M/s N.K. Const Co.</t>
  </si>
  <si>
    <t xml:space="preserve">Dev.private Katra no.1358 Sohan Ganj in Malka Ganj in w.no.9/CLZ.</t>
  </si>
  <si>
    <t xml:space="preserve">393/08.02.08/EE(M)-I</t>
  </si>
  <si>
    <t xml:space="preserve">M/s N.K. Const Co.-II</t>
  </si>
  <si>
    <t xml:space="preserve">17.02.08</t>
  </si>
  <si>
    <t xml:space="preserve">Dev.private Katra no.1373 Sohan Ganj in Malka Ganj in w.no.9/CLZ.</t>
  </si>
  <si>
    <t xml:space="preserve">395/08.02.08/EE(M)-II</t>
  </si>
  <si>
    <t xml:space="preserve">M/s Stabir Singh</t>
  </si>
  <si>
    <t xml:space="preserve">16.08.08%</t>
  </si>
  <si>
    <t xml:space="preserve">Dev.to gali Dheram Shala wali Sohan Ganj in Malka Ganj in w.no.9/CLZ.</t>
  </si>
  <si>
    <t xml:space="preserve">18.10.07</t>
  </si>
  <si>
    <t xml:space="preserve">Dev.of Foot Path infront of Rawal Pindi Jewellers Subzi Mandi Ghanta Ghar in w.no.9/CLZ.</t>
  </si>
  <si>
    <t xml:space="preserve">411/11.02.08/EE(M)-II</t>
  </si>
  <si>
    <t xml:space="preserve">M/s Barahi Const.</t>
  </si>
  <si>
    <t xml:space="preserve">Dev.of gali Gai wali by pdg.CC and imp.of Toilets in C-9/CLZ.</t>
  </si>
  <si>
    <t xml:space="preserve">425/13.02.08/EE(M)-II</t>
  </si>
  <si>
    <t xml:space="preserve">M/s Manish Cost Co.</t>
  </si>
  <si>
    <t xml:space="preserve">05.11.08</t>
  </si>
  <si>
    <t xml:space="preserve">Dev.of Entrance by pdg.CC in Sita Saran Colony in w.no.9/CLZ.</t>
  </si>
  <si>
    <t xml:space="preserve">Dev.of Katra of gali Nal wali by pdg.CC &amp; imp.of Toilets in w.no.9/CLZ.</t>
  </si>
  <si>
    <t xml:space="preserve">Pdg. Replacing drainage and doors of toilets in different Katras in Malka Ganj in W.No. 9/CLZ.</t>
  </si>
  <si>
    <t xml:space="preserve">Pdg. Mastic wearing coat from Roshan Ara Road, Kunj Halwai to C-SE Store in W.No. 9/CLZ.</t>
  </si>
  <si>
    <t xml:space="preserve">467/11.03.08/EE(M)-I</t>
  </si>
  <si>
    <t xml:space="preserve">M/s Amit Const. Co.</t>
  </si>
  <si>
    <t xml:space="preserve">Pdg. mastic wearing coat from Roshan Ara Road to Mata Mandir ChowkW.No. 9/CLZ.</t>
  </si>
  <si>
    <t xml:space="preserve">466/11.03.08/EE(M)-II</t>
  </si>
  <si>
    <t xml:space="preserve">23.06.08</t>
  </si>
  <si>
    <t xml:space="preserve">Pdg. Mastic wearing coat from Balmiki Bara to Tikona Park Punjabi Basti, Arya Pura in W.No. 9/CLZ.</t>
  </si>
  <si>
    <t xml:space="preserve">468/11.03.08/EE(M)-II</t>
  </si>
  <si>
    <t xml:space="preserve">24.06.08</t>
  </si>
  <si>
    <t xml:space="preserve">Dev. Of lane by RMC Arya Samaj Chowk to Roshan Ara Road, Khosla Wali Gai and Gali Lodha Ram Dharam Shalla in Arya Pura W.No. 9/CLZ.</t>
  </si>
  <si>
    <t xml:space="preserve">Dev. Of lane by CC Gali Chajju Lohar and Gali Pathar Wali in W.No. 9/CLZ.</t>
  </si>
  <si>
    <t xml:space="preserve">Pdg. Water Argumentation in different Katras in Arya Pura Subzi Mandi in W.No. 9/CLZ.</t>
  </si>
  <si>
    <t xml:space="preserve">373/22.01.085/EE(M)-II</t>
  </si>
  <si>
    <t xml:space="preserve">M/s Prem Bros.</t>
  </si>
  <si>
    <t xml:space="preserve">Dev. Of Gali Dahi Wali Subzi Mandi by Pdg. CC and imp. Of Toilets in W.No. 9/CLZ.</t>
  </si>
  <si>
    <t xml:space="preserve">31.12.07</t>
  </si>
  <si>
    <t xml:space="preserve">29.12.07</t>
  </si>
  <si>
    <t xml:space="preserve">Dev. To lane by CC pav. From H.No. 189to gali Ravi wali enclave in W.No. 76/SPZ.</t>
  </si>
  <si>
    <t xml:space="preserve">Dev. To lane by CC pav. From Shop No. 2381/3 to 2382 in gali pahiyawali w.No. 76/SP Zone.</t>
  </si>
  <si>
    <t xml:space="preserve">697/23.01.08/EE(M)-SPZ</t>
  </si>
  <si>
    <t xml:space="preserve">03.05.08</t>
  </si>
  <si>
    <t xml:space="preserve">Dev. To lane by pdg. CC pav. From H.No. 568 to 575 adjoining lanes at Shivaji Road in W.No. 76/SPZ.</t>
  </si>
  <si>
    <t xml:space="preserve">884/29.02.08/EE-III</t>
  </si>
  <si>
    <t xml:space="preserve">03.04.08</t>
  </si>
  <si>
    <t xml:space="preserve">Dev. Of lav. Block drainage systems at pvt. Katras No. 4260 in gate Data Ram in W.No. 76/SPZ.</t>
  </si>
  <si>
    <t xml:space="preserve">691/23.01.08/EE-(M)-I</t>
  </si>
  <si>
    <t xml:space="preserve">04.02.08</t>
  </si>
  <si>
    <t xml:space="preserve">dev. Of gali by CC pav. From H.No. 4284 to 4233 and adjoining lanes in gali Barva in W.no. 76/SPZ.</t>
  </si>
  <si>
    <t xml:space="preserve">769/12.02.08/EE-III</t>
  </si>
  <si>
    <t xml:space="preserve">Dev. Of gali by CC pav. From H.No. 4388 to 4370 and 4322 to 4282 in gali Data Ram and adjoining lanes in W.no. 76/SPZ.</t>
  </si>
  <si>
    <t xml:space="preserve">976/12.03.08/EE(M)-I</t>
  </si>
  <si>
    <t xml:space="preserve">26.11.08</t>
  </si>
  <si>
    <t xml:space="preserve">Dev. Of gali by CC pav. From H.No. 4315 to h.No. 4225 in Basti Nand Ram in W.no. 76/SPZ.</t>
  </si>
  <si>
    <t xml:space="preserve">695/23.01.08/EE-III</t>
  </si>
  <si>
    <t xml:space="preserve">23.01.08</t>
  </si>
  <si>
    <t xml:space="preserve">Dev. Of lane by CC pav. From Shop no. 556 Jatwara gate in W.no. 76/SPZ.</t>
  </si>
  <si>
    <t xml:space="preserve">719/06.02.08/EE-III</t>
  </si>
  <si>
    <t xml:space="preserve">20.08.08</t>
  </si>
  <si>
    <t xml:space="preserve">Dev. Of gali by CC pav. H.No. 10468 to H.no. 10426 and adjoining in W.no. 76/SPZ. (in Baghichi Peerji)</t>
  </si>
  <si>
    <t xml:space="preserve">987/12.03.08/EE-III</t>
  </si>
  <si>
    <t xml:space="preserve">29.05.08</t>
  </si>
  <si>
    <t xml:space="preserve">dev. Of gali by CC pav. From H.No. 10468 to 10494 to 10508 and adjoining lanes in W.No. 76/SPZ.(in Baghichi Peerji)</t>
  </si>
  <si>
    <t xml:space="preserve">718/06.02.08/EE-III</t>
  </si>
  <si>
    <t xml:space="preserve">1133/31.03.08</t>
  </si>
  <si>
    <t xml:space="preserve">M/s R.K.Const.</t>
  </si>
  <si>
    <t xml:space="preserve">7.04.08</t>
  </si>
  <si>
    <t xml:space="preserve">P/L RMC from Baghichi Peer ji to H.No. 12 in Baghichi Peer ji in W.No. 76/SPZ.</t>
  </si>
  <si>
    <t xml:space="preserve">700/24.01.08/EE-III</t>
  </si>
  <si>
    <t xml:space="preserve">M/s D.K Builders </t>
  </si>
  <si>
    <t xml:space="preserve">P/L RMC from H.No. 12 to Ram Lila Plat from in Baghi Peer ji w.No. 76/SPZ.</t>
  </si>
  <si>
    <t xml:space="preserve">699/24.01.08/EE-III</t>
  </si>
  <si>
    <t xml:space="preserve">28.12.07</t>
  </si>
  <si>
    <t xml:space="preserve">P/L CC from 6762 to 6616 &amp; 6719 to 6734 at Rani Jhasi Road in C-122/SPZ.</t>
  </si>
  <si>
    <t xml:space="preserve">850/26.02.08/EE-III</t>
  </si>
  <si>
    <t xml:space="preserve">25.04.08</t>
  </si>
  <si>
    <t xml:space="preserve">Dev.of drainage system of P/L cc in pvt. Katra no.403 in gali mata wali in w.n. 76 SPZ</t>
  </si>
  <si>
    <t xml:space="preserve">692/23.01.08/EE(M)/SPZ</t>
  </si>
  <si>
    <t xml:space="preserve">23.02.08</t>
  </si>
  <si>
    <t xml:space="preserve">27.10.08</t>
  </si>
  <si>
    <t xml:space="preserve">Dev.of P/L cc pav.from 867 &amp; 861 &amp; adj. Lanes Shesh mahal at Shivaji roadb in w.n. 76 SPZ</t>
  </si>
  <si>
    <t xml:space="preserve">833/26.02.08/EE-III</t>
  </si>
  <si>
    <t xml:space="preserve">Dev.of P/L cc pav.from 861 &amp; 702 in Sheesh mahal at Shivaji roadb in w.n. 76 SPZ</t>
  </si>
  <si>
    <t xml:space="preserve">761/12.02.08/EE-III</t>
  </si>
  <si>
    <t xml:space="preserve">13.02.08</t>
  </si>
  <si>
    <t xml:space="preserve">Dev.of P/L cc pav.from 9244 &amp; 9530 in Gali Mata wali at Tokriwala at Library road at w.n. 76 SPZ</t>
  </si>
  <si>
    <t xml:space="preserve">979/12.03.08/EE-III</t>
  </si>
  <si>
    <t xml:space="preserve">05.07.08</t>
  </si>
  <si>
    <t xml:space="preserve">11.08.08</t>
  </si>
  <si>
    <t xml:space="preserve">Dev.of P/L cc pav.from CSE store &amp; h.no.3653 at Arya Pura at w.n. 76 SPZ</t>
  </si>
  <si>
    <t xml:space="preserve">669/23.01.08/EE-III</t>
  </si>
  <si>
    <t xml:space="preserve">24.01.08</t>
  </si>
  <si>
    <t xml:space="preserve">Dev.of P/L cc pav. At Gali no. 4 &amp; 5 Faiz Ganj at B.G. road at w.n. 76 SPZ</t>
  </si>
  <si>
    <t xml:space="preserve">689/23.01.08/EE-III</t>
  </si>
  <si>
    <t xml:space="preserve">Dev.of P/L cc pav.at h.no. 3653 to 3959 at Arya Pura at w.n. 76 SPZ</t>
  </si>
  <si>
    <t xml:space="preserve">770/12.02.08/EE-III</t>
  </si>
  <si>
    <t xml:space="preserve">Dev.of Lav. Block &amp; drainage system in Pvt. Katra no. 3610 &amp; P/L cc pav. H.no. 3637 to 3940 in Gali Bindra wali at R.A road at w.n. 76 SPZ</t>
  </si>
  <si>
    <t xml:space="preserve">1001/18.03.08/EE(M)/SPZ</t>
  </si>
  <si>
    <t xml:space="preserve">M/s Goldy Const Co.</t>
  </si>
  <si>
    <t xml:space="preserve">18.03.08</t>
  </si>
  <si>
    <t xml:space="preserve">05.09.08</t>
  </si>
  <si>
    <t xml:space="preserve">02.01.08</t>
  </si>
  <si>
    <t xml:space="preserve">Imp. to road surface by premix from 1240 to park in Gulabin Bagh w.no.73/SPZ</t>
  </si>
  <si>
    <t xml:space="preserve">704/24.01.08/EE-III</t>
  </si>
  <si>
    <t xml:space="preserve">M/s Chaudhary Const</t>
  </si>
  <si>
    <t xml:space="preserve">Imp. to road by pdg cc &amp; cc channel from 1121 to 1197  in Gulabi Bagh w.no.73/SPZ</t>
  </si>
  <si>
    <t xml:space="preserve">11.02.08</t>
  </si>
  <si>
    <t xml:space="preserve">Dev of road side by pdg cc &amp; cc channel from qtr no.1 to qtr no.425  in Gulabi Bagh w.no.73/SPZ</t>
  </si>
  <si>
    <t xml:space="preserve">Dev of road side by pdg cc &amp; cc channel from 1298 to 1198 in Gulabi Bagh w.no.73/SPZ</t>
  </si>
  <si>
    <t xml:space="preserve">702/24.01.08/EE-III</t>
  </si>
  <si>
    <t xml:space="preserve">03.03.08</t>
  </si>
  <si>
    <t xml:space="preserve">Dev of road side by pdg cc &amp; cc channel from Sai Mandir to CPWD pump house/ Bus Stand in Gulabi Bagh w.no.73/SPZ</t>
  </si>
  <si>
    <t xml:space="preserve">725/6.02.08/EE-III</t>
  </si>
  <si>
    <t xml:space="preserve">7.02.08</t>
  </si>
  <si>
    <t xml:space="preserve">Imp to foothpath from qtr no.33 to 48 in Gulabi Bagh w.no.73/SPZ </t>
  </si>
  <si>
    <t xml:space="preserve">747/06.02.08/EE-III</t>
  </si>
  <si>
    <t xml:space="preserve">Imp to foothpath from 1196 to 1137 in Gulabi Bagh w.no.73/SPZ </t>
  </si>
  <si>
    <t xml:space="preserve">698/23.01.08/EE-III</t>
  </si>
  <si>
    <t xml:space="preserve">M/s D.K.Builders</t>
  </si>
  <si>
    <t xml:space="preserve">Pdg cc &amp; cc channel at road berms from 893 to 996  in Gulabi Bagh w.no.73/SPZ</t>
  </si>
  <si>
    <t xml:space="preserve">859/29.02.08/EE-III</t>
  </si>
  <si>
    <t xml:space="preserve">C/O drain from 1224 to 1248 in Gulabi Bagh w.no.73/SPZ</t>
  </si>
  <si>
    <t xml:space="preserve">696/23.01.08/EE-R-I</t>
  </si>
  <si>
    <t xml:space="preserve">Dev of foothpath from 856 to CPWD office in Gulabi Bagh w.no.73/SPZ </t>
  </si>
  <si>
    <t xml:space="preserve">835/26.02.08</t>
  </si>
  <si>
    <t xml:space="preserve">Dev of  road pdg by premix from M.C.Pry School to Dalao in Gulabi Bagh w.no.73/SPZ</t>
  </si>
  <si>
    <t xml:space="preserve">690/23.01.08/EE(M)-III</t>
  </si>
  <si>
    <t xml:space="preserve">C/O road berms at New Community centre in Gulabi Bagh w.no.73/SPZ</t>
  </si>
  <si>
    <t xml:space="preserve">688/23.01.08/EE(M)-III</t>
  </si>
  <si>
    <t xml:space="preserve">29.01.08</t>
  </si>
  <si>
    <t xml:space="preserve">19.04.08</t>
  </si>
  <si>
    <t xml:space="preserve">22.11.07</t>
  </si>
  <si>
    <t xml:space="preserve">Dev by P/L cc pavment from h.no. 4888 to h.no. 3104 at gali Ahiran w.no.76/SPZ</t>
  </si>
  <si>
    <t xml:space="preserve">28/23.05.08/EE(M)/SPZ</t>
  </si>
  <si>
    <t xml:space="preserve">Dev by P/L cc pavment in Lambi Gali &amp; adj. Lanes at Beri wala Bagh w.no.76/SPZ</t>
  </si>
  <si>
    <t xml:space="preserve">27/23.05.08/EE(M)/SPZ</t>
  </si>
  <si>
    <t xml:space="preserve">Dev by P/L cc pavment in from h.no.7031 tyo h.no.6984 at Beri wala Bagh w.no.76/SPZ</t>
  </si>
  <si>
    <t xml:space="preserve">29/23.05.08/EE(M)/SPZ</t>
  </si>
  <si>
    <t xml:space="preserve">Dev of road berms between Metro Station and MCD lav block at Bagichi Peerji w.no.75/SPZ</t>
  </si>
  <si>
    <t xml:space="preserve">806/22.02.08/EE-III</t>
  </si>
  <si>
    <t xml:space="preserve">M/s R.P.Ent.</t>
  </si>
  <si>
    <t xml:space="preserve">Dev by pdg cc pavment in G block at Pratap Nagar   w.no.75/SPZ</t>
  </si>
  <si>
    <t xml:space="preserve">898/29.02.08/EE-III</t>
  </si>
  <si>
    <t xml:space="preserve">M/s R.K. Const</t>
  </si>
  <si>
    <t xml:space="preserve">Dev by pdg cc pavment in H block at Pratap Nagar   w.no.75/SPZ</t>
  </si>
  <si>
    <t xml:space="preserve">793/22.03.08/EE-III</t>
  </si>
  <si>
    <t xml:space="preserve">23.04.08</t>
  </si>
  <si>
    <t xml:space="preserve">Dev to water tank of fountain at Roshanara road round about by pdg water proofing treatment w.no.9/CLZ</t>
  </si>
  <si>
    <t xml:space="preserve">Dev by pdg cc pavment from h.no.3104 to Mansa Ram Chowk &amp; adj lanes in Ahiran  w.no.76/SPZ</t>
  </si>
  <si>
    <t xml:space="preserve">768/12.02.08</t>
  </si>
  <si>
    <t xml:space="preserve">Dev by pdg cc pavment from Shop no.3025 to 3046 in gali Ahiran Pahari Dheeraj road w.no.76/SPZ</t>
  </si>
  <si>
    <t xml:space="preserve">834/26.02.08/EE(M)-III</t>
  </si>
  <si>
    <t xml:space="preserve">30.11.08</t>
  </si>
  <si>
    <t xml:space="preserve">Dev by P/L cc pavment from h.no.3926 to 3878 at gali Mandir wali Pahari Dheeraj road w.no.76/SPZ</t>
  </si>
  <si>
    <t xml:space="preserve">805/22.02.08/EE-III</t>
  </si>
  <si>
    <t xml:space="preserve">Dev of lav block in Pvt Katra no.4258, 4127 &amp; opp. 4133 in gali Barna w.no.76/SPZ</t>
  </si>
  <si>
    <t xml:space="preserve">801/22.02.08/EE-III</t>
  </si>
  <si>
    <t xml:space="preserve">19.03.08</t>
  </si>
  <si>
    <t xml:space="preserve">06.02.08</t>
  </si>
  <si>
    <t xml:space="preserve">P/L RMC from h.no.4621 to 4623 &amp; in link in Deputy Ganj w.no.76/SPZ</t>
  </si>
  <si>
    <t xml:space="preserve">P/L RMC from h.no.4650 to 4671 &amp; in link in Deputy Ganj w.no.76/SPZ</t>
  </si>
  <si>
    <t xml:space="preserve">32/23.05.08/EE(M)-I</t>
  </si>
  <si>
    <t xml:space="preserve">30.12.08</t>
  </si>
  <si>
    <t xml:space="preserve">P/L RMC from h.no.4623 to 4650 &amp; in link in Deputy Ganj w.no.76/SPZ</t>
  </si>
  <si>
    <t xml:space="preserve">33/23.05.08/EE(M)-I</t>
  </si>
  <si>
    <t xml:space="preserve">P/L RMC from h.no.4671 to 4830 &amp; in link in Deputy Ganj w.no.76/SPZ</t>
  </si>
  <si>
    <t xml:space="preserve">Dev by pdg cc pavment from h.no.7102 to h.no.6916 gali Lal Tain wali &amp; from h.no. 6936 to 6965 in gali Neem wali at Beri wala bagh w.no..76/SPZ</t>
  </si>
  <si>
    <t xml:space="preserve">1003/18.03.08/EE(M)-SPZ</t>
  </si>
  <si>
    <t xml:space="preserve">Dev by pdg cc pavment from h.no.6958 to h.no.7325 gali Batwa wali &amp; adj lanes in w.no..76/SPZ</t>
  </si>
  <si>
    <t xml:space="preserve">999/18.03.08/EE(M)-I</t>
  </si>
  <si>
    <t xml:space="preserve">Dev by pdg cc pavment gali no. 1 &amp; 2 at Faiz ganj at BG road in w.no..76/SPZ</t>
  </si>
  <si>
    <t xml:space="preserve">1030/18.03.08/EE-III</t>
  </si>
  <si>
    <t xml:space="preserve">Dev to drainage system &amp; dev to cc pavment in pvt Katra in gali Vikaram &amp; gali Jamadar wali w.no.76/SPZ</t>
  </si>
  <si>
    <t xml:space="preserve">1105/31.03.08/EE(M)-SPZ</t>
  </si>
  <si>
    <t xml:space="preserve">M/s Shri Madhav Builders</t>
  </si>
  <si>
    <t xml:space="preserve">29.10.08</t>
  </si>
  <si>
    <t xml:space="preserve">Dev by pdg cc pavment from Sindhi mandir to lav block in Tokri walan  in w.no..76/SPZ</t>
  </si>
  <si>
    <t xml:space="preserve">1136/31.03.08</t>
  </si>
  <si>
    <t xml:space="preserve">M/s R.K Const.</t>
  </si>
  <si>
    <t xml:space="preserve">8.04.08</t>
  </si>
  <si>
    <t xml:space="preserve">Dev to drainage system &amp; dev to cc pavment in pvt Katra no. 9403, 9431 , 9563-64 &amp; 10263, 9353 in Tokri walan  w.no.76/SPZ</t>
  </si>
  <si>
    <t xml:space="preserve">1135/31.03.08</t>
  </si>
  <si>
    <t xml:space="preserve">M/s V.K Asso.</t>
  </si>
  <si>
    <t xml:space="preserve">27.05.08</t>
  </si>
  <si>
    <t xml:space="preserve">11.03.08</t>
  </si>
  <si>
    <t xml:space="preserve">Dev by P/L cc pavment from h.no. 8228 to h.no. 8016 in Kharia Mohalla at Roshanara road w.no.75/SPZ</t>
  </si>
  <si>
    <t xml:space="preserve">1127/31.03.08/EE(M)-III</t>
  </si>
  <si>
    <t xml:space="preserve">27.06.08</t>
  </si>
  <si>
    <t xml:space="preserve">Dev by P/L cc pavment in E block Pratap nagar in w.no.75/SPZ</t>
  </si>
  <si>
    <t xml:space="preserve">994/13.03.08/EE-III</t>
  </si>
  <si>
    <t xml:space="preserve">Dev by P/L cc pavment from Imp of drainage system 4 Nos Entrance of P block in Pratap Bagh w.no.75/SPZ</t>
  </si>
  <si>
    <t xml:space="preserve">1125/31.03.08</t>
  </si>
  <si>
    <t xml:space="preserve">26.06.08</t>
  </si>
  <si>
    <t xml:space="preserve">Dev by P/L cc pavment from h.no. 7988 to 7968 in Kharia Mohalla at Roshnara road w.no.75/SPZ</t>
  </si>
  <si>
    <t xml:space="preserve">1002/18.03.08/EE-III</t>
  </si>
  <si>
    <t xml:space="preserve">Dev by Imp to  side berms &amp; drainage system of Floor mill road in w.no. 75/SPZ</t>
  </si>
  <si>
    <t xml:space="preserve">1004/18.03.08/EE-III</t>
  </si>
  <si>
    <t xml:space="preserve">Dev by P/L cc pavment from h.no.7960 to 7955 in Kharia Mohalla at R.A.road w.no. 75/SPZ</t>
  </si>
  <si>
    <t xml:space="preserve">1123/31.03.08/EE(M)-I</t>
  </si>
  <si>
    <t xml:space="preserve">30.09.08</t>
  </si>
  <si>
    <t xml:space="preserve">Dev by P/L cc pavment in F block Pratap nagar w.no. 75/SPZ</t>
  </si>
  <si>
    <t xml:space="preserve">1083/28.03.08/EE-III</t>
  </si>
  <si>
    <t xml:space="preserve">Dev of road surface by P/L bitumen Mastic from police booth to Foota road at B.G. Road w.no.76/SPZ</t>
  </si>
  <si>
    <t xml:space="preserve">Dev of road surface by P/L bitumen Mastic from Sanatan Dhram Mandir to Pul Mithai at Librabry road w.no.76/SPZ</t>
  </si>
  <si>
    <t xml:space="preserve">Dev of road surface by P/L bitumen Mastic from kishan Gunj Chowk to Sulabhn Sauchalaya at Sivaji road w.no.76/SPZ</t>
  </si>
  <si>
    <t xml:space="preserve">Dev of road surface by P/L bitumen Mastic from Pul Mithai to Electric Transformer at Aruna lane w.no.76/SPZ</t>
  </si>
  <si>
    <t xml:space="preserve">28.030.08</t>
  </si>
  <si>
    <t xml:space="preserve">Dev of road side berms by P/L cc pav from Police Booth to Vidhya Mandir at Partap Ngr road w.no.75/SPZ</t>
  </si>
  <si>
    <t xml:space="preserve">1129/31.03.08/EE(M)-SPZ</t>
  </si>
  <si>
    <t xml:space="preserve">25.06.08</t>
  </si>
  <si>
    <t xml:space="preserve">Dev of lane by pdg cc pav in gali Dalao wali at Roshanara road in w.no.75/SPZ</t>
  </si>
  <si>
    <t xml:space="preserve">1132/31.03.08/EE-III</t>
  </si>
  <si>
    <t xml:space="preserve">Dev of lane by pdg cc &amp;drainage system in pvt katra Kalu Ram at Flour Mill road w.no.75/SPZ</t>
  </si>
  <si>
    <t xml:space="preserve">1130/31.03.08</t>
  </si>
  <si>
    <t xml:space="preserve">Dev of road side berms by P/L cc pav &amp;drainage system near M.C.Pry School at Partap Ngr road w.no.75/SPZ</t>
  </si>
  <si>
    <t xml:space="preserve">1117/31.03.08/EE-III</t>
  </si>
  <si>
    <t xml:space="preserve">16.06.08</t>
  </si>
  <si>
    <t xml:space="preserve">Dev of lane by pdg cc pav &amp;drainage system  in gali Ram at Roshanara road in w.no.75/SPZ</t>
  </si>
  <si>
    <t xml:space="preserve">1134/31.03.08/EE-III</t>
  </si>
  <si>
    <t xml:space="preserve">Dev of lane by P/L cc pav at Amrit Puri at Partap Ngr road w.no.75/SPZ</t>
  </si>
  <si>
    <t xml:space="preserve">1122/31.03.08/EE-III</t>
  </si>
  <si>
    <t xml:space="preserve">19.05.08</t>
  </si>
  <si>
    <t xml:space="preserve">Dev of lane by P/L cc pav from Urinal to Gurudwara at Kharia Mohalla at Roshanara road  w.no.75/SPZ</t>
  </si>
  <si>
    <t xml:space="preserve">1137/31.03.08/EE-III</t>
  </si>
  <si>
    <t xml:space="preserve">M/s Aman Builders</t>
  </si>
  <si>
    <t xml:space="preserve">03.07.08</t>
  </si>
  <si>
    <t xml:space="preserve">Dev of lane by P/L cc pav near Ram Sarup Building at Roshanara road  w.no.75/SPZ</t>
  </si>
  <si>
    <t xml:space="preserve">1118/31.03.08/EE-III</t>
  </si>
  <si>
    <t xml:space="preserve">Sh. M.L. Sodhi</t>
  </si>
  <si>
    <t xml:space="preserve">21.06.07</t>
  </si>
  <si>
    <t xml:space="preserve">17.06.07</t>
  </si>
  <si>
    <t xml:space="preserve">Pdy.&amp; Laying CC in Road side berm from Policy Chowki to East Park Road on Mandirmarg at Manak Pura C-90/SPZ.</t>
  </si>
  <si>
    <t xml:space="preserve">C-90</t>
  </si>
  <si>
    <t xml:space="preserve">43/02.08.07/EE-III</t>
  </si>
  <si>
    <t xml:space="preserve">13.08.07</t>
  </si>
  <si>
    <t xml:space="preserve">Pdy.Metalling/Preamixing from Railway crossing to DCMB/wall at Manak Pura C-90/SPZ.</t>
  </si>
  <si>
    <t xml:space="preserve">34/22.08.07/EE-III</t>
  </si>
  <si>
    <t xml:space="preserve">M/s Som Dutt Dueve di</t>
  </si>
  <si>
    <t xml:space="preserve">Pdy.Metalling/Preamixing on Mandir Marg from Ganshala road to Policy Chowki at Manak Pura C-90/SPZ.</t>
  </si>
  <si>
    <t xml:space="preserve">02/12.07.07/EE-III</t>
  </si>
  <si>
    <t xml:space="preserve">M/s Amba Contractor</t>
  </si>
  <si>
    <t xml:space="preserve">16.07.07</t>
  </si>
  <si>
    <t xml:space="preserve">22.06.07</t>
  </si>
  <si>
    <t xml:space="preserve">Pdg.CC of H.NO.8735 to 8737 in Shidi Pura in C-90/SPZ.</t>
  </si>
  <si>
    <t xml:space="preserve">247/12.09.07/EE-III</t>
  </si>
  <si>
    <t xml:space="preserve">4.10.07</t>
  </si>
  <si>
    <t xml:space="preserve">12.11.07</t>
  </si>
  <si>
    <t xml:space="preserve">Pdy.CC from H.No.10484 in Gali Ful Wali towards East Park road at C-90/SPZ.</t>
  </si>
  <si>
    <t xml:space="preserve">134/28.08.07/EE-III</t>
  </si>
  <si>
    <t xml:space="preserve">Bhatia Const. Co.</t>
  </si>
  <si>
    <t xml:space="preserve">Pdy.CC from H.NO.10467 to gali Path Shala wali in Manak Pura in C-90/SPZ.</t>
  </si>
  <si>
    <t xml:space="preserve">97/23.08.07/EE-III</t>
  </si>
  <si>
    <t xml:space="preserve">Pdy.CC from H.No.10495 to gali Nalla wali in Manak Pura in C-90/SPZ.</t>
  </si>
  <si>
    <t xml:space="preserve">286/12.09.07/EE(M)-SPZ</t>
  </si>
  <si>
    <t xml:space="preserve">14.12.07</t>
  </si>
  <si>
    <t xml:space="preserve">Pdy. CC from H.NO.8903 to 8914 at Chowk Shidi Pura in C-90 SPZ.</t>
  </si>
  <si>
    <t xml:space="preserve">278/12.09.07/EE-III</t>
  </si>
  <si>
    <t xml:space="preserve">31.10.07</t>
  </si>
  <si>
    <t xml:space="preserve">Pdy.CC from H.NO.8771/14B to 8769 in Shidi Pura in C-90/SPZ.</t>
  </si>
  <si>
    <t xml:space="preserve">110/23.08.07/EE-III</t>
  </si>
  <si>
    <t xml:space="preserve">22.09.07</t>
  </si>
  <si>
    <t xml:space="preserve">Pdy.CC from H.NO.8938 to 8936/14B in Shidi pura in C-90/SPZ.</t>
  </si>
  <si>
    <t xml:space="preserve">158/30.08.07/EE-III</t>
  </si>
  <si>
    <t xml:space="preserve">M/s Essco Traders </t>
  </si>
  <si>
    <t xml:space="preserve">07.10.07</t>
  </si>
  <si>
    <t xml:space="preserve">Pdy. &amp; Laying CC Pav.from H.NO.8823 to Chopal Gate &amp; Chopal Gate to H.NO.8831 in Raja lane Shidi Pura at C-90/SPZ.</t>
  </si>
  <si>
    <t xml:space="preserve">829/26.02.08/EE-III</t>
  </si>
  <si>
    <t xml:space="preserve">M/s Sumit Const.Co</t>
  </si>
  <si>
    <t xml:space="preserve">Pdy. &amp; Laying CC Pav.from H.NO.8822 to 8823 &amp; 8842 to 8831 in Raja Lane Shidi Pura at C-90/SPZ.</t>
  </si>
  <si>
    <t xml:space="preserve">755/12.02.08/EE-III</t>
  </si>
  <si>
    <t xml:space="preserve">M/s Jagmohan kapoor</t>
  </si>
  <si>
    <t xml:space="preserve">14.02.08</t>
  </si>
  <si>
    <t xml:space="preserve">Pdy. &amp; Laying CC Pav.from H.No.8811 to 8823 in Raja Lane Shidi Pura at C-90/SPZ.</t>
  </si>
  <si>
    <t xml:space="preserve">830/26.02.08/EE-III</t>
  </si>
  <si>
    <t xml:space="preserve">Dev.of road surface by M/Premixing from New Rohtak Road to Police Chowki Shidi Pura in C-90/SPZ.</t>
  </si>
  <si>
    <t xml:space="preserve">685/23.01.08/EE-III</t>
  </si>
  <si>
    <t xml:space="preserve">M/s Narender Singh Dhankar</t>
  </si>
  <si>
    <t xml:space="preserve">08.02.08</t>
  </si>
  <si>
    <t xml:space="preserve">Pdg.CC from H.NO.8739/14B to 8732/14B in Shidi Pura in C-90/SPZ.</t>
  </si>
  <si>
    <t xml:space="preserve">82/16.08.07/EE-III</t>
  </si>
  <si>
    <t xml:space="preserve">M/s R.P builders</t>
  </si>
  <si>
    <t xml:space="preserve">14.08.07</t>
  </si>
  <si>
    <t xml:space="preserve">Pdg.CC from H.No.10475 to 10484 in gali Phool Wali in Manak Pura at C-90/SPZ.</t>
  </si>
  <si>
    <t xml:space="preserve">207/07.09.07/EE-III</t>
  </si>
  <si>
    <t xml:space="preserve">Vedpal Bhatia </t>
  </si>
  <si>
    <t xml:space="preserve">Pdg.CC from H.NO.8753 to Gate &amp; H.NO.8733 in Shidi Pura at C-90/SPZ.</t>
  </si>
  <si>
    <t xml:space="preserve">257/12.09.07/EE-III</t>
  </si>
  <si>
    <t xml:space="preserve">Ganesh builders</t>
  </si>
  <si>
    <t xml:space="preserve">Pdy.CC from H.NO.9587/3 to H.NO.9574/10 in Charkhewalan Kua Wali gali in Baradavi at C-90/SPZ.</t>
  </si>
  <si>
    <t xml:space="preserve">172/07.09.07/EE(M)/SPZ</t>
  </si>
  <si>
    <t xml:space="preserve">M/s Vadaan Builders</t>
  </si>
  <si>
    <t xml:space="preserve">03.12.07</t>
  </si>
  <si>
    <t xml:space="preserve">Pdg.CC from H.NO.1/263 Kela Kothi to Gaushala Road in Dori-Walan at C-90/SPZ.</t>
  </si>
  <si>
    <t xml:space="preserve">21/12.07.07/EE-III</t>
  </si>
  <si>
    <t xml:space="preserve">18.07.07</t>
  </si>
  <si>
    <t xml:space="preserve">25.06.07</t>
  </si>
  <si>
    <t xml:space="preserve">Pdg.CC from 8802 to 8862 Near Balmiki Mandir in Shidi Pura in C-90/SPZ.</t>
  </si>
  <si>
    <t xml:space="preserve">23/12.07.07/EE-III</t>
  </si>
  <si>
    <t xml:space="preserve">19.06.07</t>
  </si>
  <si>
    <t xml:space="preserve">Pdg. &amp; Laying CC in Sikligaram from H.No.11370 to H.NO.5812 &amp; in adjoining Lanes in C-87/SPZ.</t>
  </si>
  <si>
    <t xml:space="preserve">C-87</t>
  </si>
  <si>
    <t xml:space="preserve">17/21.07.07 EE-III</t>
  </si>
  <si>
    <t xml:space="preserve">24.07.07</t>
  </si>
  <si>
    <t xml:space="preserve">P/L CC in Sikligaram from H.No.5775 to H.NO.5768 &amp; in adjoining lanes in w.no.87/SPZ.</t>
  </si>
  <si>
    <t xml:space="preserve">35/02.08.07/EE-III</t>
  </si>
  <si>
    <t xml:space="preserve">M/s Bhatia Const.CO</t>
  </si>
  <si>
    <t xml:space="preserve">06.08.07</t>
  </si>
  <si>
    <t xml:space="preserve">P/L CC in Sikligaram from H.No.5877 to H.NO.5892 &amp; in adjoining lanes in w.no.87/SPZ.</t>
  </si>
  <si>
    <t xml:space="preserve">01/12.07.07 EE-III</t>
  </si>
  <si>
    <t xml:space="preserve">M/s Jatinder Builders</t>
  </si>
  <si>
    <t xml:space="preserve">14.07.07</t>
  </si>
  <si>
    <t xml:space="preserve">P/L CC in Sikligaram from H.NO.5863 to H.NO.5877/1 &amp; in adjoining lanes in w.no.87/SPZ.</t>
  </si>
  <si>
    <t xml:space="preserve">15/12.07.07/EE-III</t>
  </si>
  <si>
    <t xml:space="preserve">11.08.07</t>
  </si>
  <si>
    <t xml:space="preserve">P/L CC in Sikligaram from H.No.5812 to 5863 and adjoining lanes in w.no.87/SPZ.</t>
  </si>
  <si>
    <t xml:space="preserve">26/12.07.07/EE-III</t>
  </si>
  <si>
    <t xml:space="preserve">13.07.07</t>
  </si>
  <si>
    <t xml:space="preserve">P/L CC in dilla kadam Sharif from H.NO.6901 to Balmiki Mandir and in adjoining lanes in w.no.88/SPZ.</t>
  </si>
  <si>
    <t xml:space="preserve">C-88</t>
  </si>
  <si>
    <t xml:space="preserve">48/02.08.07/EE-III</t>
  </si>
  <si>
    <t xml:space="preserve">P/L CC in Marwari Basti from H.NO.7112 to H.No.7092 and adjoining lanes in w.no.87/SPZ.</t>
  </si>
  <si>
    <t xml:space="preserve">10/12.07.07/EE-III</t>
  </si>
  <si>
    <t xml:space="preserve">M/s D.K Builders-I</t>
  </si>
  <si>
    <t xml:space="preserve">P/L CC in Chinto Basti from H.No.L-50 to H.NO.C-88 and adjoining lanes in C-87/SPZ.</t>
  </si>
  <si>
    <t xml:space="preserve">13/12.07.07/EE-III</t>
  </si>
  <si>
    <t xml:space="preserve">M/s Choudhary Const.</t>
  </si>
  <si>
    <t xml:space="preserve">P/L CC in Choti Hatti from H.NO.6960 to H.NO.6901 and in adjoining lanes in C-87/SPZ.</t>
  </si>
  <si>
    <t xml:space="preserve">11/12.07.07/EE-III</t>
  </si>
  <si>
    <t xml:space="preserve">P/L CC in Marwari Basti from H.NO.7044 to H.No.7081 and adjoining lanes in C-87/SPZ.</t>
  </si>
  <si>
    <t xml:space="preserve">18/12.07.07 EE-III</t>
  </si>
  <si>
    <t xml:space="preserve">08.05.07</t>
  </si>
  <si>
    <t xml:space="preserve">P/L CC in Sikli garam from Shop No.6153 to Shop No.6154 and in adjoining lanes in C-87/SPZ.</t>
  </si>
  <si>
    <t xml:space="preserve">397/23.10.07/EE-III</t>
  </si>
  <si>
    <t xml:space="preserve">6.11.07</t>
  </si>
  <si>
    <t xml:space="preserve">18.01.08</t>
  </si>
  <si>
    <t xml:space="preserve">P/L CC in Sikli garam from Shop No.5752 to Shop No.5926 and in adjoining lanes in C-131/SPZ (New no. C-87/.).</t>
  </si>
  <si>
    <t xml:space="preserve">401/23.10.07/EE-III</t>
  </si>
  <si>
    <t xml:space="preserve">5.11.07</t>
  </si>
  <si>
    <t xml:space="preserve">21.01.08</t>
  </si>
  <si>
    <t xml:space="preserve">P/L CC in Sikli garam from Shop no.5926 to Shop no.5736 and in adjoining lanes in C-131/(New No.C-87/SPZ.)</t>
  </si>
  <si>
    <t xml:space="preserve">860/26.02.08/EE-III</t>
  </si>
  <si>
    <t xml:space="preserve">Pdg.CC from H.No.8985 to 8993 &amp; H.NO.8987 in Shidipura at C-90/SPZ.</t>
  </si>
  <si>
    <t xml:space="preserve">53/14.08.07/EE-III</t>
  </si>
  <si>
    <t xml:space="preserve">07.09.07</t>
  </si>
  <si>
    <t xml:space="preserve">Pdg.CC in East Park road to Gaushala Road in Gali no.1 Doriwalan in ward no.90/SPZ.</t>
  </si>
  <si>
    <t xml:space="preserve">827/26.02.08/EE-III</t>
  </si>
  <si>
    <t xml:space="preserve">Pdg.CC from H.no.8687 to 8693/14B in Shidi pura at C-90/SPZ.</t>
  </si>
  <si>
    <t xml:space="preserve">707/24.01.08/EE-III</t>
  </si>
  <si>
    <t xml:space="preserve">Pdg,CC from H.no.11152/21 to 11152/1 from New Rohtak Road to Dori walan at C-90/SPZ.</t>
  </si>
  <si>
    <t xml:space="preserve">686/23.01.08/EE-III</t>
  </si>
  <si>
    <t xml:space="preserve">2.02.08</t>
  </si>
  <si>
    <t xml:space="preserve">29.06.07</t>
  </si>
  <si>
    <t xml:space="preserve">Pdg.CC from H.no.9562 to 9562/4C at Baradari in Manakpura in C-90/SPZ.</t>
  </si>
  <si>
    <t xml:space="preserve">12/12.07.07/EE-III</t>
  </si>
  <si>
    <t xml:space="preserve">05.07.07</t>
  </si>
  <si>
    <t xml:space="preserve">Pdg.CC from H.no.8929/14B to 8936/14B in Shidipura in ward no.C-90/SPZ.</t>
  </si>
  <si>
    <t xml:space="preserve">06/12.07.07/EE-III</t>
  </si>
  <si>
    <t xml:space="preserve">Pdg.CC from H.no.9587/3 to H.No.9579/7 in Baradari in Model Basti W-90/SPZ.</t>
  </si>
  <si>
    <t xml:space="preserve">20/12.07.07/EE-III</t>
  </si>
  <si>
    <t xml:space="preserve">M/s Marendra Singh Dhankar</t>
  </si>
  <si>
    <t xml:space="preserve">22.08.07</t>
  </si>
  <si>
    <t xml:space="preserve">Pdg.CC from H.no.9579/4 to End of gali &amp; adj.lanes in Baradari in Model Basti W-90/SPZ.</t>
  </si>
  <si>
    <t xml:space="preserve">07/12.07.07/EE-III</t>
  </si>
  <si>
    <t xml:space="preserve">09.07.07</t>
  </si>
  <si>
    <t xml:space="preserve">Dev.to Foot path of cremation ground Punchkuiya Road w.no.90/SPZ.</t>
  </si>
  <si>
    <t xml:space="preserve">824/26.02.08/EE-III</t>
  </si>
  <si>
    <t xml:space="preserve">Dev.B/wall of Green Belt near cremation ground (Punchkuiya Road Round about) in C-132/SPZ.</t>
  </si>
  <si>
    <t xml:space="preserve">C-132</t>
  </si>
  <si>
    <t xml:space="preserve">455/6.11.07/EE-III</t>
  </si>
  <si>
    <t xml:space="preserve">M/s S.K.Ent. </t>
  </si>
  <si>
    <t xml:space="preserve">10.11.07</t>
  </si>
  <si>
    <t xml:space="preserve">P/L RMC at Desh Raj Bhatia Marg from Shop no.10725 to Shop No.10728 in w.no.88/SPZ.</t>
  </si>
  <si>
    <t xml:space="preserve">267/12.09.07/EE(M)/SPZ</t>
  </si>
  <si>
    <t xml:space="preserve">23.11.07</t>
  </si>
  <si>
    <t xml:space="preserve">P/L CC in Qilla Kadam Shariff from Keekar wali Masjid to H.No.6833 (Qilla Gate) &amp; in Adj.lanes in w.no.88/SPZ.</t>
  </si>
  <si>
    <t xml:space="preserve">328/21.09.07/EE-III</t>
  </si>
  <si>
    <t xml:space="preserve">M/s Bansal Const.Co</t>
  </si>
  <si>
    <t xml:space="preserve">P/L RMC at Desh Raj Bhatia Marg from Sadar Thana Xing towarsd Slaughter House in w.no.88/SPZ.</t>
  </si>
  <si>
    <t xml:space="preserve">265/12.09.07/EE(M)-SPZ</t>
  </si>
  <si>
    <t xml:space="preserve">P/L RMC at Desh Raj Bhatia Marg from Hari Mandir School towards Slaughter House in w.no.88/SPZ.</t>
  </si>
  <si>
    <t xml:space="preserve">251/12.09.07/EE-III</t>
  </si>
  <si>
    <t xml:space="preserve">Balaji Const.Co.</t>
  </si>
  <si>
    <t xml:space="preserve">28.06.07</t>
  </si>
  <si>
    <t xml:space="preserve">Dev.in the katra No.11088 Gali Pipal wali and adj.lanes in w.no.88/SPZ.</t>
  </si>
  <si>
    <t xml:space="preserve">263/12.09.07/EE-III</t>
  </si>
  <si>
    <t xml:space="preserve">M/s Malhotra Const.CO.</t>
  </si>
  <si>
    <t xml:space="preserve">Dev.in the katra No.6105 Gali Ravi Dass and adj.lanes in w.no.88/SPZ.</t>
  </si>
  <si>
    <t xml:space="preserve">193/07.09.07/EE-III</t>
  </si>
  <si>
    <t xml:space="preserve">M/s Bijender pal singh</t>
  </si>
  <si>
    <t xml:space="preserve">29.10.07</t>
  </si>
  <si>
    <t xml:space="preserve">P/L CC in Qilla Kadam Shariff from H.NO.6752 to H.NO.6776 and adj.lanes in w.no.88/SPZ.</t>
  </si>
  <si>
    <t xml:space="preserve">190/07.09.07/EE-III</t>
  </si>
  <si>
    <t xml:space="preserve">M/s Sehgal Contractor</t>
  </si>
  <si>
    <t xml:space="preserve">P/L CC in Qilla kadam Singh from H.No.6721 to H.No.6730 and in adj.lanes in w.no.88/SPZ.</t>
  </si>
  <si>
    <t xml:space="preserve">222/12.09.07/EE-III</t>
  </si>
  <si>
    <t xml:space="preserve">05.07.06</t>
  </si>
  <si>
    <t xml:space="preserve">P/L CC in Shanker Marg from gali no.6 Multani Dhanda to Hanuman Mandir at C-88/SPZ.</t>
  </si>
  <si>
    <t xml:space="preserve">248/12.09.07/EE-III</t>
  </si>
  <si>
    <t xml:space="preserve">30.12.08%</t>
  </si>
  <si>
    <t xml:space="preserve">P/L CC in Aram Nagar from Qutab road to H.No.7404 and in adj.lanes in w.no.87/SPZ.</t>
  </si>
  <si>
    <t xml:space="preserve">266/12.09.07/EE(M)-I</t>
  </si>
  <si>
    <t xml:space="preserve">M/s KK Const.</t>
  </si>
  <si>
    <t xml:space="preserve">19.10.07</t>
  </si>
  <si>
    <t xml:space="preserve">18.11.08%</t>
  </si>
  <si>
    <t xml:space="preserve">P/L CC in Chinto Basti from H.No.C-2 to H.NO.C-186 and adjoining lanes in C-87/SPZ.</t>
  </si>
  <si>
    <t xml:space="preserve">188/07.09.07/EE-III</t>
  </si>
  <si>
    <t xml:space="preserve">M/s shri Modhar Builders</t>
  </si>
  <si>
    <t xml:space="preserve">13.10.07</t>
  </si>
  <si>
    <t xml:space="preserve">Dev.in Katra No.C-114 Chinto Bastin in w.no.87/SPZ.</t>
  </si>
  <si>
    <t xml:space="preserve">270/12.09.07/EE-III</t>
  </si>
  <si>
    <t xml:space="preserve">M/s United Const.Co.</t>
  </si>
  <si>
    <t xml:space="preserve">28.08.08%</t>
  </si>
  <si>
    <t xml:space="preserve">Dev.of road by pdg.CC from Police post to cremation ground at Jhandewalan Extn.R.J Road in w.no.-132B/SPZ.</t>
  </si>
  <si>
    <t xml:space="preserve">C-132B</t>
  </si>
  <si>
    <t xml:space="preserve">311/13.09.07/EE-III</t>
  </si>
  <si>
    <t xml:space="preserve">Dev.of road by pdg.CC from Idgha road Island Park to gali at Jhandewalan Road in w.no.-132B/SPZ.</t>
  </si>
  <si>
    <t xml:space="preserve">309/13.09.07/EE-III</t>
  </si>
  <si>
    <t xml:space="preserve">M/s Aditi Traders</t>
  </si>
  <si>
    <t xml:space="preserve">Dev.of gali by pdg.CC pav.in gali no.8 &amp; Adj.lane in Multani Dhanda, w.no.90/SPZ.</t>
  </si>
  <si>
    <t xml:space="preserve">593/18.12.07/EE-III</t>
  </si>
  <si>
    <t xml:space="preserve">8.02.08</t>
  </si>
  <si>
    <t xml:space="preserve">Dev.of lane by P/L CC pav. Infornt of Akhara lane from H.NO.10795 to gali no.9 in Multani Dhanda in C-90/SPZ.</t>
  </si>
  <si>
    <t xml:space="preserve">599/18.12.07/EE(M)-I</t>
  </si>
  <si>
    <t xml:space="preserve">02.02.08</t>
  </si>
  <si>
    <t xml:space="preserve">28.01.09</t>
  </si>
  <si>
    <t xml:space="preserve">Dev.of lane by P/L CC pav. In gali no.10 and adj.lane in Multani Dhanda in w.no.90/SPZ.</t>
  </si>
  <si>
    <t xml:space="preserve">627/18.12.07/EE-III</t>
  </si>
  <si>
    <t xml:space="preserve">1.01.08</t>
  </si>
  <si>
    <t xml:space="preserve">4.02.08</t>
  </si>
  <si>
    <t xml:space="preserve">Dev.of lane by P/L CC pav. In gali no.9 and adj.lane in Multani Dhanda in w.no.90/SPZ.</t>
  </si>
  <si>
    <t xml:space="preserve">600/18.12.07/EE(M)-I</t>
  </si>
  <si>
    <t xml:space="preserve">M/s Bham Bham Bholay Const Co.</t>
  </si>
  <si>
    <t xml:space="preserve">27.12.07%</t>
  </si>
  <si>
    <t xml:space="preserve">15.05.09%</t>
  </si>
  <si>
    <t xml:space="preserve">Dev.of drainage system &amp; P/L CC pav.from H.NO.10704 to gali no.8 in Multani Dhanda in w.no.90/SPZ.</t>
  </si>
  <si>
    <t xml:space="preserve">625/18.12.07/EE-III</t>
  </si>
  <si>
    <t xml:space="preserve">07.01.08</t>
  </si>
  <si>
    <t xml:space="preserve">24.08.08%</t>
  </si>
  <si>
    <t xml:space="preserve">Dev.of labe by P/L CC pav.in gali no.7&amp; adj.lane in Multani Dhanda in w.no.90/SPZ.</t>
  </si>
  <si>
    <t xml:space="preserve">666/4.01.08/EE-III</t>
  </si>
  <si>
    <t xml:space="preserve">15.01.08</t>
  </si>
  <si>
    <t xml:space="preserve">05.12.07</t>
  </si>
  <si>
    <t xml:space="preserve">P/L CC in Amar Puri from H.NO.AB-401 to H.No.AB-407 at C-87/SPZ.</t>
  </si>
  <si>
    <t xml:space="preserve">602/18.12.07/EE-III</t>
  </si>
  <si>
    <t xml:space="preserve">M/s Choudhary Associates </t>
  </si>
  <si>
    <t xml:space="preserve">2.01.08</t>
  </si>
  <si>
    <t xml:space="preserve">Imp.to CC in Amar Puri from H.No.A-456 to H.NO.A-482 and its adjoining lanes in w.no.87/SPZ.</t>
  </si>
  <si>
    <t xml:space="preserve">777/14.02.08/EE-III</t>
  </si>
  <si>
    <t xml:space="preserve">25.08.08</t>
  </si>
  <si>
    <t xml:space="preserve">P/L CC in Nai Basti from Tail Mill Dalao to Darpan Hotel and is adjoining lanes in w.no.87/SPZ.</t>
  </si>
  <si>
    <t xml:space="preserve">582/18.12.07/EE(M)-SPZ</t>
  </si>
  <si>
    <t xml:space="preserve">M/s V.K.Assiciates</t>
  </si>
  <si>
    <t xml:space="preserve">P/L CC in Ashoka Basti from H.No.BB-364 to H.NO.BB-368 in C-87/SPZ.</t>
  </si>
  <si>
    <t xml:space="preserve">623/18.12.07/EE-III</t>
  </si>
  <si>
    <t xml:space="preserve">7.01.08</t>
  </si>
  <si>
    <t xml:space="preserve">Dev.of Katra Ramjan and adjoining lanes in w.no.87/SPZ.</t>
  </si>
  <si>
    <t xml:space="preserve">608/18.12.07/EE(M)-I</t>
  </si>
  <si>
    <t xml:space="preserve">26.12.07</t>
  </si>
  <si>
    <t xml:space="preserve">01.10.08</t>
  </si>
  <si>
    <t xml:space="preserve">P/L CC in Ram Nagar from H.No.7575/A to Mother Dairy Gali no.1 and adjoining lanes in w.no.87/SPZ.</t>
  </si>
  <si>
    <t xml:space="preserve">636/20.12.07/EE-III</t>
  </si>
  <si>
    <t xml:space="preserve">P/L CC in Ram Nagar from Anakashan Road to 7878 and adjoining lanes in w.no.87/SPZ.</t>
  </si>
  <si>
    <t xml:space="preserve">620/18.12.07/EE(M)-III</t>
  </si>
  <si>
    <t xml:space="preserve">M/s Bhardwaj Const</t>
  </si>
  <si>
    <t xml:space="preserve">28.10.08</t>
  </si>
  <si>
    <t xml:space="preserve">P/L CC in Ram Nagar from H.NO.7575 and in adjoining lanes in w.no.87/SPZ.</t>
  </si>
  <si>
    <t xml:space="preserve">616/18.12.07/EE-III</t>
  </si>
  <si>
    <t xml:space="preserve">M/s Sonu builders</t>
  </si>
  <si>
    <t xml:space="preserve">07.02.08</t>
  </si>
  <si>
    <t xml:space="preserve">P/L CC pav.Chunni Nath Tample and in adjoining lanes in w.no.87/SPZ.</t>
  </si>
  <si>
    <t xml:space="preserve">606/18.12.07/EE-III</t>
  </si>
  <si>
    <t xml:space="preserve">M/s Bajaj Const Co.</t>
  </si>
  <si>
    <t xml:space="preserve">P/L CC pav.opp.unt.Ghara Temple and in adjoining lanes in w.no.87/SPZ.</t>
  </si>
  <si>
    <t xml:space="preserve">594/18.12.07/EE-III</t>
  </si>
  <si>
    <t xml:space="preserve">P/L CC in Basti Sikligaran from H.NO.5867 to H.NO.5877 and in adjoining lanes in w.no.87/SPZ.</t>
  </si>
  <si>
    <t xml:space="preserve">577/12.12.07/EE(M)/SPZ</t>
  </si>
  <si>
    <t xml:space="preserve">P/L CC pav.opp.Bhairon Nath Temple and in adjoining lanes in w.no.87/SPZ.</t>
  </si>
  <si>
    <t xml:space="preserve">626/18.12.07/EE-III</t>
  </si>
  <si>
    <t xml:space="preserve">Dev.of lane by pdg.&amp; laying CC and imp.of entrance gate in gali no.9, Mandir wali in Multani Dhanda, w.no.90/SPZ.</t>
  </si>
  <si>
    <t xml:space="preserve">20/23.05.08/EE(M)-I</t>
  </si>
  <si>
    <t xml:space="preserve">P/L Bitumen Mastic of gali no.6 in Multani Dhanda, w.no.90/SPZ.</t>
  </si>
  <si>
    <t xml:space="preserve">683/03.10.08/EE(M)-I</t>
  </si>
  <si>
    <t xml:space="preserve">M/s Star Entp.</t>
  </si>
  <si>
    <t xml:space="preserve">26.12.08</t>
  </si>
  <si>
    <t xml:space="preserve">02.01.09</t>
  </si>
  <si>
    <t xml:space="preserve">Dev.of B/wall in back side of A-Block opp.Dalao in Motia Khan, D/S Flats in C-90/SPZ.</t>
  </si>
  <si>
    <t xml:space="preserve">183/07.09.07/EE-III</t>
  </si>
  <si>
    <t xml:space="preserve">Dev.of lane by P/L cc pav. Of drainage system infront of Durga mandir lane in MultaniDhanda w.no.90/SPZ.</t>
  </si>
  <si>
    <t xml:space="preserve">668/4.01.08/EE-III</t>
  </si>
  <si>
    <t xml:space="preserve">10.02.08</t>
  </si>
  <si>
    <t xml:space="preserve">P/L RMC on Shanker marg near Transformer in w.no.88/SPZ</t>
  </si>
  <si>
    <t xml:space="preserve">709/24.01.08/EE-III</t>
  </si>
  <si>
    <t xml:space="preserve">P/L cc from Prem nagar Dalao to h.no.C-243 (Chinot Basti) in w.no.87/SPZ</t>
  </si>
  <si>
    <t xml:space="preserve">716/6.02.08/EE-III</t>
  </si>
  <si>
    <t xml:space="preserve">M/s Himalya const.Co</t>
  </si>
  <si>
    <t xml:space="preserve">P/L cc from h.no.C-243 to Hotel White house Laxman puri &amp; Adj lanes in w.no.87/SPZ</t>
  </si>
  <si>
    <t xml:space="preserve">732/06.02.08/EE-III</t>
  </si>
  <si>
    <t xml:space="preserve">03.02.08</t>
  </si>
  <si>
    <t xml:space="preserve">01.04.08</t>
  </si>
  <si>
    <t xml:space="preserve">P/L cc in gali Gurudwara wali Nai Basti from h.no.7978 to 7956 to 7923 &amp; adj lanes in w.no.87/SPZ</t>
  </si>
  <si>
    <t xml:space="preserve">982/12.03.08/EE(M)-I</t>
  </si>
  <si>
    <t xml:space="preserve">P/L cc in Nai Basti gali Gurudwara wali from h.no.7927 to 7939 &amp; adj lanes in w.no.87/SPZ</t>
  </si>
  <si>
    <t xml:space="preserve">886/29.02.08/EE(M)-SPZ</t>
  </si>
  <si>
    <t xml:space="preserve">P/L cc in Pila Katra no.7514 &amp; adj lanes in w.no.87/SPZ</t>
  </si>
  <si>
    <t xml:space="preserve">721/06.02.08/EE-III</t>
  </si>
  <si>
    <t xml:space="preserve">M/s Vedpal Bhatia</t>
  </si>
  <si>
    <t xml:space="preserve">P/L cc on Tail Mill road from h.no. AC-13 to Gurudwara Bhai Himmat Singh chowk &amp; adj lanes in w.no.87/SPZ</t>
  </si>
  <si>
    <t xml:space="preserve">738/06.02.08/EE(M)-SPZ</t>
  </si>
  <si>
    <t xml:space="preserve">M/s Royal Entp,.</t>
  </si>
  <si>
    <t xml:space="preserve">21.03.08</t>
  </si>
  <si>
    <t xml:space="preserve">P/L cc in Krishna Basti from h.no. A363 to AB-428 &amp; adj lanes in w.no.87/SPZ</t>
  </si>
  <si>
    <t xml:space="preserve">871/29.02.08</t>
  </si>
  <si>
    <t xml:space="preserve">M/s Wadhwa Const. Co.</t>
  </si>
  <si>
    <t xml:space="preserve">P/L cc on Tail Mill road from Gurudwara Bhai Himmat Singh chowk to h.no.7535 &amp; adj lanes in w.no.87/SPZ</t>
  </si>
  <si>
    <t xml:space="preserve">741/6.02.08/EE-III</t>
  </si>
  <si>
    <t xml:space="preserve">P/L cc in Krishna Basti from h.no. AB 430 to A-460 &amp; adj lanes in w.no.87/SPZ</t>
  </si>
  <si>
    <t xml:space="preserve">742/06.02.08/EE-III</t>
  </si>
  <si>
    <t xml:space="preserve">M/s Aditi Const</t>
  </si>
  <si>
    <t xml:space="preserve">P/L cc in Ashoka Basti from h.no. BB-379 to BB-488 &amp; adj lanes in w.no.87/SPZ</t>
  </si>
  <si>
    <t xml:space="preserve">825/26.02.08/EE-III</t>
  </si>
  <si>
    <t xml:space="preserve">P/L cc in Ashoka Basti from h.no. BB-451 to BB-479 &amp; adj lanes in w.no.87/SPZ</t>
  </si>
  <si>
    <t xml:space="preserve">762/12.02.08/EE-III</t>
  </si>
  <si>
    <t xml:space="preserve">P/L cc in Ashoka Basti from h.no. BB-391 to BB-409 &amp; adj lanes in w.no.87/SPZ</t>
  </si>
  <si>
    <t xml:space="preserve">713/6.02.08/EE-III</t>
  </si>
  <si>
    <t xml:space="preserve">6.02.08</t>
  </si>
  <si>
    <t xml:space="preserve">P/L cc in Pradhan Chowk from h.no.6571 to 6557  &amp; adj lanes in w.no.87/SPZ</t>
  </si>
  <si>
    <t xml:space="preserve">714/06.02.08/EE-III</t>
  </si>
  <si>
    <t xml:space="preserve">P/L cc in Pradhan Chowk from h.no.6558 to 6649  &amp; adj lanes in w.no.87/SPZ</t>
  </si>
  <si>
    <t xml:space="preserve">722/06.02.08/EE-III</t>
  </si>
  <si>
    <t xml:space="preserve">M./s Manoj Kumar Bhatia</t>
  </si>
  <si>
    <t xml:space="preserve">P/L cc in gali Punjabi wali from h.no.T-98 to 6555  &amp; adj lanes in w.no.87/SPZ</t>
  </si>
  <si>
    <t xml:space="preserve">735/6.02.08</t>
  </si>
  <si>
    <t xml:space="preserve">P/L cc in Pradhan Chowk from h.no.T-118 to T-656  &amp; adj lanes in w.no.87/SPZ</t>
  </si>
  <si>
    <t xml:space="preserve">750/12.02.08/EE-III</t>
  </si>
  <si>
    <t xml:space="preserve">Stg of road along Tikona  park from Idgah road toward Jhandewalan road w.no.88/SPZ</t>
  </si>
  <si>
    <t xml:space="preserve">269/22.07.08/EE(M)-I</t>
  </si>
  <si>
    <t xml:space="preserve">29.07.08</t>
  </si>
  <si>
    <t xml:space="preserve">10.11.08</t>
  </si>
  <si>
    <t xml:space="preserve">Stg of Shahi Idgah road from Ram Kumar M&lt;arg towards Shahi Idgah gate w.no.88/SPZ</t>
  </si>
  <si>
    <t xml:space="preserve">268/22.07.08/EE(M)-I</t>
  </si>
  <si>
    <t xml:space="preserve">03.10.08</t>
  </si>
  <si>
    <t xml:space="preserve">25.01.08</t>
  </si>
  <si>
    <t xml:space="preserve">P/L RMC from M.C.Pry School to Vrunalya Jal board at Jhandewalan w.no.90/SPZ</t>
  </si>
  <si>
    <t xml:space="preserve">828/26.02.08/EE(M)_I</t>
  </si>
  <si>
    <t xml:space="preserve">25.01.09</t>
  </si>
  <si>
    <t xml:space="preserve">P/L RMC from D.B Gupta road to MCD Qtrs at Jhandewalan w.no.90/SPZ</t>
  </si>
  <si>
    <t xml:space="preserve">1159/31.03.08/EE-III</t>
  </si>
  <si>
    <t xml:space="preserve">Const of B/wall infront of M.M.road in Motiyan khan LIG flats w.no.90/SPZ</t>
  </si>
  <si>
    <t xml:space="preserve">967/12.03.08/EE(M)-SPZ</t>
  </si>
  <si>
    <t xml:space="preserve">M/s D.K. Consty Co.</t>
  </si>
  <si>
    <t xml:space="preserve">P/L cc pavment from h.no10337 to 10377 in Manak pura w.no.90/SPZ</t>
  </si>
  <si>
    <t xml:space="preserve">1176/31.03.08/EE(M)-SPZ</t>
  </si>
  <si>
    <t xml:space="preserve">P/L cc pavment from Mandir marg to h.no.10378 in Manak pura w.no.90/SPZ</t>
  </si>
  <si>
    <t xml:space="preserve">831/26.02.08/EE-III</t>
  </si>
  <si>
    <t xml:space="preserve">P/L RMC from Jal board office to Ratan Peer dargah in Jhandewalan w.no.90/SPZ</t>
  </si>
  <si>
    <t xml:space="preserve">813/26.02.08/EE-III</t>
  </si>
  <si>
    <t xml:space="preserve">Const of B/wall around D.B Gupta road &amp; Rani Jhasi road in w.no.90/SPZ</t>
  </si>
  <si>
    <t xml:space="preserve">P/L kota Stone in front of Dargah Qilla Qasdam sharif Balmiki Mandir gali Chunni wali, Mandir Guru bharon Nath w.no.88/SPZ</t>
  </si>
  <si>
    <t xml:space="preserve">135/08.07.08/EE-III</t>
  </si>
  <si>
    <t xml:space="preserve">M/s Vardhman Builders</t>
  </si>
  <si>
    <t xml:space="preserve">16.07.08</t>
  </si>
  <si>
    <t xml:space="preserve">P/L cc in yog Maya h.no.278 to h.no. MSC-10402 &amp; adj lanes in w.no.88/SPZ</t>
  </si>
  <si>
    <t xml:space="preserve">947/04.03.08/EE-III</t>
  </si>
  <si>
    <t xml:space="preserve">20.05.08</t>
  </si>
  <si>
    <t xml:space="preserve">P/L RMC in yog Maya h.no.MSC-188 to h.no. MSC-278 &amp; adj lanes in w.no.88/SPZ</t>
  </si>
  <si>
    <t xml:space="preserve">948/04.03.08/EE-III</t>
  </si>
  <si>
    <t xml:space="preserve">23.03.08</t>
  </si>
  <si>
    <t xml:space="preserve">P/L RMC in yog Maya h.no.MSC-272 to h.no. MSC-188 &amp; adj lanes in w.no.88/SPZ</t>
  </si>
  <si>
    <t xml:space="preserve">903/29.02.08/EE(M)-III</t>
  </si>
  <si>
    <t xml:space="preserve">18.04.08</t>
  </si>
  <si>
    <t xml:space="preserve">P/L cc in Motia khan from h.no.10328 to urinal &amp; adj lanes in w.no.88/SPZ</t>
  </si>
  <si>
    <t xml:space="preserve">1202/31.03.08/EE(M)-III</t>
  </si>
  <si>
    <t xml:space="preserve">28.06.08</t>
  </si>
  <si>
    <t xml:space="preserve">P/L cc in Motia khan from Des Raj Bhatia marg to h.no.10328 &amp; adj lanes in w.no.88/SPZ</t>
  </si>
  <si>
    <t xml:space="preserve">1115/31.03.08/EE-III</t>
  </si>
  <si>
    <t xml:space="preserve">P/L cc in Motia khan from Des Raj Bhatia marg to h.no.C-2/26 &amp; adj lanes in w.no.88/SPZ</t>
  </si>
  <si>
    <t xml:space="preserve">P/L cc in Motia khan near Punjabi Academy from h.no. C-7/26 to h.no C-7/72 &amp; adj lanes in w.no.88/SPZ</t>
  </si>
  <si>
    <t xml:space="preserve">942/04.03.08/EE(M)-I</t>
  </si>
  <si>
    <t xml:space="preserve">26.08.08</t>
  </si>
  <si>
    <t xml:space="preserve">P/L cc in Motia Khan from h.no.10314/5 to 10324 &amp; adj lanes in w.no.88/SPZ</t>
  </si>
  <si>
    <t xml:space="preserve">1008/18.03.08/EE-III</t>
  </si>
  <si>
    <t xml:space="preserve">P/L cc in Motia Khan from h.no.G-24 to G-1 &amp; adj lanes in w.no.88/SPZ</t>
  </si>
  <si>
    <t xml:space="preserve">P/l cc at Qutab Ghar road from shpo no.6531 to 6536 &amp; adj lanes in w.no.87/SPZ</t>
  </si>
  <si>
    <t xml:space="preserve">1168/31.03.08/EE-III</t>
  </si>
  <si>
    <t xml:space="preserve">P/l cc in gali Ravi Das from h no.6282 to h.no.6295 &amp; adj lanes in w.no.87/SPZ</t>
  </si>
  <si>
    <t xml:space="preserve">1167/31.03.08/EE-III</t>
  </si>
  <si>
    <t xml:space="preserve">KAROL BAGH ZONE</t>
  </si>
  <si>
    <t xml:space="preserve">MLA NAME </t>
  </si>
  <si>
    <t xml:space="preserve">Sh. Ramakant Goswami</t>
  </si>
  <si>
    <t xml:space="preserve">25.07.07</t>
  </si>
  <si>
    <t xml:space="preserve">Const.of lanes &amp; by lanes by pdg.CC &amp; S.W drainage from 2322 to 2323/1 in Shadi Khampur C-96/KBZ.</t>
  </si>
  <si>
    <t xml:space="preserve">K.B.ZONE </t>
  </si>
  <si>
    <t xml:space="preserve">EE(M)-I/KBZ</t>
  </si>
  <si>
    <t xml:space="preserve">166/07.09.07/EE(M)-I</t>
  </si>
  <si>
    <t xml:space="preserve">M/s Pankaj Contractors</t>
  </si>
  <si>
    <t xml:space="preserve">Const.of lanes &amp; by lanes by pdg.CC &amp; S.W drainage from 2380 to 2386/1 and from 2579 to Guru Dwara in Shadi Khampur C-96/KBZ.</t>
  </si>
  <si>
    <t xml:space="preserve">123/24.08.07/ EE-I</t>
  </si>
  <si>
    <t xml:space="preserve">R.K.builders</t>
  </si>
  <si>
    <t xml:space="preserve">Const.of lanes &amp; by lanes by pdg.CC &amp; S.W drainage from WZ-144 upto Mandir in Shadi Khampur Village C-96/KBZ.</t>
  </si>
  <si>
    <t xml:space="preserve">159/07.09.07/EE-I</t>
  </si>
  <si>
    <t xml:space="preserve">M/s Gupta Const.CO</t>
  </si>
  <si>
    <t xml:space="preserve">Const.of alnes &amp; by lanes by pdg.CC &amp; S.W drainage from WZ-153 to WZ-155 in Shadi Khampur Village C-96/KBZ.</t>
  </si>
  <si>
    <t xml:space="preserve">158/7.09.07/EE-I</t>
  </si>
  <si>
    <t xml:space="preserve">M/s Harpreet Arora</t>
  </si>
  <si>
    <t xml:space="preserve">9.10.07</t>
  </si>
  <si>
    <t xml:space="preserve">Const.of lanes &amp; by lanes by pdg.CC &amp; S.W drianage from WZ-76 to WZ-93 &amp; WZ-43 to WZ-46 in Shadi Khampur Village C-96/KBZ.</t>
  </si>
  <si>
    <t xml:space="preserve">Const.of lanes &amp; by lanes by pdg.CC &amp; S.W drainage from 2644 to 2595 in Shadipur Village C-96/KBZ.</t>
  </si>
  <si>
    <t xml:space="preserve">157/07.09.07/EE-I</t>
  </si>
  <si>
    <t xml:space="preserve">Balaji Const.</t>
  </si>
  <si>
    <t xml:space="preserve">Const.of lanes &amp; by lanes by pdg.CC &amp; S.W drianage from 2631/3 to 2622 in main Bazar wali gali in Shadipur Village C-96/KBZ.</t>
  </si>
  <si>
    <t xml:space="preserve">160/07.09.07/EE-I</t>
  </si>
  <si>
    <t xml:space="preserve">M/s S.K Aggarwal</t>
  </si>
  <si>
    <t xml:space="preserve">Const.of lanes &amp; by lanes by pdg.CC &amp; S.W drianage from WZ-2645 &amp; adj.lanes in Shadi Khampur Village C-96/KBZ.</t>
  </si>
  <si>
    <t xml:space="preserve">164/07.09.07/EE(M)-I/KBZ</t>
  </si>
  <si>
    <t xml:space="preserve">M/s Bagga Builders</t>
  </si>
  <si>
    <t xml:space="preserve">Const.of lanes &amp; by lanes by pdg.CC &amp; S.W drianage from 53A to 49A in DDA Flats Pandav Nagar in C-150/KBZ.</t>
  </si>
  <si>
    <t xml:space="preserve">126/24.08.07/EE-I</t>
  </si>
  <si>
    <t xml:space="preserve">M/s Amit Gupta</t>
  </si>
  <si>
    <t xml:space="preserve">Const.of lanes &amp; by lanes by pdg.CC &amp; S.W drianage from 15A to 9A in DDA Flats in Pandav Nagar in C-150/KBZ.</t>
  </si>
  <si>
    <t xml:space="preserve">169/07.09.07/ EE-I</t>
  </si>
  <si>
    <t xml:space="preserve">M/s A &amp; N Bros.</t>
  </si>
  <si>
    <t xml:space="preserve">Const.of lanes &amp; by lanes by pdg.CC &amp; S.W drianage from 29A to 23A in DDA Flats in Pandav Nagar in C-150/KBZ.</t>
  </si>
  <si>
    <t xml:space="preserve">172/07.09.07/EE(M)-I/KBZ</t>
  </si>
  <si>
    <t xml:space="preserve">M/s S.P.Consts</t>
  </si>
  <si>
    <t xml:space="preserve">06.11.07</t>
  </si>
  <si>
    <t xml:space="preserve">Const.of lanes &amp; by lanes by pdg.CC &amp; S.W drianage from 43A to 39A &amp; upto main voad in DDA Flats in Pandav Nagar in C-150/KBZ.</t>
  </si>
  <si>
    <t xml:space="preserve">168/07.09.07/EE-I</t>
  </si>
  <si>
    <t xml:space="preserve">M/s Fabcon Engineers</t>
  </si>
  <si>
    <t xml:space="preserve">16.09.07</t>
  </si>
  <si>
    <t xml:space="preserve">04.12.07</t>
  </si>
  <si>
    <t xml:space="preserve">Const.of lanes &amp; by lanes by pdg.CC &amp; S.W drianage under Stairecases in A-Block Ranjeet Nagar C-96/KBZ.</t>
  </si>
  <si>
    <t xml:space="preserve">161/07.09.07 EE-I</t>
  </si>
  <si>
    <t xml:space="preserve">M/s Jasvinder Gulati</t>
  </si>
  <si>
    <t xml:space="preserve">30.10.07</t>
  </si>
  <si>
    <t xml:space="preserve">Const.of lanes &amp; by lanes by pdg.CC &amp; S.W drianage from 2324/1 to Hind Chowk in Khampur Village C-96/KBZ.</t>
  </si>
  <si>
    <t xml:space="preserve">167/07.09.07/EE-I</t>
  </si>
  <si>
    <t xml:space="preserve">M/s Vikas Const Co.</t>
  </si>
  <si>
    <t xml:space="preserve">29.12.08</t>
  </si>
  <si>
    <t xml:space="preserve">Const.of lanes &amp; by lanes by pdg.CC &amp; S.W drianage from WZ-66 to 2396/1C in Khampur Village C-96/KBZ.</t>
  </si>
  <si>
    <t xml:space="preserve">120/24.08.07/EE(M)-I</t>
  </si>
  <si>
    <t xml:space="preserve">02.09.07</t>
  </si>
  <si>
    <t xml:space="preserve">27.03.09</t>
  </si>
  <si>
    <t xml:space="preserve">Const.of lanes &amp; by lanes by pdg.CC &amp; S.W drianage from WZ-173 to 2265/5 and upto WZ-161/1 in Shadi Khampur Village C-96/KBZ.</t>
  </si>
  <si>
    <t xml:space="preserve">112/24.08.07/EE-I</t>
  </si>
  <si>
    <t xml:space="preserve">27.11.07</t>
  </si>
  <si>
    <t xml:space="preserve">Const.of lanes &amp; by lanes from 3026/A-1 to 3107/26 in Gali No.4 by pdg.CC pavement &amp; S.W drinage in Ranjeet Nagar  C-96/KBZ.</t>
  </si>
  <si>
    <t xml:space="preserve">110/24.08.07/EE-I</t>
  </si>
  <si>
    <t xml:space="preserve">M/sR.K.builders</t>
  </si>
  <si>
    <t xml:space="preserve">Const.of lanes &amp; by lanes by pdg.CC &amp; S.W drianage from 3026/1 to 3107/27 in Gali H.NO.4A in Ranjeet Nagar C-96/KBZ.</t>
  </si>
  <si>
    <t xml:space="preserve">163/07.09.07/EE(M)-I/KBZ</t>
  </si>
  <si>
    <t xml:space="preserve">M/s Nikhil Builders</t>
  </si>
  <si>
    <t xml:space="preserve">21.11.07</t>
  </si>
  <si>
    <t xml:space="preserve">Const.of lanes &amp; by lanes by pdg.CC &amp; S.W drianage in Gali NO.7 (3072/9m to 3086) in Ranjeet Nagar C-96/KBZ.</t>
  </si>
  <si>
    <t xml:space="preserve">119/24.08.07/EE-I</t>
  </si>
  <si>
    <t xml:space="preserve">M/s Nikkhil Builders</t>
  </si>
  <si>
    <t xml:space="preserve">Const.of lanes &amp; by lanes by pdg.CC &amp; S.W drianage in Gali NO.10 (3072/5m to 3072/3) in Ranjeet Nagar C-96/KBZ.</t>
  </si>
  <si>
    <t xml:space="preserve">116/24.08.07/EE-I</t>
  </si>
  <si>
    <t xml:space="preserve">Const.of lanes &amp; by lanes by pdg.CC &amp; S.W drianage from 3061 to 3079 and 3053 to 3057/1 in Gali NO.5 in Ranjeet Nagar C-96/KBZ.</t>
  </si>
  <si>
    <t xml:space="preserve">117/24.08.07/EE-I</t>
  </si>
  <si>
    <t xml:space="preserve">Const.of lanes &amp; by lanes by pdg.CC &amp; S.W drianage from 3189 to 3202 in Gali NO.8 in Ranjeet Nagar C-96/KBZ.</t>
  </si>
  <si>
    <t xml:space="preserve">113/24.08.07/EE(M)-I/KBZ</t>
  </si>
  <si>
    <t xml:space="preserve">M/s Sarthak Const. Co.</t>
  </si>
  <si>
    <t xml:space="preserve">29.11.07</t>
  </si>
  <si>
    <t xml:space="preserve">Const.of lanes &amp; by lanes by pdg.CC &amp; S.W drianage from 3197/8 to 3188 in Gali NO.8 in Ranjeet Nagar C-96/KBZ.</t>
  </si>
  <si>
    <t xml:space="preserve">156/7.09.07/EE-I</t>
  </si>
  <si>
    <t xml:space="preserve">M/s Surbhi Const.</t>
  </si>
  <si>
    <t xml:space="preserve">Const.of lanes &amp; by lanes by pdg.CC &amp; S.W drianage under Satire cases in Block Ranjeet Nagar C-96/KBZ.</t>
  </si>
  <si>
    <t xml:space="preserve">111/24.08.07/EE-I</t>
  </si>
  <si>
    <t xml:space="preserve">Const.of lanes &amp; by lanes from 3026/50 to 3026/51 in Gali No.4 by pdg.CC &amp; S.W drianage in Ranjeet Nagar C-96/KBZ.</t>
  </si>
  <si>
    <t xml:space="preserve">162/07.09.07/EE-I</t>
  </si>
  <si>
    <t xml:space="preserve">M/s Naresh Kumar Bansal</t>
  </si>
  <si>
    <t xml:space="preserve">27.10.07</t>
  </si>
  <si>
    <t xml:space="preserve">07.07.07</t>
  </si>
  <si>
    <t xml:space="preserve">Const.of lanes &amp; by lanes by pdg.CC &amp; S.W drianage from 3026/68 to 3026/31 in Gali No.4A in Ranjeet Nagar C-96/KBZ.</t>
  </si>
  <si>
    <t xml:space="preserve">114/24.08.07/EE-I</t>
  </si>
  <si>
    <t xml:space="preserve">M/s J.S Const.</t>
  </si>
  <si>
    <t xml:space="preserve">Const.of lanes &amp; by lanes by pdg.CC &amp; S.W drianage from 3057/2 to 3033 in Gali No.5 in Ranjeet Nagar C-96/KBZ.</t>
  </si>
  <si>
    <t xml:space="preserve">170/07.09.07/EE-I</t>
  </si>
  <si>
    <t xml:space="preserve">09.09.07</t>
  </si>
  <si>
    <t xml:space="preserve">15.11.07</t>
  </si>
  <si>
    <t xml:space="preserve">Const.of lanes &amp; by lanes by pdg.CC &amp; S.W drianage in Gali No.6 in Ranjeet Nagar C-96/KBZ.</t>
  </si>
  <si>
    <t xml:space="preserve">118/24.08.07/EE(M)-I/KBZ</t>
  </si>
  <si>
    <t xml:space="preserve">M/s Naresh Kumar</t>
  </si>
  <si>
    <t xml:space="preserve">09.10.07</t>
  </si>
  <si>
    <t xml:space="preserve">Const.of lanes &amp; by lanes by pdg.CC &amp; S.W drianage from WZ-2663 to WZ-2662 &amp; WZ2666 in Shadi Khampur C-96/KBZ.</t>
  </si>
  <si>
    <t xml:space="preserve">115/24.08.07/EE(M)-I/KBZ</t>
  </si>
  <si>
    <t xml:space="preserve">M/s S K. Entp.</t>
  </si>
  <si>
    <t xml:space="preserve">Const.of lanes &amp; by lanes by pdg.CC &amp; S.W drianage from WZ-111 to WZ-120 &amp; upto WZ-117 in Shadi Khampur C-96/KBZ.</t>
  </si>
  <si>
    <t xml:space="preserve">122/24.08.07/EE-I</t>
  </si>
  <si>
    <t xml:space="preserve">M/s S.P. Enterprises</t>
  </si>
  <si>
    <t xml:space="preserve">02.08.07</t>
  </si>
  <si>
    <t xml:space="preserve">Pdg.driange &amp; CC from H.no.25/30 to 25/39 in 25-Block, West Patel Nagar C-95/KBZ.</t>
  </si>
  <si>
    <t xml:space="preserve">87/22.08.07/EE-I</t>
  </si>
  <si>
    <t xml:space="preserve">16.08.07</t>
  </si>
  <si>
    <t xml:space="preserve">Pdg.driange &amp; CC in 12-Block in East Patel Nagar C-95/KBZ.</t>
  </si>
  <si>
    <t xml:space="preserve">192/15.10.07/EE-XXIX</t>
  </si>
  <si>
    <t xml:space="preserve">M/s Fabcon Engineer</t>
  </si>
  <si>
    <t xml:space="preserve">Pdg.driange &amp; CC from H.no.14/6 to 14/18 in 14-Block, East Patel Nagar C-95/KBZ.</t>
  </si>
  <si>
    <t xml:space="preserve">189/15.10.07/EE-XXIX</t>
  </si>
  <si>
    <t xml:space="preserve">Pdg. CC &amp; driange of road berms along H.No.8/24 in both side East Patel Nagar C-95/KBZ.</t>
  </si>
  <si>
    <t xml:space="preserve">136/29.08.07/EE(M)\-II</t>
  </si>
  <si>
    <t xml:space="preserve">08.09.07</t>
  </si>
  <si>
    <t xml:space="preserve">01.12.07</t>
  </si>
  <si>
    <t xml:space="preserve">Pdg.driange &amp; CC Opp.H.no.9/12 to 9/18 in 9-Block, East Patel Nagar C-95/KBZ.</t>
  </si>
  <si>
    <t xml:space="preserve">138/29.08.07/EE(M)-II</t>
  </si>
  <si>
    <t xml:space="preserve">M/s R.P.Aggarwal</t>
  </si>
  <si>
    <t xml:space="preserve">Pdg.driange &amp; CC opp.H.no.254 along B/wall of Old MIG flats in Parsad Nagar C-95/KBZ.</t>
  </si>
  <si>
    <t xml:space="preserve">172/24.09.07/EE(M)-II</t>
  </si>
  <si>
    <t xml:space="preserve">M/s Fren Const.Co.</t>
  </si>
  <si>
    <t xml:space="preserve">Pdg.driange &amp; CC from H.no.285 to 316 and adjoining in Old MIG flats in Parsad Nagar C-95/KBZ.</t>
  </si>
  <si>
    <t xml:space="preserve">170/24.09.07/EE-XXIX</t>
  </si>
  <si>
    <t xml:space="preserve">Const.of lanes &amp; by lanes by pdg.RMC &amp; SW drinage from 14A/91 to 14A/85 in WEA in C-149/KBZ.</t>
  </si>
  <si>
    <t xml:space="preserve">312/29.11.07/EE-I</t>
  </si>
  <si>
    <t xml:space="preserve">M/s Sandeep Kapoor</t>
  </si>
  <si>
    <t xml:space="preserve">01.08.08</t>
  </si>
  <si>
    <t xml:space="preserve">C/O open compound near 'C' block by pdg.RMC &amp; SW drianage in Satyam Communical Complex in C-96/KBZ.</t>
  </si>
  <si>
    <t xml:space="preserve">340/17.12.07/EE-I</t>
  </si>
  <si>
    <t xml:space="preserve">M/s Rakesh Ent.</t>
  </si>
  <si>
    <t xml:space="preserve">C/O open compound 'B' block in Satyam Communical Complex by pdg.RMC &amp; SW drianage C-96/KBZ.</t>
  </si>
  <si>
    <t xml:space="preserve">338/17.12.07/EE-I</t>
  </si>
  <si>
    <t xml:space="preserve">M/s Kuldeep Singh</t>
  </si>
  <si>
    <t xml:space="preserve">Const.of lanes by lanes by RMC &amp; SW drinage from 9A/11 to 9A/16 in WEA in C-149/KBZ.</t>
  </si>
  <si>
    <t xml:space="preserve">308/29.11.07/EE-I</t>
  </si>
  <si>
    <t xml:space="preserve">6.12.07</t>
  </si>
  <si>
    <t xml:space="preserve">Const.of lanes &amp; by lanes by pdg.RMC &amp; SW drinage from 8A/91 to 18A/125 in WEA in C-149/KBZ.</t>
  </si>
  <si>
    <t xml:space="preserve">272/6.11.07/EE-I</t>
  </si>
  <si>
    <t xml:space="preserve">M/s Chinttoo Const.Co.</t>
  </si>
  <si>
    <t xml:space="preserve">7.12.07</t>
  </si>
  <si>
    <t xml:space="preserve">C/O lanes by lanes by pdg.RMC &amp; S.W drinage from 14A/8 to 14A/84 in WEA in C-149/KBZ.</t>
  </si>
  <si>
    <t xml:space="preserve">341/17.12.07/EE-I</t>
  </si>
  <si>
    <t xml:space="preserve">M/sDeepak Associates</t>
  </si>
  <si>
    <t xml:space="preserve">12.11.08</t>
  </si>
  <si>
    <t xml:space="preserve">Const.of open Compund along Satya Mensson Bldg.in Satyam Commercial Complex by RMC &amp; drainage in C-76/KBZ.</t>
  </si>
  <si>
    <t xml:space="preserve">333/17.12.07/EE-I</t>
  </si>
  <si>
    <t xml:space="preserve">C/O lanes &amp; by lanes by pdg.RMC &amp; SW drinage from 9A/17 to 9A/22 in WEA in C-149/KBZ.</t>
  </si>
  <si>
    <t xml:space="preserve">276/6.11.07/EE-I</t>
  </si>
  <si>
    <t xml:space="preserve">M/s Pankaj Contrectors</t>
  </si>
  <si>
    <t xml:space="preserve">25.11.07</t>
  </si>
  <si>
    <t xml:space="preserve">C/O lanes by lanes by pdg.RMC &amp; S.W drinage from 8A/30 to DDA land in WEA in C-149/KBZ.</t>
  </si>
  <si>
    <t xml:space="preserve">274/06.11.7/EE-I</t>
  </si>
  <si>
    <t xml:space="preserve">M/s Deepak Associates</t>
  </si>
  <si>
    <t xml:space="preserve">24.10.08</t>
  </si>
  <si>
    <t xml:space="preserve">Pdg.water harvesting in Old MIG flats of DDA in Prasad Nagar behind PCO booth in ward No.95/KBZ.</t>
  </si>
  <si>
    <t xml:space="preserve">232/07.12.07/EE(M)-II</t>
  </si>
  <si>
    <t xml:space="preserve">15.09.08</t>
  </si>
  <si>
    <t xml:space="preserve">Providing water harvesting in front of JE Store, East Patel Nagar of Block-34 and its surrounding Area in ward no.95, KBZ. </t>
  </si>
  <si>
    <t xml:space="preserve">362/26.02.08/EE(M)-II</t>
  </si>
  <si>
    <t xml:space="preserve">M/s Sanjay Builders</t>
  </si>
  <si>
    <t xml:space="preserve">Const.of Fountain (Civil work of water body) in Patel Park in West Patel Nagar ward no.95/KBZ.</t>
  </si>
  <si>
    <t xml:space="preserve">25/02.05.08/EE(M)-II</t>
  </si>
  <si>
    <t xml:space="preserve">M/s Kapoor Bros.</t>
  </si>
  <si>
    <t xml:space="preserve">Const.of Tree Guard wall and Fixing of grills in Patel Park in West Patel Nagar C-95/KBZ.</t>
  </si>
  <si>
    <t xml:space="preserve">234/7.12.07/EE-XXIX</t>
  </si>
  <si>
    <t xml:space="preserve">16.12.07</t>
  </si>
  <si>
    <t xml:space="preserve">Const.of dense &amp; by lanes by pdg.CC &amp; SW drainage from 2262 to T-Point of Shadi Khampur Main Bazar &amp; near 2262/2 WZ-173/AB in Shadi Khampur Village C-96.</t>
  </si>
  <si>
    <t xml:space="preserve">334/17.12.07/EE-I</t>
  </si>
  <si>
    <t xml:space="preserve">M/s Amit Const.</t>
  </si>
  <si>
    <t xml:space="preserve">16.01.08</t>
  </si>
  <si>
    <t xml:space="preserve">Const.of lanes by lanes by pdg.CC &amp; SW drinage from 2151/7A to 2151/10 T/5A in New Patel Nagar  C-150/KBZ.</t>
  </si>
  <si>
    <t xml:space="preserve">342/17.12.07/EE(M)-I</t>
  </si>
  <si>
    <t xml:space="preserve">28.09.07</t>
  </si>
  <si>
    <t xml:space="preserve">Pdg.dense carpet surfacing at roads from Pura Gate to Gurudwara in SP Nagar and their entries from patel road to Balraj Khanna Marge and Patel Road in C-96/KBZ.</t>
  </si>
  <si>
    <t xml:space="preserve">Pdg.dense carpet surfacing at Barkat Panjabi Marg Suraj Prakash Marg and Prem Prakash Marg in West Patel Nagar in C-96/KBZ.</t>
  </si>
  <si>
    <t xml:space="preserve">Pdg.dense carpet surfacing at roads from Kali Mandir to Rock Garden and from H.NO.8/26 to H.No.7/1 in West Patel Nagar in w.no. C-95/KBZ.</t>
  </si>
  <si>
    <t xml:space="preserve">365/13.10.08/EE-I</t>
  </si>
  <si>
    <t xml:space="preserve">M/s Vinod Kumar</t>
  </si>
  <si>
    <t xml:space="preserve">20.11.08</t>
  </si>
  <si>
    <t xml:space="preserve">P/O 2 Nos.Semi High mast light in Abu Park, West Patel Nagar in w.no.95 in KBZ.</t>
  </si>
  <si>
    <t xml:space="preserve">EE(E)-VII</t>
  </si>
  <si>
    <t xml:space="preserve">170/11.01.08/EE(E)-VII</t>
  </si>
  <si>
    <t xml:space="preserve">M/s Perfect Electric Works</t>
  </si>
  <si>
    <t xml:space="preserve">P/O Lighting arrangement in Dr. Girdhari Lal Goswami Park, East  Patel Nagar, w.no.96 in KBZ.</t>
  </si>
  <si>
    <t xml:space="preserve">234/5.06.08/EE(E)-VII</t>
  </si>
  <si>
    <t xml:space="preserve">M/s S.T.Electric Co.</t>
  </si>
  <si>
    <t xml:space="preserve">13.04.08</t>
  </si>
  <si>
    <t xml:space="preserve">Pdg.dense carpet surfacing at roads at Viney Gulati Marg roads from KJ &amp; FI Block and roads from C-Block to H-block at Friday mkt.road in West Patel Nagar C-94/KBZ.</t>
  </si>
  <si>
    <t xml:space="preserve">21/23.05.08/EE(M)-I</t>
  </si>
  <si>
    <t xml:space="preserve">M/s M.C. Const. Co.</t>
  </si>
  <si>
    <t xml:space="preserve">23.05.08</t>
  </si>
  <si>
    <t xml:space="preserve">Pdg.dense carpet surafcing at Internal roads of West Patel Nagar from 28 Block School to 28 Block, 28&amp;29 Block from Nala Mkt.to 29 Block &amp; 31 Block in C-94/KBZ.</t>
  </si>
  <si>
    <t xml:space="preserve">Pdg.dense carpet surafcing at roads from 29 Block to 30 Block, 30 Block to 34 Block upto Nallah Mkt.in West Patel Nagar in C-94/KBZ.</t>
  </si>
  <si>
    <t xml:space="preserve">Pdg.dense carpet surfacing at roads from H.No.1/16 to 25/29, H.No.25/25 to 25/5, Opp.Community Center in Eeast Patel Nagar Gurudwara road to MIG, main gate to H.NO.42/C in LIG main gate to H.NO.256, Gate no.2-Block in Old MIG Prashad Nagar in C-95/KBZ.</t>
  </si>
  <si>
    <t xml:space="preserve">201/20.08.08/EE(M)-I</t>
  </si>
  <si>
    <t xml:space="preserve">01.09.08</t>
  </si>
  <si>
    <t xml:space="preserve">29/11/07</t>
  </si>
  <si>
    <t xml:space="preserve">29/9/07</t>
  </si>
  <si>
    <t xml:space="preserve">C/o back lane by pdg c.C. &amp; s.W. drainage from Z-1 to Z-19 in Z block by pdg c.c. &amp; s.W. drainage in West Patel Ngr in C-94/KBZ.</t>
  </si>
  <si>
    <t xml:space="preserve">371/4.01.08/EE-I</t>
  </si>
  <si>
    <t xml:space="preserve">M/s Deepak Const.Co</t>
  </si>
  <si>
    <t xml:space="preserve">12.01.08</t>
  </si>
  <si>
    <t xml:space="preserve">28/9/07</t>
  </si>
  <si>
    <t xml:space="preserve">Pdg C.C. &amp; S.W. drainage between D&amp; E block West Patel Ngr in C-94/ KBZ.</t>
  </si>
  <si>
    <t xml:space="preserve">369/04.01.08/EE-I</t>
  </si>
  <si>
    <t xml:space="preserve">M/s Shah Builders</t>
  </si>
  <si>
    <t xml:space="preserve">12.04.08</t>
  </si>
  <si>
    <t xml:space="preserve">C/o lane and by lanes by pdg c.C. &amp; S.W. drainage From L-49 &amp; L-63 &amp; 30/1 in West Patel Ngr in W.No 94/KBZ.</t>
  </si>
  <si>
    <t xml:space="preserve">372/4.01.08/EE-I</t>
  </si>
  <si>
    <t xml:space="preserve">25/9/07</t>
  </si>
  <si>
    <t xml:space="preserve">Pdg S.W.drainage and C.C. near 25 Block and Nalla Mkt in West Patel Ngr in C-94/ KBZ.</t>
  </si>
  <si>
    <t xml:space="preserve">373/4.01.08/EE-I</t>
  </si>
  <si>
    <t xml:space="preserve">M/s Sahil Const Co.</t>
  </si>
  <si>
    <t xml:space="preserve">11.10.08</t>
  </si>
  <si>
    <t xml:space="preserve">Pdg S.W. drainage &amp; C.C. near Govt Boys Sr. Sec School to D- block Nallah in West Patel Ngr in C-94/KBZ.</t>
  </si>
  <si>
    <t xml:space="preserve">375/04.01.08/EE-I</t>
  </si>
  <si>
    <t xml:space="preserve">M/s S.Gupta Const. Co..</t>
  </si>
  <si>
    <t xml:space="preserve">13.01.08</t>
  </si>
  <si>
    <t xml:space="preserve">C/o back lane of 31/1 to 33/9 bt pdg c.c and drainge in West Patel Ngr in c-94/KBZ</t>
  </si>
  <si>
    <t xml:space="preserve">376/4.01.08/EE-I</t>
  </si>
  <si>
    <t xml:space="preserve">M/s Ess Gee const.</t>
  </si>
  <si>
    <t xml:space="preserve">C/o back lane of 35/1 to 35/10 by pdg C.C. and drainage in West Patel Ngr, in C-94/ KBZ.</t>
  </si>
  <si>
    <t xml:space="preserve">370/4.01.308/EE-I</t>
  </si>
  <si>
    <t xml:space="preserve">M/s Harish Kumar</t>
  </si>
  <si>
    <t xml:space="preserve">C/o side berms with C.C. &amp; S.W. drainage  from 36/5 to 36/11 in 36 block in West Patel Ngr in C-94/KBz.</t>
  </si>
  <si>
    <t xml:space="preserve">380/04.01.08/EE(M)-I</t>
  </si>
  <si>
    <t xml:space="preserve">M/s Fabcon Engnieers</t>
  </si>
  <si>
    <t xml:space="preserve">27/9/07</t>
  </si>
  <si>
    <t xml:space="preserve">C/o Side berms with C.C. &amp; S.W. drainage  from 37/12 to 37/17 in 37 block in West Patel Ngr in C-94/KBz.</t>
  </si>
  <si>
    <t xml:space="preserve">374/4.01.08/EE-I</t>
  </si>
  <si>
    <t xml:space="preserve">M/s Manesh Kr. Bansal</t>
  </si>
  <si>
    <t xml:space="preserve">C/o lane &amp; by lanes by pdg C.C. &amp; S.W. drainage from Z-41 to Z-59 in 2 block in West Patel Ngr  in C-94/KBZone.</t>
  </si>
  <si>
    <t xml:space="preserve">379/04.01.08/EE(M)-I</t>
  </si>
  <si>
    <t xml:space="preserve">C/o Side lane of 33/1 to 33/26 in 33 block by pdg C.C. Pag C.C. &amp; S.W drainage in west Patel Ngr in C-94/KBZ.</t>
  </si>
  <si>
    <t xml:space="preserve">368/4.01.08/EE-I</t>
  </si>
  <si>
    <t xml:space="preserve">M/s Amit Builders</t>
  </si>
  <si>
    <t xml:space="preserve">C/o side lane of 35/20 to 35/26 in 35 block by pdg C.C. &amp; S.W. drainage in west Patel  Ng in C-94/KBZ.</t>
  </si>
  <si>
    <t xml:space="preserve">377/4.01.08/EE-I</t>
  </si>
  <si>
    <t xml:space="preserve">M/s Rajiv</t>
  </si>
  <si>
    <t xml:space="preserve">21/9/07</t>
  </si>
  <si>
    <t xml:space="preserve">Pdg S.W. drinage and C.C. near 29 block and Nallah Mkt in West Patel Ngr C-94/KBZ.</t>
  </si>
  <si>
    <t xml:space="preserve">378/4.01.08/EE M-I/KBZ</t>
  </si>
  <si>
    <t xml:space="preserve">19.12.07</t>
  </si>
  <si>
    <t xml:space="preserve">C/o back court yard and lanse by pdg. CC and drainage in E-17 and E-1 in E-Block in West Patel Nagar in C-96/K.B.Z</t>
  </si>
  <si>
    <t xml:space="preserve">406/11.01.07/EE-I</t>
  </si>
  <si>
    <t xml:space="preserve">M/s Rajeev </t>
  </si>
  <si>
    <t xml:space="preserve">C/o back court yard and lanes by Pdg. CC and drainage on E-107 and E-201 in E-Block West Patel Nagar in C-96/KBZ</t>
  </si>
  <si>
    <t xml:space="preserve">407/11.01.08/EE(M)-I</t>
  </si>
  <si>
    <t xml:space="preserve">07.07.08</t>
  </si>
  <si>
    <t xml:space="preserve">C/o back court yard and lanes by pdg. CC and drainage in D-203,  D-8, D-199 to D-249and D-79 in D-Block West Patel Nagar in W.No. 96/KBZ.</t>
  </si>
  <si>
    <t xml:space="preserve">700/17.03.08/EE(M)-I</t>
  </si>
  <si>
    <t xml:space="preserve">M/s Tyagi Assoss.</t>
  </si>
  <si>
    <t xml:space="preserve">24.11.08</t>
  </si>
  <si>
    <t xml:space="preserve">C/o Internal court yard of G-Block by pdg. CC and S.W. drainage in West Patel Nagar, C-96/KBZ.</t>
  </si>
  <si>
    <t xml:space="preserve">712/19.03.08/EE(M)-I</t>
  </si>
  <si>
    <t xml:space="preserve">C/o internal court yard of H-Block by pdg. CC and S.W. drainage in West Patel Nagar, w.no. 96/KBZ.</t>
  </si>
  <si>
    <t xml:space="preserve">710/19.03.08/EE(M)-I</t>
  </si>
  <si>
    <t xml:space="preserve">M/s S.K. Agarwal</t>
  </si>
  <si>
    <t xml:space="preserve">01.05.08</t>
  </si>
  <si>
    <t xml:space="preserve">19.06.08</t>
  </si>
  <si>
    <t xml:space="preserve">C/o back lane side lane by pdg. CC and S.W. drainage from F-1 to F-12 to F-40 in West Patel Nagar in C-96/KBZ.</t>
  </si>
  <si>
    <t xml:space="preserve">703/17.03.08/EE(M)-I</t>
  </si>
  <si>
    <t xml:space="preserve">C/o back lane and side lane by pdg. CC and S.W. drainage from X-71 to S-41 in X-Block in West Patel Nagar in w.no.-96/KBZ.</t>
  </si>
  <si>
    <t xml:space="preserve">705/17.03.08/EE(M)-I</t>
  </si>
  <si>
    <t xml:space="preserve">C/o lanes by pdg. CC and S.W. drainage from B-161 to B-191, B-19 and B-231 in B-Block, West Patel Nagar in w.no.-96/KBZ.</t>
  </si>
  <si>
    <t xml:space="preserve">693/17.03.08/EE(M)-I</t>
  </si>
  <si>
    <t xml:space="preserve">C/o road by pdg. RMC and S.W. drainage from D-41 to D-15 iin D-block, West Patel Nagar in C-96/KBZ.</t>
  </si>
  <si>
    <t xml:space="preserve">680/17.03.08/EE(M)-I</t>
  </si>
  <si>
    <t xml:space="preserve">M/s Akriti Dcors</t>
  </si>
  <si>
    <t xml:space="preserve">C/o road by pdg. RMC and S.W. drainage from E-39 to E-147 in E-block West Patel Nagar in w.No. 96/KBZ.</t>
  </si>
  <si>
    <t xml:space="preserve">709/19.03.08/EE(M)-I</t>
  </si>
  <si>
    <t xml:space="preserve">08.09.08</t>
  </si>
  <si>
    <t xml:space="preserve">Pdg. CC and S.W. drainage in back fourt yard of C-Block in West Patel Nagar in W.No. 96/KBZ.</t>
  </si>
  <si>
    <t xml:space="preserve">694/17.03.08/EE(M)-I</t>
  </si>
  <si>
    <t xml:space="preserve">16.01.09</t>
  </si>
  <si>
    <t xml:space="preserve">c/o lanes by pdg. CC and S.W. drainage in Z-161 to Z-79 ini Z-Block West Patel Nagar W.No. 96/KBZ.</t>
  </si>
  <si>
    <t xml:space="preserve">688/12.03.08/EE(M)-I</t>
  </si>
  <si>
    <t xml:space="preserve">C/o back court yard by pdg. CC and drainage in D-37, D-61, D-73 and D-23, D-153, D-167 in West Patel Nagar in C-96/KBZ.</t>
  </si>
  <si>
    <t xml:space="preserve">704/17.03.08/EE(M)-I</t>
  </si>
  <si>
    <t xml:space="preserve">21.07.08</t>
  </si>
  <si>
    <t xml:space="preserve">C/o lanes by pdg. CC and S.W. drainage from E-131 to E-11 and E-75 in E-Block West Patel Nagar in C-96/KBZ.</t>
  </si>
  <si>
    <t xml:space="preserve">687/17.03.08/EE(M)-I</t>
  </si>
  <si>
    <t xml:space="preserve">C/o lanes by pdg CC and S.W. drainage from C-223 to C-195 C-Block West Patel Nagar in C-96/KBZ.</t>
  </si>
  <si>
    <t xml:space="preserve">410/11.01.08/EE-I</t>
  </si>
  <si>
    <t xml:space="preserve">M/s Rakesh kumar Gupta</t>
  </si>
  <si>
    <t xml:space="preserve">C/o back court yard and lanes by pdg. CC and drainage in E-117, E-149 in E-Block, West Patel Nagar in w.no. 96/KBZ.</t>
  </si>
  <si>
    <t xml:space="preserve">403/11.01.08/EE(M)-I</t>
  </si>
  <si>
    <t xml:space="preserve">C/o lanes and by lane by pdg. CC and S.W. drainage from D-107 to D-137 in D-block in West Patel Nagar in C-96/KBZ.</t>
  </si>
  <si>
    <t xml:space="preserve">402/11.01.08/EE M-I/KBZ</t>
  </si>
  <si>
    <t xml:space="preserve">M/s Vikas &amp; Co.</t>
  </si>
  <si>
    <t xml:space="preserve">2.04.08</t>
  </si>
  <si>
    <t xml:space="preserve">C/o lanes and by lanes in Ranjit Nagar W.No. 96/KBZ (SH:C/o lanes and by lanes by pdg. CC and S.W. drainage in D-61 to D-1 in Ranjit Nagar W.No. 96/KBZ.</t>
  </si>
  <si>
    <t xml:space="preserve">409/11.01.08/EE-I</t>
  </si>
  <si>
    <t xml:space="preserve">M/s Sehgal Bros</t>
  </si>
  <si>
    <t xml:space="preserve">C/o lanes and by lanes in Ranjit Nagar W.No. 96/KBZ. SH:C/o lanes and by lanes by pdg. CC and S.W. drainage in D-97 to D-81 and D-109 in Ranjit Nagar C- 96/KBZ.</t>
  </si>
  <si>
    <t xml:space="preserve">404/11.01.08</t>
  </si>
  <si>
    <t xml:space="preserve">C/o lanes and by lanes in Ranjit Nagar C-96/KBZ. SH: C/o lanes and by lanes by pdg. CC and S.W. drainage in H.No. 3231 and 3243 and Gali No.2 in Ranjit Nagar in C-96/KBZ.</t>
  </si>
  <si>
    <t xml:space="preserve">405/11.01.08/EE(M)-I</t>
  </si>
  <si>
    <t xml:space="preserve">M/s S.K.aggarwal</t>
  </si>
  <si>
    <t xml:space="preserve">11.01.08</t>
  </si>
  <si>
    <t xml:space="preserve">C/o lanes by lanes in Ranjit Nagar w.no. 96/KBZ. SH: C/o gate by pdg. Red Send Store in Guru Arjun Dev Park in C-96/KBZ.</t>
  </si>
  <si>
    <t xml:space="preserve">657/11.03.08/EE(M)_I</t>
  </si>
  <si>
    <t xml:space="preserve">M/s Sandeep kapoor</t>
  </si>
  <si>
    <t xml:space="preserve">C/o lanes and by lanes in Ranjit NagarC-96/KBZ. (SH: C/o lanes by pdg. CC and S.W. drainage of Hanuman Chowk in Ranjit Nagar in C-96/KBZ.</t>
  </si>
  <si>
    <t xml:space="preserve">408/11.01.08/EE-I</t>
  </si>
  <si>
    <t xml:space="preserve">17.06.08</t>
  </si>
  <si>
    <t xml:space="preserve">C/o back court yard and lanes by pdg. CC and drainage in E-63 and E-23 in E-Block West Patel Nagar in C-96/KBZ.</t>
  </si>
  <si>
    <t xml:space="preserve">411/11.01.08/EE(M)-I</t>
  </si>
  <si>
    <t xml:space="preserve">M/s Sandeep Const</t>
  </si>
  <si>
    <t xml:space="preserve">Pdg. Red  sand store gates of park opp. 8/1 in South Patel Nagar in w.no. 96/KBZ.</t>
  </si>
  <si>
    <t xml:space="preserve">690/17.03.08/EE(M)-I</t>
  </si>
  <si>
    <t xml:space="preserve">Pdg. CC pav. From park to Telephone Exchange and Radha Krishna Mandir in South Patel Nagar in w.no. 96/KBZ.</t>
  </si>
  <si>
    <t xml:space="preserve">414/11.01.08/EE(M)-I</t>
  </si>
  <si>
    <t xml:space="preserve">Pdg. Imp. Of seating plates from of Abu Park West Patel Nagar in C-94/KBZ.</t>
  </si>
  <si>
    <t xml:space="preserve">01/11.04.08/EE(M)-I</t>
  </si>
  <si>
    <t xml:space="preserve">03.11.08</t>
  </si>
  <si>
    <t xml:space="preserve">C/o side berms and S.W. drainage from 28 Block to 34 Block (34/6A to Anand Nursing Home) in West Patel Nagar in C-94/KBZ.</t>
  </si>
  <si>
    <t xml:space="preserve">681/17.03.08/EE(M)-I</t>
  </si>
  <si>
    <t xml:space="preserve">M/s RS Const Co.</t>
  </si>
  <si>
    <t xml:space="preserve">c/o back lanes of 28/48 to 28/1 in 28 Block by pdg. CC and S.W. drainage in West Patel Nagar in C-94/KBZ.</t>
  </si>
  <si>
    <t xml:space="preserve">726/19.03.08/EE(M)-I</t>
  </si>
  <si>
    <t xml:space="preserve">C/o side lanes of 28 Block by pdg. CC and S.W. drainage from (28/113 to 28/161) in West Patel Nagar in C-94/KBZ.</t>
  </si>
  <si>
    <t xml:space="preserve">696/17.03.08/EE(M)-I</t>
  </si>
  <si>
    <t xml:space="preserve">M/s R.S.Const Co.</t>
  </si>
  <si>
    <t xml:space="preserve">c/o side lanes of 29 Block (29/46 to 29/26 and 29/40 ) by pdg. CC and S.w. drainage in West Patel Nagar  in W.No. 94/KBZ</t>
  </si>
  <si>
    <t xml:space="preserve">706/17.03.08/EE(M)-I</t>
  </si>
  <si>
    <t xml:space="preserve">C/o back lane of 29 Block from 29/1 to 29/46 by pdg. CC and S.w. drainage in West Patel Nagarin C-94/KBZ.</t>
  </si>
  <si>
    <t xml:space="preserve">720/19.03.08/EE(M)-I</t>
  </si>
  <si>
    <t xml:space="preserve">C/o internal court yard of U-block by pdg. CC and S.W. drainage in West Patel Nagar in C-94/KBZ.</t>
  </si>
  <si>
    <t xml:space="preserve">727/19.03.08/EE(M)-I</t>
  </si>
  <si>
    <t xml:space="preserve">C/o side berms by pdg. RMC and s.w. drainage from Patel Nagar Police Station to Baljeet Nagar Nallah in C-94/KBZ.</t>
  </si>
  <si>
    <t xml:space="preserve">725/19.03.08/EE(M)-I</t>
  </si>
  <si>
    <t xml:space="preserve">C/o Two red stone gates of abu park in West Patel Nagar in C-94/KBZ</t>
  </si>
  <si>
    <t xml:space="preserve">722/19.03.08/EE(M)-I</t>
  </si>
  <si>
    <t xml:space="preserve">09.01.08</t>
  </si>
  <si>
    <t xml:space="preserve">C/o lanes and by lanes in Prem nagar area in w.no. 96/KBZ Sh: C/O lane and by lanes of gali no.21 (2087/5A to 2087/9) and gali no. 20 (2087/10B to 2087/8B) by pdg.cc pavment in Prem nagar W.No. 94/KBZ.</t>
  </si>
  <si>
    <t xml:space="preserve">501/05.02.08/EE(M)-I</t>
  </si>
  <si>
    <t xml:space="preserve">C/o lanes and by lanes in Prem nagar area in w.no. 96/KBZ Sh: C/O lane of gali no.17 (2094/A-3 to 2094/FS-11) by pdg.cc pavment in Prem nagar W.No. 94/KBZ.</t>
  </si>
  <si>
    <t xml:space="preserve">508/05.02.08/EE(M)-I</t>
  </si>
  <si>
    <t xml:space="preserve">M/s Pappu Seith</t>
  </si>
  <si>
    <t xml:space="preserve">C/o lanes and by lanes in Prem nagar area in w.no. 94/KBZ Sh: C/O lane (2094/AA-5 to 2094/A-5, K/2) by pdg.cc pavment in Prem nagar W.No. 94/KBZ.</t>
  </si>
  <si>
    <t xml:space="preserve">499/05.02.08/EE(M)-I</t>
  </si>
  <si>
    <t xml:space="preserve">M/s Tanya Const.</t>
  </si>
  <si>
    <t xml:space="preserve">C/o lanes and by lanes in Prem nagar area in w.no. 94/KBZ Sh: C/O lane by lanes of gali no. 4 (2126/1) by pdg.cc pavment in Prem nagar W.No. 94/KBZ.</t>
  </si>
  <si>
    <t xml:space="preserve">500/5.02.08/EE-I</t>
  </si>
  <si>
    <t xml:space="preserve">C/o lanes and by lanes in Prem nagar area in w.no. 94/KBZ Sh: C/O lane by lanes of gali no. 4A (2126/1A) by pdg.cc pavment in Prem nagar W.No. 94/KBZ.</t>
  </si>
  <si>
    <t xml:space="preserve">498/5.02.08/EE(M)-I</t>
  </si>
  <si>
    <t xml:space="preserve">C/o lanes and by lanes in Prem nagar area in w.no. 94/KBZ Sh: C/O lane by lanes of gali no. 3 (2126/4) by pdg.cc pavment in Prem nagar W.No. 94/KBZ.</t>
  </si>
  <si>
    <t xml:space="preserve">503/5.02.08/EE(M)-I</t>
  </si>
  <si>
    <t xml:space="preserve">M/s Hervy  Const.Co</t>
  </si>
  <si>
    <t xml:space="preserve">C/o lanes and by lanes in Prem nagar area in w.no. 94/KBZ Sh: C/O lane by lanes of gali no. 3A (Upper side) by pdg.cc pavment in Prem nagar W.No. 94/KBZ.</t>
  </si>
  <si>
    <t xml:space="preserve">507/05.02.08/EE(M)-I</t>
  </si>
  <si>
    <t xml:space="preserve">c/O Red stone gate of B block park Pandav nagar w.no. 150/KBZ</t>
  </si>
  <si>
    <t xml:space="preserve">739/19.03.08/EE(M)-I</t>
  </si>
  <si>
    <t xml:space="preserve">Amit Builders</t>
  </si>
  <si>
    <t xml:space="preserve">Dev of drainage system by coverning of nallah near DDA flats pandav nagar in w.no. 150/KBZ</t>
  </si>
  <si>
    <t xml:space="preserve">617/04.03.08/EE(M)-I</t>
  </si>
  <si>
    <t xml:space="preserve">13.03.08</t>
  </si>
  <si>
    <t xml:space="preserve">11.06.08</t>
  </si>
  <si>
    <t xml:space="preserve">Dev of road berms by pdg cc near h.no.43, DDA pandav nagar in w.no. 150/KBZ</t>
  </si>
  <si>
    <t xml:space="preserve">567/19.02.08/EE-I</t>
  </si>
  <si>
    <t xml:space="preserve">19.02.08</t>
  </si>
  <si>
    <t xml:space="preserve">Dev of lane byndpg cc and drainage near h.no. 58 DDA flats Pandav nagar w.no. 150/KBZ</t>
  </si>
  <si>
    <t xml:space="preserve">614/4.03.08/EE-I</t>
  </si>
  <si>
    <t xml:space="preserve">M/s A&amp;N Bros.</t>
  </si>
  <si>
    <t xml:space="preserve">Dev of lane by pdg cc and drainage near h.no. B-177 to B-191 DDA flats Pandav nagar w.no. 150/KBZ</t>
  </si>
  <si>
    <t xml:space="preserve">569/19.02.08/EE M-I/KBZ</t>
  </si>
  <si>
    <t xml:space="preserve">21.07.07</t>
  </si>
  <si>
    <t xml:space="preserve">P/O fountain four stage with geyser jet water effect at Patel park in West Patel nagar w.no.96/KBZ</t>
  </si>
  <si>
    <t xml:space="preserve">100/06.10.08/EE(M)-I</t>
  </si>
  <si>
    <t xml:space="preserve">M/s Bansal Electric Store</t>
  </si>
  <si>
    <t xml:space="preserve">12.02.09</t>
  </si>
  <si>
    <t xml:space="preserve">Sh. P.C.Yogi</t>
  </si>
  <si>
    <t xml:space="preserve">06.06.07</t>
  </si>
  <si>
    <t xml:space="preserve">Const.of lane by pdg.Cement concrete pavement from H.No.11/36 to 11/29 to 11/33 in Old Rajendra Nagar in C-127A/KBZ.</t>
  </si>
  <si>
    <t xml:space="preserve">127A</t>
  </si>
  <si>
    <t xml:space="preserve">Karol Bagh Zone</t>
  </si>
  <si>
    <t xml:space="preserve">30/08.06.07</t>
  </si>
  <si>
    <t xml:space="preserve">M/s R.P Aggarwal</t>
  </si>
  <si>
    <t xml:space="preserve">08.06.07</t>
  </si>
  <si>
    <t xml:space="preserve">Const.of back lane by relaying of Kota Stone from H.No.A/26 upto H.No.A/38 Inder Puir in C-27B/KBZ.</t>
  </si>
  <si>
    <t xml:space="preserve">127B</t>
  </si>
  <si>
    <t xml:space="preserve">34/12.06.07/EE-I</t>
  </si>
  <si>
    <t xml:space="preserve">M/s Tanya Const.Co</t>
  </si>
  <si>
    <t xml:space="preserve">14.06.07</t>
  </si>
  <si>
    <t xml:space="preserve">28.08.07</t>
  </si>
  <si>
    <t xml:space="preserve">13.06.07</t>
  </si>
  <si>
    <t xml:space="preserve">Const.of lane by pdg.Cement concrete pavement from H.No.E-197 to E-184 on New Rajender Nagar in C-127/KBZ.</t>
  </si>
  <si>
    <t xml:space="preserve">98/03.08.07/EE-I</t>
  </si>
  <si>
    <t xml:space="preserve">M/s Inder Enterprises</t>
  </si>
  <si>
    <t xml:space="preserve">03.08.07</t>
  </si>
  <si>
    <t xml:space="preserve">01.11.07</t>
  </si>
  <si>
    <t xml:space="preserve">20.06.07</t>
  </si>
  <si>
    <t xml:space="preserve">Const.of covered drain and culverts from back along park in F-Block Naraina Vihar in C-152/KBZ.</t>
  </si>
  <si>
    <t xml:space="preserve">62/04.07.07/EE-I</t>
  </si>
  <si>
    <t xml:space="preserve">Const.of covered drain from D-98 to D-14 in D-block, Naraina Vihar in C-152/KBZ.</t>
  </si>
  <si>
    <t xml:space="preserve">65/04.07.07/EE-I</t>
  </si>
  <si>
    <t xml:space="preserve">04.08.07</t>
  </si>
  <si>
    <t xml:space="preserve">Const.of lane by pdy.CC pavement from H.No.12/40 to 12/9, 12/48 to 12/17 in Old Rajender Nagar in C-127/KBZ.</t>
  </si>
  <si>
    <t xml:space="preserve">141/07.09.07/EE-I</t>
  </si>
  <si>
    <t xml:space="preserve">03.11.07</t>
  </si>
  <si>
    <t xml:space="preserve">Const.of lane by pdy.CC pavement with drainage system in 4B-Block from H.NO.4B/20 to 4B/1 &amp; 4B/33 in C-127/KBZ.</t>
  </si>
  <si>
    <t xml:space="preserve">192/26.09.07/EE-I</t>
  </si>
  <si>
    <t xml:space="preserve">M/s Rakesh Entpp.</t>
  </si>
  <si>
    <t xml:space="preserve">Const.of lane by pdy.CC pavement with drainage system from H.NO.6/80 to 6/53, 6/60 etc in Old Rajender Nagar in C-127/KBZ.</t>
  </si>
  <si>
    <t xml:space="preserve">191/26.09.07/EE-I</t>
  </si>
  <si>
    <t xml:space="preserve">Const.of Foot-path by providing CC Slab from Shop no.1 to Shop no.16 on Salwan School marg in C-127/KBZ.</t>
  </si>
  <si>
    <t xml:space="preserve">139/17.09.07/EE-I</t>
  </si>
  <si>
    <t xml:space="preserve">Const.of lane by pdg.CC pavement with Drainage from H.No.28/15 to 28/11, 28/25 to 28/21 in 28-Block Old Rajender Nagar in C-127/KBZ.</t>
  </si>
  <si>
    <t xml:space="preserve">142/7.09.07/EE(M)-I</t>
  </si>
  <si>
    <t xml:space="preserve">3.12.07</t>
  </si>
  <si>
    <t xml:space="preserve">Const.of lane by pdg.CC pavement with Drainage system from H.No.4A/56 to H.NO.4A/49 in 4A-Block Old Rajender Nagar in C-127/KBZ.</t>
  </si>
  <si>
    <t xml:space="preserve">140/07.09.07/EE-I</t>
  </si>
  <si>
    <t xml:space="preserve">Const.of lane by pdg.CC pavement with Drainage from H.No.30/26 to H.NO.30/30 etc.in 30-Block Old Rajender Nagar in C-127/KBZ.</t>
  </si>
  <si>
    <t xml:space="preserve">138/7.09.07/EE-I</t>
  </si>
  <si>
    <t xml:space="preserve">M/s Raj Buildres</t>
  </si>
  <si>
    <t xml:space="preserve">1.12.07</t>
  </si>
  <si>
    <t xml:space="preserve">Const.of lane by pdg.CC pavement from H.No.4A/40 to H.NO.4A/33 in Old Rajender Nagar in C-127/KBZ.</t>
  </si>
  <si>
    <t xml:space="preserve">144/07.09.07/EE-I</t>
  </si>
  <si>
    <t xml:space="preserve">Const.of B/wall and fixing of Grills from H-137 to H-152 in H-Block Janta Flats Naraina Vihar C-152/KBZ.</t>
  </si>
  <si>
    <t xml:space="preserve">55/04.07.07/EE-I</t>
  </si>
  <si>
    <t xml:space="preserve">M/s J.S.Contractors</t>
  </si>
  <si>
    <t xml:space="preserve">P/L CC and Kota Stone from H-7 to H-35 in H-Block Naraina Vihar in C-152/KBZ.</t>
  </si>
  <si>
    <t xml:space="preserve">60/04.07.07/EE-I</t>
  </si>
  <si>
    <t xml:space="preserve">M/s R.K Builders</t>
  </si>
  <si>
    <t xml:space="preserve">Dev.of B/wall and fixing and grills from C-3 to C-85 in C-Block Naraina Vihar in C-152/KBZ.</t>
  </si>
  <si>
    <t xml:space="preserve">53/04.07.07/EE-I</t>
  </si>
  <si>
    <t xml:space="preserve">Pdg.drainage and Kota Stone from Back lane of Mata Mandir in Naraina Village in C-152/KBZ.</t>
  </si>
  <si>
    <t xml:space="preserve">58/04.07.07/EE-I</t>
  </si>
  <si>
    <t xml:space="preserve">M/s Sarthak Const.CO.</t>
  </si>
  <si>
    <t xml:space="preserve">Pdg.drainage and CC in lanes &amp; by lanes from Salwan School to A-72 in A-Block Naraina Village in C-152/KBZ.</t>
  </si>
  <si>
    <t xml:space="preserve">61/04.07.07/EE-I</t>
  </si>
  <si>
    <t xml:space="preserve">Pdg.drainage from Sanatan Dharm School to G-25 in G-Block Naraina Vihar C-152/KBZ.</t>
  </si>
  <si>
    <t xml:space="preserve">64/04.07.07/EE-I</t>
  </si>
  <si>
    <t xml:space="preserve">Pdg.drainage &amp; CC from EB-6 to EF-01 in EF-Block in Inderpuri C-151/KBZ.</t>
  </si>
  <si>
    <t xml:space="preserve">59/04.07.07/EE-I</t>
  </si>
  <si>
    <t xml:space="preserve">Dev.of B/wall and fixing of grills from H-6 to H-55 in H-Block Naraina Vihar in C-152/KBZ.</t>
  </si>
  <si>
    <t xml:space="preserve">52/04.07.07/EE-I</t>
  </si>
  <si>
    <t xml:space="preserve">M/s Vikas Const.Co</t>
  </si>
  <si>
    <t xml:space="preserve">P/O lighting arrangement in front of R-781 Vish Karma Park New Rajinder Nagar in w.no.127/KBZ.</t>
  </si>
  <si>
    <t xml:space="preserve">EE(E)-VII/KBZ</t>
  </si>
  <si>
    <t xml:space="preserve">80/24.10.07/EE(E)-VII</t>
  </si>
  <si>
    <t xml:space="preserve">M/s S.T Electronic Co.</t>
  </si>
  <si>
    <t xml:space="preserve">02.11.07</t>
  </si>
  <si>
    <t xml:space="preserve">P/O lighting arrangement near main gate H-Block, E-Block &amp; near A-25 Naraina Vihar w.no.152/KBZ.</t>
  </si>
  <si>
    <t xml:space="preserve">36/31.08.07/EE(E)-VII</t>
  </si>
  <si>
    <t xml:space="preserve">M/s Neeraj Electricals</t>
  </si>
  <si>
    <t xml:space="preserve">P/O lighting arrangement near E-265 in G-Block park behind Sanatan Dharam Mandir, Naraina Vihar, Naraina Mkt./KBZ.</t>
  </si>
  <si>
    <t xml:space="preserve">35/31.08.07/EE(E)-VII</t>
  </si>
  <si>
    <t xml:space="preserve">M/s Best Electrcials &amp; Electronics</t>
  </si>
  <si>
    <t xml:space="preserve">P/O lighting arrangement near DDA Flat Dashghara/KBZ.</t>
  </si>
  <si>
    <t xml:space="preserve">98/24.10.07/EE(E)-VII/KBZ</t>
  </si>
  <si>
    <t xml:space="preserve">M/s Sushma Elect.</t>
  </si>
  <si>
    <t xml:space="preserve">P/O lighting arrangement near Old Bus Stop double storey New Rajender Nagar w.no.149/KBZ.</t>
  </si>
  <si>
    <t xml:space="preserve">105/24.10.07/EE(E)-VII?KBZ</t>
  </si>
  <si>
    <t xml:space="preserve">M/s Bansal Electrical Store</t>
  </si>
  <si>
    <t xml:space="preserve">Pdg.M/P on Road from A-43/I to Z-Block in NIA Phase-I C-152/KBZ.</t>
  </si>
  <si>
    <t xml:space="preserve">198/26.09.07/EE-I</t>
  </si>
  <si>
    <t xml:space="preserve">Const.of lane by pdg.CC pavement with drainage from WZ/162A in Dushghera Village C-127.</t>
  </si>
  <si>
    <t xml:space="preserve">127(150)</t>
  </si>
  <si>
    <t xml:space="preserve">125/24.08.07/EEI</t>
  </si>
  <si>
    <t xml:space="preserve">01.10.07</t>
  </si>
  <si>
    <t xml:space="preserve">Pdg.CC drinage &amp; Side berns from H.NO.R-27 to R-33 in Inder puri C-151/KBZ.</t>
  </si>
  <si>
    <t xml:space="preserve">243/24.08.07/EE-I</t>
  </si>
  <si>
    <t xml:space="preserve">M/s Bhatia Const.</t>
  </si>
  <si>
    <t xml:space="preserve">Pdg.drainage &amp; CC from WZ-256 F-1 to RA-77 in  Inderpuri C-151/KBZ.</t>
  </si>
  <si>
    <t xml:space="preserve">256/19.11.07/EE-I</t>
  </si>
  <si>
    <t xml:space="preserve">M/s Herry Const co.</t>
  </si>
  <si>
    <t xml:space="preserve">Pdg.drainage &amp; CC from H.no.Wz-241, F-1 to WZ-250D in Indor puri C-151/KBZ.</t>
  </si>
  <si>
    <t xml:space="preserve">253/19.10.07/EE-I</t>
  </si>
  <si>
    <t xml:space="preserve">Pdg.CC &amp; drinage from H.NO.F-132 to F-159 in JJR Inderpuri in C-151/KBZ.</t>
  </si>
  <si>
    <t xml:space="preserve">249/19.10.07/EE-I</t>
  </si>
  <si>
    <t xml:space="preserve">Pdg.CC on side berm from H.No.EF-1R to EB-4 in Inderpuri C-151/KBz.</t>
  </si>
  <si>
    <t xml:space="preserve">254/19.10.07 EE-I</t>
  </si>
  <si>
    <t xml:space="preserve">C/O Foot path/ berns near Hare Krishna Madnir on Raman Lamba marg in New Rainder Nagar C-149/KBZ.</t>
  </si>
  <si>
    <t xml:space="preserve">267/1.11.07/EE(M)-I</t>
  </si>
  <si>
    <t xml:space="preserve">11.1.07</t>
  </si>
  <si>
    <t xml:space="preserve">Pdg.RMC in Gali from H.NO.4/46 to H.NO.4/36 and its side lanes in 4-Block in Old Rajinder Nagar w.no.149/KBZ.</t>
  </si>
  <si>
    <t xml:space="preserve">283/19.11.07/EE(M)-I</t>
  </si>
  <si>
    <t xml:space="preserve">M/s S.P.Const</t>
  </si>
  <si>
    <t xml:space="preserve">Pdg.RMC in Gali from main Shankar road to H.NO.4B/34 in Old Rajinder Nagar C-149/KBZ.</t>
  </si>
  <si>
    <t xml:space="preserve">263/01.1.07/EE(M)-I</t>
  </si>
  <si>
    <t xml:space="preserve">08.11.07</t>
  </si>
  <si>
    <t xml:space="preserve">Pdg.RMC in back lane behind H.NO.H-472 in H-Block New Rajinder Nagar C-149/KBZ.</t>
  </si>
  <si>
    <t xml:space="preserve">268/01.11.07/EE(M)-I/KBZ</t>
  </si>
  <si>
    <t xml:space="preserve">11.12.07</t>
  </si>
  <si>
    <t xml:space="preserve">Pdg.RMC from Amrit Lal Sarpal Marg to H.NO.4B/27 in Old Rajinder Nagar C-149/KBZ.</t>
  </si>
  <si>
    <t xml:space="preserve">287/19.11.07/EE-I</t>
  </si>
  <si>
    <t xml:space="preserve">Pdg.drainage/ berns from Shop no.30 to H.NO.E-194 in E-Block, New Rajinder Nagar in C-149/KBZ.</t>
  </si>
  <si>
    <t xml:space="preserve">264/10.11.07/EE-I</t>
  </si>
  <si>
    <t xml:space="preserve">M/s Som Dueredi</t>
  </si>
  <si>
    <t xml:space="preserve">Pdg.drainage and foot path from Shanker Road mkt.to H.NO.F-258 in New Rajinder Nagar in C-149/KBZ.</t>
  </si>
  <si>
    <t xml:space="preserve">282/19.11.07/EE-I</t>
  </si>
  <si>
    <t xml:space="preserve">M/s Pappu Seth</t>
  </si>
  <si>
    <t xml:space="preserve">Pdg.drainage/road berns from H.NO.E-202 to H.NO.E-195 in E-Block New Rajinder Nagar in C-149/KBZ.</t>
  </si>
  <si>
    <t xml:space="preserve">284/19.11.07/EE-I</t>
  </si>
  <si>
    <t xml:space="preserve">M/s Narender singh Dhankar</t>
  </si>
  <si>
    <t xml:space="preserve">Pdg.drainage and foot path from H.NO.F-259 to H.NO.F-245 in New Rajinder Nagar in C-149/KBZ.</t>
  </si>
  <si>
    <t xml:space="preserve">265/1.1.07/EE-I</t>
  </si>
  <si>
    <t xml:space="preserve">30.01.08</t>
  </si>
  <si>
    <t xml:space="preserve">Pdg.Storm water line from H.NO.H-346 to H.NO.H-334 in H-Block, New Rajinder Nagar in C-149/KBZ.</t>
  </si>
  <si>
    <t xml:space="preserve">286/19.11.07/EE(M)-I</t>
  </si>
  <si>
    <t xml:space="preserve">10.09.08</t>
  </si>
  <si>
    <t xml:space="preserve">Dev.of back lane from H.NO.A-80 to A-87 in Naraina Vihar w.no.152/KBZ.</t>
  </si>
  <si>
    <t xml:space="preserve">296/19.11.07/EE-I</t>
  </si>
  <si>
    <t xml:space="preserve">Dev.to road berns &amp; drainage system from H.NO.E-109 to E-115 in Naraina Vihar w.no.152/KBZ.</t>
  </si>
  <si>
    <t xml:space="preserve">301/19.11.07/EE(M)-I/KBZ</t>
  </si>
  <si>
    <t xml:space="preserve">Dev.to lane from H.NO.C-587 to C-575 &amp; by lanes from H.NO.C-112 to C-65 in Inder puri J.J Colony in C-152/KBZ.</t>
  </si>
  <si>
    <t xml:space="preserve">294/19.11.07/EE-I</t>
  </si>
  <si>
    <t xml:space="preserve">M/s Sahil Const</t>
  </si>
  <si>
    <t xml:space="preserve">Pdg.RMC and drainage system along Ahuja Park in R-Block  New Rajinder Nagar in C-149/KBZ.</t>
  </si>
  <si>
    <t xml:space="preserve">556/12.02.08/EE(M)-I</t>
  </si>
  <si>
    <t xml:space="preserve">Pdg.RMC along D.C Park in R-Block in New Rajinder Nagar in C-149/KBZ.</t>
  </si>
  <si>
    <t xml:space="preserve">484/18.01.08/EE-I</t>
  </si>
  <si>
    <t xml:space="preserve">M/s Inder Ent.</t>
  </si>
  <si>
    <t xml:space="preserve">27.07.07</t>
  </si>
  <si>
    <t xml:space="preserve">Pdg.marble grit wash brick work wickel gates in Saraswaati Park in H-Block, New Rajinder Nagar in C-149/KBZ.</t>
  </si>
  <si>
    <t xml:space="preserve">540/12.02.08/EE(M)-I</t>
  </si>
  <si>
    <t xml:space="preserve">Pdg.drainage and CC on side berms from H.No.C-122 to SBI Bank in C-Block Inder puri w.no.151/KBZ.</t>
  </si>
  <si>
    <t xml:space="preserve">321/6.12.07/EE-I</t>
  </si>
  <si>
    <t xml:space="preserve">M/s Unique Const.</t>
  </si>
  <si>
    <t xml:space="preserve">Pdg.RMC from H.NO.C-122 to SBI Bank in C-Block in Inder puri w.no.151/KBZ.</t>
  </si>
  <si>
    <t xml:space="preserve">320/6.12.07/EE-I</t>
  </si>
  <si>
    <t xml:space="preserve">Pdg.drainage &amp; CC on side berms near EE-32 to EE-38 in Main Inder Puri in C-151/KBZ.</t>
  </si>
  <si>
    <t xml:space="preserve">393/04.01.08/EE(M)-I</t>
  </si>
  <si>
    <t xml:space="preserve">C/O B/wall &amp; grill near EC-7 &amp; C-35 in Main Inderpuri, C-151/KBZ.</t>
  </si>
  <si>
    <t xml:space="preserve">394/04.01.08/EE-I</t>
  </si>
  <si>
    <t xml:space="preserve">C/O B/wall &amp; grill near E-85 &amp; EC-16 in Main Inderpuri, C-151/KBZ.</t>
  </si>
  <si>
    <t xml:space="preserve">392/04.01.08/EE-I</t>
  </si>
  <si>
    <t xml:space="preserve">C/O B/wall &amp; grill near C-117 &amp; C-120 in C-Block in Main Inderpuri, C-151/KBZ.</t>
  </si>
  <si>
    <t xml:space="preserve">396/04.01.08/EE-I</t>
  </si>
  <si>
    <t xml:space="preserve">M/s A &amp; N Bros</t>
  </si>
  <si>
    <t xml:space="preserve">Dev.of lane by pdg.CC &amp; drainage near WZ-156 in Village Dasghera in w.no.150/KBZ.</t>
  </si>
  <si>
    <t xml:space="preserve">388/04.01.08/EE-I</t>
  </si>
  <si>
    <t xml:space="preserve">M/s Rakesh kr. Entp.</t>
  </si>
  <si>
    <t xml:space="preserve">Dev.of lane by pdg.CC &amp; drainage near WZ-91 in Village Dasghera in C-150/KBZ.</t>
  </si>
  <si>
    <t xml:space="preserve">389/4.01.08/EE(M)-I</t>
  </si>
  <si>
    <t xml:space="preserve">Dev.of lane by pdg.CC &amp; drainage near Chowk in Village Dasghera in C-150/KBZ.</t>
  </si>
  <si>
    <t xml:space="preserve">386/4.01.08/EE-I</t>
  </si>
  <si>
    <t xml:space="preserve">Dev.of lane by pdg.CC &amp; drain near WZ-103, Village Dasghera in C-150/KBZ.</t>
  </si>
  <si>
    <t xml:space="preserve">387/04.01.08/EE-I</t>
  </si>
  <si>
    <t xml:space="preserve">Dev.of lane by pdg.CC &amp; drain near Balmiki Mandir Village Dasghera in C-150/KBZ.</t>
  </si>
  <si>
    <t xml:space="preserve">390//4.01.08/EE(M)-I</t>
  </si>
  <si>
    <t xml:space="preserve">Dev.of lane by pdg.CC &amp; drain near Shiv Mandir in Village Dasghera in C-150/KBZ.</t>
  </si>
  <si>
    <t xml:space="preserve">382/04.01.08/EE-I</t>
  </si>
  <si>
    <t xml:space="preserve">M/s Bhardwaj Const.Co.</t>
  </si>
  <si>
    <t xml:space="preserve">Dev.of lanes by pdg.CC &amp; drain near DDA Flats in Village Dasghera in C-150/KBZ.</t>
  </si>
  <si>
    <t xml:space="preserve">381/4.01.08/EE-I</t>
  </si>
  <si>
    <t xml:space="preserve">M/sAmit Gupta</t>
  </si>
  <si>
    <t xml:space="preserve">Dev.of lane by pdg.CC &amp; drain near Tube Well in Village Dasghera in C-150/KBZ.</t>
  </si>
  <si>
    <t xml:space="preserve">384/4.01.08/EE-I</t>
  </si>
  <si>
    <t xml:space="preserve">Dev.of lane by pdg.CC &amp; drain near WZ-116, Village Dasghera in C-150/KBZ.</t>
  </si>
  <si>
    <t xml:space="preserve">383/04.01.08/EE-I</t>
  </si>
  <si>
    <t xml:space="preserve">03.01.08</t>
  </si>
  <si>
    <t xml:space="preserve">Dev.of lane by pdg.CC &amp; drain near Pandit wala Mohalla in Village Dasghera in C-150/KBZ.</t>
  </si>
  <si>
    <t xml:space="preserve">385/04.01.08/EE-I</t>
  </si>
  <si>
    <t xml:space="preserve">05.01.08</t>
  </si>
  <si>
    <t xml:space="preserve">Dev.of lane by pdg.CC &amp; drain near H.NO.WZ-125 in Village Dasghera in C-150/KBZ.</t>
  </si>
  <si>
    <t xml:space="preserve">391/04.01.08/EE-I</t>
  </si>
  <si>
    <t xml:space="preserve">M/as Rakesh Entp.</t>
  </si>
  <si>
    <t xml:space="preserve">Pdg. RMC parent drainage frome H.No. D-151in Rajinder Nagar in w.no.149/KBZ.</t>
  </si>
  <si>
    <t xml:space="preserve">735/19.03.08/EE(M)-I</t>
  </si>
  <si>
    <t xml:space="preserve">M/s Inder Entp.</t>
  </si>
  <si>
    <t xml:space="preserve">Pdg. RMC and drainage from H.No. R-852 to R-863 in New Rajinder Nagar in w.no.149/KBZ.</t>
  </si>
  <si>
    <t xml:space="preserve">734/19.03.08/EE-I</t>
  </si>
  <si>
    <t xml:space="preserve">Pdg. CC parent and drainage system from Narain Swami Marg to Amrit Lal Sarpal Marg from H.No. 12/13 to 12/44 in Rajinder Nagar W.No. 149/KBZ.</t>
  </si>
  <si>
    <t xml:space="preserve">455/11.01.08/EE-I</t>
  </si>
  <si>
    <t xml:space="preserve">19.01.08</t>
  </si>
  <si>
    <t xml:space="preserve">Pdg. CC pav. And drainage along park in Double Story in front of H.No. 98 in New Rajinder Nagar C-149/KBZ.</t>
  </si>
  <si>
    <t xml:space="preserve">454/11.01.08/EE-I</t>
  </si>
  <si>
    <t xml:space="preserve">Pdg. Panent and drainage from 4 B/61 to 4 B/49 and side lane in old Rajinder NagarW.No. 149/KBZ.</t>
  </si>
  <si>
    <t xml:space="preserve">427/11.01.08/EE-I</t>
  </si>
  <si>
    <t xml:space="preserve">M/s S.P.Const.</t>
  </si>
  <si>
    <t xml:space="preserve">C/o Square by pdg. CC Pav. From 5-36 to 5/24 in 5-Block Old Rajinder Nagar C-149/KBZ.</t>
  </si>
  <si>
    <t xml:space="preserve">456/11.01.08/EE-I</t>
  </si>
  <si>
    <t xml:space="preserve">Dev of foothpath and side berms by pdg polish kota Stone and cc on outside of D park in main Inderpuri W.no.151/KBZ</t>
  </si>
  <si>
    <t xml:space="preserve">731/19.03.08/EE(M)-I</t>
  </si>
  <si>
    <t xml:space="preserve">C/o of driane from h.no. A-21 to B-609 on main road JJ colony Inder puri w.no.151/KBZ</t>
  </si>
  <si>
    <t xml:space="preserve">P/O lighting arrangement 100 Nos sodium lights of 50 watts in the streets of New Rajender Nagar, Old Rajender Nagar, Inder Puri, Naraina Vihar, Nariaina Village/Loha Mandi AC-67/KBZ</t>
  </si>
  <si>
    <t xml:space="preserve">24/28.05.08/EE(E)-VII</t>
  </si>
  <si>
    <t xml:space="preserve">06.06.08</t>
  </si>
  <si>
    <t xml:space="preserve">Dev of lane by pdg cc and drain near h.no.WZ-95 in village Toda pur w.no.150/KBZ </t>
  </si>
  <si>
    <t xml:space="preserve">620/04.03.08/EE-I</t>
  </si>
  <si>
    <t xml:space="preserve">M/s Markanda Const.</t>
  </si>
  <si>
    <t xml:space="preserve">Dev of lane by pdg cc and drain near h.no.WZ-102 in village Toda pur w.no.150/KBZ </t>
  </si>
  <si>
    <t xml:space="preserve">624/05.03.08/EE(M)-I</t>
  </si>
  <si>
    <t xml:space="preserve">Dev of lane by pdg cc and drain near h.no.WZ-105 in village Dusghara w.no.150/KBZ </t>
  </si>
  <si>
    <t xml:space="preserve">625/5.03.08/EE-I</t>
  </si>
  <si>
    <t xml:space="preserve">M/s Tanwar Const.Co.</t>
  </si>
  <si>
    <t xml:space="preserve">6.03.08</t>
  </si>
  <si>
    <t xml:space="preserve">9.04.08</t>
  </si>
  <si>
    <t xml:space="preserve">Dev of park in village Dusghara w.no.150/KBZ </t>
  </si>
  <si>
    <t xml:space="preserve">626/5.03.08/EE-I</t>
  </si>
  <si>
    <t xml:space="preserve">Dev of lane by pdg cc and drain near h.no.B-86 in Narayana Ph-2 w.no.150/KBZ </t>
  </si>
  <si>
    <t xml:space="preserve">627/5.03.08/EE-I</t>
  </si>
  <si>
    <t xml:space="preserve">M/s Amit Buil.</t>
  </si>
  <si>
    <t xml:space="preserve">Const of B/wall &amp; side berms opp. EC-9 in Inderpuri w.no.151/KBZ</t>
  </si>
  <si>
    <t xml:space="preserve">667/11.03.08/EE-I</t>
  </si>
  <si>
    <t xml:space="preserve">Pdg RMC pavment and drainage system from h.no. 138 to 16 in Rajender Park w.no. 149/KBZ</t>
  </si>
  <si>
    <t xml:space="preserve">807/29.03.08/EE(M)-I</t>
  </si>
  <si>
    <t xml:space="preserve">M/sChintu Const Co.</t>
  </si>
  <si>
    <t xml:space="preserve">Dev of area by pdg cc &amp; grill near M.C.Pry School in Deshgara village in w.no. 150/KBZ</t>
  </si>
  <si>
    <t xml:space="preserve">750/24.03.08/EE(M)-I</t>
  </si>
  <si>
    <t xml:space="preserve">Dev of lane by pdg cc near Nigum bodh house in village Deshgara in w.no. 150/KBZ</t>
  </si>
  <si>
    <t xml:space="preserve">760/24.03.08/EE-I</t>
  </si>
  <si>
    <t xml:space="preserve">31.05.08</t>
  </si>
  <si>
    <t xml:space="preserve">Dev of lane by pdg cc near h.no. WZ-125 in village Deshgara in w.no. 150/KBZ</t>
  </si>
  <si>
    <t xml:space="preserve">756/24.03.08/EE(M)-I</t>
  </si>
  <si>
    <t xml:space="preserve">20.04.08</t>
  </si>
  <si>
    <t xml:space="preserve">Dev of lane by pdg cc near h.no. WZ-122 in village Deshgara in w.no. 150/KBZ</t>
  </si>
  <si>
    <t xml:space="preserve">758/24.03.08/EE-I</t>
  </si>
  <si>
    <t xml:space="preserve">Dev of lane by pdg cc near X-71 in X block Loha Mandi in w.no. 150/KBZ</t>
  </si>
  <si>
    <t xml:space="preserve">783/26.03.08</t>
  </si>
  <si>
    <t xml:space="preserve">M/sJ.S.Const.</t>
  </si>
  <si>
    <t xml:space="preserve">Dev of back lane by pdg cc near p.no. B-65 in Naraina ph-II w.no. 150/KBZ</t>
  </si>
  <si>
    <t xml:space="preserve">778/26.03.08/EE-I</t>
  </si>
  <si>
    <t xml:space="preserve">Dev to area near Urinal in village Deshgara in w.no. 150/KBZ</t>
  </si>
  <si>
    <t xml:space="preserve">798/31.03.08/EE(M)-I</t>
  </si>
  <si>
    <t xml:space="preserve">M/s Manesh Kumar</t>
  </si>
  <si>
    <t xml:space="preserve">Pdg drain and side berms from h.no.EA-42 to EA-129 in Inder Puri w no.151/KBZ </t>
  </si>
  <si>
    <t xml:space="preserve">857/31.03.08/EE-I</t>
  </si>
  <si>
    <t xml:space="preserve">21.04.08</t>
  </si>
  <si>
    <t xml:space="preserve">27.08.03</t>
  </si>
  <si>
    <t xml:space="preserve">Pdg RMC and drain of lane from R-788 to R-794 in New Rajender Ngr w no.149/KBZ</t>
  </si>
  <si>
    <t xml:space="preserve">804/29.03.08/EE(M)-I</t>
  </si>
  <si>
    <t xml:space="preserve">Pdg RMC and drain of lane from R-774 to R-770 in New Rajender Ngr w no.149/KBZ</t>
  </si>
  <si>
    <t xml:space="preserve">805/29.03.08/EE(M)-I</t>
  </si>
  <si>
    <t xml:space="preserve">Pdg RMC and drain of lane from R-777 to R-782 in New Rajender Ngr w no.149/KBZ</t>
  </si>
  <si>
    <t xml:space="preserve">817/29.03.08/EE(M)-I</t>
  </si>
  <si>
    <t xml:space="preserve">Pdg cc &amp; drain to lane &amp; by lanes of 21 Block from 21/65 to 21/80 in Rajender Ngr w no.149/KBZ</t>
  </si>
  <si>
    <t xml:space="preserve">814/29.03.08/EE(M)-I</t>
  </si>
  <si>
    <t xml:space="preserve">Pdg B/wall &amp; grill fron D-242 to urinal at Double  Story in New Rajender Ngr w no.149/KBZ</t>
  </si>
  <si>
    <t xml:space="preserve">815/29.03.08/EE(M)-I</t>
  </si>
  <si>
    <t xml:space="preserve">Pdg cc &amp; drain to lane &amp; by lanes of  21/49 to 21/64 in Old Rajender Ngr w no.149/KBZ</t>
  </si>
  <si>
    <t xml:space="preserve">810/29.03.08/EE(M)-I</t>
  </si>
  <si>
    <t xml:space="preserve">Pdg cc pav &amp; drain from 4B/9 to 4B/60 in Old Rajender Ngr w no.149/KBZ</t>
  </si>
  <si>
    <t xml:space="preserve">811/29.03.08/EE(M)-I</t>
  </si>
  <si>
    <t xml:space="preserve">Pdg RMC &amp; road berms in J-Block from Shoping Mall to J-374 in  New Rajender Ngr w no.149/KBZ</t>
  </si>
  <si>
    <t xml:space="preserve">812/29.03.08/EE(M)-I</t>
  </si>
  <si>
    <t xml:space="preserve">Pdg cc pav &amp; drain to lane &amp; by lanes of 28 Block from 28/40 to 28/36 in Old Rajender Ngr w no.149/KBZ</t>
  </si>
  <si>
    <t xml:space="preserve">813/29.03.08/EE(M)-I</t>
  </si>
  <si>
    <t xml:space="preserve">M/s Ess Gee Const.</t>
  </si>
  <si>
    <t xml:space="preserve">Pdg cc pav &amp; drain to lane &amp; by lane near J-402 in New Rajender Ngr w no.149/KBZ</t>
  </si>
  <si>
    <t xml:space="preserve">33/30.05.08/EE(M)-I</t>
  </si>
  <si>
    <t xml:space="preserve">Dev of road berms &amp;drainage system from E-149 to E-107 in Naraina Vihar C-152/KBZ  </t>
  </si>
  <si>
    <t xml:space="preserve">856/31.03.08/EE(M)-I</t>
  </si>
  <si>
    <t xml:space="preserve">Dev of road berms &amp;drainage system from E-202 to E-198 in Naraina Vihar C-152/KBZ  </t>
  </si>
  <si>
    <t xml:space="preserve">841/31.03.08/EE(M)-I</t>
  </si>
  <si>
    <t xml:space="preserve">M/s Bhatia Const.Co.</t>
  </si>
  <si>
    <t xml:space="preserve">Dev of road berms &amp;drainage system from E-156 to E-165 in Naraina Vihar C-152/KBZ  </t>
  </si>
  <si>
    <t xml:space="preserve">473/26.03.08/EE-(M)-II</t>
  </si>
  <si>
    <t xml:space="preserve">Dev of back lane from G-171 to G-177 by pdg cc in  Naraina Vihar w no.152/KBZ  </t>
  </si>
  <si>
    <t xml:space="preserve">854/31.03.08/EE-I</t>
  </si>
  <si>
    <t xml:space="preserve">M/s S. Gupta Const. Co.</t>
  </si>
  <si>
    <t xml:space="preserve">Dev of road berms &amp;drainage system from E-27 to E-34 in Naraina Vihar C-152/KBZ  </t>
  </si>
  <si>
    <t xml:space="preserve">462/26.03.08/EE(M)-II</t>
  </si>
  <si>
    <t xml:space="preserve">Dev of road berms &amp;drainage system from E-19 to E-26 in Naraina Vihar C-152/KBZ  </t>
  </si>
  <si>
    <t xml:space="preserve">435/26.03.08/EE(M)-II</t>
  </si>
  <si>
    <t xml:space="preserve">M/s Bajaj Const.Co.</t>
  </si>
  <si>
    <t xml:space="preserve">Dev of road berms &amp;drainage system from E-7 to E-18 in Naraina Vihar C-152/KBZ  </t>
  </si>
  <si>
    <t xml:space="preserve">849/31.03.08/EE()M)-I</t>
  </si>
  <si>
    <t xml:space="preserve">M/s Som Dutt Dueredi</t>
  </si>
  <si>
    <t xml:space="preserve">29.11.08</t>
  </si>
  <si>
    <t xml:space="preserve">Dev of open space from h.no.I-304 to I-326 by pdg cc in Naraina Vihar w no.152/KBZ  </t>
  </si>
  <si>
    <t xml:space="preserve">20/13.05.08/EE(M)-I</t>
  </si>
  <si>
    <t xml:space="preserve">.</t>
  </si>
  <si>
    <t xml:space="preserve">Sh. S.P. Ratawal </t>
  </si>
  <si>
    <t xml:space="preserve">23.06.07</t>
  </si>
  <si>
    <t xml:space="preserve">Const.of road by pdg.Mastic bearing coarse from Master Prithvi Nath Marg crossing upto Stadium Ajmal Khan Park in C-129A/KBZ.Rs 620000)</t>
  </si>
  <si>
    <t xml:space="preserve">129A</t>
  </si>
  <si>
    <t xml:space="preserve">EE(M)-II/KBZ</t>
  </si>
  <si>
    <t xml:space="preserve">Work cancled as desired by area MLA vide letter no.31.12.07 and approved by CE-IX dated 31.01.08 </t>
  </si>
  <si>
    <t xml:space="preserve">Const.of Foot path by pdg.Polished Kota Stone flooring (LHS) from Tank Road upto Radio Market as Ajmal Khan Road C-129A/KBZ.</t>
  </si>
  <si>
    <t xml:space="preserve">157/24.09.07/EE-XXIX</t>
  </si>
  <si>
    <t xml:space="preserve">M/s Manish &amp; Assosiates</t>
  </si>
  <si>
    <t xml:space="preserve">25.09.07</t>
  </si>
  <si>
    <t xml:space="preserve">30.06.07</t>
  </si>
  <si>
    <t xml:space="preserve">Const.of gali no.7 by pdg.CC pavement with drinage system in Jochi road in C-91/KBZ.</t>
  </si>
  <si>
    <t xml:space="preserve">241/10.12.07/EE(M)-II</t>
  </si>
  <si>
    <t xml:space="preserve">Const.of gali no.11 by pdg.CC pavement with drinage system in Jochi road in C-91/KBZ.</t>
  </si>
  <si>
    <t xml:space="preserve">242/10.12.07/EE-XXIX</t>
  </si>
  <si>
    <t xml:space="preserve">Const.of gali no.12 by pdg.CC pavement with drinage system in Jochi road in C-91/KBZ.</t>
  </si>
  <si>
    <t xml:space="preserve">243/10.12.07/EE-XXIX</t>
  </si>
  <si>
    <t xml:space="preserve">Const.of gali no.14 by pdg.CC pavement with drinage system in Jochi road in C-91/KBZ.</t>
  </si>
  <si>
    <t xml:space="preserve">250/10.12.07/EE-I</t>
  </si>
  <si>
    <t xml:space="preserve">Const.of gali no.21 by pdg.CC pavement with drinage system in Jochi road in C-91/KBZ.</t>
  </si>
  <si>
    <t xml:space="preserve">231/07.12.07/EE(M)-II</t>
  </si>
  <si>
    <t xml:space="preserve">M/s Dimple Road Roller Co.</t>
  </si>
  <si>
    <t xml:space="preserve">Const.of gali no.22 by pdg.CC pavement with drinage system in Jochi road in C-91/KBZ.</t>
  </si>
  <si>
    <t xml:space="preserve">244/10.12.07/EE(M)-II</t>
  </si>
  <si>
    <t xml:space="preserve">Const.of gali no.22 by pdg.CC pavement in Reghar pura in C-91/KBZ.</t>
  </si>
  <si>
    <t xml:space="preserve">288/21.01.08/EE(M)-II</t>
  </si>
  <si>
    <t xml:space="preserve">M/s Kapoor Bros</t>
  </si>
  <si>
    <t xml:space="preserve">16.04.07</t>
  </si>
  <si>
    <t xml:space="preserve">Const.of gali no.23 by pdg.CC pavement with drinage system in Reghar pura in C-91/KBZ.</t>
  </si>
  <si>
    <t xml:space="preserve">291/21.01.08/EE(M)_II</t>
  </si>
  <si>
    <t xml:space="preserve">Const.of gali no.28 by pdg.CC pavement with drinage system in Reghar pura in C-91/KBZ.</t>
  </si>
  <si>
    <t xml:space="preserve">287/21.01.08/EE(M)-II</t>
  </si>
  <si>
    <t xml:space="preserve">Const.of gali no.33 by pdg.CC pavement with drinage system in Reghar pura in C-91/KBZ.</t>
  </si>
  <si>
    <t xml:space="preserve">352/25.02.08/EE(M)-II</t>
  </si>
  <si>
    <t xml:space="preserve">M/s Malhotra Const.Co.</t>
  </si>
  <si>
    <t xml:space="preserve">07.04.08</t>
  </si>
  <si>
    <t xml:space="preserve">Const.of gali no.36 by pdg.CC pavement with drinage system in Reghar pura in C-91/KBZ.</t>
  </si>
  <si>
    <t xml:space="preserve">289/21.01.08/EE(M)-II</t>
  </si>
  <si>
    <t xml:space="preserve">M/s Kapoor cons</t>
  </si>
  <si>
    <t xml:space="preserve">Const.of gali no.40 by pdg.CC pavement with drinage system in Reghar pura in C-91/KBZ.</t>
  </si>
  <si>
    <t xml:space="preserve">292/21.01.08/EE(M)-II</t>
  </si>
  <si>
    <t xml:space="preserve">M/s Deepak Assoiciates</t>
  </si>
  <si>
    <t xml:space="preserve">Const.of gali no.61 by pdg.CC pavement with drinage system in Reghar pura in C-91/KBZ.</t>
  </si>
  <si>
    <t xml:space="preserve">249/10.12.07/EE(M)-II</t>
  </si>
  <si>
    <t xml:space="preserve">Const.of gali no.74 by pdg.CC pavement with drinage system in Reghar pura in C-91/KBZ.</t>
  </si>
  <si>
    <t xml:space="preserve">239/07.12.07/EE(M)-II</t>
  </si>
  <si>
    <t xml:space="preserve">Const.of gali no.6 pdg.CC pavement with drinage system in Joshi Road in C-91/KBZ.</t>
  </si>
  <si>
    <t xml:space="preserve">230/07.12.07/EE(M)_II</t>
  </si>
  <si>
    <t xml:space="preserve">Const.of gali no.33 by pdg.CC pavement from Saraswati Marg to Nalla in Beadon pura in C-91/KBZ.</t>
  </si>
  <si>
    <t xml:space="preserve">229/07.02.07/EE-(M)-II</t>
  </si>
  <si>
    <t xml:space="preserve">Const.of gali no.34 by pdg.CC pavement from Saraswato Marg to Nalla in Beadon pura in C-91/KBZ.</t>
  </si>
  <si>
    <t xml:space="preserve">284/21.01.08/EE-I</t>
  </si>
  <si>
    <t xml:space="preserve">Dev.of lane by pdg.RMC from behind Kothi no.1 to near Kothi no.3 Setwear Ganehsh war Dham &amp; New Rohtak road in C-91/KBZ.</t>
  </si>
  <si>
    <t xml:space="preserve">261/09.1.08/EE(M)_II</t>
  </si>
  <si>
    <t xml:space="preserve">02.02..08</t>
  </si>
  <si>
    <t xml:space="preserve">Pdg.CC pav.in side lane along Gurudwara near Kothi no.25 on Sant Sujan Singh Marg in C-91, KBZ. </t>
  </si>
  <si>
    <t xml:space="preserve">257/09.01.08/EE-I</t>
  </si>
  <si>
    <t xml:space="preserve">M/s Herry Const Co.</t>
  </si>
  <si>
    <t xml:space="preserve">Pdg.300mm dia RCC pipe line along xing East Park road upto Gurudwara (LHS) on Sant Sujan Singh Marg in C-91/KBZ.</t>
  </si>
  <si>
    <t xml:space="preserve">262/09.01.08/EE-I</t>
  </si>
  <si>
    <t xml:space="preserve">Psg.M.S Gate/ Plaster &amp; other miscellenious works in park behind Cremation Ground (Sant Nagar) in C-91/KBZ.</t>
  </si>
  <si>
    <t xml:space="preserve">256/26.12.07/EE-XXIX</t>
  </si>
  <si>
    <t xml:space="preserve">M/s Sehgal Bros.</t>
  </si>
  <si>
    <t xml:space="preserve">258/9.01.08/EE(M)-II</t>
  </si>
  <si>
    <t xml:space="preserve">M/s S.Gupta Const.CO.</t>
  </si>
  <si>
    <t xml:space="preserve">P/O Semi High Mast pole at Gurudwara road near Gurudwara w.no.91/KBZ.</t>
  </si>
  <si>
    <t xml:space="preserve">23/28.05.08/EE(E)-VII</t>
  </si>
  <si>
    <t xml:space="preserve">M/s Cheena &amp; Co.</t>
  </si>
  <si>
    <t xml:space="preserve">2.06.08</t>
  </si>
  <si>
    <t xml:space="preserve">P/O Semi High Mast pole at Sujan Singh road near Gurudwara w.no.91/KBZ.</t>
  </si>
  <si>
    <t xml:space="preserve">257/12.03.08/EE(E)-VII</t>
  </si>
  <si>
    <t xml:space="preserve">P/O CFL Post top latern fitting in park of Hatti wala Chowk w.no.92/KBZ.</t>
  </si>
  <si>
    <t xml:space="preserve">335/31.03.08/EE(E)-VII/KBZ</t>
  </si>
  <si>
    <t xml:space="preserve">M/s Dev Engineers</t>
  </si>
  <si>
    <t xml:space="preserve">P/O lighting arrangement in Street of Dev Nagar Naiwala Budan pura, Rohtak road &amp; Other Sheet w.no.92, KBZ. </t>
  </si>
  <si>
    <t xml:space="preserve">30/18.06.08/EE(E)-VII</t>
  </si>
  <si>
    <t xml:space="preserve">24.07.08</t>
  </si>
  <si>
    <t xml:space="preserve">P/F of HPSV fitting 150watt in streets of Ragav Pura, Ramjas road, Sat Nagar, Bapa Nagar &amp; other sheet w.no.91, KBZ. </t>
  </si>
  <si>
    <t xml:space="preserve">332/31.03.08/EE(E)-VII</t>
  </si>
  <si>
    <t xml:space="preserve">Pdg cc pav from h.no. 59/14 to adj. Lanes in block 59 on Prabhat road in w.no. 91/KBZ</t>
  </si>
  <si>
    <t xml:space="preserve">277/16.01.08/EE(M)_II</t>
  </si>
  <si>
    <t xml:space="preserve">Pdg cc in lane of basti Julena in Bapa nagar in w.no. 92/KBZ</t>
  </si>
  <si>
    <t xml:space="preserve">278/16.01.08/EE-XXIX</t>
  </si>
  <si>
    <t xml:space="preserve">14.1.08</t>
  </si>
  <si>
    <t xml:space="preserve">Provision  of fountain in Haathi wala park Chowk w.no 92, KBZ.</t>
  </si>
  <si>
    <t xml:space="preserve">38/07.07.08/EE(E)-VII</t>
  </si>
  <si>
    <t xml:space="preserve">M/s Dalip Sons</t>
  </si>
  <si>
    <t xml:space="preserve">24.1.08</t>
  </si>
  <si>
    <t xml:space="preserve">15.1.08</t>
  </si>
  <si>
    <t xml:space="preserve">pdg water supply and drainage system in Lav blocks in Ajmal Khan park, w.no 91/KBZ</t>
  </si>
  <si>
    <t xml:space="preserve">327/8.02.08/EE M-II/KBZ</t>
  </si>
  <si>
    <t xml:space="preserve">M/s Tajinder Const.Co.</t>
  </si>
  <si>
    <t xml:space="preserve">28.1.08</t>
  </si>
  <si>
    <t xml:space="preserve">C/o gate at hawn No 3 in Ajmal Khan park an Gangesh war Dham in C-91/KBZ.</t>
  </si>
  <si>
    <t xml:space="preserve">39/10.06.08/EE(M)-II</t>
  </si>
  <si>
    <t xml:space="preserve">12.12.08</t>
  </si>
  <si>
    <t xml:space="preserve">C/o Gate at Ajmal Khan Road in Ajmal Khan Park in w.No-91/KBZ.</t>
  </si>
  <si>
    <t xml:space="preserve">40/10.06.08/E$(M)-II</t>
  </si>
  <si>
    <t xml:space="preserve">23.10.08</t>
  </si>
  <si>
    <t xml:space="preserve">Pdg C.C. / Interlocking tiles on Gali Entries from Gali no 40 to 81 in Reghurpura in W.No 91/KBZ.</t>
  </si>
  <si>
    <t xml:space="preserve">35/10.06.08/EE(M)-II</t>
  </si>
  <si>
    <t xml:space="preserve">M/s Sanjeev Const.</t>
  </si>
  <si>
    <t xml:space="preserve">19.09.08</t>
  </si>
  <si>
    <t xml:space="preserve">Pdg C.C. pavement with drainage from H.No I-16/66 to I-16/90 in Bapa Nagar w.no 921KBZ.</t>
  </si>
  <si>
    <t xml:space="preserve">321/08.02.08/EE(M)-II</t>
  </si>
  <si>
    <t xml:space="preserve">M/s Fabcon Engg.</t>
  </si>
  <si>
    <t xml:space="preserve">Pdg C.C. pavement with drainag on road berms from xing of D.B. Gupta road upto xing new Rohtak road in Joshi road in C-91/KBZ.</t>
  </si>
  <si>
    <t xml:space="preserve">38/10.06.08/EE(M)-II</t>
  </si>
  <si>
    <t xml:space="preserve">13.06.08</t>
  </si>
  <si>
    <t xml:space="preserve">Pdg Mastic wearing  course form IC Block upto Sarai Rohilla rialway station C-92/KZ.</t>
  </si>
  <si>
    <t xml:space="preserve">44/10.06.08/EE(M)-II</t>
  </si>
  <si>
    <t xml:space="preserve">12.06.09</t>
  </si>
  <si>
    <t xml:space="preserve">C/o Gate ( Ladies Park) at Ajmal Khan park at Sujan Singh Marg in C-91/KBZ.</t>
  </si>
  <si>
    <t xml:space="preserve">45/10.06.08/EE(M)-II</t>
  </si>
  <si>
    <t xml:space="preserve">C/o Central verge from Ganga Mandir Marg to Vishnu Mandir Marg by pdg ornamental Rajdhani Pillars of road stone in w.no 91/KBZ.</t>
  </si>
  <si>
    <t xml:space="preserve">77/25.06.08/EE(M)-II</t>
  </si>
  <si>
    <t xml:space="preserve">30.03.09</t>
  </si>
  <si>
    <t xml:space="preserve">C/o Central verge puri Ravi Dass Marg Sh Ganga Mandir Marg by pdg ornamental Rajdhani Pillars of Red Stone in C-91/KBZ.</t>
  </si>
  <si>
    <t xml:space="preserve">pdg C.C. pavement in Gali No 12 in Regber Pura in w.NO-91 /KBZ.</t>
  </si>
  <si>
    <t xml:space="preserve">114/25.06.08/EE(M)-II</t>
  </si>
  <si>
    <t xml:space="preserve">31.10.08</t>
  </si>
  <si>
    <t xml:space="preserve">pdg C.C. pavement in Gali No 29 in Regber pura in w.no 91 KBZone.</t>
  </si>
  <si>
    <t xml:space="preserve">107/25.06.08/EE(M)-II</t>
  </si>
  <si>
    <t xml:space="preserve">pdg C.C. pavement in Gali no 65 in Regbur Pura in W.No-91 /KBZ.</t>
  </si>
  <si>
    <t xml:space="preserve">64/12.06.08/EE(M)-II</t>
  </si>
  <si>
    <t xml:space="preserve">Pdg C.C. pavement in Gali No 67 in Regber Pura in W.No-91/ KBZ.</t>
  </si>
  <si>
    <t xml:space="preserve">61/10.06.08/EE(M)-II</t>
  </si>
  <si>
    <t xml:space="preserve">27.07.08</t>
  </si>
  <si>
    <t xml:space="preserve">pdg C.C. pavement in gali no 49 in Regber Pura in w.no 91/KBZ.</t>
  </si>
  <si>
    <t xml:space="preserve">100/25.06.08/EE(M)-II</t>
  </si>
  <si>
    <t xml:space="preserve">pdg C.C. Pavement in Gali no 71 in Regber Pura in w.No 91/KBZ.</t>
  </si>
  <si>
    <t xml:space="preserve">63/12.06.08/EE(M)-II</t>
  </si>
  <si>
    <t xml:space="preserve">pdg C.C. pavement in Gali No 45 and 6 Beadon pura in w.no 91/KBZ</t>
  </si>
  <si>
    <t xml:space="preserve">42/10.06.08/EE(M)-II</t>
  </si>
  <si>
    <t xml:space="preserve">M/s Chintoo Const. Co.</t>
  </si>
  <si>
    <t xml:space="preserve">pdg C.C. pavement from H.No 16/583 H to H.No 16/569 H, 16/455 H and near H.No 16/801 H &amp; 16/777H in Hardhyan singh Road in Bapa Ngr w.no 92/KBZ.</t>
  </si>
  <si>
    <t xml:space="preserve">41/10.06.08/EE(M)-II</t>
  </si>
  <si>
    <t xml:space="preserve">pdg C.C. pavement from  Gali No.1 Govind Gerh . Gali No 3 Ganesh Gali Nakshan Wali, Tank road in w.no 91/KBZ.</t>
  </si>
  <si>
    <t xml:space="preserve">43/10.06.08/EE(M)-II</t>
  </si>
  <si>
    <t xml:space="preserve">M/s Sonu Const Co</t>
  </si>
  <si>
    <t xml:space="preserve">16.09.08</t>
  </si>
  <si>
    <t xml:space="preserve">C/o Gates in park of block No 52,53 and 59 in Ramjas road in w.no 91/KBZ.</t>
  </si>
  <si>
    <t xml:space="preserve">37/10.06.08/EE(M)-II</t>
  </si>
  <si>
    <t xml:space="preserve">C/o Gates in park of block No 60,61 and block No-3 WEA and Ramjas road in w.no 91/KBZ.</t>
  </si>
  <si>
    <t xml:space="preserve">34/10.06.08/EE(M)-II</t>
  </si>
  <si>
    <t xml:space="preserve">17.09.08</t>
  </si>
  <si>
    <t xml:space="preserve">C/o Gates in park of 5C block as New Rohtak Road in w.no 91/KBZ.</t>
  </si>
  <si>
    <t xml:space="preserve">46/10.06.08/EE(M)-II</t>
  </si>
  <si>
    <t xml:space="preserve">C/o Gates in park of 65 Block as new Rohtak Road in w.no 91/KBZ.</t>
  </si>
  <si>
    <t xml:space="preserve">36/10.06.08/EE(M)-II</t>
  </si>
  <si>
    <t xml:space="preserve">Pdg cc from road no.3 to h.no.16/561E Padam singh road in C-92/KBZ</t>
  </si>
  <si>
    <t xml:space="preserve">465/26.03.08/EE(M)-II</t>
  </si>
  <si>
    <t xml:space="preserve">Pdg cc from road no.3 to h.no.16/58-I Bapa nagar in C-92/KBZ</t>
  </si>
  <si>
    <t xml:space="preserve">537/26.03.08/EE(M)-II</t>
  </si>
  <si>
    <t xml:space="preserve">Pdg cc from h.no.16/320E Padam singh road to Arya samaj road in Bapa nagar C-92/KBZ</t>
  </si>
  <si>
    <t xml:space="preserve">492/26.03.08/EE(M)-II</t>
  </si>
  <si>
    <t xml:space="preserve">Pdg cc near h.no.16/561E along mandir &amp; adj lane in Bapa nagar in w.no.92/KBZ</t>
  </si>
  <si>
    <t xml:space="preserve">501/26.03.08/EE(M)-II</t>
  </si>
  <si>
    <t xml:space="preserve">Pdg cc from h.no.16/703E to 16/555E gali Ganesh,  Bapa nagar in w.no.92/KBZ</t>
  </si>
  <si>
    <t xml:space="preserve">504/26.03.08/EE(M)-II</t>
  </si>
  <si>
    <t xml:space="preserve">Pdg drainage system cc flooring in Lawn no.1 in Ajmal Khan park in C-91/KBZ</t>
  </si>
  <si>
    <t xml:space="preserve">456/26.03.08/EE(M)-II</t>
  </si>
  <si>
    <t xml:space="preserve">19.08.08</t>
  </si>
  <si>
    <t xml:space="preserve">474/26.03.08/EE(M)-II</t>
  </si>
  <si>
    <t xml:space="preserve">18.08.08</t>
  </si>
  <si>
    <t xml:space="preserve">Pdg drainage system cc flooring in Lawn no.4 in Ajmal Khan park in C-91/KBZ</t>
  </si>
  <si>
    <t xml:space="preserve">528/26.03.08/EE(M)-II</t>
  </si>
  <si>
    <t xml:space="preserve">Pdg drainage system cc flooring in Lawn no.2 in Ajmal Khan park in C-91/KBZ</t>
  </si>
  <si>
    <t xml:space="preserve">519/26.03.08/EE(M)-II</t>
  </si>
  <si>
    <t xml:space="preserve">Pdg cc pavment with drainage at Tank road neaqr MC Pry School w.no.91/KBZ</t>
  </si>
  <si>
    <t xml:space="preserve">400/05.03.08/EE(M)-II</t>
  </si>
  <si>
    <t xml:space="preserve">M/s S.P. Const</t>
  </si>
  <si>
    <t xml:space="preserve">06.05.08</t>
  </si>
  <si>
    <t xml:space="preserve">Pdg cc flooring along h.no.5C/49 in 5C block in C-91/KBZ</t>
  </si>
  <si>
    <t xml:space="preserve">483/26.03.08/EE(M)-II</t>
  </si>
  <si>
    <t xml:space="preserve">Pdg cc pavment in gali no.3 Block no.7 in Dev nagar in w.no.91/KBZ</t>
  </si>
  <si>
    <t xml:space="preserve">429/26.03.08/EE(M)-II</t>
  </si>
  <si>
    <t xml:space="preserve">M/s JS Const Co.</t>
  </si>
  <si>
    <t xml:space="preserve">14.09.08</t>
  </si>
  <si>
    <t xml:space="preserve">Pdg cc pavment of side berms of New Rohtak road in w.no.91/KBZ</t>
  </si>
  <si>
    <t xml:space="preserve">431/26.03.08/EE(M)-II</t>
  </si>
  <si>
    <t xml:space="preserve">M/s Y.S. Engineers &amp; buioldrs</t>
  </si>
  <si>
    <t xml:space="preserve">02.09.08</t>
  </si>
  <si>
    <t xml:space="preserve">Pdg preecart cc slabs at foothpath from Xing East Park road upto Gurudwara at Sant Sujan singh marg in C-91/KBZ</t>
  </si>
  <si>
    <t xml:space="preserve">415/5.03.08/EE(M)-II</t>
  </si>
  <si>
    <t xml:space="preserve">Pdg cc pavment in gali no.1,Jagjiwan Niwas in w.no.C-91/KBZ</t>
  </si>
  <si>
    <t xml:space="preserve">539/26.03.08/EE(M)-II</t>
  </si>
  <si>
    <t xml:space="preserve">Pdg cc pavment in gali no.2,Jagjiwan Niwas in w.no.C-91/KBZ</t>
  </si>
  <si>
    <t xml:space="preserve">540/26.03.08/EE(M)-II</t>
  </si>
  <si>
    <t xml:space="preserve">Pdg cc pavment in gali no.3,Jagjiwan Niwas in w.no.C-91/KBZ</t>
  </si>
  <si>
    <t xml:space="preserve">541/26.03.08/EE(M)-II</t>
  </si>
  <si>
    <t xml:space="preserve">Pdg cc pavment in Ahata Thakur Dass in w.no. C-91/KBZ</t>
  </si>
  <si>
    <t xml:space="preserve">Pdg cc pavment along Railway B/wall in 5C to 65 block New Rohtak road in C-91/KBZ</t>
  </si>
  <si>
    <t xml:space="preserve">510/26.03.08/E(M)-II</t>
  </si>
  <si>
    <t xml:space="preserve">Pdg cc pavment inffront of Gurudwara (gali no.12) at Gurudwara road in C-91/KBZ</t>
  </si>
  <si>
    <t xml:space="preserve">449/26.03.08/EE(M)-II</t>
  </si>
  <si>
    <t xml:space="preserve">Pdg Drainage system from Gurudwara (gali no.12) upto Arya Samaj road on Gurudwara road w.no.91/KBZ</t>
  </si>
  <si>
    <t xml:space="preserve">413/05.03.08/EE(M)-II</t>
  </si>
  <si>
    <t xml:space="preserve">15.06.08</t>
  </si>
  <si>
    <t xml:space="preserve">Pdg cc Tank road near M.C.Pry School in w.no.92/KBZ</t>
  </si>
  <si>
    <t xml:space="preserve">503/26.03.08/EE(M)-II</t>
  </si>
  <si>
    <t xml:space="preserve">Pdg cc at Tank rad near Booster Pumps in w.no.92/KBZ</t>
  </si>
  <si>
    <t xml:space="preserve">416/05.03.08/EE(M)-II</t>
  </si>
  <si>
    <t xml:space="preserve">07.08.08</t>
  </si>
  <si>
    <t xml:space="preserve">Pdg cc flooring at road no.3 from P.L.road to P.S.road in Bapa nagar in C-92/KBZ</t>
  </si>
  <si>
    <t xml:space="preserve">414/5.03.08/EE(M)-II</t>
  </si>
  <si>
    <t xml:space="preserve">Pdg cc in gali Ganesh from P.S.road to Tank road  in Bapa nagar in C-92/KBZ</t>
  </si>
  <si>
    <t xml:space="preserve">P/F grills fixing to other Miscellenous works in park outer gali no.65 to 66 in Regar pura w.no. 91/KBZ</t>
  </si>
  <si>
    <t xml:space="preserve">498/26.03.08/EE(M)-II</t>
  </si>
  <si>
    <t xml:space="preserve">31.12.07 &amp; 22.01.08</t>
  </si>
  <si>
    <t xml:space="preserve">Pdg cc pavment with drainage system in lane  between Prabhat road &amp; road no.6 in w.no.91/KBZ</t>
  </si>
  <si>
    <t xml:space="preserve">547/26.03.08/EE(M)-II</t>
  </si>
  <si>
    <t xml:space="preserve">09.09.08</t>
  </si>
  <si>
    <t xml:space="preserve">Pdg cc pavment in back lane between Ramjas road to Prabhat road in w.no.91/KBZ</t>
  </si>
  <si>
    <t xml:space="preserve">C/o  cc pavment adj Padam singh road in Bapa nagar in w.no.92/KBZ</t>
  </si>
  <si>
    <t xml:space="preserve">543/26.03.08/EE(M)-II</t>
  </si>
  <si>
    <t xml:space="preserve">Pdg cc pavment and berms at Gangeshwar Dham Road  in w.no.91/KBZ</t>
  </si>
  <si>
    <t xml:space="preserve">07/01.05.08/EE(M)-II</t>
  </si>
  <si>
    <t xml:space="preserve">18.11.08</t>
  </si>
  <si>
    <t xml:space="preserve">Pdg cc pavment and berms at Faiz Road  in w.no.91/KBZ</t>
  </si>
  <si>
    <t xml:space="preserve">08/01.05.08/EE(M)-II</t>
  </si>
  <si>
    <t xml:space="preserve">M/s Bhatai Const. Co.</t>
  </si>
  <si>
    <t xml:space="preserve">08.08.08</t>
  </si>
  <si>
    <t xml:space="preserve">Pdg cc pavment and berms at Padam singh road in w.no.92/KBZ</t>
  </si>
  <si>
    <t xml:space="preserve">14/01.05.08/EE(M)-II</t>
  </si>
  <si>
    <t xml:space="preserve">M/s Rakesh Kumar Gupta</t>
  </si>
  <si>
    <t xml:space="preserve">Pdg cc pavment and berms at H.S road in w.no.92/KBZ</t>
  </si>
  <si>
    <t xml:space="preserve">06/01.05.08/EE(M)-II</t>
  </si>
  <si>
    <t xml:space="preserve">Pdg cc pavment and berms at Pyare Lal road in w.no.92/KBZ</t>
  </si>
  <si>
    <t xml:space="preserve">15/01.05.08/EE(M)-II</t>
  </si>
  <si>
    <t xml:space="preserve">Pdg cc pavment and berms at road no 3 in w.no.92/KBZ</t>
  </si>
  <si>
    <t xml:space="preserve">09/01.05.08/EE(M)-II</t>
  </si>
  <si>
    <t xml:space="preserve">Pdg cc pavment and berms at road no 4 &amp; 5 in w.no.92/KBZ</t>
  </si>
  <si>
    <t xml:space="preserve">10/01.05.08/EE(M)-II</t>
  </si>
  <si>
    <t xml:space="preserve">Pdg cc pavment and berms at Arya Samaj Road in w.no.92/KBZ</t>
  </si>
  <si>
    <t xml:space="preserve">11/01.05.08/EE(M)-II</t>
  </si>
  <si>
    <t xml:space="preserve">Pdg cc pavment and berms at D,B.Gupta Road in w.no.92/KBZ</t>
  </si>
  <si>
    <t xml:space="preserve">12/01.05.08/EE(M)-II</t>
  </si>
  <si>
    <t xml:space="preserve">11.09.08</t>
  </si>
  <si>
    <t xml:space="preserve">Pdg cc &amp; drain to lane&amp;bylanes at New Rohtak raon between road no 6 to Faiz road in W. no 92/KBZ </t>
  </si>
  <si>
    <t xml:space="preserve">13/01.05.08/EE(M)-II</t>
  </si>
  <si>
    <t xml:space="preserve">Total</t>
  </si>
  <si>
    <t xml:space="preserve">Remarks:- No. of wroks booked=94, No. of wroks cancelled=1</t>
  </si>
  <si>
    <t xml:space="preserve">Sh.Rajesh Lilothia</t>
  </si>
  <si>
    <t xml:space="preserve">03.05.07</t>
  </si>
  <si>
    <t xml:space="preserve">10.04.07</t>
  </si>
  <si>
    <t xml:space="preserve">P/L CC flooring in lane near H.No.T-235 and H.No.T-205and adjoing lane in Baljeet Nagar in C-134/KBZ.</t>
  </si>
  <si>
    <t xml:space="preserve">254/13.12.07/EE-XXIX</t>
  </si>
  <si>
    <t xml:space="preserve">M/s Pawan Kumar</t>
  </si>
  <si>
    <t xml:space="preserve">P/L drinage system near H.No.T-131/5 and Sanatan Dharam Mandir and adjoing in Baljeet Nagar in C-134/KBZ.</t>
  </si>
  <si>
    <t xml:space="preserve">161/24.09.07/EE-XXIX</t>
  </si>
  <si>
    <t xml:space="preserve">P/L drinage system near H.No.T-235 and H.No.T-205 and adjoing in Baljeet Nagar in C-134/KBZ.</t>
  </si>
  <si>
    <t xml:space="preserve">160/24.09.07/EE-XXIX</t>
  </si>
  <si>
    <t xml:space="preserve">02.10.07</t>
  </si>
  <si>
    <t xml:space="preserve">P/L CC flooring in lane near H.No.T-131/5 and Sanatan Dharam Mandir and adjoining in C-134/KBZ.</t>
  </si>
  <si>
    <t xml:space="preserve">145/10.09.07/EE-XXIX</t>
  </si>
  <si>
    <t xml:space="preserve">M/s Taniya Const.Co.</t>
  </si>
  <si>
    <t xml:space="preserve">12.06.07</t>
  </si>
  <si>
    <t xml:space="preserve">Pdg.CC flooring near H.NO.207/4 and adjoining gali no.10 Than Singh Nagar Ward no.C-95/KBZ.</t>
  </si>
  <si>
    <t xml:space="preserve">38/11.07.07/EE-XXIX</t>
  </si>
  <si>
    <t xml:space="preserve">M/s Febcon Engg.</t>
  </si>
  <si>
    <t xml:space="preserve">P/L drinage and CC near BMB-546, BMB-541, T-235/A-4 and adjoing lane in Baljeet Nagar in C-93/KBZ.</t>
  </si>
  <si>
    <t xml:space="preserve">35/11.07.07/EE-XXIX</t>
  </si>
  <si>
    <t xml:space="preserve">34/11.07.07/EE-XXIX</t>
  </si>
  <si>
    <t xml:space="preserve">Pdg.drainage &amp; CC from H.NO.654/2 to Mazar and adjoining lane in Punjabi Basti in C-95/KBZ.</t>
  </si>
  <si>
    <t xml:space="preserve">43/11.07.07/EE-XXIX</t>
  </si>
  <si>
    <t xml:space="preserve">M/s Gupta Rajesh &amp; Co.</t>
  </si>
  <si>
    <t xml:space="preserve">Pdg.drainage &amp; CC from H.NO.687 to 712 and adjoining lane in Punjabi Basti ward no.C-95/KBZ.</t>
  </si>
  <si>
    <t xml:space="preserve">44/11.07.07/EE-XXIX</t>
  </si>
  <si>
    <t xml:space="preserve">20.07.08</t>
  </si>
  <si>
    <t xml:space="preserve">Pdg.CC and const.of culvert in gali no.11 near Sulabh Sauchalaya Anand Parbat Industrial Area in C-74/KBZ.</t>
  </si>
  <si>
    <t xml:space="preserve">39/11.07.07/EE-XXIX</t>
  </si>
  <si>
    <t xml:space="preserve">10.07.07</t>
  </si>
  <si>
    <t xml:space="preserve">Pdg.drainage and CC from H.NO.607 to 651 and adjoining lane in gali No.3 Punjabi Basti ward no.C-95/KBZ.</t>
  </si>
  <si>
    <t xml:space="preserve">40/11.07.07/EE(M)-II</t>
  </si>
  <si>
    <t xml:space="preserve">Pdg.drainage and CC from H.NO.655/5 to 655/10, 655/3D to 655/5 abd adjoining in gali No.5 Punjabi Basti ward no.C-95/KBZ.</t>
  </si>
  <si>
    <t xml:space="preserve">41/11.07.07 EE-XXIX</t>
  </si>
  <si>
    <t xml:space="preserve">Pdg.drainage and CC near H.NO.T-2506, T-650/24E and adjoining lane in Baljit Nagar C-93/KBZ.</t>
  </si>
  <si>
    <t xml:space="preserve">42/11.07.07/EE-XXIX</t>
  </si>
  <si>
    <t xml:space="preserve">M/s S.K.Aggarwal</t>
  </si>
  <si>
    <t xml:space="preserve">Pdg.drainage system near H.No.17/219 and adjoining lane in Gali no.11, Than Singh Nagar, C-95/KBZ.</t>
  </si>
  <si>
    <t xml:space="preserve">45/11.07.07/EE-XXIX</t>
  </si>
  <si>
    <t xml:space="preserve">M/s Harry Const.</t>
  </si>
  <si>
    <t xml:space="preserve">Pdg.drinage near H.NO.207/4 and adjoining lane in Gali no.10, Than Singh Nagar w.no.95/KBZ.</t>
  </si>
  <si>
    <t xml:space="preserve">46/11.07.07/EE(M)-II</t>
  </si>
  <si>
    <t xml:space="preserve">M/s vikas Const Co.</t>
  </si>
  <si>
    <t xml:space="preserve">Pdg.drainage and CC from H.No.4/130to 5/175 and 4/127 to 5/174 in Gali no.4 Punjabi Basti, w.no.95/KBZ.</t>
  </si>
  <si>
    <t xml:space="preserve">37/11.07.07/EE-I</t>
  </si>
  <si>
    <t xml:space="preserve">Pdg.drainage system in Gali no.1, Than Singh Nagar w.no.C-95/KBZ.</t>
  </si>
  <si>
    <t xml:space="preserve">47/16.07.07/EE-XXIX</t>
  </si>
  <si>
    <t xml:space="preserve">Pdg.drainage and CC in the middle portion of Ghati Road, in Punjabi Basti w.no.C-95/KBZ.</t>
  </si>
  <si>
    <t xml:space="preserve">36/11.07.07/EE-XXIX</t>
  </si>
  <si>
    <t xml:space="preserve">17.07.07</t>
  </si>
  <si>
    <t xml:space="preserve">P/L CC flooring along H.NO.271 and M.C Pry.School Bagh Kare Khan in C-75/SPZ.</t>
  </si>
  <si>
    <t xml:space="preserve">124/23.08.07 EE-III</t>
  </si>
  <si>
    <t xml:space="preserve">Pdg.drainage system along H.NO.525, Nai Basti Kishan Ganj in C-75/SPZ.</t>
  </si>
  <si>
    <t xml:space="preserve">85/16.08.07 EE-III</t>
  </si>
  <si>
    <t xml:space="preserve">M/s R.K. Const.</t>
  </si>
  <si>
    <t xml:space="preserve">Pdg./Laying CC Pavement along H.no.37,38 Rama Park Kishan Ganj in C-75/SPZ.</t>
  </si>
  <si>
    <t xml:space="preserve">112/23.08.07 EE-III</t>
  </si>
  <si>
    <t xml:space="preserve">M/s Rajesh Const.CO.</t>
  </si>
  <si>
    <t xml:space="preserve">Pdg.drainage system near H.No.155/16 and adjoining lane in Gali no.6, Than Singh Nagar, w.no.C-95/KBZ.</t>
  </si>
  <si>
    <t xml:space="preserve">76/22.08.07/EE-XXIX</t>
  </si>
  <si>
    <t xml:space="preserve">20.11.07</t>
  </si>
  <si>
    <t xml:space="preserve">Pdg.drainage system near H.NO.152 in Gali No.5 Than Singh Nagar w.no.95/KBZ.</t>
  </si>
  <si>
    <t xml:space="preserve">111/22.08.07 EE-XXIX</t>
  </si>
  <si>
    <t xml:space="preserve">M/s Rakesh Enterprises</t>
  </si>
  <si>
    <t xml:space="preserve">Pdg.darinage system near H.NO.17/105 and adjoining lane in Than Singh Nagar w.no.95/KBZ.</t>
  </si>
  <si>
    <t xml:space="preserve">103/22.08.07/EE-XXIX</t>
  </si>
  <si>
    <t xml:space="preserve">Pdg.CC in Gali No.1 Than Singh Nagar w.no.C-95/KBZ.</t>
  </si>
  <si>
    <t xml:space="preserve">168/24.09.07/EE-XXIX</t>
  </si>
  <si>
    <t xml:space="preserve">Pdg.drainage system near H.NO.207/2 and adjoining lane in Gali no.9 Than Singh Nagar w.no.95/KBZ.</t>
  </si>
  <si>
    <t xml:space="preserve">118/22.08.07/EE-XXIX</t>
  </si>
  <si>
    <t xml:space="preserve">Pdg.drainage and CC near H.NO.215 and adjoining lane in Gali no.2 Than Singh Nagar w.no.95/KBZ.</t>
  </si>
  <si>
    <t xml:space="preserve">163/24.09.07/EE-(M)-II</t>
  </si>
  <si>
    <t xml:space="preserve">Pdg.CC flooring near H.NO.207/2 and adjoining lane in gali no.9 in Than Singh Nagar Ward no.C-95/KBZ.</t>
  </si>
  <si>
    <t xml:space="preserve">68/22.08.07/EE-XXIX</t>
  </si>
  <si>
    <t xml:space="preserve">Pdg.drainage and CC near H.NO.275 and adjoining lane in Than Singh Nagar Ward no.C-95/KBZ.</t>
  </si>
  <si>
    <t xml:space="preserve">167/24.09.07/EE(M)-II</t>
  </si>
  <si>
    <t xml:space="preserve">20.10.08</t>
  </si>
  <si>
    <t xml:space="preserve">Pdg.drainage and CC near H.NO.226 and adjoining lane in Than Singh Nagar Ward no.C-95/KBZ.</t>
  </si>
  <si>
    <t xml:space="preserve">81/22.08.07/EE-XXIX</t>
  </si>
  <si>
    <t xml:space="preserve">Pdg.drainage and CC from H.NO.271/16A to 271/14A in Than Singh Nagar Ward no.C-95/KBZ.</t>
  </si>
  <si>
    <t xml:space="preserve">94/22.08.07/EE-XXIX</t>
  </si>
  <si>
    <t xml:space="preserve">Const.of B/wall and gate of Community Hall in Baljeet Nagar in C-93/KBZ.</t>
  </si>
  <si>
    <t xml:space="preserve">73/22.08.07/EE(M)-II</t>
  </si>
  <si>
    <t xml:space="preserve">12.01.09</t>
  </si>
  <si>
    <t xml:space="preserve">Pdg.drainage and CC flooring near H.NO.T-650/1-4/21C and H.No.35/39/9B and adjoining lane in Baljeet Nagar C-93/KBZ.</t>
  </si>
  <si>
    <t xml:space="preserve">110/22.08.07/EE-XXIX</t>
  </si>
  <si>
    <t xml:space="preserve">Pdg.CC flooring near H.NO.17/219 and adjoining lane in gali no.11 Than Singh Nagar w.no.95/KBZ.</t>
  </si>
  <si>
    <t xml:space="preserve">171/24.09.07/EE-XXIX</t>
  </si>
  <si>
    <t xml:space="preserve">M/s S.P. Entp.</t>
  </si>
  <si>
    <t xml:space="preserve">Pdg.CC flooring near H.NO.155/16 and adjoining lane in gali no.6 Than Singh Nagar w.no.95/KBZ.</t>
  </si>
  <si>
    <t xml:space="preserve">165/24.09.07/EE-XXIX</t>
  </si>
  <si>
    <t xml:space="preserve">1.10.07</t>
  </si>
  <si>
    <t xml:space="preserve">23.07.07</t>
  </si>
  <si>
    <t xml:space="preserve">Const.of RCC gate in Guru Govind Singh Park in Viveka Nand Puri in C-75/SPZ.</t>
  </si>
  <si>
    <t xml:space="preserve">710/06.02.08/EE-XXIX</t>
  </si>
  <si>
    <t xml:space="preserve">Const.of RCC gate in Swami Viveka Nand Park in Viveka Nand Puri in C-75/SPZ.</t>
  </si>
  <si>
    <t xml:space="preserve">417/23.10.07/EE(M)-II</t>
  </si>
  <si>
    <t xml:space="preserve">Const.of RCC gate in Mahavir Park Viveka Nand puri in C-75/SPZ.</t>
  </si>
  <si>
    <t xml:space="preserve">491/14.11.07/EE-III</t>
  </si>
  <si>
    <t xml:space="preserve">M/s Hardil Singh Kochar </t>
  </si>
  <si>
    <t xml:space="preserve">Pdg.driange and CC flooring near H.No.T-667 and H.NO.BMB-2476 and adjoining lane in Baljeet Nagar in C-93/KBZ.</t>
  </si>
  <si>
    <t xml:space="preserve">78/22.08.07/EE(M)-II</t>
  </si>
  <si>
    <t xml:space="preserve">Pdg.drainage and CC near H.no.6/1B and adjoining lane in Harizan Basti in C-74/KBZ.</t>
  </si>
  <si>
    <t xml:space="preserve">146/10.09.07/EE-XXIX</t>
  </si>
  <si>
    <t xml:space="preserve">M/s Tanya Consts.</t>
  </si>
  <si>
    <t xml:space="preserve">Pdg.CC near H.No.152 and adjoining lane in Gali no.5 in Thansingh Nagar w.no.95/KBZ.</t>
  </si>
  <si>
    <t xml:space="preserve">135/29.08.07/EE-XXIX</t>
  </si>
  <si>
    <t xml:space="preserve">04.09.07</t>
  </si>
  <si>
    <t xml:space="preserve">Pdg.CC flooring between the park Ramswaroop Kidharithy and Virsavarkar park in Baljeet Nagar w.no.93/KBZ.</t>
  </si>
  <si>
    <t xml:space="preserve">166/24.09.07/EE-XXIX</t>
  </si>
  <si>
    <t xml:space="preserve">M/s S.K.Verma</t>
  </si>
  <si>
    <t xml:space="preserve">18.04.07</t>
  </si>
  <si>
    <t xml:space="preserve">Const.of B/wall and Foot path in Durga park in Baljeet Nagar in C-93/KBZ.</t>
  </si>
  <si>
    <t xml:space="preserve">235/7.12.07/EE-XXIX</t>
  </si>
  <si>
    <t xml:space="preserve">Const.of B/wall in park opp.H.NO.T-1/A-I in road no.89 in Baljeet Nagar in C-93/KBZ.</t>
  </si>
  <si>
    <t xml:space="preserve">238/07.12.07/EE(M)-II</t>
  </si>
  <si>
    <t xml:space="preserve">27.05.09</t>
  </si>
  <si>
    <t xml:space="preserve">Const.of B/wall in Ambedkar Park in road no.89 in Baljeet Nagar in C-93/KBZ.</t>
  </si>
  <si>
    <t xml:space="preserve">233/07.12.07/EE(M)-II</t>
  </si>
  <si>
    <t xml:space="preserve">Const.of B/wall in Ram Swarup Vidhyarthi Park in road no.89 in Baljeet Nagar in C-93/KBZ.</t>
  </si>
  <si>
    <t xml:space="preserve">236/07.12.07/EE(M)-II</t>
  </si>
  <si>
    <t xml:space="preserve">28.05.09</t>
  </si>
  <si>
    <t xml:space="preserve">P/L CC flooring &amp; D/system from H.No.297 to Military road &amp; H.NO.17/240 to Military Road in Than Singh Nagar Anand parbat in C-95/KBZ.</t>
  </si>
  <si>
    <t xml:space="preserve">251/13.12.07/EE(M)-II</t>
  </si>
  <si>
    <t xml:space="preserve">M/s Akriti Decore</t>
  </si>
  <si>
    <t xml:space="preserve">25.12.07</t>
  </si>
  <si>
    <t xml:space="preserve">Const.of B/wall in Mahan Krantikari, Veer Vinayak Damodhar Sawarkar park in Blajeet Nagar in C-93/KBZ.</t>
  </si>
  <si>
    <t xml:space="preserve">293/21.01.08/EE(M)-II</t>
  </si>
  <si>
    <t xml:space="preserve">P/L by D/system &amp; CC flooring near H.No.T-29/H-3A to H.NO.T-288A adjoining in road no.20 in Blajeet Nagar in C-93/KBZ.</t>
  </si>
  <si>
    <t xml:space="preserve">252/13.12.07/EE(M)-II</t>
  </si>
  <si>
    <t xml:space="preserve">M/s Gurmeet Ent.</t>
  </si>
  <si>
    <t xml:space="preserve">22.12.07</t>
  </si>
  <si>
    <t xml:space="preserve">P/L by D/system &amp; CC flooring near H.No.T-286 to Janta Park and adj.in Blajeet Nagar in C-93/KBZ.</t>
  </si>
  <si>
    <t xml:space="preserve">253/13.12.07/EE(M)-II</t>
  </si>
  <si>
    <t xml:space="preserve">Const.of footh path in Ambedkar park at Gadodia road Anand Parbat in C-95/KBZ.</t>
  </si>
  <si>
    <t xml:space="preserve">27/02.05.08/EE(M)-II</t>
  </si>
  <si>
    <t xml:space="preserve">01.04.09</t>
  </si>
  <si>
    <t xml:space="preserve">Pdg.CC &amp; drainage from H.NO.D-484 to D-477A in Baljeet Nagar in C-93/KBZ.</t>
  </si>
  <si>
    <t xml:space="preserve">199/30.10.07/EE-XXIX</t>
  </si>
  <si>
    <t xml:space="preserve">Pdg.CC from front of Bhushar Pump in road no.89 &amp; near BMC-942 Baljeet Nagar in C-931/KBZ.</t>
  </si>
  <si>
    <t xml:space="preserve">194/15.10.07/EE-XXIX</t>
  </si>
  <si>
    <t xml:space="preserve">Pdg.drainage &amp; CC from T-87 to T-39B, T-20 &amp; Adj.lane Bhagat Wali Gali, Baljeet Nagar in C-93/KBZ.</t>
  </si>
  <si>
    <t xml:space="preserve">200/30.10.07/EE-XXIX</t>
  </si>
  <si>
    <t xml:space="preserve">PDg.drainage &amp; CC from H.NO.D-490 to D-484 in Baljeet Nagar in C-93/KBZ.</t>
  </si>
  <si>
    <t xml:space="preserve">193/15.10.07/EE-XXIX</t>
  </si>
  <si>
    <t xml:space="preserve">M/s Maninder Singh Dhankur</t>
  </si>
  <si>
    <t xml:space="preserve">PDg.drainage system from H.no.C-484 to D-484/1/T-3 in Blajeet Nagar in C-93/KBZ.</t>
  </si>
  <si>
    <t xml:space="preserve">201/30.10.07/EE-XXIX</t>
  </si>
  <si>
    <t xml:space="preserve">M/s Bhardwaj cons co</t>
  </si>
  <si>
    <t xml:space="preserve">9.11.07</t>
  </si>
  <si>
    <t xml:space="preserve">Const.of booth path from Shop no.171 to 209 in Kishan Ganj in C-75/SPZ.</t>
  </si>
  <si>
    <t xml:space="preserve">431/23.10.07/EE-III</t>
  </si>
  <si>
    <t xml:space="preserve">M/s Bhardwaj Const.</t>
  </si>
  <si>
    <t xml:space="preserve">P/L CC pavement and drainage system in Nai Basti Kishan Ganj from H.NO.540/13 to MC Pry.School in C-75/SPZ.</t>
  </si>
  <si>
    <t xml:space="preserve">416/23.10.07/EE-III</t>
  </si>
  <si>
    <t xml:space="preserve">P/L CC pavement and drainage system in 'O' block Chander Shekhar Azad Colony along H.NO.O-35 in C-75/SPZ.</t>
  </si>
  <si>
    <t xml:space="preserve">362/12.10.07 EE-III</t>
  </si>
  <si>
    <t xml:space="preserve">Const.of booth path from Geeta Bhawan Mandir to Gali no.2 Padam Nagar (LHS) in C-75/SPZ.</t>
  </si>
  <si>
    <t xml:space="preserve">419/23.10.07/EE-III</t>
  </si>
  <si>
    <t xml:space="preserve">P/L Kotah Stone flooring in open space in Punch Karma Hospital Padam Nagar in C-75/SPZ.</t>
  </si>
  <si>
    <t xml:space="preserve">424/23.10.07/EE-III</t>
  </si>
  <si>
    <t xml:space="preserve">08.01.08</t>
  </si>
  <si>
    <t xml:space="preserve">P/L CC pavement in 'O' Block Adjoining DESU Sub-Station in Chander Shekhar Azad Colony in C-75/SPZ.</t>
  </si>
  <si>
    <t xml:space="preserve">354/12.1.07/EE-III</t>
  </si>
  <si>
    <t xml:space="preserve">P/L CC pavement in gali no.5 Bagh Kara Khan from H.NO.292 to 265 in C-75/SPZ.</t>
  </si>
  <si>
    <t xml:space="preserve">366/12.10.07/EE-III</t>
  </si>
  <si>
    <t xml:space="preserve">P/L CC pavement in Amba Bagh in Open Space in front of E-Block in C-75/SPZ.</t>
  </si>
  <si>
    <t xml:space="preserve">430/23.10.07/EE-III</t>
  </si>
  <si>
    <t xml:space="preserve">1.11.07</t>
  </si>
  <si>
    <t xml:space="preserve">P/L CC pavement on road side from H.NO.177 to 190 in Vivekanand puri in w.no.75/SPZ.</t>
  </si>
  <si>
    <t xml:space="preserve">612/18.12.07/EE-III</t>
  </si>
  <si>
    <t xml:space="preserve">P/L CC pavement in Basant Nagar from Azad road to road no.40, along H.NO.47/11 in C-75/SPZ.</t>
  </si>
  <si>
    <t xml:space="preserve">614/18.12.07/EE-III</t>
  </si>
  <si>
    <t xml:space="preserve">P/L CC pavement in Chander Shekhar Azad colony, Community centre to Bharat Vikas Parishad office, both side, w.no.75/SPZ.</t>
  </si>
  <si>
    <t xml:space="preserve">610/18.12.07/EE-III</t>
  </si>
  <si>
    <t xml:space="preserve">M/s D.K.cons co</t>
  </si>
  <si>
    <t xml:space="preserve">P/L CC pavement from lav.Block to Community centre, Nai Basti, Kishan Ganj, w.no.75/SPZ.</t>
  </si>
  <si>
    <t xml:space="preserve">C/O Foot path from Sulabh Sochalaya to Shop no.170 in Kishan Ganj Mkt.in w.no.75/SPZ.</t>
  </si>
  <si>
    <t xml:space="preserve">615/18.12.07/EE-III</t>
  </si>
  <si>
    <t xml:space="preserve">M/s Prem Const. Co.</t>
  </si>
  <si>
    <t xml:space="preserve">C/O Foot path from Railway Aeets office to Bhagat Singh road xing in w.no.75/SPZ.</t>
  </si>
  <si>
    <t xml:space="preserve">587/18.12.07/EE-III</t>
  </si>
  <si>
    <t xml:space="preserve">P/L Kota Stone flooring in open space in New Basti Kishan Ganj (New) near Community Centre w.no.75/SPZ.</t>
  </si>
  <si>
    <t xml:space="preserve">611/18.12.07/EE-III</t>
  </si>
  <si>
    <t xml:space="preserve">M/s J.P. cons co </t>
  </si>
  <si>
    <t xml:space="preserve">P/L cc floooring and drainage system of exeitng court fund at M &amp; P block in Chander Shekhar Azad colony in w.no.75/SPZ.</t>
  </si>
  <si>
    <t xml:space="preserve">812/26.02.08/EE(M)/SPZ</t>
  </si>
  <si>
    <t xml:space="preserve">P/L cc flooring and drainage system of exeitng court yard in Chander Shekhar Azad colony in w.no.75/SPZ.</t>
  </si>
  <si>
    <t xml:space="preserve">796/22.02.08/EE(M)-I</t>
  </si>
  <si>
    <t xml:space="preserve">P/L cc flooring in Sudama nagar from Azad road to gali no.4, bagh kale khan in w.no.75/SPZ.</t>
  </si>
  <si>
    <t xml:space="preserve">961/12.03.08/EE-III</t>
  </si>
  <si>
    <t xml:space="preserve">P/L cc  and drainage from factory no.A-27 to A-27 and adj lanes in gali no.4 Anand Parbat Indl area in w.no.74/KBZ</t>
  </si>
  <si>
    <t xml:space="preserve">471/26.03.08/EE(M)-II</t>
  </si>
  <si>
    <t xml:space="preserve">P/L cc flooring from Factory no.7/7A to 31/9 &amp; adj lanes gali no.4 Anand Parbat Indl area in w.no.74/KBZ</t>
  </si>
  <si>
    <t xml:space="preserve">445/26.03.08/EE(M)-II</t>
  </si>
  <si>
    <t xml:space="preserve">P/L cc flooring from Factory no.31/9 to 52/41  gali no.4 Anand Parbat Indl area in w.no.74/KBZ.</t>
  </si>
  <si>
    <t xml:space="preserve">461/26.03.08/EE(M)-II</t>
  </si>
  <si>
    <t xml:space="preserve">M/s A &amp; N.Bros.</t>
  </si>
  <si>
    <t xml:space="preserve">4.04.08</t>
  </si>
  <si>
    <t xml:space="preserve">16.10.08</t>
  </si>
  <si>
    <t xml:space="preserve">P/L cc flooring from plot no.31/T to main Rohtak road gali no.3 I Anand Parbat Indl  area in w.no.74/KBZ.</t>
  </si>
  <si>
    <t xml:space="preserve">453/26.03.08/EE(M)-II</t>
  </si>
  <si>
    <t xml:space="preserve">Pdg cc &amp; drainage from PP-1 to PP-5 &amp; adj gali no.10 inner side Indl area Anand Parbat w.no.74/KBZ</t>
  </si>
  <si>
    <t xml:space="preserve">470/26.03.08/EE(M)-II</t>
  </si>
  <si>
    <t xml:space="preserve">M/s Sahil builders</t>
  </si>
  <si>
    <t xml:space="preserve">Pdg cc &amp; drainage from PP-12 to PP-14 &amp; adj gali no.10 inner side Indl area Anand Parbat w.no.74/KBZ</t>
  </si>
  <si>
    <t xml:space="preserve">452/26.03.08/EE(M)-II</t>
  </si>
  <si>
    <t xml:space="preserve">04.08.08</t>
  </si>
  <si>
    <t xml:space="preserve">Pdg cc &amp; drainage from PP-1 to PP-11 &amp; adj gali no.10 inner side Indl area Anand Parbat w.no.74/KBZ</t>
  </si>
  <si>
    <t xml:space="preserve">401/5.03.08/EE M-II/KBZ</t>
  </si>
  <si>
    <t xml:space="preserve">Pdg cc &amp; drainage from HR-36 to Barrek no.8 adj in HR road Indl area Anand Parbat w.no.74/KBZ</t>
  </si>
  <si>
    <t xml:space="preserve">441/26.03.08/EE(M)-II</t>
  </si>
  <si>
    <t xml:space="preserve">M/s Balaji Const. CO</t>
  </si>
  <si>
    <t xml:space="preserve">Pdg cc &amp; drainage from HR-11 to Barrek no.8 adj in HR road Indl area Anand Parbat w.no.74/KBZ</t>
  </si>
  <si>
    <t xml:space="preserve">397/5.03.08/EE M-II/KBZ</t>
  </si>
  <si>
    <t xml:space="preserve">Pdg cc &amp; drainage from HR-11 to HR-10 adj in HR road Indl area Anand Parbat w.no.74/KBZ</t>
  </si>
  <si>
    <t xml:space="preserve">458/26.03.08/EE M-II/KBZ</t>
  </si>
  <si>
    <t xml:space="preserve">Pdg cc &amp; drainage from Factory no.7/7 to 4/45 and adj gali no.7 in Indl area Anand Parbat Indl area in w.no.74/KBZ.</t>
  </si>
  <si>
    <t xml:space="preserve">460/26.03.08/EE(M)-II</t>
  </si>
  <si>
    <t xml:space="preserve">Pdg of lane &amp; by lanes by cc &amp; drainage from J-36 to M-27 in gali no.7  in Indl area Anand Parbat Indl area in w.no.74/KBZ.</t>
  </si>
  <si>
    <t xml:space="preserve">573/31.03.08/EE(M)-II</t>
  </si>
  <si>
    <t xml:space="preserve">M/s Shiv Shanker Gupta</t>
  </si>
  <si>
    <t xml:space="preserve">Pdg of lane &amp; by lanes by cc &amp; drainage from gali no.4 to A-34, JK tyre wali gali in gali  no.4P  in Indl area Anand Parbat Indl area in w.no.74/KBZ.</t>
  </si>
  <si>
    <t xml:space="preserve">585/31.03.08/EE M-II/KBZ</t>
  </si>
  <si>
    <t xml:space="preserve">Pdg of lane &amp; by lanes by cc &amp; drainage from A-34 to gali no.7  JK tyre wali gali in gali  no.4B  in Indl area Anand Parbat Indl area in w.no.74/KBZ.</t>
  </si>
  <si>
    <t xml:space="preserve">58/10.06.08/EE(M)-II</t>
  </si>
  <si>
    <t xml:space="preserve">Pdg of lane &amp; by lanes by cc &amp; drainage from 442 Khalsa Barrek to A-27  gali no.4 in Indl area Anand Parbat Indl area in w.no.74/KBZ.</t>
  </si>
  <si>
    <t xml:space="preserve">57/10.06.08/EE(M)-II</t>
  </si>
  <si>
    <t xml:space="preserve">20.01.09</t>
  </si>
  <si>
    <t xml:space="preserve">Pdg  drainage system near h.no.95/14A &amp; adj lanes gali no.7 Than Singh nagar w.no.95/KBZ</t>
  </si>
  <si>
    <t xml:space="preserve">450/26.03.08/EE(M)-II</t>
  </si>
  <si>
    <t xml:space="preserve">Pdg  cc near h.no.95/14A &amp; adj lanes gali no.7 Than Singh nagar w.no.95/KBZ</t>
  </si>
  <si>
    <t xml:space="preserve">468/26.03.08/EE(M)-II</t>
  </si>
  <si>
    <t xml:space="preserve">Pdg  cc near h.no.17/105 &amp; adj lanes gali no.3 Than Singh nagar w.no.95/KBZ</t>
  </si>
  <si>
    <t xml:space="preserve">444/26.03.08/EE(M)-II</t>
  </si>
  <si>
    <t xml:space="preserve">Pdg  drainage &amp; cc from Mazar to J-18/3 Ghati road in Punjabi Basti  w.no.95/KBZ</t>
  </si>
  <si>
    <t xml:space="preserve">463/26.03.08/EE(M)-II</t>
  </si>
  <si>
    <t xml:space="preserve">Pdg  drainage &amp; cc near h.no.102 &amp; adj gali no.4 Than Singh nagar w.no.95/KBZ</t>
  </si>
  <si>
    <t xml:space="preserve">467/26.03.08/EE(M)-II</t>
  </si>
  <si>
    <t xml:space="preserve">Pdg  cc drainage from  h.no.T-636/10A to T-634/10B &amp; adj lanes near Chachi Mandir in Baljeet nagar  w.no.93/KBZ</t>
  </si>
  <si>
    <t xml:space="preserve">464/26.03.08/EE(M)-II</t>
  </si>
  <si>
    <t xml:space="preserve">Pdg  cc drainage near  h.no.WT-19B &amp; T-3715 in no.21A &amp; adj in Baljeet nagar  w.no.93/KBZ</t>
  </si>
  <si>
    <t xml:space="preserve">472/26.03.08/EE(M)-II</t>
  </si>
  <si>
    <t xml:space="preserve">Pdg drainage &amp; cc near  h.no.T-108A, T-114, T-58&amp; adj infront of SD mandir in Baljeet nagar  w.no.93/KBZ</t>
  </si>
  <si>
    <t xml:space="preserve">459/26.03.08/EE(M)-II</t>
  </si>
  <si>
    <t xml:space="preserve">Pdg  cc drainage from BNB-496 to BNB-466 &amp;   adj Shri mandir bada Mohalla in w.no.93/KBZ</t>
  </si>
  <si>
    <t xml:space="preserve">468/23.03.08/EE(M)-II</t>
  </si>
  <si>
    <t xml:space="preserve">M/s Bhardwaj Const. Co.</t>
  </si>
  <si>
    <t xml:space="preserve">16.04.09</t>
  </si>
  <si>
    <t xml:space="preserve">Pdg  drainage &amp; cc from h.no. BNB-936 to BNB-928 &amp;   adj lanes in Bhill Basti near Madhav singh chowk in Baljeet nagar in w.no.93/KBZ</t>
  </si>
  <si>
    <t xml:space="preserve">457/26.03.08/EE(M)-II</t>
  </si>
  <si>
    <t xml:space="preserve">Pdg  drainage &amp; cc flooring near h.no. E-106, E-90 &amp; E-108 in Kunwar Singh Chowk in Baljeet nagar in w.no.93/KBZ</t>
  </si>
  <si>
    <t xml:space="preserve">425/26.03.08/EE(M)-II</t>
  </si>
  <si>
    <t xml:space="preserve">C/o drain Booster pump to gali no.8 in road no.89 in Baljeet nagar w.no.93/KBZ</t>
  </si>
  <si>
    <t xml:space="preserve">451/26.03.08/EE(M)-II</t>
  </si>
  <si>
    <t xml:space="preserve">22.12.08</t>
  </si>
  <si>
    <t xml:space="preserve">Pdg cc drainage from h.no.T-350A to T-354/A2 &amp; adj Sonu Gupta wali gali Shakti Chowk in Baljeet nagar  w.no.93/KBZ</t>
  </si>
  <si>
    <t xml:space="preserve">419/19.03.08/EE M-II/KBZ</t>
  </si>
  <si>
    <t xml:space="preserve">5.04.08</t>
  </si>
  <si>
    <t xml:space="preserve">C/o gate at Durga park in Baljeet nagar w.no.93/KBZ</t>
  </si>
  <si>
    <t xml:space="preserve">Pdg of lane &amp; by lanes adj lanes by cc &amp; drainage from Janta park towards Baba Ram Dev Mandir adj lanes Baljeet nagar in w.no.93/KBZ.</t>
  </si>
  <si>
    <t xml:space="preserve">24/02.05.08/EE(M)-II</t>
  </si>
  <si>
    <t xml:space="preserve">M/s Tanya Const </t>
  </si>
  <si>
    <t xml:space="preserve">11.05.08</t>
  </si>
  <si>
    <t xml:space="preserve">22.09.08</t>
  </si>
  <si>
    <t xml:space="preserve">Pdg cc &amp; drainage from h.no. 665/4/1 to h.no.669 and adj gali no.2 Punjabi basti Than singh nagar w.no.95/KBZ</t>
  </si>
  <si>
    <t xml:space="preserve">C/O Toilet block &amp; pdg drainage system near h.no. 5/87 in Harijan Basti w.no.74/KBZ</t>
  </si>
  <si>
    <t xml:space="preserve">435/26.03.08/EE-XXIX</t>
  </si>
  <si>
    <t xml:space="preserve">Pdg cc flooring &amp; drainage system from h.no. F-23/B to F-21 &amp; adj in Punjabi basti Baljeet nagar w.no.94/KBZ</t>
  </si>
  <si>
    <t xml:space="preserve">448/26.03.08/EE(M)-II</t>
  </si>
  <si>
    <t xml:space="preserve">Pdg cc flooring &amp; drainage system from h.no. F-125 to F-38 in Punjabi basti w.no.94/KBZ</t>
  </si>
  <si>
    <t xml:space="preserve">511/26.03.08/EE(M)-II</t>
  </si>
  <si>
    <t xml:space="preserve">Pdg cc pavment &amp; drainage system in gali no.15 Nehru nagar  w.no.94/KBZ</t>
  </si>
  <si>
    <t xml:space="preserve">47/10.06.08/EE(M)-II</t>
  </si>
  <si>
    <t xml:space="preserve">Pdg cc pavment &amp; drainage system in gali no.14 Nehru nagar  w.no.94/KBZ</t>
  </si>
  <si>
    <t xml:space="preserve">502/26.03.08/EE(M)-II</t>
  </si>
  <si>
    <t xml:space="preserve">17.11.08</t>
  </si>
  <si>
    <t xml:space="preserve">Pdg cc pavment &amp; drainage system in gali no.12 Nehru nagar  w.no.94/KBZ</t>
  </si>
  <si>
    <t xml:space="preserve">506/26.03.08/EE(M)-II</t>
  </si>
  <si>
    <t xml:space="preserve">Pdg cc pavment &amp; drainage system in gali no.9 Nehru nagar main road to IInd Branch lane  w.no.94/KBZ</t>
  </si>
  <si>
    <t xml:space="preserve">529/26.03.08/EE(M)-II</t>
  </si>
  <si>
    <t xml:space="preserve">Pdg cc pavment &amp; drainage system in gali no.9 from Vishwakarma marg Ist Branch lane  w.no.94/KBZ</t>
  </si>
  <si>
    <t xml:space="preserve">420/19.03.08/EE(M)-II</t>
  </si>
  <si>
    <t xml:space="preserve">Pdg cc pavment &amp; drainage system in gali no.4 Nehru nagar  w.no.94/KBZ</t>
  </si>
  <si>
    <t xml:space="preserve">505/26.03.08/EE(M)-II</t>
  </si>
  <si>
    <t xml:space="preserve">Pdg cc pavment &amp; drainage system in gali no.3 &amp; Between gali no.4 &amp; 3 in Nehru nagar  w.no.94/KBZ</t>
  </si>
  <si>
    <t xml:space="preserve">53/10.06.08/EE(M)-II</t>
  </si>
  <si>
    <t xml:space="preserve">19.11.08</t>
  </si>
  <si>
    <t xml:space="preserve">Pdg cc pavment &amp; drainage system in  Between gali no.2 &amp; 3 in Nehru nagar  w.no.94/KBZ</t>
  </si>
  <si>
    <t xml:space="preserve">527/26.03.08/EE(M)-II</t>
  </si>
  <si>
    <t xml:space="preserve">M/S S.K. Aggarwal</t>
  </si>
  <si>
    <t xml:space="preserve">Pdg cc pavment &amp; drainage system in gali no.2 Nehru nagar  w.no.94/KBZ</t>
  </si>
  <si>
    <t xml:space="preserve">62/10.06.08/EE(M)-II</t>
  </si>
  <si>
    <t xml:space="preserve">Pdg cc pavment along Dalao in  Nehru nagar main road  w.no.94/KBZ</t>
  </si>
  <si>
    <t xml:space="preserve">526/26.03.08/EE(M)-II</t>
  </si>
  <si>
    <t xml:space="preserve">Pdg cc pavment on Nehru nagar main road from gali no.2 to Booster pump in Nehru nagar w.no.94/KBZ</t>
  </si>
  <si>
    <t xml:space="preserve">51/10.06.08/EE(M)-II</t>
  </si>
  <si>
    <t xml:space="preserve">Pdg cc pavment &amp; drainage system along Jhulle wala park in Nehru nagar  w.no.94/KBZ</t>
  </si>
  <si>
    <t xml:space="preserve">402/05.03.08/EE(M)-II</t>
  </si>
  <si>
    <t xml:space="preserve">Pdg Premix carpet surfacing on Vishwakarma marg from Gumbad to gali no.12 in Nehru nagar w.no.94/KBZ</t>
  </si>
  <si>
    <t xml:space="preserve">392/05.03.08/EE(M)-II</t>
  </si>
  <si>
    <t xml:space="preserve">M/s SP Entp.</t>
  </si>
  <si>
    <t xml:space="preserve">13.09.08</t>
  </si>
  <si>
    <t xml:space="preserve">Pdg Premix carpet surfacing on Vishwakarma marg from gali no.11 to Jhulle wala park  in Nehru nagar w.no.74/KBZ</t>
  </si>
  <si>
    <t xml:space="preserve">55/10.06.08/EE(M)-II</t>
  </si>
  <si>
    <t xml:space="preserve">Pdg cc  &amp; drainage system from J-136 to J-28 in Chetan basti  w.no.74/KBZ</t>
  </si>
  <si>
    <t xml:space="preserve">417/19.03.08/EE(M)-II</t>
  </si>
  <si>
    <t xml:space="preserve">21.06.08</t>
  </si>
  <si>
    <t xml:space="preserve">Pdg cc  &amp; drainage system from J-45 to gali no.11 Sulabh Sauchalaya in Chetan basti  w.no.74/KBZ</t>
  </si>
  <si>
    <t xml:space="preserve">524/26.03.08/EE(M)-II</t>
  </si>
  <si>
    <t xml:space="preserve">M/s S.P.Consts.</t>
  </si>
  <si>
    <t xml:space="preserve">23.12.08</t>
  </si>
  <si>
    <t xml:space="preserve">Pdg cc  &amp; drainage system from J-24 to J-105 in  w.no.74/KBZ</t>
  </si>
  <si>
    <t xml:space="preserve">421/19.03.08/EE(M)-II</t>
  </si>
  <si>
    <t xml:space="preserve">Pdg cc  &amp; drainage system from J-244 to gali no.12  in Chetan basti  w.no.74/KBZ</t>
  </si>
  <si>
    <t xml:space="preserve">438/26.03.08/EE(M)-II</t>
  </si>
  <si>
    <t xml:space="preserve">Pdg cc pav &amp; drainage system from WA-73/51 to Sulabh Sauchalaya in w.no.74/KBZ</t>
  </si>
  <si>
    <t xml:space="preserve">Pdg cc  pavment &amp; drainage system from WZ-73/41 to W-73/15 in Chetan basti in w.no.74/KBZ</t>
  </si>
  <si>
    <t xml:space="preserve">Pdg cc pav &amp; drainage system from main road to T-48 in Punjabi bastin Baljeet nagar in w.no.94/KBZ</t>
  </si>
  <si>
    <t xml:space="preserve">512/26.03.08/EE(M)-II</t>
  </si>
  <si>
    <t xml:space="preserve">Pdg cc pav &amp; drainage system from crossing to T-41 in Punjabi bastin Baljeet nagar in w.no.94/KBZ</t>
  </si>
  <si>
    <t xml:space="preserve">52/10.06.08/EE(M)-II</t>
  </si>
  <si>
    <t xml:space="preserve">M/s Som Const.Co.</t>
  </si>
  <si>
    <t xml:space="preserve">07.03.09</t>
  </si>
  <si>
    <t xml:space="preserve">Pdg drainage system &amp; brick flooring from Top Hill yo chowk in Gayatri colony in  w.no.94/KBZ</t>
  </si>
  <si>
    <t xml:space="preserve">534/26.03.08/EE(M)-II</t>
  </si>
  <si>
    <t xml:space="preserve">M/s Rakesh Entp.</t>
  </si>
  <si>
    <t xml:space="preserve">Pdg drainage system &amp; brick flooring from chowk to Bihari cly in  Gayatri colony in  w.no.94/KBZ</t>
  </si>
  <si>
    <t xml:space="preserve">407/05.03.08/EE(M)-III</t>
  </si>
  <si>
    <t xml:space="preserve">10.10.08</t>
  </si>
  <si>
    <t xml:space="preserve">Pdg drainage system &amp; brick flooring from F-191 to G-147/2 in Gayatri colony in  w.no.74/KBZ</t>
  </si>
  <si>
    <t xml:space="preserve">406/05.03.08/EE(M)-II</t>
  </si>
  <si>
    <t xml:space="preserve">Pdg cc pav &amp; drainage system from T-84 to T-241 in Punjabi bastin Baljeet nagar in w.no.94/KBZ</t>
  </si>
  <si>
    <t xml:space="preserve">533/26.03.08/EE(M)-II</t>
  </si>
  <si>
    <t xml:space="preserve">Pdg cc pav &amp; drainage system from J-17 to J-91 &amp; along J-46 in Chetan basti in w.no.94/KBZ</t>
  </si>
  <si>
    <t xml:space="preserve">532/26.03.08/EE(M)-II</t>
  </si>
  <si>
    <t xml:space="preserve">Pdg cc pav &amp; drainage system in Branch lanes of gali no. 11 in Nehru nagar in w.no.94/KBZ</t>
  </si>
  <si>
    <t xml:space="preserve">50/10.06.08/EE(M)-II</t>
  </si>
  <si>
    <t xml:space="preserve">C/o lav block at Gulshan chowk Punjabi basti Baljeet nagar in w.no.94/KBZ</t>
  </si>
  <si>
    <t xml:space="preserve">49/10.06.08/EE(M)-II</t>
  </si>
  <si>
    <t xml:space="preserve">C/o lav block in Gayatri colony in w.no.94/KBZ</t>
  </si>
  <si>
    <t xml:space="preserve">48/10.06.08/EE(M)-II</t>
  </si>
  <si>
    <t xml:space="preserve">pdg cc pav &amp; drainage system around Shiv Nagraj Mandir in Anand Parbat w.no.95/KBZ</t>
  </si>
  <si>
    <t xml:space="preserve">399/5.03.08/EE M-II/KBZ</t>
  </si>
  <si>
    <t xml:space="preserve">Pdg drainage system from right side to Military Road in gali no 1 Than Sing Ngr w no 95/KBZ</t>
  </si>
  <si>
    <t xml:space="preserve">4/01.05.08/EE(M)-II</t>
  </si>
  <si>
    <t xml:space="preserve">09.08.08</t>
  </si>
  <si>
    <t xml:space="preserve">Pdg drainage system from left side to Military Road in gali no 1 Than Sing Ngr w no 95/KBZ</t>
  </si>
  <si>
    <t xml:space="preserve">3/01.05.08/EE(M)-II</t>
  </si>
  <si>
    <t xml:space="preserve">01.06.08</t>
  </si>
  <si>
    <t xml:space="preserve">Pdg cc flooring from h no 375 to h no 377 and adj lane in  gali no 1 Than Sing Ngr w no 95/KBZ</t>
  </si>
  <si>
    <t xml:space="preserve">02/01.05.08/EE(M)-II</t>
  </si>
  <si>
    <t xml:space="preserve">M/s A.N.Bros.</t>
  </si>
  <si>
    <t xml:space="preserve">04.05.09</t>
  </si>
  <si>
    <t xml:space="preserve">Pdg cc drainage near h no T-482/2B to h no BT-9 and adj lane in gali no 1 Baljeet Ngr w no 93/KBZ</t>
  </si>
  <si>
    <t xml:space="preserve">01/01.05.08/EE(M)-II</t>
  </si>
  <si>
    <t xml:space="preserve">Pdg cc drainage near h no T-93, T-62, T-80 and adj lane in gali no 1 Baljeet Ngr w no 93/KBZ</t>
  </si>
  <si>
    <t xml:space="preserve">05/01.05.08/EE(M)-II</t>
  </si>
  <si>
    <t xml:space="preserve">M/s Tanya Const. </t>
  </si>
  <si>
    <t xml:space="preserve">10.12.08</t>
  </si>
  <si>
    <t xml:space="preserve">C/on road by pdg RMC near boostar pump in gali no 10 Industrial Area Anand Parbat in w no 74/KBZ</t>
  </si>
  <si>
    <t xml:space="preserve">583/31.03.08/EE(M)-II</t>
  </si>
  <si>
    <t xml:space="preserve">C/on road by pdg RMC near Ramjes School in gali no 10 Industrial Area Anand Parbat in w no 74/KBZ</t>
  </si>
  <si>
    <t xml:space="preserve">584/31.03.08/EE(M)-II</t>
  </si>
  <si>
    <t xml:space="preserve">C/o main gate infront of Sanatan Dhram Mandir in Baljeet Ngr W.no,93/KBZ </t>
  </si>
  <si>
    <t xml:space="preserve">FundType</t>
  </si>
  <si>
    <t xml:space="preserve">Regular</t>
  </si>
  <si>
    <t xml:space="preserve">Discritionary</t>
  </si>
  <si>
    <t xml:space="preserve">Intrest</t>
  </si>
  <si>
    <t xml:space="preserve">Release Date</t>
  </si>
  <si>
    <t xml:space="preserve">DD/MM/YYYY</t>
  </si>
  <si>
    <t xml:space="preserve">Financial Year</t>
  </si>
  <si>
    <t xml:space="preserve">2001-2002</t>
  </si>
  <si>
    <t xml:space="preserve">Sr. No</t>
  </si>
  <si>
    <t xml:space="preserve">MEMBERNAME</t>
  </si>
  <si>
    <t xml:space="preserve">FUNDTYPE</t>
  </si>
  <si>
    <t xml:space="preserve">FINancial YEAR</t>
  </si>
  <si>
    <t xml:space="preserve">AMOUNT</t>
  </si>
  <si>
    <t xml:space="preserve">RELEASEDATE</t>
  </si>
  <si>
    <t xml:space="preserve">DESCRIPTION</t>
  </si>
  <si>
    <t xml:space="preserve">STATUS REPORT FOR THE MLA FUND YEAR 2007-08</t>
  </si>
  <si>
    <t xml:space="preserve">MUNICIPAL CORPORATION OF DELHI</t>
  </si>
  <si>
    <t xml:space="preserve">City Zone</t>
  </si>
  <si>
    <r>
      <rPr>
        <sz val="12"/>
        <rFont val="Times New Roman"/>
        <family val="1"/>
      </rPr>
      <t xml:space="preserve">Name of MLA :- </t>
    </r>
    <r>
      <rPr>
        <b val="true"/>
        <sz val="12"/>
        <rFont val="Times New Roman"/>
        <family val="1"/>
      </rPr>
      <t xml:space="preserve">Sh. P.S. Sawhney (AC-60)</t>
    </r>
  </si>
  <si>
    <t xml:space="preserve">Sh P.S Sawhney</t>
  </si>
  <si>
    <t xml:space="preserve">24.05.07</t>
  </si>
  <si>
    <t xml:space="preserve">Pdg.RMC in lane from Shop no.48 to 37 in Ashoka mkt.Boulward Road in C-78/CLZ.</t>
  </si>
  <si>
    <t xml:space="preserve">C-78</t>
  </si>
  <si>
    <t xml:space="preserve">Pdg.Kota Stone flooring in front of H.No.A-252, Old Chandrawal in C-78/CLZ.</t>
  </si>
  <si>
    <t xml:space="preserve">15.06.07</t>
  </si>
  <si>
    <t xml:space="preserve">Dev.of Comman flooring of Pvt.katra No.9771 to 9786 Nawab Ganj in C-78/CLZ.</t>
  </si>
  <si>
    <t xml:space="preserve">Dev.of Courtyard &amp; Lav.Block of Pvt.katra No.9719 Nawab Ganj in C-78/CLZ.</t>
  </si>
  <si>
    <t xml:space="preserve">Dev.of Courtyard &amp; Lav.Block of Pvt.katra No.9718 &amp; 9706 Nawab Ganj in C-78/CLZ.</t>
  </si>
  <si>
    <t xml:space="preserve">Dev.of gali from H.no.214, Tilak Bazar to 255 No. and byelanes by pdg.RMC in ward no.80/City Zone.</t>
  </si>
  <si>
    <t xml:space="preserve">C-80</t>
  </si>
  <si>
    <t xml:space="preserve">11.04.07</t>
  </si>
  <si>
    <t xml:space="preserve">Construction of Confrence Hall in HRH (CLZ.)</t>
  </si>
  <si>
    <t xml:space="preserve">C-HRH</t>
  </si>
  <si>
    <t xml:space="preserve">Reconst.of sheed in A-Block, Aruna Nagar in C-78/CLZ.</t>
  </si>
  <si>
    <t xml:space="preserve">Const.of 'U' Turn at 'T' Point of Sham Nath Marg-Bulward road in CLZ.</t>
  </si>
  <si>
    <t xml:space="preserve">C-77</t>
  </si>
  <si>
    <t xml:space="preserve">Dev.of road at adjoining lane at 11, Rajpura road in C-78/CLZ.</t>
  </si>
  <si>
    <t xml:space="preserve">Pdg.RMC in lanes of Priyadarsani Colony in C-77/CLZ.</t>
  </si>
  <si>
    <t xml:space="preserve">Dev.of internal lane of I-Block Aruna Nagar by CC Pav.in C-78/CLZ.</t>
  </si>
  <si>
    <t xml:space="preserve">Dev.of Dhobi Lane near Khyber pass in C-77/CLZ by CC Pav.</t>
  </si>
  <si>
    <t xml:space="preserve">05.08.07</t>
  </si>
  <si>
    <t xml:space="preserve">Dev.of Common Passage Sarai Phoos 11G to 18G in C-78/CLZ by Kota Stone Flooring.</t>
  </si>
  <si>
    <t xml:space="preserve">Dev.of Common Passage 41G to 48G Sarai Phoos in C-78/CLZ by Kota Stone Flooring.</t>
  </si>
  <si>
    <t xml:space="preserve">Dev.of Common Passage 19G to 24G in Sarai Phoos in C-78/CLZ.by Kota Stone flooring.</t>
  </si>
  <si>
    <t xml:space="preserve">Dev.of Common Passage 25G to 32G Sarai Phoos in C-78/CLZ.by Kota Stone flooring.</t>
  </si>
  <si>
    <t xml:space="preserve">29.07.07</t>
  </si>
  <si>
    <t xml:space="preserve">Dev.of Common Passage 33G to 40G in Sarai Phoos in C-78/CLZ.by Kota Stone flooring.</t>
  </si>
  <si>
    <t xml:space="preserve">28.07.07</t>
  </si>
  <si>
    <t xml:space="preserve">Dev.of Common Passage 7G to 10G in Sarai Phoos in C-78/CLZ.by Kota Stone flooring.</t>
  </si>
  <si>
    <t xml:space="preserve">Dev.of Common Passage 1G to 6G in Sarai Phoos in C-78/CLZ.by Kota Stone flooring.</t>
  </si>
  <si>
    <t xml:space="preserve">Dev.of internal lane of 84 lane near khyber pass in C-77/CLZ.by CC Pav.</t>
  </si>
  <si>
    <t xml:space="preserve">Dev.of Pvt.Katra Dhobi Ghat under Hill road Sh:-Dev.of internal lane by RMC pav.in C-78/CLZ.</t>
  </si>
  <si>
    <t xml:space="preserve">Dev.of internal lane of Majnu Katila of G,H,J-Block by pdg.Drinage CC pav.in in C-78/CLZ.</t>
  </si>
  <si>
    <t xml:space="preserve">Dev.of internal lane of 'F' Block Majnu Katila by CC pav.in C-78/CLZ.</t>
  </si>
  <si>
    <t xml:space="preserve">Dev.of lane internal of 'K' Block Aruna Nagar by CC pav.in C-78/CLZ.</t>
  </si>
  <si>
    <t xml:space="preserve">18.08.07</t>
  </si>
  <si>
    <t xml:space="preserve">Dev.of Chowk of 84 lane Khyber pass in C-77/CLZ.</t>
  </si>
  <si>
    <t xml:space="preserve">Dev.of Common Passage of Pvt.Katra No.4 Attaur Rehman lane in C-78/CLZ by RMC.</t>
  </si>
  <si>
    <t xml:space="preserve">Dev.of main lane of 84 lane near Khyber pass in C-77/CLZ by RMC.</t>
  </si>
  <si>
    <t xml:space="preserve">Dev.of internal lane by CC of near O-68 to M-3 in Aruna Nagar in C-78/CLZ. </t>
  </si>
  <si>
    <t xml:space="preserve">Dev.of Pvt.Katra No.3791 at Sarai Phoos road in w.no.C-78/CLZ.By pdg.CC.</t>
  </si>
  <si>
    <t xml:space="preserve">Dev.to Approach road to Pvt.Katra, behind Butler School in w.no.C-78/CLZ. By pdg.M/P.</t>
  </si>
  <si>
    <t xml:space="preserve">P/F MS street Name Boards of lanes &amp; By lanes of Chandni Chowk area in w.no.80/City Zone.</t>
  </si>
  <si>
    <t xml:space="preserve">Dev.of Park near 29 to 40 in Priyadarshni Colony in C-77/CLZ.</t>
  </si>
  <si>
    <t xml:space="preserve">Pdg.CC Pav.in internal lanes of 'O' Block Aruna Nagar in C-78/CLZ.</t>
  </si>
  <si>
    <t xml:space="preserve">Dev.of Hathi wali park in Priya darshni colony in C-77/CLZ.</t>
  </si>
  <si>
    <t xml:space="preserve">Dev.of park in Sarai Phoosa in C-78/CLZ.</t>
  </si>
  <si>
    <t xml:space="preserve">Dev.of park near Balmiki Mandir in Priyadarshni Colony in C-77/CLZ.</t>
  </si>
  <si>
    <t xml:space="preserve">Dev.of lane by pdg.CC pav.from P-1 to P-24 in Aruna nagar in C-78/CLZ.</t>
  </si>
  <si>
    <t xml:space="preserve">Pdg.CC in lanes P-Block Aruna Nagar in C-78/CLZ.</t>
  </si>
  <si>
    <t xml:space="preserve">Dev.of Chandrawal by pdg.Street Name Boards in C-78/CLZ.</t>
  </si>
  <si>
    <t xml:space="preserve">Pdg.CC pavt.in gali parde wali 9889 to 9918 Nawab Ganj in C-78/CLZ.</t>
  </si>
  <si>
    <t xml:space="preserve">Pdg.CC in internal lanes 'M' Block Aruna Nagar Majnu Ka Tilla in C-78/CLZ.</t>
  </si>
  <si>
    <t xml:space="preserve">Pdg.CC Pav.in gali Dispensary wali Nawab Ganj in C-78/CLZ.</t>
  </si>
  <si>
    <t xml:space="preserve">Dev.of Aruna Nagar Colony by P/F M.S Street Name Boards in C-78/CLZ.</t>
  </si>
  <si>
    <t xml:space="preserve">26.08.07</t>
  </si>
  <si>
    <t xml:space="preserve">Dev.of Common places of Pvt.katra Mugal Building &amp; Shahnaj Building in w.no.80/City Zone.</t>
  </si>
  <si>
    <t xml:space="preserve">Development of entrance to Way to Hanuman Mandir near M.C Primary School Jamuna Bazar in C-77/CLZ.</t>
  </si>
  <si>
    <t xml:space="preserve">Development of entrance to near Hanuman Setu for way to Hanuman Mandir-Jamuna Bazar in C-77/CLZ.</t>
  </si>
  <si>
    <t xml:space="preserve">Development of entrance to (way to Hanuman Mandir Jamuna Bazar) at Lala Ramlal marg near Lothiyan Buj C-77/CLZ.</t>
  </si>
  <si>
    <t xml:space="preserve">Reconstruction of shed in J-Block naer </t>
  </si>
  <si>
    <t xml:space="preserve">Development of pvt. Katra No. 9739 and Katra No. 9135 in Nawab Ganj C-78/C.L. Zone.</t>
  </si>
  <si>
    <t xml:space="preserve">Dev. Of Katra No. 9700 to 9705 and Katra No. 9756 gali Neam wali in Nawab Ganj C-78 by pdg. Katra Store.</t>
  </si>
  <si>
    <t xml:space="preserve">Dev. To Katra No. 10061, 10071,10072 and Katra No. 9838 to 9846 in Nawab Ganj in C-78 CLZ by pdg. S.W. drain.</t>
  </si>
  <si>
    <t xml:space="preserve">Dev. To Katra No. 10023 to 10027, 9963 to 9965 and Katra No. 9951 to 9952 in Nawab ganj in C-78/CLZ by pdg. Kota Stone.</t>
  </si>
  <si>
    <t xml:space="preserve">S.P.ZONE </t>
  </si>
  <si>
    <t xml:space="preserve">Sr. Number</t>
  </si>
  <si>
    <t xml:space="preserve">Sr. Number of Sheet -1</t>
  </si>
  <si>
    <t xml:space="preserve">MLA_BILLNO</t>
  </si>
  <si>
    <t xml:space="preserve">MLA_BILL DATE</t>
  </si>
  <si>
    <t xml:space="preserve">MLA_BILL_TO DATE</t>
  </si>
  <si>
    <t xml:space="preserve">MLA_BILL_FROM DATE</t>
  </si>
  <si>
    <t xml:space="preserve">BILL AMOUNT VERIFIED</t>
  </si>
  <si>
    <t xml:space="preserve">06.05.09</t>
  </si>
  <si>
    <t xml:space="preserve">10.07.08</t>
  </si>
  <si>
    <t xml:space="preserve">22.08.08</t>
  </si>
  <si>
    <t xml:space="preserve">31.03.09</t>
  </si>
  <si>
    <t xml:space="preserve">11.12.08</t>
  </si>
  <si>
    <t xml:space="preserve">30.10.08</t>
  </si>
  <si>
    <t xml:space="preserve">19.12.08</t>
  </si>
  <si>
    <t xml:space="preserve">06.02.09</t>
  </si>
  <si>
    <t xml:space="preserve">24.02.09</t>
  </si>
  <si>
    <t xml:space="preserve">17.10.08</t>
  </si>
  <si>
    <t xml:space="preserve">Sh Rajesh Jain</t>
  </si>
  <si>
    <t xml:space="preserve">10.1.08</t>
  </si>
  <si>
    <t xml:space="preserve">27.9.07</t>
  </si>
  <si>
    <t xml:space="preserve">11.02.09</t>
  </si>
  <si>
    <t xml:space="preserve">04.12.08</t>
  </si>
  <si>
    <t xml:space="preserve">25.11.08</t>
  </si>
  <si>
    <t xml:space="preserve">17.12.08</t>
  </si>
  <si>
    <t xml:space="preserve">01.01.09</t>
  </si>
  <si>
    <t xml:space="preserve">27.02.09</t>
  </si>
  <si>
    <t xml:space="preserve">28.9.07</t>
  </si>
  <si>
    <t xml:space="preserve">12.9.07</t>
  </si>
  <si>
    <t xml:space="preserve">26.9.07</t>
  </si>
  <si>
    <t xml:space="preserve">27.8.07</t>
  </si>
  <si>
    <t xml:space="preserve">17.02.09</t>
  </si>
  <si>
    <t xml:space="preserve">15.05.09</t>
  </si>
  <si>
    <t xml:space="preserve">25.03.09</t>
  </si>
  <si>
    <t xml:space="preserve">KAROL BAGH ZONE </t>
  </si>
  <si>
    <t xml:space="preserve">Sh. Ramakant Goswami- AC-66</t>
  </si>
  <si>
    <t xml:space="preserve">13.08.08</t>
  </si>
  <si>
    <t xml:space="preserve">22.01.09</t>
  </si>
  <si>
    <t xml:space="preserve">17.1.07</t>
  </si>
  <si>
    <t xml:space="preserve">17.1.08</t>
  </si>
  <si>
    <t xml:space="preserve">30.01.09</t>
  </si>
  <si>
    <t xml:space="preserve">18.05.09</t>
  </si>
  <si>
    <t xml:space="preserve">1.9.08</t>
  </si>
  <si>
    <t xml:space="preserve">11.07.08</t>
  </si>
  <si>
    <t xml:space="preserve">5.06.08</t>
  </si>
  <si>
    <t xml:space="preserve">22.07.08</t>
  </si>
  <si>
    <t xml:space="preserve">09.02.09</t>
  </si>
  <si>
    <t xml:space="preserve">18.09.08</t>
  </si>
  <si>
    <t xml:space="preserve">08.12.08</t>
  </si>
  <si>
    <t xml:space="preserve">12.03.09</t>
  </si>
  <si>
    <t xml:space="preserve">18.12.08</t>
  </si>
  <si>
    <t xml:space="preserve">Sh P.C.Yogi- AC-67</t>
  </si>
  <si>
    <t xml:space="preserve">6.8.07</t>
  </si>
  <si>
    <t xml:space="preserve">18.9.07</t>
  </si>
  <si>
    <t xml:space="preserve">11.11.08</t>
  </si>
  <si>
    <t xml:space="preserve">06.10.08</t>
  </si>
  <si>
    <t xml:space="preserve">Sh.S.P.Ratawal AC-68</t>
  </si>
  <si>
    <t xml:space="preserve">11.1.08</t>
  </si>
  <si>
    <t xml:space="preserve">28/.03.08</t>
  </si>
  <si>
    <t xml:space="preserve">04.02.09</t>
  </si>
  <si>
    <t xml:space="preserve">07.01.09</t>
  </si>
  <si>
    <t xml:space="preserve">13.08.09</t>
  </si>
  <si>
    <t xml:space="preserve">16.06.09</t>
  </si>
  <si>
    <t xml:space="preserve">29.06.09</t>
  </si>
  <si>
    <t xml:space="preserve">24.03.09</t>
  </si>
  <si>
    <t xml:space="preserve">05.02.09</t>
  </si>
  <si>
    <t xml:space="preserve">02.12.08</t>
  </si>
  <si>
    <t xml:space="preserve"> </t>
  </si>
  <si>
    <t xml:space="preserve">Sh Rajesh Lilothia AC-70</t>
  </si>
  <si>
    <t xml:space="preserve">9.1.08</t>
  </si>
  <si>
    <t xml:space="preserve">24.06.09</t>
  </si>
  <si>
    <t xml:space="preserve">28.04.07</t>
  </si>
  <si>
    <t xml:space="preserve">24.12.08</t>
  </si>
  <si>
    <t xml:space="preserve">24.09.08</t>
  </si>
  <si>
    <t xml:space="preserve">19.03.09</t>
  </si>
  <si>
    <t xml:space="preserve">15.07.09</t>
  </si>
  <si>
    <t xml:space="preserve">07.11.08</t>
  </si>
  <si>
    <t xml:space="preserve">07.00.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0.00"/>
    <numFmt numFmtId="168" formatCode="_(* #,##0_);_(* \(#,##0\);_(* \-??_);_(@_)"/>
    <numFmt numFmtId="169" formatCode="[$-409]m/d/yyyy"/>
    <numFmt numFmtId="170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1"/>
      <name val="Arial Narrow"/>
      <family val="2"/>
    </font>
    <font>
      <sz val="10"/>
      <name val="Bookman Old Style"/>
      <family val="1"/>
    </font>
    <font>
      <sz val="11"/>
      <name val="Bookman Old Style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Arial"/>
      <family val="2"/>
    </font>
    <font>
      <b val="true"/>
      <sz val="8"/>
      <color rgb="FF000000"/>
      <name val="MS Sans Serif"/>
      <family val="0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53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/>
    </row>
    <row r="4" customFormat="false" ht="15" hidden="false" customHeight="true" outlineLevel="0" collapsed="false">
      <c r="A4" s="3" t="s">
        <v>1</v>
      </c>
      <c r="B4" s="3" t="s">
        <v>2</v>
      </c>
      <c r="C4" s="4" t="s">
        <v>3</v>
      </c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 t="s">
        <v>4</v>
      </c>
      <c r="B7" s="3" t="s">
        <v>5</v>
      </c>
      <c r="C7" s="4" t="s">
        <v>6</v>
      </c>
      <c r="D7" s="4"/>
    </row>
    <row r="8" customFormat="false" ht="15.75" hidden="false" customHeight="false" outlineLevel="0" collapsed="false">
      <c r="A8" s="3"/>
      <c r="B8" s="3"/>
      <c r="C8" s="4"/>
      <c r="D8" s="4"/>
    </row>
    <row r="9" customFormat="false" ht="15.75" hidden="false" customHeight="false" outlineLevel="0" collapsed="false">
      <c r="A9" s="3"/>
      <c r="B9" s="3"/>
      <c r="C9" s="4"/>
      <c r="D9" s="4"/>
    </row>
    <row r="10" customFormat="false" ht="15.75" hidden="false" customHeight="false" outlineLevel="0" collapsed="false">
      <c r="A10" s="3" t="s">
        <v>7</v>
      </c>
      <c r="B10" s="3" t="s">
        <v>8</v>
      </c>
      <c r="C10" s="4" t="s">
        <v>6</v>
      </c>
      <c r="D10" s="4"/>
    </row>
    <row r="11" customFormat="false" ht="15.75" hidden="false" customHeight="false" outlineLevel="0" collapsed="false">
      <c r="A11" s="3"/>
      <c r="B11" s="3"/>
      <c r="C11" s="4"/>
      <c r="D11" s="4"/>
    </row>
    <row r="12" customFormat="false" ht="15.75" hidden="false" customHeight="false" outlineLevel="0" collapsed="false">
      <c r="A12" s="3"/>
      <c r="B12" s="3"/>
      <c r="C12" s="4"/>
      <c r="D12" s="4"/>
    </row>
    <row r="13" customFormat="false" ht="15.75" hidden="false" customHeight="false" outlineLevel="0" collapsed="false">
      <c r="A13" s="3" t="s">
        <v>9</v>
      </c>
      <c r="B13" s="3" t="s">
        <v>10</v>
      </c>
      <c r="C13" s="4" t="s">
        <v>11</v>
      </c>
      <c r="D13" s="4"/>
    </row>
    <row r="14" customFormat="false" ht="15.75" hidden="false" customHeight="false" outlineLevel="0" collapsed="false">
      <c r="A14" s="3"/>
      <c r="B14" s="3"/>
      <c r="C14" s="4"/>
      <c r="D14" s="4"/>
    </row>
    <row r="15" customFormat="false" ht="15.75" hidden="false" customHeight="false" outlineLevel="0" collapsed="false">
      <c r="A15" s="3"/>
      <c r="B15" s="3"/>
      <c r="C15" s="4"/>
      <c r="D15" s="4"/>
    </row>
    <row r="16" customFormat="false" ht="15.75" hidden="false" customHeight="false" outlineLevel="0" collapsed="false">
      <c r="A16" s="3" t="s">
        <v>12</v>
      </c>
      <c r="B16" s="3" t="s">
        <v>13</v>
      </c>
      <c r="C16" s="4" t="s">
        <v>14</v>
      </c>
      <c r="D16" s="4"/>
    </row>
    <row r="17" customFormat="false" ht="15.75" hidden="false" customHeight="false" outlineLevel="0" collapsed="false">
      <c r="A17" s="3"/>
      <c r="C17" s="4"/>
      <c r="D17" s="4"/>
    </row>
    <row r="18" customFormat="false" ht="15.75" hidden="false" customHeight="false" outlineLevel="0" collapsed="false">
      <c r="A18" s="3"/>
      <c r="C18" s="4"/>
      <c r="D18" s="4"/>
    </row>
    <row r="19" customFormat="false" ht="15.75" hidden="false" customHeight="false" outlineLevel="0" collapsed="false">
      <c r="A19" s="3"/>
    </row>
    <row r="20" customFormat="false" ht="15.75" hidden="false" customHeight="false" outlineLevel="0" collapsed="false">
      <c r="A20" s="3"/>
      <c r="B20" s="3"/>
    </row>
    <row r="21" customFormat="false" ht="15.75" hidden="false" customHeight="false" outlineLevel="0" collapsed="false">
      <c r="A21" s="3" t="s">
        <v>15</v>
      </c>
      <c r="B21" s="3" t="s">
        <v>16</v>
      </c>
      <c r="C21" s="4" t="s">
        <v>17</v>
      </c>
    </row>
    <row r="22" customFormat="false" ht="15.75" hidden="false" customHeight="false" outlineLevel="0" collapsed="false">
      <c r="A22" s="3"/>
      <c r="B22" s="3"/>
      <c r="C22" s="4" t="s">
        <v>18</v>
      </c>
    </row>
    <row r="23" customFormat="false" ht="15.75" hidden="false" customHeight="false" outlineLevel="0" collapsed="false">
      <c r="A23" s="3"/>
      <c r="B23" s="3"/>
      <c r="C23" s="4" t="s">
        <v>19</v>
      </c>
    </row>
    <row r="24" customFormat="false" ht="15.75" hidden="false" customHeight="false" outlineLevel="0" collapsed="false">
      <c r="A24" s="3"/>
      <c r="B24" s="3"/>
      <c r="C24" s="4" t="s">
        <v>20</v>
      </c>
    </row>
    <row r="25" customFormat="false" ht="15.75" hidden="false" customHeight="false" outlineLevel="0" collapsed="false">
      <c r="A25" s="3"/>
      <c r="B25" s="3"/>
    </row>
    <row r="26" customFormat="false" ht="15.75" hidden="false" customHeight="false" outlineLevel="0" collapsed="false">
      <c r="A26" s="3"/>
      <c r="B26" s="3"/>
    </row>
    <row r="27" customFormat="false" ht="15.75" hidden="false" customHeight="false" outlineLevel="0" collapsed="false">
      <c r="A27" s="3"/>
      <c r="B27" s="3"/>
    </row>
    <row r="28" customFormat="false" ht="15.75" hidden="false" customHeight="false" outlineLevel="0" collapsed="false">
      <c r="A28" s="3" t="s">
        <v>21</v>
      </c>
      <c r="B28" s="3" t="s">
        <v>22</v>
      </c>
      <c r="C28" s="4" t="s">
        <v>23</v>
      </c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  <c r="B30" s="3"/>
      <c r="C30" s="4"/>
    </row>
    <row r="31" customFormat="false" ht="15.75" hidden="false" customHeight="false" outlineLevel="0" collapsed="false">
      <c r="A31" s="3" t="s">
        <v>24</v>
      </c>
      <c r="B31" s="3" t="s">
        <v>25</v>
      </c>
      <c r="C31" s="4" t="s">
        <v>26</v>
      </c>
    </row>
    <row r="32" customFormat="false" ht="16.5" hidden="false" customHeight="true" outlineLevel="0" collapsed="false">
      <c r="A32" s="3"/>
      <c r="B32" s="3"/>
      <c r="C32" s="4"/>
    </row>
    <row r="33" customFormat="false" ht="15.75" hidden="false" customHeight="false" outlineLevel="0" collapsed="false">
      <c r="A33" s="3"/>
      <c r="B33" s="3"/>
      <c r="C33" s="4"/>
    </row>
    <row r="34" customFormat="false" ht="15.75" hidden="false" customHeight="false" outlineLevel="0" collapsed="false">
      <c r="A34" s="3" t="s">
        <v>27</v>
      </c>
      <c r="B34" s="3" t="s">
        <v>28</v>
      </c>
      <c r="C34" s="4" t="s">
        <v>29</v>
      </c>
    </row>
    <row r="35" customFormat="false" ht="15.75" hidden="false" customHeight="false" outlineLevel="0" collapsed="false">
      <c r="A35" s="3"/>
      <c r="B35" s="3"/>
      <c r="C35" s="4"/>
    </row>
    <row r="36" customFormat="false" ht="15.75" hidden="false" customHeight="false" outlineLevel="0" collapsed="false">
      <c r="A36" s="3"/>
      <c r="B36" s="3"/>
      <c r="C36" s="4"/>
    </row>
    <row r="37" customFormat="false" ht="15.75" hidden="false" customHeight="false" outlineLevel="0" collapsed="false">
      <c r="A37" s="3" t="s">
        <v>30</v>
      </c>
      <c r="B37" s="3" t="s">
        <v>31</v>
      </c>
      <c r="C37" s="4" t="s">
        <v>32</v>
      </c>
    </row>
    <row r="38" customFormat="false" ht="15.75" hidden="false" customHeight="false" outlineLevel="0" collapsed="false">
      <c r="A38" s="3"/>
      <c r="B38" s="3"/>
      <c r="C38" s="4"/>
    </row>
    <row r="39" customFormat="false" ht="15.75" hidden="false" customHeight="false" outlineLevel="0" collapsed="false">
      <c r="A39" s="3"/>
      <c r="B39" s="3"/>
      <c r="C39" s="4"/>
    </row>
    <row r="40" customFormat="false" ht="15.75" hidden="false" customHeight="false" outlineLevel="0" collapsed="false">
      <c r="A40" s="3" t="s">
        <v>33</v>
      </c>
      <c r="B40" s="3" t="s">
        <v>34</v>
      </c>
      <c r="C40" s="4" t="s">
        <v>35</v>
      </c>
    </row>
    <row r="41" customFormat="false" ht="15.75" hidden="false" customHeight="false" outlineLevel="0" collapsed="false">
      <c r="A41" s="3"/>
      <c r="B41" s="3"/>
      <c r="C41" s="4"/>
    </row>
    <row r="42" customFormat="false" ht="15.75" hidden="false" customHeight="false" outlineLevel="0" collapsed="false">
      <c r="A42" s="3"/>
      <c r="B42" s="3"/>
      <c r="C42" s="4"/>
    </row>
    <row r="43" customFormat="false" ht="15.75" hidden="false" customHeight="false" outlineLevel="0" collapsed="false">
      <c r="A43" s="3" t="s">
        <v>36</v>
      </c>
      <c r="B43" s="3" t="s">
        <v>37</v>
      </c>
      <c r="C43" s="4" t="s">
        <v>38</v>
      </c>
    </row>
    <row r="44" customFormat="false" ht="15.75" hidden="false" customHeight="false" outlineLevel="0" collapsed="false">
      <c r="A44" s="3"/>
      <c r="B44" s="3"/>
      <c r="C44" s="4"/>
    </row>
    <row r="45" customFormat="false" ht="15.75" hidden="false" customHeight="false" outlineLevel="0" collapsed="false">
      <c r="A45" s="3"/>
      <c r="B45" s="3"/>
      <c r="C45" s="4"/>
    </row>
    <row r="46" customFormat="false" ht="15.75" hidden="false" customHeight="false" outlineLevel="0" collapsed="false">
      <c r="A46" s="3" t="s">
        <v>39</v>
      </c>
      <c r="B46" s="3" t="s">
        <v>40</v>
      </c>
      <c r="C46" s="4" t="s">
        <v>41</v>
      </c>
    </row>
    <row r="47" customFormat="false" ht="15.75" hidden="false" customHeight="false" outlineLevel="0" collapsed="false">
      <c r="A47" s="3"/>
      <c r="B47" s="3"/>
      <c r="C47" s="4"/>
    </row>
    <row r="48" customFormat="false" ht="15.75" hidden="false" customHeight="false" outlineLevel="0" collapsed="false">
      <c r="A48" s="3"/>
      <c r="B48" s="3"/>
      <c r="C48" s="4"/>
    </row>
    <row r="49" customFormat="false" ht="15.75" hidden="false" customHeight="false" outlineLevel="0" collapsed="false">
      <c r="A49" s="3" t="s">
        <v>42</v>
      </c>
      <c r="B49" s="3" t="s">
        <v>43</v>
      </c>
      <c r="C49" s="4" t="s">
        <v>44</v>
      </c>
    </row>
    <row r="50" customFormat="false" ht="15.75" hidden="false" customHeight="false" outlineLevel="0" collapsed="false">
      <c r="A50" s="3"/>
      <c r="B50" s="3"/>
    </row>
    <row r="51" customFormat="false" ht="15.75" hidden="false" customHeight="false" outlineLevel="0" collapsed="false">
      <c r="A51" s="3"/>
      <c r="B51" s="3"/>
    </row>
    <row r="52" customFormat="false" ht="15.75" hidden="false" customHeight="false" outlineLevel="0" collapsed="false">
      <c r="A52" s="3" t="s">
        <v>45</v>
      </c>
      <c r="B52" s="3" t="s">
        <v>46</v>
      </c>
      <c r="C52" s="4" t="s">
        <v>6</v>
      </c>
    </row>
    <row r="53" customFormat="false" ht="15.75" hidden="false" customHeight="false" outlineLevel="0" collapsed="false">
      <c r="A53" s="3"/>
    </row>
    <row r="54" customFormat="false" ht="15.75" hidden="false" customHeight="false" outlineLevel="0" collapsed="false">
      <c r="A54" s="3"/>
    </row>
    <row r="55" customFormat="false" ht="15.75" hidden="false" customHeight="false" outlineLevel="0" collapsed="false">
      <c r="A55" s="3" t="s">
        <v>47</v>
      </c>
      <c r="B55" s="3" t="s">
        <v>48</v>
      </c>
      <c r="C55" s="4" t="s">
        <v>49</v>
      </c>
    </row>
    <row r="56" customFormat="false" ht="15.75" hidden="false" customHeight="false" outlineLevel="0" collapsed="false">
      <c r="A56" s="3"/>
      <c r="B56" s="3"/>
      <c r="C56" s="4"/>
    </row>
    <row r="57" customFormat="false" ht="15.75" hidden="false" customHeight="false" outlineLevel="0" collapsed="false">
      <c r="A57" s="3"/>
      <c r="B57" s="3"/>
      <c r="C57" s="4"/>
    </row>
    <row r="58" customFormat="false" ht="15.75" hidden="false" customHeight="false" outlineLevel="0" collapsed="false">
      <c r="A58" s="3" t="s">
        <v>50</v>
      </c>
      <c r="B58" s="3" t="s">
        <v>51</v>
      </c>
      <c r="C58" s="4" t="s">
        <v>52</v>
      </c>
    </row>
    <row r="59" customFormat="false" ht="15.75" hidden="false" customHeight="false" outlineLevel="0" collapsed="false">
      <c r="A59" s="3"/>
      <c r="B59" s="3"/>
      <c r="C59" s="4"/>
    </row>
    <row r="60" customFormat="false" ht="15.75" hidden="false" customHeight="false" outlineLevel="0" collapsed="false">
      <c r="A60" s="3"/>
      <c r="B60" s="3"/>
      <c r="C60" s="4"/>
    </row>
    <row r="61" customFormat="false" ht="15.75" hidden="false" customHeight="false" outlineLevel="0" collapsed="false">
      <c r="A61" s="3" t="s">
        <v>53</v>
      </c>
      <c r="B61" s="3" t="s">
        <v>54</v>
      </c>
      <c r="C61" s="4" t="s">
        <v>55</v>
      </c>
    </row>
    <row r="62" customFormat="false" ht="15.75" hidden="false" customHeight="false" outlineLevel="0" collapsed="false">
      <c r="A62" s="3"/>
      <c r="B62" s="3"/>
      <c r="C62" s="4"/>
    </row>
    <row r="63" customFormat="false" ht="15.75" hidden="false" customHeight="false" outlineLevel="0" collapsed="false">
      <c r="A63" s="3"/>
      <c r="B63" s="3"/>
      <c r="C63" s="4"/>
    </row>
    <row r="64" customFormat="false" ht="15.75" hidden="false" customHeight="false" outlineLevel="0" collapsed="false">
      <c r="A64" s="3" t="s">
        <v>56</v>
      </c>
      <c r="B64" s="3" t="s">
        <v>57</v>
      </c>
      <c r="C64" s="4" t="s">
        <v>58</v>
      </c>
    </row>
    <row r="65" customFormat="false" ht="15.75" hidden="false" customHeight="false" outlineLevel="0" collapsed="false">
      <c r="A65" s="3"/>
      <c r="B65" s="3"/>
      <c r="C65" s="4"/>
    </row>
    <row r="66" customFormat="false" ht="15.75" hidden="false" customHeight="false" outlineLevel="0" collapsed="false">
      <c r="A66" s="3"/>
      <c r="B66" s="3"/>
      <c r="C66" s="4"/>
    </row>
    <row r="67" customFormat="false" ht="15.75" hidden="false" customHeight="false" outlineLevel="0" collapsed="false">
      <c r="A67" s="3" t="s">
        <v>59</v>
      </c>
      <c r="B67" s="3" t="s">
        <v>60</v>
      </c>
      <c r="C67" s="4" t="s">
        <v>61</v>
      </c>
    </row>
    <row r="68" customFormat="false" ht="15.75" hidden="false" customHeight="false" outlineLevel="0" collapsed="false">
      <c r="A68" s="3"/>
    </row>
    <row r="69" customFormat="false" ht="15.75" hidden="false" customHeight="false" outlineLevel="0" collapsed="false">
      <c r="A69" s="3"/>
    </row>
    <row r="70" customFormat="false" ht="15.75" hidden="false" customHeight="false" outlineLevel="0" collapsed="false">
      <c r="A70" s="3"/>
    </row>
    <row r="71" customFormat="false" ht="15.75" hidden="false" customHeight="false" outlineLevel="0" collapsed="false">
      <c r="A71" s="3"/>
    </row>
    <row r="72" customFormat="false" ht="15.75" hidden="false" customHeight="false" outlineLevel="0" collapsed="false">
      <c r="A72" s="3"/>
    </row>
    <row r="73" customFormat="false" ht="15.75" hidden="false" customHeight="false" outlineLevel="0" collapsed="false">
      <c r="A73" s="3"/>
    </row>
    <row r="74" customFormat="false" ht="15.75" hidden="false" customHeight="false" outlineLevel="0" collapsed="false">
      <c r="A74" s="3"/>
    </row>
    <row r="75" customFormat="false" ht="15.75" hidden="false" customHeight="false" outlineLevel="0" collapsed="false">
      <c r="A75" s="3"/>
    </row>
    <row r="76" customFormat="false" ht="15.75" hidden="false" customHeight="false" outlineLevel="0" collapsed="false">
      <c r="A76" s="3"/>
    </row>
    <row r="77" customFormat="false" ht="15.75" hidden="false" customHeight="false" outlineLevel="0" collapsed="false">
      <c r="A77" s="3"/>
    </row>
    <row r="78" customFormat="false" ht="15.75" hidden="false" customHeight="false" outlineLevel="0" collapsed="false">
      <c r="A78" s="3"/>
    </row>
    <row r="79" customFormat="false" ht="15.75" hidden="false" customHeight="false" outlineLevel="0" collapsed="false">
      <c r="A79" s="3"/>
    </row>
    <row r="80" customFormat="false" ht="15.75" hidden="false" customHeight="false" outlineLevel="0" collapsed="false">
      <c r="A80" s="3"/>
    </row>
    <row r="81" customFormat="false" ht="15.75" hidden="false" customHeight="false" outlineLevel="0" collapsed="false">
      <c r="A81" s="3"/>
    </row>
    <row r="82" customFormat="false" ht="15.75" hidden="false" customHeight="false" outlineLevel="0" collapsed="false">
      <c r="A82" s="3"/>
    </row>
    <row r="83" customFormat="false" ht="15.75" hidden="false" customHeight="false" outlineLevel="0" collapsed="false">
      <c r="A83" s="3"/>
    </row>
    <row r="84" customFormat="false" ht="15.75" hidden="false" customHeight="false" outlineLevel="0" collapsed="false">
      <c r="A84" s="3"/>
    </row>
    <row r="85" customFormat="false" ht="15.75" hidden="false" customHeight="false" outlineLevel="0" collapsed="false">
      <c r="A85" s="3"/>
    </row>
    <row r="86" customFormat="false" ht="15.75" hidden="false" customHeight="false" outlineLevel="0" collapsed="false">
      <c r="A86" s="3"/>
    </row>
    <row r="87" customFormat="false" ht="15.75" hidden="false" customHeight="false" outlineLevel="0" collapsed="false">
      <c r="A87" s="3"/>
    </row>
    <row r="88" customFormat="false" ht="15.75" hidden="false" customHeight="false" outlineLevel="0" collapsed="false">
      <c r="A88" s="3"/>
    </row>
    <row r="89" customFormat="false" ht="15.75" hidden="false" customHeight="false" outlineLevel="0" collapsed="false">
      <c r="A89" s="3"/>
    </row>
    <row r="90" customFormat="false" ht="15.75" hidden="false" customHeight="false" outlineLevel="0" collapsed="false">
      <c r="A90" s="3"/>
    </row>
    <row r="91" customFormat="false" ht="15.75" hidden="false" customHeight="false" outlineLevel="0" collapsed="false">
      <c r="A91" s="3"/>
    </row>
    <row r="92" customFormat="false" ht="15.75" hidden="false" customHeight="false" outlineLevel="0" collapsed="false">
      <c r="A92" s="3"/>
    </row>
    <row r="93" customFormat="false" ht="15.75" hidden="false" customHeight="false" outlineLevel="0" collapsed="false">
      <c r="A93" s="3"/>
    </row>
    <row r="94" customFormat="false" ht="15.75" hidden="false" customHeight="false" outlineLevel="0" collapsed="false">
      <c r="A94" s="3"/>
    </row>
    <row r="95" customFormat="false" ht="15.75" hidden="false" customHeight="false" outlineLevel="0" collapsed="false">
      <c r="A95" s="3"/>
    </row>
    <row r="96" customFormat="false" ht="15.75" hidden="false" customHeight="false" outlineLevel="0" collapsed="false">
      <c r="A96" s="3"/>
    </row>
    <row r="97" customFormat="false" ht="15.75" hidden="false" customHeight="false" outlineLevel="0" collapsed="false">
      <c r="A97" s="3"/>
    </row>
    <row r="98" customFormat="false" ht="15.75" hidden="false" customHeight="false" outlineLevel="0" collapsed="false">
      <c r="A98" s="3"/>
    </row>
    <row r="99" customFormat="false" ht="15.75" hidden="false" customHeight="false" outlineLevel="0" collapsed="false">
      <c r="A99" s="3"/>
    </row>
    <row r="100" customFormat="false" ht="15.75" hidden="false" customHeight="false" outlineLevel="0" collapsed="false">
      <c r="A100" s="3"/>
    </row>
    <row r="101" customFormat="false" ht="15.75" hidden="false" customHeight="false" outlineLevel="0" collapsed="false">
      <c r="A101" s="3"/>
    </row>
    <row r="102" customFormat="false" ht="15.75" hidden="false" customHeight="false" outlineLevel="0" collapsed="false">
      <c r="A102" s="3"/>
    </row>
    <row r="103" customFormat="false" ht="15.75" hidden="false" customHeight="false" outlineLevel="0" collapsed="false">
      <c r="A103" s="3"/>
    </row>
    <row r="104" customFormat="false" ht="15.75" hidden="false" customHeight="false" outlineLevel="0" collapsed="false">
      <c r="A104" s="3"/>
    </row>
    <row r="105" customFormat="false" ht="15.75" hidden="false" customHeight="false" outlineLevel="0" collapsed="false">
      <c r="A105" s="3"/>
    </row>
    <row r="106" customFormat="false" ht="15.75" hidden="false" customHeight="false" outlineLevel="0" collapsed="false">
      <c r="A106" s="3"/>
    </row>
    <row r="107" customFormat="false" ht="15.75" hidden="false" customHeight="false" outlineLevel="0" collapsed="false">
      <c r="A107" s="3"/>
    </row>
    <row r="108" customFormat="false" ht="15.75" hidden="false" customHeight="false" outlineLevel="0" collapsed="false">
      <c r="A108" s="3"/>
    </row>
    <row r="109" customFormat="false" ht="15.75" hidden="false" customHeight="false" outlineLevel="0" collapsed="false">
      <c r="A109" s="3"/>
    </row>
    <row r="110" customFormat="false" ht="15.75" hidden="false" customHeight="false" outlineLevel="0" collapsed="false">
      <c r="A110" s="3"/>
    </row>
    <row r="111" customFormat="false" ht="15.75" hidden="false" customHeight="false" outlineLevel="0" collapsed="false">
      <c r="A111" s="3"/>
    </row>
    <row r="112" customFormat="false" ht="15.75" hidden="false" customHeight="false" outlineLevel="0" collapsed="false">
      <c r="A112" s="3"/>
    </row>
    <row r="113" customFormat="false" ht="15.75" hidden="false" customHeight="false" outlineLevel="0" collapsed="false">
      <c r="A113" s="3"/>
    </row>
    <row r="114" customFormat="false" ht="15.75" hidden="false" customHeight="false" outlineLevel="0" collapsed="false">
      <c r="A114" s="3"/>
    </row>
    <row r="115" customFormat="false" ht="15.75" hidden="false" customHeight="false" outlineLevel="0" collapsed="false">
      <c r="A115" s="3"/>
    </row>
    <row r="116" customFormat="false" ht="15.75" hidden="false" customHeight="false" outlineLevel="0" collapsed="false">
      <c r="A116" s="3"/>
    </row>
    <row r="117" customFormat="false" ht="15.75" hidden="false" customHeight="false" outlineLevel="0" collapsed="false">
      <c r="A117" s="3"/>
    </row>
    <row r="118" customFormat="false" ht="15.75" hidden="false" customHeight="false" outlineLevel="0" collapsed="false">
      <c r="A118" s="3"/>
    </row>
    <row r="119" customFormat="false" ht="15.75" hidden="false" customHeight="false" outlineLevel="0" collapsed="false">
      <c r="A119" s="3"/>
    </row>
    <row r="120" customFormat="false" ht="15.75" hidden="false" customHeight="false" outlineLevel="0" collapsed="false">
      <c r="A120" s="3"/>
    </row>
    <row r="121" customFormat="false" ht="15.75" hidden="false" customHeight="false" outlineLevel="0" collapsed="false">
      <c r="A121" s="3"/>
    </row>
    <row r="122" customFormat="false" ht="15.75" hidden="false" customHeight="false" outlineLevel="0" collapsed="false">
      <c r="A122" s="3"/>
    </row>
    <row r="123" customFormat="false" ht="15.75" hidden="false" customHeight="false" outlineLevel="0" collapsed="false">
      <c r="A123" s="3"/>
    </row>
    <row r="124" customFormat="false" ht="15.75" hidden="false" customHeight="false" outlineLevel="0" collapsed="false">
      <c r="A124" s="3"/>
    </row>
    <row r="125" customFormat="false" ht="15.75" hidden="false" customHeight="false" outlineLevel="0" collapsed="false">
      <c r="A125" s="3"/>
    </row>
    <row r="126" customFormat="false" ht="15.75" hidden="false" customHeight="false" outlineLevel="0" collapsed="false">
      <c r="A126" s="3"/>
    </row>
    <row r="127" customFormat="false" ht="15.75" hidden="false" customHeight="false" outlineLevel="0" collapsed="false">
      <c r="A127" s="3"/>
    </row>
    <row r="128" customFormat="false" ht="15.75" hidden="false" customHeight="false" outlineLevel="0" collapsed="false">
      <c r="A128" s="3"/>
    </row>
    <row r="129" customFormat="false" ht="15.75" hidden="false" customHeight="false" outlineLevel="0" collapsed="false">
      <c r="A129" s="3"/>
    </row>
    <row r="130" customFormat="false" ht="15.75" hidden="false" customHeight="false" outlineLevel="0" collapsed="false">
      <c r="A130" s="3"/>
    </row>
    <row r="131" customFormat="false" ht="15.75" hidden="false" customHeight="false" outlineLevel="0" collapsed="false">
      <c r="A131" s="3"/>
    </row>
    <row r="132" customFormat="false" ht="15.75" hidden="false" customHeight="false" outlineLevel="0" collapsed="false">
      <c r="A132" s="3"/>
    </row>
    <row r="133" customFormat="false" ht="15.75" hidden="false" customHeight="false" outlineLevel="0" collapsed="false">
      <c r="A133" s="3"/>
    </row>
    <row r="134" customFormat="false" ht="15.75" hidden="false" customHeight="false" outlineLevel="0" collapsed="false">
      <c r="A134" s="3"/>
    </row>
    <row r="135" customFormat="false" ht="15.75" hidden="false" customHeight="false" outlineLevel="0" collapsed="false">
      <c r="A135" s="3"/>
    </row>
    <row r="136" customFormat="false" ht="15.75" hidden="false" customHeight="false" outlineLevel="0" collapsed="false">
      <c r="A136" s="3"/>
    </row>
    <row r="137" customFormat="false" ht="15.75" hidden="false" customHeight="false" outlineLevel="0" collapsed="false">
      <c r="A137" s="3"/>
    </row>
    <row r="138" customFormat="false" ht="15.75" hidden="false" customHeight="false" outlineLevel="0" collapsed="false">
      <c r="A138" s="3"/>
    </row>
    <row r="139" customFormat="false" ht="15.75" hidden="false" customHeight="false" outlineLevel="0" collapsed="false">
      <c r="A139" s="3"/>
    </row>
    <row r="140" customFormat="false" ht="15.75" hidden="false" customHeight="false" outlineLevel="0" collapsed="false">
      <c r="A140" s="3"/>
    </row>
    <row r="141" customFormat="false" ht="15.75" hidden="false" customHeight="false" outlineLevel="0" collapsed="false">
      <c r="A141" s="3"/>
    </row>
    <row r="142" customFormat="false" ht="15.75" hidden="false" customHeight="false" outlineLevel="0" collapsed="false">
      <c r="A142" s="3"/>
    </row>
    <row r="143" customFormat="false" ht="15.75" hidden="false" customHeight="false" outlineLevel="0" collapsed="false">
      <c r="A143" s="3"/>
    </row>
    <row r="144" customFormat="false" ht="15.75" hidden="false" customHeight="false" outlineLevel="0" collapsed="false">
      <c r="A144" s="3"/>
    </row>
    <row r="145" customFormat="false" ht="15.75" hidden="false" customHeight="false" outlineLevel="0" collapsed="false">
      <c r="A145" s="3"/>
    </row>
    <row r="146" customFormat="false" ht="15.75" hidden="false" customHeight="false" outlineLevel="0" collapsed="false">
      <c r="A146" s="3"/>
    </row>
    <row r="147" customFormat="false" ht="15.75" hidden="false" customHeight="false" outlineLevel="0" collapsed="false">
      <c r="A147" s="3"/>
    </row>
    <row r="148" customFormat="false" ht="15.75" hidden="false" customHeight="false" outlineLevel="0" collapsed="false">
      <c r="A148" s="3"/>
    </row>
    <row r="149" customFormat="false" ht="15.75" hidden="false" customHeight="false" outlineLevel="0" collapsed="false">
      <c r="A149" s="3"/>
    </row>
    <row r="150" customFormat="false" ht="15.75" hidden="false" customHeight="false" outlineLevel="0" collapsed="false">
      <c r="A150" s="3"/>
    </row>
    <row r="151" customFormat="false" ht="15.75" hidden="false" customHeight="false" outlineLevel="0" collapsed="false">
      <c r="A151" s="3"/>
    </row>
    <row r="152" customFormat="false" ht="15.75" hidden="false" customHeight="false" outlineLevel="0" collapsed="false">
      <c r="A152" s="3"/>
    </row>
    <row r="153" customFormat="false" ht="15.75" hidden="false" customHeight="false" outlineLevel="0" collapsed="false">
      <c r="A153" s="3"/>
    </row>
    <row r="154" customFormat="false" ht="15.75" hidden="false" customHeight="false" outlineLevel="0" collapsed="false">
      <c r="A154" s="3"/>
    </row>
    <row r="155" customFormat="false" ht="15.75" hidden="false" customHeight="false" outlineLevel="0" collapsed="false">
      <c r="A155" s="3"/>
    </row>
    <row r="156" customFormat="false" ht="15.75" hidden="false" customHeight="false" outlineLevel="0" collapsed="false">
      <c r="A156" s="3"/>
    </row>
    <row r="157" customFormat="false" ht="15.75" hidden="false" customHeight="false" outlineLevel="0" collapsed="false">
      <c r="A157" s="3"/>
    </row>
    <row r="158" customFormat="false" ht="15.75" hidden="false" customHeight="false" outlineLevel="0" collapsed="false">
      <c r="A158" s="3"/>
    </row>
    <row r="159" customFormat="false" ht="15.75" hidden="false" customHeight="false" outlineLevel="0" collapsed="false">
      <c r="A159" s="3"/>
    </row>
    <row r="160" customFormat="false" ht="15.75" hidden="false" customHeight="false" outlineLevel="0" collapsed="false">
      <c r="A160" s="3"/>
    </row>
    <row r="161" customFormat="false" ht="15.75" hidden="false" customHeight="false" outlineLevel="0" collapsed="false">
      <c r="A161" s="3"/>
    </row>
    <row r="162" customFormat="false" ht="15.75" hidden="false" customHeight="false" outlineLevel="0" collapsed="false">
      <c r="A162" s="3"/>
    </row>
    <row r="163" customFormat="false" ht="15.75" hidden="false" customHeight="false" outlineLevel="0" collapsed="false">
      <c r="A163" s="3"/>
    </row>
    <row r="164" customFormat="false" ht="15.75" hidden="false" customHeight="false" outlineLevel="0" collapsed="false">
      <c r="A164" s="3"/>
    </row>
    <row r="165" customFormat="false" ht="15.75" hidden="false" customHeight="false" outlineLevel="0" collapsed="false">
      <c r="A165" s="3"/>
    </row>
    <row r="166" customFormat="false" ht="15.75" hidden="false" customHeight="false" outlineLevel="0" collapsed="false">
      <c r="A166" s="3"/>
    </row>
    <row r="167" customFormat="false" ht="15.75" hidden="false" customHeight="false" outlineLevel="0" collapsed="false">
      <c r="A167" s="3"/>
    </row>
    <row r="168" customFormat="false" ht="15.75" hidden="false" customHeight="false" outlineLevel="0" collapsed="false">
      <c r="A168" s="3"/>
    </row>
    <row r="169" customFormat="false" ht="15.75" hidden="false" customHeight="false" outlineLevel="0" collapsed="false">
      <c r="A169" s="3"/>
    </row>
    <row r="170" customFormat="false" ht="15.75" hidden="false" customHeight="false" outlineLevel="0" collapsed="false">
      <c r="A170" s="3"/>
    </row>
    <row r="171" customFormat="false" ht="15.75" hidden="false" customHeight="false" outlineLevel="0" collapsed="false">
      <c r="A171" s="3"/>
    </row>
    <row r="172" customFormat="false" ht="15.75" hidden="false" customHeight="false" outlineLevel="0" collapsed="false">
      <c r="A172" s="3"/>
    </row>
    <row r="173" customFormat="false" ht="15.75" hidden="false" customHeight="false" outlineLevel="0" collapsed="false">
      <c r="A173" s="3"/>
    </row>
    <row r="174" customFormat="false" ht="15.75" hidden="false" customHeight="false" outlineLevel="0" collapsed="false">
      <c r="A174" s="3"/>
    </row>
    <row r="175" customFormat="false" ht="15.75" hidden="false" customHeight="false" outlineLevel="0" collapsed="false">
      <c r="A175" s="3"/>
    </row>
    <row r="176" customFormat="false" ht="15.75" hidden="false" customHeight="false" outlineLevel="0" collapsed="false">
      <c r="A176" s="3"/>
    </row>
    <row r="177" customFormat="false" ht="15.75" hidden="false" customHeight="false" outlineLevel="0" collapsed="false">
      <c r="A177" s="3"/>
    </row>
    <row r="178" customFormat="false" ht="15.75" hidden="false" customHeight="false" outlineLevel="0" collapsed="false">
      <c r="A178" s="3"/>
    </row>
    <row r="179" customFormat="false" ht="15.75" hidden="false" customHeight="false" outlineLevel="0" collapsed="false">
      <c r="A179" s="3"/>
    </row>
    <row r="180" customFormat="false" ht="15.75" hidden="false" customHeight="false" outlineLevel="0" collapsed="false">
      <c r="A180" s="3"/>
    </row>
    <row r="181" customFormat="false" ht="15.75" hidden="false" customHeight="false" outlineLevel="0" collapsed="false">
      <c r="A181" s="3"/>
    </row>
    <row r="182" customFormat="false" ht="15.75" hidden="false" customHeight="false" outlineLevel="0" collapsed="false">
      <c r="A182" s="3"/>
    </row>
    <row r="183" customFormat="false" ht="15.75" hidden="false" customHeight="false" outlineLevel="0" collapsed="false">
      <c r="A183" s="3"/>
    </row>
    <row r="184" customFormat="false" ht="15.75" hidden="false" customHeight="false" outlineLevel="0" collapsed="false">
      <c r="A184" s="3"/>
    </row>
    <row r="185" customFormat="false" ht="15.75" hidden="false" customHeight="false" outlineLevel="0" collapsed="false">
      <c r="A185" s="3"/>
    </row>
    <row r="186" customFormat="false" ht="15.75" hidden="false" customHeight="false" outlineLevel="0" collapsed="false">
      <c r="A186" s="3"/>
    </row>
    <row r="187" customFormat="false" ht="15.75" hidden="false" customHeight="false" outlineLevel="0" collapsed="false">
      <c r="A187" s="3"/>
    </row>
    <row r="188" customFormat="false" ht="15.75" hidden="false" customHeight="false" outlineLevel="0" collapsed="false">
      <c r="A188" s="3"/>
    </row>
    <row r="189" customFormat="false" ht="15.75" hidden="false" customHeight="false" outlineLevel="0" collapsed="false">
      <c r="A189" s="3"/>
    </row>
    <row r="190" customFormat="false" ht="15.75" hidden="false" customHeight="false" outlineLevel="0" collapsed="false">
      <c r="A190" s="3"/>
    </row>
    <row r="191" customFormat="false" ht="15.75" hidden="false" customHeight="false" outlineLevel="0" collapsed="false">
      <c r="A191" s="3"/>
    </row>
    <row r="192" customFormat="false" ht="15.75" hidden="false" customHeight="false" outlineLevel="0" collapsed="false">
      <c r="A192" s="3"/>
    </row>
    <row r="193" customFormat="false" ht="15.75" hidden="false" customHeight="false" outlineLevel="0" collapsed="false">
      <c r="A193" s="3"/>
    </row>
    <row r="194" customFormat="false" ht="15.75" hidden="false" customHeight="false" outlineLevel="0" collapsed="false">
      <c r="A194" s="3"/>
    </row>
    <row r="195" customFormat="false" ht="15.75" hidden="false" customHeight="false" outlineLevel="0" collapsed="false">
      <c r="A195" s="3"/>
    </row>
    <row r="196" customFormat="false" ht="15.75" hidden="false" customHeight="false" outlineLevel="0" collapsed="false">
      <c r="A196" s="3"/>
    </row>
    <row r="197" customFormat="false" ht="15.75" hidden="false" customHeight="false" outlineLevel="0" collapsed="false">
      <c r="A197" s="3"/>
    </row>
    <row r="198" customFormat="false" ht="15.75" hidden="false" customHeight="false" outlineLevel="0" collapsed="false">
      <c r="A198" s="3"/>
    </row>
    <row r="199" customFormat="false" ht="15.75" hidden="false" customHeight="false" outlineLevel="0" collapsed="false">
      <c r="A199" s="3"/>
    </row>
    <row r="200" customFormat="false" ht="15.75" hidden="false" customHeight="false" outlineLevel="0" collapsed="false">
      <c r="A200" s="3"/>
    </row>
    <row r="201" customFormat="false" ht="15.75" hidden="false" customHeight="false" outlineLevel="0" collapsed="false">
      <c r="A201" s="3"/>
    </row>
    <row r="202" customFormat="false" ht="15.75" hidden="false" customHeight="false" outlineLevel="0" collapsed="false">
      <c r="A202" s="3"/>
    </row>
    <row r="203" customFormat="false" ht="15.75" hidden="false" customHeight="false" outlineLevel="0" collapsed="false">
      <c r="A203" s="3"/>
    </row>
    <row r="204" customFormat="false" ht="15.75" hidden="false" customHeight="false" outlineLevel="0" collapsed="false">
      <c r="A204" s="3"/>
    </row>
    <row r="205" customFormat="false" ht="15.75" hidden="false" customHeight="false" outlineLevel="0" collapsed="false">
      <c r="A205" s="3"/>
    </row>
    <row r="206" customFormat="false" ht="15.75" hidden="false" customHeight="false" outlineLevel="0" collapsed="false">
      <c r="A206" s="3"/>
    </row>
    <row r="207" customFormat="false" ht="15.75" hidden="false" customHeight="false" outlineLevel="0" collapsed="false">
      <c r="A207" s="3"/>
    </row>
    <row r="208" customFormat="false" ht="15.75" hidden="false" customHeight="false" outlineLevel="0" collapsed="false">
      <c r="A208" s="3"/>
    </row>
    <row r="209" customFormat="false" ht="15.75" hidden="false" customHeight="false" outlineLevel="0" collapsed="false">
      <c r="A209" s="3"/>
    </row>
    <row r="210" customFormat="false" ht="15.75" hidden="false" customHeight="false" outlineLevel="0" collapsed="false">
      <c r="A210" s="3"/>
    </row>
    <row r="211" customFormat="false" ht="15.75" hidden="false" customHeight="false" outlineLevel="0" collapsed="false">
      <c r="A211" s="3"/>
    </row>
    <row r="212" customFormat="false" ht="15.75" hidden="false" customHeight="false" outlineLevel="0" collapsed="false">
      <c r="A212" s="3"/>
    </row>
    <row r="213" customFormat="false" ht="15.75" hidden="false" customHeight="false" outlineLevel="0" collapsed="false">
      <c r="A213" s="3"/>
    </row>
    <row r="214" customFormat="false" ht="15.75" hidden="false" customHeight="false" outlineLevel="0" collapsed="false">
      <c r="A214" s="3"/>
    </row>
    <row r="215" customFormat="false" ht="15.75" hidden="false" customHeight="false" outlineLevel="0" collapsed="false">
      <c r="A215" s="3"/>
    </row>
    <row r="216" customFormat="false" ht="15.75" hidden="false" customHeight="false" outlineLevel="0" collapsed="false">
      <c r="A216" s="3"/>
    </row>
    <row r="217" customFormat="false" ht="15.75" hidden="false" customHeight="false" outlineLevel="0" collapsed="false">
      <c r="A217" s="3"/>
    </row>
    <row r="218" customFormat="false" ht="15.75" hidden="false" customHeight="false" outlineLevel="0" collapsed="false">
      <c r="A218" s="3"/>
    </row>
    <row r="219" customFormat="false" ht="15.75" hidden="false" customHeight="false" outlineLevel="0" collapsed="false">
      <c r="A219" s="3"/>
    </row>
    <row r="220" customFormat="false" ht="15.75" hidden="false" customHeight="false" outlineLevel="0" collapsed="false">
      <c r="A220" s="3"/>
    </row>
    <row r="221" customFormat="false" ht="15.75" hidden="false" customHeight="false" outlineLevel="0" collapsed="false">
      <c r="A221" s="3"/>
    </row>
    <row r="222" customFormat="false" ht="15.75" hidden="false" customHeight="false" outlineLevel="0" collapsed="false">
      <c r="A222" s="3"/>
    </row>
    <row r="223" customFormat="false" ht="15.75" hidden="false" customHeight="false" outlineLevel="0" collapsed="false">
      <c r="A223" s="3"/>
    </row>
    <row r="224" customFormat="false" ht="15.75" hidden="false" customHeight="false" outlineLevel="0" collapsed="false">
      <c r="A224" s="3"/>
    </row>
    <row r="225" customFormat="false" ht="15.75" hidden="false" customHeight="false" outlineLevel="0" collapsed="false">
      <c r="A225" s="3"/>
    </row>
    <row r="226" customFormat="false" ht="15.75" hidden="false" customHeight="false" outlineLevel="0" collapsed="false">
      <c r="A226" s="3"/>
    </row>
    <row r="227" customFormat="false" ht="15.75" hidden="false" customHeight="false" outlineLevel="0" collapsed="false">
      <c r="A227" s="3"/>
    </row>
    <row r="228" customFormat="false" ht="15.75" hidden="false" customHeight="false" outlineLevel="0" collapsed="false">
      <c r="A228" s="3"/>
    </row>
    <row r="229" customFormat="false" ht="15.75" hidden="false" customHeight="false" outlineLevel="0" collapsed="false">
      <c r="A229" s="3"/>
    </row>
    <row r="230" customFormat="false" ht="15.75" hidden="false" customHeight="false" outlineLevel="0" collapsed="false">
      <c r="A230" s="3"/>
    </row>
    <row r="231" customFormat="false" ht="15.75" hidden="false" customHeight="false" outlineLevel="0" collapsed="false">
      <c r="A231" s="3"/>
    </row>
    <row r="232" customFormat="false" ht="15.75" hidden="false" customHeight="false" outlineLevel="0" collapsed="false">
      <c r="A232" s="3"/>
    </row>
    <row r="233" customFormat="false" ht="15.75" hidden="false" customHeight="false" outlineLevel="0" collapsed="false">
      <c r="A233" s="3"/>
    </row>
    <row r="234" customFormat="false" ht="15.75" hidden="false" customHeight="false" outlineLevel="0" collapsed="false">
      <c r="A234" s="3"/>
    </row>
    <row r="235" customFormat="false" ht="15.75" hidden="false" customHeight="false" outlineLevel="0" collapsed="false">
      <c r="A235" s="3"/>
    </row>
    <row r="236" customFormat="false" ht="15.75" hidden="false" customHeight="false" outlineLevel="0" collapsed="false">
      <c r="A236" s="3"/>
    </row>
    <row r="237" customFormat="false" ht="15.75" hidden="false" customHeight="false" outlineLevel="0" collapsed="false">
      <c r="A237" s="3"/>
    </row>
    <row r="238" customFormat="false" ht="15.75" hidden="false" customHeight="false" outlineLevel="0" collapsed="false">
      <c r="A238" s="3"/>
    </row>
    <row r="239" customFormat="false" ht="15.75" hidden="false" customHeight="false" outlineLevel="0" collapsed="false">
      <c r="A239" s="3"/>
    </row>
    <row r="240" customFormat="false" ht="15.75" hidden="false" customHeight="false" outlineLevel="0" collapsed="false">
      <c r="A240" s="3"/>
    </row>
    <row r="241" customFormat="false" ht="15.75" hidden="false" customHeight="false" outlineLevel="0" collapsed="false">
      <c r="A241" s="3"/>
    </row>
    <row r="242" customFormat="false" ht="15.75" hidden="false" customHeight="false" outlineLevel="0" collapsed="false">
      <c r="A242" s="3"/>
    </row>
    <row r="243" customFormat="false" ht="15.75" hidden="false" customHeight="false" outlineLevel="0" collapsed="false">
      <c r="A243" s="3"/>
    </row>
    <row r="244" customFormat="false" ht="15.75" hidden="false" customHeight="false" outlineLevel="0" collapsed="false">
      <c r="A244" s="3"/>
    </row>
    <row r="245" customFormat="false" ht="15.75" hidden="false" customHeight="false" outlineLevel="0" collapsed="false">
      <c r="A245" s="3"/>
    </row>
    <row r="246" customFormat="false" ht="15.75" hidden="false" customHeight="false" outlineLevel="0" collapsed="false">
      <c r="A246" s="3"/>
    </row>
    <row r="247" customFormat="false" ht="15.75" hidden="false" customHeight="false" outlineLevel="0" collapsed="false">
      <c r="A247" s="3"/>
    </row>
    <row r="248" customFormat="false" ht="15.75" hidden="false" customHeight="false" outlineLevel="0" collapsed="false">
      <c r="A248" s="3"/>
    </row>
    <row r="249" customFormat="false" ht="15.75" hidden="false" customHeight="false" outlineLevel="0" collapsed="false">
      <c r="A249" s="3"/>
    </row>
    <row r="250" customFormat="false" ht="15.75" hidden="false" customHeight="false" outlineLevel="0" collapsed="false">
      <c r="A250" s="3"/>
    </row>
    <row r="251" customFormat="false" ht="15.75" hidden="false" customHeight="false" outlineLevel="0" collapsed="false">
      <c r="A251" s="3"/>
    </row>
    <row r="252" customFormat="false" ht="15.75" hidden="false" customHeight="false" outlineLevel="0" collapsed="false">
      <c r="A252" s="3"/>
    </row>
    <row r="253" customFormat="false" ht="15.75" hidden="false" customHeight="false" outlineLevel="0" collapsed="false">
      <c r="A253" s="3"/>
    </row>
    <row r="254" customFormat="false" ht="15.75" hidden="false" customHeight="false" outlineLevel="0" collapsed="false">
      <c r="A254" s="3"/>
    </row>
    <row r="255" customFormat="false" ht="15.75" hidden="false" customHeight="false" outlineLevel="0" collapsed="false">
      <c r="A255" s="3"/>
    </row>
    <row r="256" customFormat="false" ht="15.75" hidden="false" customHeight="false" outlineLevel="0" collapsed="false">
      <c r="A256" s="3"/>
    </row>
    <row r="257" customFormat="false" ht="15.75" hidden="false" customHeight="false" outlineLevel="0" collapsed="false">
      <c r="A257" s="3"/>
    </row>
    <row r="258" customFormat="false" ht="15.75" hidden="false" customHeight="false" outlineLevel="0" collapsed="false">
      <c r="A258" s="3"/>
    </row>
    <row r="259" customFormat="false" ht="15.75" hidden="false" customHeight="false" outlineLevel="0" collapsed="false">
      <c r="A259" s="3"/>
    </row>
    <row r="260" customFormat="false" ht="15.75" hidden="false" customHeight="false" outlineLevel="0" collapsed="false">
      <c r="A260" s="3"/>
    </row>
    <row r="261" customFormat="false" ht="15.75" hidden="false" customHeight="false" outlineLevel="0" collapsed="false">
      <c r="A261" s="3"/>
    </row>
    <row r="262" customFormat="false" ht="15.75" hidden="false" customHeight="false" outlineLevel="0" collapsed="false">
      <c r="A262" s="3"/>
    </row>
    <row r="263" customFormat="false" ht="15.75" hidden="false" customHeight="false" outlineLevel="0" collapsed="false">
      <c r="A263" s="3"/>
    </row>
    <row r="264" customFormat="false" ht="15.75" hidden="false" customHeight="false" outlineLevel="0" collapsed="false">
      <c r="A264" s="3"/>
    </row>
    <row r="265" customFormat="false" ht="15.75" hidden="false" customHeight="false" outlineLevel="0" collapsed="false">
      <c r="A265" s="3"/>
    </row>
    <row r="266" customFormat="false" ht="15.75" hidden="false" customHeight="false" outlineLevel="0" collapsed="false">
      <c r="A266" s="3"/>
    </row>
    <row r="267" customFormat="false" ht="15.75" hidden="false" customHeight="false" outlineLevel="0" collapsed="false">
      <c r="A267" s="3"/>
    </row>
    <row r="268" customFormat="false" ht="15.75" hidden="false" customHeight="false" outlineLevel="0" collapsed="false">
      <c r="A268" s="3"/>
    </row>
    <row r="269" customFormat="false" ht="15.75" hidden="false" customHeight="false" outlineLevel="0" collapsed="false">
      <c r="A269" s="3"/>
    </row>
    <row r="270" customFormat="false" ht="15.75" hidden="false" customHeight="false" outlineLevel="0" collapsed="false">
      <c r="A270" s="3"/>
    </row>
    <row r="271" customFormat="false" ht="15.75" hidden="false" customHeight="false" outlineLevel="0" collapsed="false">
      <c r="A271" s="3"/>
    </row>
    <row r="272" customFormat="false" ht="15.75" hidden="false" customHeight="false" outlineLevel="0" collapsed="false">
      <c r="A272" s="3"/>
    </row>
    <row r="273" customFormat="false" ht="15.75" hidden="false" customHeight="false" outlineLevel="0" collapsed="false">
      <c r="A273" s="3"/>
    </row>
    <row r="274" customFormat="false" ht="15.75" hidden="false" customHeight="false" outlineLevel="0" collapsed="false">
      <c r="A274" s="3"/>
    </row>
    <row r="275" customFormat="false" ht="15.75" hidden="false" customHeight="false" outlineLevel="0" collapsed="false">
      <c r="A275" s="3"/>
    </row>
    <row r="276" customFormat="false" ht="15.75" hidden="false" customHeight="false" outlineLevel="0" collapsed="false">
      <c r="A276" s="3"/>
    </row>
    <row r="277" customFormat="false" ht="15.75" hidden="false" customHeight="false" outlineLevel="0" collapsed="false">
      <c r="A277" s="3"/>
    </row>
    <row r="278" customFormat="false" ht="15.75" hidden="false" customHeight="false" outlineLevel="0" collapsed="false">
      <c r="A278" s="3"/>
    </row>
    <row r="279" customFormat="false" ht="15.75" hidden="false" customHeight="false" outlineLevel="0" collapsed="false">
      <c r="A279" s="3"/>
    </row>
    <row r="280" customFormat="false" ht="15.75" hidden="false" customHeight="false" outlineLevel="0" collapsed="false">
      <c r="A280" s="3"/>
    </row>
    <row r="281" customFormat="false" ht="15.75" hidden="false" customHeight="false" outlineLevel="0" collapsed="false">
      <c r="A281" s="3"/>
    </row>
    <row r="282" customFormat="false" ht="15.75" hidden="false" customHeight="false" outlineLevel="0" collapsed="false">
      <c r="A282" s="3"/>
    </row>
    <row r="283" customFormat="false" ht="15.75" hidden="false" customHeight="false" outlineLevel="0" collapsed="false">
      <c r="A283" s="3"/>
    </row>
    <row r="284" customFormat="false" ht="15.75" hidden="false" customHeight="false" outlineLevel="0" collapsed="false">
      <c r="A284" s="3"/>
    </row>
    <row r="285" customFormat="false" ht="15.75" hidden="false" customHeight="false" outlineLevel="0" collapsed="false">
      <c r="A285" s="3"/>
    </row>
    <row r="286" customFormat="false" ht="15.75" hidden="false" customHeight="false" outlineLevel="0" collapsed="false">
      <c r="A286" s="3"/>
    </row>
    <row r="287" customFormat="false" ht="15.75" hidden="false" customHeight="false" outlineLevel="0" collapsed="false">
      <c r="A287" s="3"/>
    </row>
    <row r="288" customFormat="false" ht="15.75" hidden="false" customHeight="false" outlineLevel="0" collapsed="false">
      <c r="A288" s="3"/>
    </row>
    <row r="289" customFormat="false" ht="15.75" hidden="false" customHeight="false" outlineLevel="0" collapsed="false">
      <c r="A289" s="3"/>
    </row>
    <row r="290" customFormat="false" ht="15.75" hidden="false" customHeight="false" outlineLevel="0" collapsed="false">
      <c r="A290" s="3"/>
    </row>
    <row r="291" customFormat="false" ht="15.75" hidden="false" customHeight="false" outlineLevel="0" collapsed="false">
      <c r="A291" s="3"/>
    </row>
    <row r="292" customFormat="false" ht="15.75" hidden="false" customHeight="false" outlineLevel="0" collapsed="false">
      <c r="A292" s="3"/>
    </row>
    <row r="293" customFormat="false" ht="15.75" hidden="false" customHeight="false" outlineLevel="0" collapsed="false">
      <c r="A293" s="3"/>
    </row>
    <row r="294" customFormat="false" ht="15.75" hidden="false" customHeight="false" outlineLevel="0" collapsed="false">
      <c r="A294" s="3"/>
    </row>
    <row r="295" customFormat="false" ht="15.75" hidden="false" customHeight="false" outlineLevel="0" collapsed="false">
      <c r="A295" s="3"/>
    </row>
    <row r="296" customFormat="false" ht="15.75" hidden="false" customHeight="false" outlineLevel="0" collapsed="false">
      <c r="A296" s="3"/>
    </row>
    <row r="297" customFormat="false" ht="15.75" hidden="false" customHeight="false" outlineLevel="0" collapsed="false">
      <c r="A297" s="3"/>
    </row>
    <row r="298" customFormat="false" ht="15.75" hidden="false" customHeight="false" outlineLevel="0" collapsed="false">
      <c r="A298" s="3"/>
    </row>
    <row r="299" customFormat="false" ht="15.75" hidden="false" customHeight="false" outlineLevel="0" collapsed="false">
      <c r="A299" s="3"/>
    </row>
    <row r="300" customFormat="false" ht="15.75" hidden="false" customHeight="false" outlineLevel="0" collapsed="false">
      <c r="A300" s="3"/>
    </row>
    <row r="301" customFormat="false" ht="15.75" hidden="false" customHeight="false" outlineLevel="0" collapsed="false">
      <c r="A301" s="3"/>
    </row>
    <row r="302" customFormat="false" ht="15.75" hidden="false" customHeight="false" outlineLevel="0" collapsed="false">
      <c r="A302" s="3"/>
    </row>
    <row r="303" customFormat="false" ht="15.75" hidden="false" customHeight="false" outlineLevel="0" collapsed="false">
      <c r="A303" s="3"/>
    </row>
    <row r="304" customFormat="false" ht="15.75" hidden="false" customHeight="false" outlineLevel="0" collapsed="false">
      <c r="A304" s="3"/>
    </row>
    <row r="305" customFormat="false" ht="15.75" hidden="false" customHeight="false" outlineLevel="0" collapsed="false">
      <c r="A305" s="3"/>
    </row>
    <row r="306" customFormat="false" ht="15.75" hidden="false" customHeight="false" outlineLevel="0" collapsed="false">
      <c r="A306" s="3"/>
    </row>
    <row r="307" customFormat="false" ht="15.75" hidden="false" customHeight="false" outlineLevel="0" collapsed="false">
      <c r="A307" s="3"/>
    </row>
    <row r="308" customFormat="false" ht="15.75" hidden="false" customHeight="false" outlineLevel="0" collapsed="false">
      <c r="A308" s="3"/>
    </row>
    <row r="309" customFormat="false" ht="15.75" hidden="false" customHeight="false" outlineLevel="0" collapsed="false">
      <c r="A309" s="3"/>
    </row>
    <row r="310" customFormat="false" ht="15.75" hidden="false" customHeight="false" outlineLevel="0" collapsed="false">
      <c r="A310" s="3"/>
    </row>
    <row r="311" customFormat="false" ht="15.75" hidden="false" customHeight="false" outlineLevel="0" collapsed="false">
      <c r="A311" s="3"/>
    </row>
    <row r="312" customFormat="false" ht="15.75" hidden="false" customHeight="false" outlineLevel="0" collapsed="false">
      <c r="A312" s="3"/>
    </row>
    <row r="313" customFormat="false" ht="15.75" hidden="false" customHeight="false" outlineLevel="0" collapsed="false">
      <c r="A313" s="3"/>
    </row>
    <row r="314" customFormat="false" ht="15.75" hidden="false" customHeight="false" outlineLevel="0" collapsed="false">
      <c r="A314" s="3"/>
    </row>
    <row r="315" customFormat="false" ht="15.75" hidden="false" customHeight="false" outlineLevel="0" collapsed="false">
      <c r="A315" s="3"/>
    </row>
    <row r="316" customFormat="false" ht="15.75" hidden="false" customHeight="false" outlineLevel="0" collapsed="false">
      <c r="A316" s="3"/>
    </row>
    <row r="317" customFormat="false" ht="15.75" hidden="false" customHeight="false" outlineLevel="0" collapsed="false">
      <c r="A317" s="3"/>
    </row>
    <row r="318" customFormat="false" ht="15.7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customFormat="false" ht="15.75" hidden="false" customHeight="false" outlineLevel="0" collapsed="false">
      <c r="A320" s="3"/>
    </row>
    <row r="321" customFormat="false" ht="15.75" hidden="false" customHeight="false" outlineLevel="0" collapsed="false">
      <c r="A321" s="3"/>
    </row>
    <row r="322" customFormat="false" ht="15.75" hidden="false" customHeight="false" outlineLevel="0" collapsed="false">
      <c r="A322" s="3"/>
    </row>
    <row r="323" customFormat="false" ht="15.75" hidden="false" customHeight="false" outlineLevel="0" collapsed="false">
      <c r="A323" s="3"/>
    </row>
    <row r="324" customFormat="false" ht="15.75" hidden="false" customHeight="false" outlineLevel="0" collapsed="false">
      <c r="A324" s="3"/>
    </row>
    <row r="325" customFormat="false" ht="15.75" hidden="false" customHeight="false" outlineLevel="0" collapsed="false">
      <c r="A325" s="3"/>
    </row>
    <row r="326" customFormat="false" ht="15.75" hidden="false" customHeight="false" outlineLevel="0" collapsed="false">
      <c r="A326" s="3"/>
    </row>
    <row r="327" customFormat="false" ht="15.75" hidden="false" customHeight="false" outlineLevel="0" collapsed="false">
      <c r="A327" s="3"/>
    </row>
    <row r="328" customFormat="false" ht="15.75" hidden="false" customHeight="false" outlineLevel="0" collapsed="false">
      <c r="A328" s="3"/>
    </row>
    <row r="329" customFormat="false" ht="15.75" hidden="false" customHeight="false" outlineLevel="0" collapsed="false">
      <c r="A329" s="3"/>
    </row>
    <row r="330" customFormat="false" ht="15.75" hidden="false" customHeight="false" outlineLevel="0" collapsed="false">
      <c r="A330" s="3"/>
    </row>
    <row r="331" customFormat="false" ht="15.75" hidden="false" customHeight="false" outlineLevel="0" collapsed="false">
      <c r="A331" s="3"/>
    </row>
    <row r="332" customFormat="false" ht="15.75" hidden="false" customHeight="false" outlineLevel="0" collapsed="false">
      <c r="A332" s="3"/>
    </row>
    <row r="333" customFormat="false" ht="15.75" hidden="false" customHeight="false" outlineLevel="0" collapsed="false">
      <c r="A333" s="3"/>
    </row>
    <row r="334" customFormat="false" ht="15.75" hidden="false" customHeight="false" outlineLevel="0" collapsed="false">
      <c r="A334" s="3"/>
    </row>
    <row r="335" customFormat="false" ht="15.75" hidden="false" customHeight="false" outlineLevel="0" collapsed="false">
      <c r="A335" s="3"/>
    </row>
    <row r="336" customFormat="false" ht="15.75" hidden="false" customHeight="false" outlineLevel="0" collapsed="false">
      <c r="A336" s="3"/>
    </row>
    <row r="337" customFormat="false" ht="15.75" hidden="false" customHeight="false" outlineLevel="0" collapsed="false">
      <c r="A337" s="3"/>
    </row>
    <row r="338" customFormat="false" ht="15.75" hidden="false" customHeight="false" outlineLevel="0" collapsed="false">
      <c r="A338" s="3"/>
    </row>
    <row r="339" customFormat="false" ht="15.75" hidden="false" customHeight="false" outlineLevel="0" collapsed="false">
      <c r="A339" s="3"/>
    </row>
    <row r="340" customFormat="false" ht="15.75" hidden="false" customHeight="false" outlineLevel="0" collapsed="false">
      <c r="A340" s="3"/>
    </row>
    <row r="341" customFormat="false" ht="15.75" hidden="false" customHeight="false" outlineLevel="0" collapsed="false">
      <c r="A341" s="3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7"/>
  <sheetViews>
    <sheetView showFormulas="false" showGridLines="true" showRowColHeaders="true" showZeros="true" rightToLeft="false" tabSelected="false" showOutlineSymbols="true" defaultGridColor="true" view="normal" topLeftCell="J175" colorId="64" zoomScale="100" zoomScaleNormal="100" zoomScalePageLayoutView="100" workbookViewId="0">
      <selection pane="topLeft" activeCell="P181" activeCellId="0" sqref="P181"/>
    </sheetView>
  </sheetViews>
  <sheetFormatPr defaultColWidth="6.70703125" defaultRowHeight="35.1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6" width="20.41"/>
    <col collapsed="false" customWidth="true" hidden="true" outlineLevel="0" max="3" min="3" style="6" width="20.99"/>
    <col collapsed="false" customWidth="true" hidden="false" outlineLevel="0" max="4" min="4" style="6" width="11.13"/>
    <col collapsed="false" customWidth="true" hidden="false" outlineLevel="0" max="5" min="5" style="6" width="10.71"/>
    <col collapsed="false" customWidth="true" hidden="false" outlineLevel="0" max="6" min="6" style="6" width="17.28"/>
    <col collapsed="false" customWidth="true" hidden="false" outlineLevel="0" max="7" min="7" style="6" width="10.56"/>
    <col collapsed="false" customWidth="true" hidden="false" outlineLevel="0" max="8" min="8" style="6" width="43.7"/>
    <col collapsed="false" customWidth="true" hidden="false" outlineLevel="0" max="9" min="9" style="6" width="16.84"/>
    <col collapsed="false" customWidth="true" hidden="false" outlineLevel="0" max="10" min="10" style="6" width="8.41"/>
    <col collapsed="false" customWidth="true" hidden="false" outlineLevel="0" max="11" min="11" style="6" width="14.41"/>
    <col collapsed="false" customWidth="true" hidden="false" outlineLevel="0" max="12" min="12" style="6" width="12.85"/>
    <col collapsed="false" customWidth="true" hidden="false" outlineLevel="0" max="13" min="13" style="7" width="27.14"/>
    <col collapsed="false" customWidth="true" hidden="false" outlineLevel="0" max="14" min="14" style="7" width="17.85"/>
    <col collapsed="false" customWidth="true" hidden="false" outlineLevel="0" max="15" min="15" style="6" width="10.13"/>
    <col collapsed="false" customWidth="true" hidden="false" outlineLevel="0" max="16" min="16" style="6" width="10.71"/>
    <col collapsed="false" customWidth="true" hidden="false" outlineLevel="0" max="17" min="17" style="8" width="14.28"/>
    <col collapsed="false" customWidth="true" hidden="false" outlineLevel="0" max="18" min="18" style="9" width="12.85"/>
    <col collapsed="false" customWidth="false" hidden="false" outlineLevel="0" max="33" min="19" style="9" width="6.7"/>
    <col collapsed="false" customWidth="false" hidden="false" outlineLevel="0" max="257" min="34" style="6" width="6.7"/>
  </cols>
  <sheetData>
    <row r="1" customFormat="false" ht="35.1" hidden="false" customHeight="true" outlineLevel="0" collapsed="false">
      <c r="B1" s="10" t="s">
        <v>62</v>
      </c>
      <c r="C1" s="10"/>
      <c r="D1" s="10"/>
      <c r="E1" s="10"/>
      <c r="N1" s="11"/>
      <c r="O1" s="12"/>
      <c r="P1" s="13"/>
    </row>
    <row r="2" customFormat="false" ht="35.1" hidden="false" customHeight="true" outlineLevel="0" collapsed="false">
      <c r="N2" s="11"/>
      <c r="O2" s="12"/>
      <c r="P2" s="12"/>
    </row>
    <row r="3" s="18" customFormat="true" ht="76.5" hidden="false" customHeight="true" outlineLevel="0" collapsed="false">
      <c r="A3" s="14" t="s">
        <v>63</v>
      </c>
      <c r="B3" s="14" t="s">
        <v>64</v>
      </c>
      <c r="C3" s="14" t="s">
        <v>65</v>
      </c>
      <c r="D3" s="14" t="s">
        <v>5</v>
      </c>
      <c r="E3" s="14" t="s">
        <v>66</v>
      </c>
      <c r="F3" s="14" t="s">
        <v>67</v>
      </c>
      <c r="G3" s="14" t="s">
        <v>68</v>
      </c>
      <c r="H3" s="14" t="s">
        <v>69</v>
      </c>
      <c r="I3" s="14" t="s">
        <v>70</v>
      </c>
      <c r="J3" s="15" t="s">
        <v>71</v>
      </c>
      <c r="K3" s="15" t="s">
        <v>72</v>
      </c>
      <c r="L3" s="15" t="s">
        <v>73</v>
      </c>
      <c r="M3" s="14" t="s">
        <v>74</v>
      </c>
      <c r="N3" s="14" t="s">
        <v>75</v>
      </c>
      <c r="O3" s="14" t="s">
        <v>54</v>
      </c>
      <c r="P3" s="14" t="s">
        <v>57</v>
      </c>
      <c r="Q3" s="16" t="s">
        <v>76</v>
      </c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customFormat="false" ht="35.1" hidden="false" customHeight="true" outlineLevel="0" collapsed="false">
      <c r="A4" s="5" t="n">
        <v>1</v>
      </c>
      <c r="B4" s="19" t="s">
        <v>77</v>
      </c>
      <c r="C4" s="19" t="s">
        <v>78</v>
      </c>
      <c r="D4" s="20" t="s">
        <v>79</v>
      </c>
      <c r="E4" s="20" t="s">
        <v>80</v>
      </c>
      <c r="F4" s="21" t="n">
        <v>197694</v>
      </c>
      <c r="G4" s="22" t="s">
        <v>81</v>
      </c>
      <c r="H4" s="23" t="s">
        <v>82</v>
      </c>
      <c r="I4" s="21" t="n">
        <v>197694</v>
      </c>
      <c r="J4" s="24" t="n">
        <v>89</v>
      </c>
      <c r="K4" s="6" t="s">
        <v>62</v>
      </c>
      <c r="L4" s="6" t="s">
        <v>83</v>
      </c>
      <c r="M4" s="25" t="s">
        <v>84</v>
      </c>
      <c r="N4" s="22" t="s">
        <v>85</v>
      </c>
      <c r="O4" s="26" t="s">
        <v>86</v>
      </c>
      <c r="P4" s="22" t="s">
        <v>87</v>
      </c>
      <c r="Q4" s="21" t="n">
        <v>197694</v>
      </c>
    </row>
    <row r="5" customFormat="false" ht="35.1" hidden="false" customHeight="true" outlineLevel="0" collapsed="false">
      <c r="A5" s="5" t="n">
        <v>2</v>
      </c>
      <c r="B5" s="19" t="s">
        <v>77</v>
      </c>
      <c r="C5" s="19"/>
      <c r="D5" s="20" t="s">
        <v>79</v>
      </c>
      <c r="E5" s="20" t="s">
        <v>80</v>
      </c>
      <c r="F5" s="21" t="n">
        <v>199067</v>
      </c>
      <c r="G5" s="22" t="s">
        <v>81</v>
      </c>
      <c r="H5" s="27" t="s">
        <v>88</v>
      </c>
      <c r="I5" s="21" t="n">
        <v>199067</v>
      </c>
      <c r="J5" s="24" t="n">
        <v>89</v>
      </c>
      <c r="K5" s="6" t="s">
        <v>62</v>
      </c>
      <c r="L5" s="6" t="s">
        <v>83</v>
      </c>
      <c r="M5" s="25" t="s">
        <v>89</v>
      </c>
      <c r="N5" s="22" t="s">
        <v>90</v>
      </c>
      <c r="O5" s="28" t="s">
        <v>91</v>
      </c>
      <c r="P5" s="28" t="s">
        <v>92</v>
      </c>
      <c r="Q5" s="21" t="n">
        <v>199067</v>
      </c>
    </row>
    <row r="6" customFormat="false" ht="35.1" hidden="false" customHeight="true" outlineLevel="0" collapsed="false">
      <c r="A6" s="5" t="n">
        <v>3</v>
      </c>
      <c r="B6" s="19" t="s">
        <v>77</v>
      </c>
      <c r="C6" s="19"/>
      <c r="D6" s="20" t="s">
        <v>79</v>
      </c>
      <c r="E6" s="20" t="s">
        <v>80</v>
      </c>
      <c r="F6" s="21" t="n">
        <v>198204</v>
      </c>
      <c r="G6" s="22" t="s">
        <v>81</v>
      </c>
      <c r="H6" s="29" t="s">
        <v>93</v>
      </c>
      <c r="I6" s="21" t="n">
        <v>198204</v>
      </c>
      <c r="J6" s="24" t="n">
        <v>89</v>
      </c>
      <c r="K6" s="6" t="s">
        <v>62</v>
      </c>
      <c r="L6" s="6" t="s">
        <v>83</v>
      </c>
      <c r="M6" s="25" t="s">
        <v>94</v>
      </c>
      <c r="N6" s="22" t="s">
        <v>95</v>
      </c>
      <c r="O6" s="28" t="s">
        <v>96</v>
      </c>
      <c r="P6" s="28" t="s">
        <v>97</v>
      </c>
      <c r="Q6" s="21" t="n">
        <v>198204</v>
      </c>
    </row>
    <row r="7" customFormat="false" ht="35.1" hidden="false" customHeight="true" outlineLevel="0" collapsed="false">
      <c r="A7" s="5" t="n">
        <v>4</v>
      </c>
      <c r="B7" s="19" t="s">
        <v>77</v>
      </c>
      <c r="C7" s="19"/>
      <c r="D7" s="20" t="s">
        <v>79</v>
      </c>
      <c r="E7" s="20" t="s">
        <v>80</v>
      </c>
      <c r="F7" s="21" t="n">
        <v>198956</v>
      </c>
      <c r="G7" s="22" t="s">
        <v>81</v>
      </c>
      <c r="H7" s="29" t="s">
        <v>98</v>
      </c>
      <c r="I7" s="21" t="n">
        <v>198956</v>
      </c>
      <c r="J7" s="24" t="n">
        <v>89</v>
      </c>
      <c r="K7" s="6" t="s">
        <v>62</v>
      </c>
      <c r="L7" s="6" t="s">
        <v>83</v>
      </c>
      <c r="M7" s="25" t="s">
        <v>99</v>
      </c>
      <c r="N7" s="22" t="s">
        <v>100</v>
      </c>
      <c r="O7" s="28" t="s">
        <v>101</v>
      </c>
      <c r="P7" s="28" t="s">
        <v>102</v>
      </c>
      <c r="Q7" s="21" t="n">
        <v>198956</v>
      </c>
    </row>
    <row r="8" customFormat="false" ht="35.1" hidden="false" customHeight="true" outlineLevel="0" collapsed="false">
      <c r="A8" s="5" t="n">
        <v>5</v>
      </c>
      <c r="B8" s="19" t="s">
        <v>77</v>
      </c>
      <c r="C8" s="19"/>
      <c r="D8" s="20" t="s">
        <v>79</v>
      </c>
      <c r="E8" s="20" t="s">
        <v>80</v>
      </c>
      <c r="F8" s="21" t="n">
        <v>198034</v>
      </c>
      <c r="G8" s="22" t="s">
        <v>81</v>
      </c>
      <c r="H8" s="29" t="s">
        <v>103</v>
      </c>
      <c r="I8" s="21" t="n">
        <v>198034</v>
      </c>
      <c r="J8" s="24" t="n">
        <v>89</v>
      </c>
      <c r="K8" s="6" t="s">
        <v>62</v>
      </c>
      <c r="L8" s="6" t="s">
        <v>83</v>
      </c>
      <c r="M8" s="25" t="s">
        <v>104</v>
      </c>
      <c r="N8" s="22" t="s">
        <v>105</v>
      </c>
      <c r="O8" s="28" t="s">
        <v>106</v>
      </c>
      <c r="P8" s="22" t="s">
        <v>107</v>
      </c>
      <c r="Q8" s="21" t="n">
        <v>198034</v>
      </c>
    </row>
    <row r="9" customFormat="false" ht="35.1" hidden="false" customHeight="true" outlineLevel="0" collapsed="false">
      <c r="A9" s="5" t="n">
        <v>6</v>
      </c>
      <c r="B9" s="19" t="s">
        <v>77</v>
      </c>
      <c r="C9" s="19"/>
      <c r="D9" s="20" t="s">
        <v>79</v>
      </c>
      <c r="E9" s="20" t="s">
        <v>80</v>
      </c>
      <c r="F9" s="21" t="n">
        <v>198919</v>
      </c>
      <c r="G9" s="22" t="s">
        <v>81</v>
      </c>
      <c r="H9" s="29" t="s">
        <v>108</v>
      </c>
      <c r="I9" s="21" t="n">
        <v>198919</v>
      </c>
      <c r="J9" s="24" t="n">
        <v>89</v>
      </c>
      <c r="K9" s="6" t="s">
        <v>62</v>
      </c>
      <c r="L9" s="6" t="s">
        <v>83</v>
      </c>
      <c r="M9" s="25" t="s">
        <v>109</v>
      </c>
      <c r="N9" s="22" t="s">
        <v>110</v>
      </c>
      <c r="O9" s="22" t="s">
        <v>111</v>
      </c>
      <c r="P9" s="22" t="s">
        <v>112</v>
      </c>
      <c r="Q9" s="21" t="n">
        <v>198919</v>
      </c>
    </row>
    <row r="10" customFormat="false" ht="35.1" hidden="false" customHeight="true" outlineLevel="0" collapsed="false">
      <c r="A10" s="5" t="n">
        <v>7</v>
      </c>
      <c r="B10" s="19" t="s">
        <v>77</v>
      </c>
      <c r="C10" s="19"/>
      <c r="D10" s="20" t="s">
        <v>79</v>
      </c>
      <c r="E10" s="20" t="s">
        <v>80</v>
      </c>
      <c r="F10" s="21" t="n">
        <v>198919</v>
      </c>
      <c r="G10" s="22" t="s">
        <v>81</v>
      </c>
      <c r="H10" s="29" t="s">
        <v>113</v>
      </c>
      <c r="I10" s="21" t="n">
        <v>198919</v>
      </c>
      <c r="J10" s="24" t="n">
        <v>89</v>
      </c>
      <c r="K10" s="6" t="s">
        <v>62</v>
      </c>
      <c r="L10" s="6" t="s">
        <v>83</v>
      </c>
      <c r="M10" s="25" t="s">
        <v>114</v>
      </c>
      <c r="N10" s="22" t="s">
        <v>115</v>
      </c>
      <c r="O10" s="28" t="s">
        <v>91</v>
      </c>
      <c r="P10" s="22" t="s">
        <v>116</v>
      </c>
      <c r="Q10" s="21" t="n">
        <v>198919</v>
      </c>
    </row>
    <row r="11" customFormat="false" ht="35.1" hidden="false" customHeight="true" outlineLevel="0" collapsed="false">
      <c r="A11" s="5" t="n">
        <v>8</v>
      </c>
      <c r="B11" s="19" t="s">
        <v>77</v>
      </c>
      <c r="C11" s="19"/>
      <c r="D11" s="20" t="s">
        <v>79</v>
      </c>
      <c r="E11" s="20" t="s">
        <v>80</v>
      </c>
      <c r="F11" s="21" t="n">
        <v>198990</v>
      </c>
      <c r="G11" s="22" t="s">
        <v>81</v>
      </c>
      <c r="H11" s="29" t="s">
        <v>117</v>
      </c>
      <c r="I11" s="21" t="n">
        <v>198990</v>
      </c>
      <c r="J11" s="24" t="n">
        <v>89</v>
      </c>
      <c r="K11" s="6" t="s">
        <v>62</v>
      </c>
      <c r="L11" s="6" t="s">
        <v>83</v>
      </c>
      <c r="M11" s="25" t="s">
        <v>118</v>
      </c>
      <c r="N11" s="22" t="s">
        <v>119</v>
      </c>
      <c r="O11" s="28" t="s">
        <v>120</v>
      </c>
      <c r="P11" s="22" t="s">
        <v>97</v>
      </c>
      <c r="Q11" s="21" t="n">
        <v>198990</v>
      </c>
    </row>
    <row r="12" customFormat="false" ht="35.1" hidden="false" customHeight="true" outlineLevel="0" collapsed="false">
      <c r="A12" s="5" t="n">
        <v>9</v>
      </c>
      <c r="B12" s="19" t="s">
        <v>77</v>
      </c>
      <c r="C12" s="19"/>
      <c r="D12" s="20" t="s">
        <v>79</v>
      </c>
      <c r="E12" s="20" t="s">
        <v>80</v>
      </c>
      <c r="F12" s="21" t="n">
        <v>197751</v>
      </c>
      <c r="G12" s="22" t="s">
        <v>81</v>
      </c>
      <c r="H12" s="29" t="s">
        <v>121</v>
      </c>
      <c r="I12" s="21" t="n">
        <v>197751</v>
      </c>
      <c r="J12" s="24" t="n">
        <v>89</v>
      </c>
      <c r="K12" s="6" t="s">
        <v>62</v>
      </c>
      <c r="L12" s="6" t="s">
        <v>83</v>
      </c>
      <c r="M12" s="25" t="s">
        <v>122</v>
      </c>
      <c r="N12" s="22" t="s">
        <v>123</v>
      </c>
      <c r="O12" s="28" t="s">
        <v>124</v>
      </c>
      <c r="P12" s="22" t="s">
        <v>125</v>
      </c>
      <c r="Q12" s="21" t="n">
        <v>197751</v>
      </c>
    </row>
    <row r="13" customFormat="false" ht="35.1" hidden="false" customHeight="true" outlineLevel="0" collapsed="false">
      <c r="A13" s="5" t="n">
        <v>10</v>
      </c>
      <c r="B13" s="19" t="s">
        <v>77</v>
      </c>
      <c r="C13" s="19"/>
      <c r="D13" s="20" t="s">
        <v>79</v>
      </c>
      <c r="E13" s="20" t="s">
        <v>80</v>
      </c>
      <c r="F13" s="21" t="n">
        <v>198956</v>
      </c>
      <c r="G13" s="22" t="s">
        <v>81</v>
      </c>
      <c r="H13" s="29" t="s">
        <v>126</v>
      </c>
      <c r="I13" s="21" t="n">
        <v>198956</v>
      </c>
      <c r="J13" s="24" t="n">
        <v>89</v>
      </c>
      <c r="K13" s="6" t="s">
        <v>62</v>
      </c>
      <c r="L13" s="6" t="s">
        <v>83</v>
      </c>
      <c r="M13" s="25" t="s">
        <v>127</v>
      </c>
      <c r="N13" s="22" t="s">
        <v>128</v>
      </c>
      <c r="O13" s="28" t="s">
        <v>129</v>
      </c>
      <c r="P13" s="22" t="s">
        <v>130</v>
      </c>
      <c r="Q13" s="21" t="n">
        <v>198956</v>
      </c>
    </row>
    <row r="14" customFormat="false" ht="35.1" hidden="false" customHeight="true" outlineLevel="0" collapsed="false">
      <c r="A14" s="5" t="n">
        <v>11</v>
      </c>
      <c r="B14" s="19" t="s">
        <v>77</v>
      </c>
      <c r="C14" s="19"/>
      <c r="D14" s="30" t="s">
        <v>131</v>
      </c>
      <c r="E14" s="30" t="s">
        <v>132</v>
      </c>
      <c r="F14" s="21" t="n">
        <v>199340</v>
      </c>
      <c r="G14" s="22" t="s">
        <v>81</v>
      </c>
      <c r="H14" s="29" t="s">
        <v>133</v>
      </c>
      <c r="I14" s="21" t="n">
        <v>199340</v>
      </c>
      <c r="J14" s="24" t="n">
        <v>89</v>
      </c>
      <c r="K14" s="6" t="s">
        <v>62</v>
      </c>
      <c r="L14" s="6" t="s">
        <v>83</v>
      </c>
      <c r="M14" s="25" t="s">
        <v>134</v>
      </c>
      <c r="N14" s="22" t="s">
        <v>135</v>
      </c>
      <c r="O14" s="28" t="s">
        <v>136</v>
      </c>
      <c r="P14" s="22" t="s">
        <v>87</v>
      </c>
      <c r="Q14" s="21" t="n">
        <v>199340</v>
      </c>
    </row>
    <row r="15" customFormat="false" ht="35.1" hidden="false" customHeight="true" outlineLevel="0" collapsed="false">
      <c r="A15" s="5" t="n">
        <v>12</v>
      </c>
      <c r="B15" s="19" t="s">
        <v>77</v>
      </c>
      <c r="C15" s="19"/>
      <c r="D15" s="30" t="s">
        <v>131</v>
      </c>
      <c r="E15" s="30" t="s">
        <v>132</v>
      </c>
      <c r="F15" s="21" t="n">
        <v>196241</v>
      </c>
      <c r="G15" s="22" t="s">
        <v>81</v>
      </c>
      <c r="H15" s="29" t="s">
        <v>137</v>
      </c>
      <c r="I15" s="21" t="n">
        <v>196241</v>
      </c>
      <c r="J15" s="24" t="n">
        <v>89</v>
      </c>
      <c r="K15" s="6" t="s">
        <v>62</v>
      </c>
      <c r="L15" s="6" t="s">
        <v>83</v>
      </c>
      <c r="M15" s="25" t="s">
        <v>138</v>
      </c>
      <c r="N15" s="22" t="s">
        <v>139</v>
      </c>
      <c r="O15" s="22" t="s">
        <v>129</v>
      </c>
      <c r="P15" s="22" t="s">
        <v>140</v>
      </c>
      <c r="Q15" s="21" t="n">
        <v>196241</v>
      </c>
    </row>
    <row r="16" customFormat="false" ht="35.1" hidden="false" customHeight="true" outlineLevel="0" collapsed="false">
      <c r="A16" s="5" t="n">
        <v>13</v>
      </c>
      <c r="B16" s="19" t="s">
        <v>77</v>
      </c>
      <c r="C16" s="19"/>
      <c r="D16" s="30" t="s">
        <v>131</v>
      </c>
      <c r="E16" s="30" t="s">
        <v>132</v>
      </c>
      <c r="F16" s="21" t="n">
        <v>198660</v>
      </c>
      <c r="G16" s="22" t="s">
        <v>81</v>
      </c>
      <c r="H16" s="29" t="s">
        <v>141</v>
      </c>
      <c r="I16" s="21" t="n">
        <v>198660</v>
      </c>
      <c r="J16" s="24" t="n">
        <v>89</v>
      </c>
      <c r="K16" s="6" t="s">
        <v>62</v>
      </c>
      <c r="L16" s="6" t="s">
        <v>83</v>
      </c>
      <c r="M16" s="25" t="s">
        <v>142</v>
      </c>
      <c r="N16" s="22" t="s">
        <v>143</v>
      </c>
      <c r="O16" s="28" t="s">
        <v>144</v>
      </c>
      <c r="P16" s="22" t="s">
        <v>145</v>
      </c>
      <c r="Q16" s="21" t="n">
        <v>198660</v>
      </c>
    </row>
    <row r="17" customFormat="false" ht="35.1" hidden="false" customHeight="true" outlineLevel="0" collapsed="false">
      <c r="A17" s="5" t="n">
        <v>14</v>
      </c>
      <c r="B17" s="19" t="s">
        <v>77</v>
      </c>
      <c r="C17" s="19"/>
      <c r="D17" s="30" t="s">
        <v>131</v>
      </c>
      <c r="E17" s="30" t="s">
        <v>132</v>
      </c>
      <c r="F17" s="21" t="n">
        <v>197777</v>
      </c>
      <c r="G17" s="22" t="s">
        <v>81</v>
      </c>
      <c r="H17" s="29" t="s">
        <v>146</v>
      </c>
      <c r="I17" s="21" t="n">
        <v>197777</v>
      </c>
      <c r="J17" s="24" t="n">
        <v>89</v>
      </c>
      <c r="K17" s="6" t="s">
        <v>62</v>
      </c>
      <c r="L17" s="6" t="s">
        <v>83</v>
      </c>
      <c r="M17" s="25" t="s">
        <v>147</v>
      </c>
      <c r="N17" s="22" t="s">
        <v>148</v>
      </c>
      <c r="O17" s="28" t="s">
        <v>86</v>
      </c>
      <c r="P17" s="22" t="s">
        <v>87</v>
      </c>
      <c r="Q17" s="21" t="n">
        <v>197777</v>
      </c>
    </row>
    <row r="18" customFormat="false" ht="35.1" hidden="false" customHeight="true" outlineLevel="0" collapsed="false">
      <c r="A18" s="5" t="n">
        <v>15</v>
      </c>
      <c r="B18" s="19" t="s">
        <v>77</v>
      </c>
      <c r="C18" s="19"/>
      <c r="D18" s="30" t="s">
        <v>131</v>
      </c>
      <c r="E18" s="30" t="s">
        <v>132</v>
      </c>
      <c r="F18" s="21" t="n">
        <v>198384</v>
      </c>
      <c r="G18" s="22" t="s">
        <v>81</v>
      </c>
      <c r="H18" s="29" t="s">
        <v>149</v>
      </c>
      <c r="I18" s="21" t="n">
        <v>198384</v>
      </c>
      <c r="J18" s="24" t="n">
        <v>89</v>
      </c>
      <c r="K18" s="6" t="s">
        <v>62</v>
      </c>
      <c r="L18" s="6" t="s">
        <v>83</v>
      </c>
      <c r="M18" s="25" t="s">
        <v>150</v>
      </c>
      <c r="N18" s="22" t="s">
        <v>151</v>
      </c>
      <c r="O18" s="28" t="s">
        <v>152</v>
      </c>
      <c r="P18" s="22" t="s">
        <v>87</v>
      </c>
      <c r="Q18" s="21" t="n">
        <v>198384</v>
      </c>
    </row>
    <row r="19" customFormat="false" ht="35.1" hidden="false" customHeight="true" outlineLevel="0" collapsed="false">
      <c r="A19" s="5" t="n">
        <v>16</v>
      </c>
      <c r="B19" s="19" t="s">
        <v>77</v>
      </c>
      <c r="C19" s="19"/>
      <c r="D19" s="30" t="s">
        <v>131</v>
      </c>
      <c r="E19" s="30" t="s">
        <v>132</v>
      </c>
      <c r="F19" s="21" t="n">
        <v>198185</v>
      </c>
      <c r="G19" s="22" t="s">
        <v>81</v>
      </c>
      <c r="H19" s="29" t="s">
        <v>153</v>
      </c>
      <c r="I19" s="21" t="n">
        <v>198185</v>
      </c>
      <c r="J19" s="24" t="n">
        <v>89</v>
      </c>
      <c r="K19" s="6" t="s">
        <v>62</v>
      </c>
      <c r="L19" s="6" t="s">
        <v>83</v>
      </c>
      <c r="M19" s="25" t="s">
        <v>154</v>
      </c>
      <c r="N19" s="25" t="s">
        <v>155</v>
      </c>
      <c r="O19" s="22" t="s">
        <v>156</v>
      </c>
      <c r="P19" s="22" t="s">
        <v>157</v>
      </c>
      <c r="Q19" s="21" t="n">
        <v>198185</v>
      </c>
    </row>
    <row r="20" customFormat="false" ht="35.1" hidden="false" customHeight="true" outlineLevel="0" collapsed="false">
      <c r="A20" s="5" t="n">
        <v>17</v>
      </c>
      <c r="B20" s="19" t="s">
        <v>77</v>
      </c>
      <c r="C20" s="19"/>
      <c r="D20" s="30" t="s">
        <v>131</v>
      </c>
      <c r="E20" s="30" t="s">
        <v>132</v>
      </c>
      <c r="F20" s="21" t="n">
        <v>198328</v>
      </c>
      <c r="G20" s="22" t="s">
        <v>81</v>
      </c>
      <c r="H20" s="29" t="s">
        <v>158</v>
      </c>
      <c r="I20" s="21" t="n">
        <v>198328</v>
      </c>
      <c r="J20" s="24" t="n">
        <v>89</v>
      </c>
      <c r="K20" s="6" t="s">
        <v>62</v>
      </c>
      <c r="L20" s="6" t="s">
        <v>83</v>
      </c>
      <c r="M20" s="25" t="s">
        <v>159</v>
      </c>
      <c r="N20" s="22" t="s">
        <v>160</v>
      </c>
      <c r="O20" s="22" t="s">
        <v>161</v>
      </c>
      <c r="P20" s="22" t="s">
        <v>162</v>
      </c>
      <c r="Q20" s="21" t="n">
        <v>198328</v>
      </c>
    </row>
    <row r="21" customFormat="false" ht="35.1" hidden="false" customHeight="true" outlineLevel="0" collapsed="false">
      <c r="A21" s="5" t="n">
        <v>18</v>
      </c>
      <c r="B21" s="19" t="s">
        <v>77</v>
      </c>
      <c r="C21" s="19"/>
      <c r="D21" s="30" t="s">
        <v>131</v>
      </c>
      <c r="E21" s="30" t="s">
        <v>132</v>
      </c>
      <c r="F21" s="21" t="n">
        <v>199004</v>
      </c>
      <c r="G21" s="22" t="s">
        <v>81</v>
      </c>
      <c r="H21" s="29" t="s">
        <v>163</v>
      </c>
      <c r="I21" s="21" t="n">
        <v>199004</v>
      </c>
      <c r="J21" s="24" t="n">
        <v>89</v>
      </c>
      <c r="K21" s="6" t="s">
        <v>62</v>
      </c>
      <c r="L21" s="6" t="s">
        <v>83</v>
      </c>
      <c r="M21" s="25" t="s">
        <v>164</v>
      </c>
      <c r="N21" s="25" t="s">
        <v>165</v>
      </c>
      <c r="O21" s="22" t="s">
        <v>166</v>
      </c>
      <c r="P21" s="22" t="s">
        <v>167</v>
      </c>
      <c r="Q21" s="21" t="n">
        <v>199004</v>
      </c>
    </row>
    <row r="22" customFormat="false" ht="35.1" hidden="false" customHeight="true" outlineLevel="0" collapsed="false">
      <c r="A22" s="5" t="n">
        <v>19</v>
      </c>
      <c r="B22" s="19" t="s">
        <v>77</v>
      </c>
      <c r="C22" s="19"/>
      <c r="D22" s="30" t="s">
        <v>131</v>
      </c>
      <c r="E22" s="30" t="s">
        <v>132</v>
      </c>
      <c r="F22" s="31" t="n">
        <v>197388</v>
      </c>
      <c r="G22" s="22" t="s">
        <v>81</v>
      </c>
      <c r="H22" s="29" t="s">
        <v>168</v>
      </c>
      <c r="I22" s="31" t="n">
        <v>197388</v>
      </c>
      <c r="J22" s="24" t="n">
        <v>89</v>
      </c>
      <c r="K22" s="6" t="s">
        <v>62</v>
      </c>
      <c r="L22" s="6" t="s">
        <v>83</v>
      </c>
      <c r="M22" s="22" t="s">
        <v>169</v>
      </c>
      <c r="N22" s="22" t="s">
        <v>170</v>
      </c>
      <c r="O22" s="22" t="s">
        <v>171</v>
      </c>
      <c r="P22" s="22" t="s">
        <v>172</v>
      </c>
      <c r="Q22" s="31" t="n">
        <v>197388</v>
      </c>
    </row>
    <row r="23" customFormat="false" ht="35.1" hidden="false" customHeight="true" outlineLevel="0" collapsed="false">
      <c r="A23" s="5" t="n">
        <v>20</v>
      </c>
      <c r="B23" s="19" t="s">
        <v>77</v>
      </c>
      <c r="C23" s="19"/>
      <c r="D23" s="30" t="s">
        <v>131</v>
      </c>
      <c r="E23" s="30" t="s">
        <v>132</v>
      </c>
      <c r="F23" s="31" t="n">
        <v>199004</v>
      </c>
      <c r="G23" s="22" t="s">
        <v>81</v>
      </c>
      <c r="H23" s="29" t="s">
        <v>173</v>
      </c>
      <c r="I23" s="31" t="n">
        <v>199004</v>
      </c>
      <c r="J23" s="24" t="n">
        <v>89</v>
      </c>
      <c r="K23" s="6" t="s">
        <v>62</v>
      </c>
      <c r="L23" s="6" t="s">
        <v>83</v>
      </c>
      <c r="M23" s="22" t="s">
        <v>174</v>
      </c>
      <c r="N23" s="22" t="s">
        <v>175</v>
      </c>
      <c r="O23" s="22" t="s">
        <v>176</v>
      </c>
      <c r="P23" s="22" t="s">
        <v>177</v>
      </c>
      <c r="Q23" s="31" t="n">
        <v>199004</v>
      </c>
    </row>
    <row r="24" customFormat="false" ht="35.1" hidden="false" customHeight="true" outlineLevel="0" collapsed="false">
      <c r="A24" s="5" t="n">
        <v>21</v>
      </c>
      <c r="B24" s="19" t="s">
        <v>77</v>
      </c>
      <c r="C24" s="19"/>
      <c r="D24" s="30" t="s">
        <v>131</v>
      </c>
      <c r="E24" s="30" t="s">
        <v>132</v>
      </c>
      <c r="F24" s="31" t="n">
        <v>198204</v>
      </c>
      <c r="G24" s="22" t="s">
        <v>81</v>
      </c>
      <c r="H24" s="29" t="s">
        <v>178</v>
      </c>
      <c r="I24" s="31" t="n">
        <v>198204</v>
      </c>
      <c r="J24" s="24" t="n">
        <v>89</v>
      </c>
      <c r="K24" s="6" t="s">
        <v>62</v>
      </c>
      <c r="L24" s="6" t="s">
        <v>83</v>
      </c>
      <c r="M24" s="22" t="s">
        <v>179</v>
      </c>
      <c r="N24" s="22" t="s">
        <v>180</v>
      </c>
      <c r="O24" s="22" t="s">
        <v>181</v>
      </c>
      <c r="P24" s="22" t="s">
        <v>182</v>
      </c>
      <c r="Q24" s="31" t="n">
        <v>198204</v>
      </c>
    </row>
    <row r="25" customFormat="false" ht="35.1" hidden="false" customHeight="true" outlineLevel="0" collapsed="false">
      <c r="A25" s="5" t="n">
        <v>22</v>
      </c>
      <c r="B25" s="19" t="s">
        <v>77</v>
      </c>
      <c r="C25" s="19"/>
      <c r="D25" s="30" t="s">
        <v>131</v>
      </c>
      <c r="E25" s="30" t="s">
        <v>132</v>
      </c>
      <c r="F25" s="31" t="n">
        <v>198460</v>
      </c>
      <c r="G25" s="22" t="s">
        <v>81</v>
      </c>
      <c r="H25" s="29" t="s">
        <v>183</v>
      </c>
      <c r="I25" s="31" t="n">
        <v>198460</v>
      </c>
      <c r="J25" s="24" t="n">
        <v>89</v>
      </c>
      <c r="K25" s="6" t="s">
        <v>62</v>
      </c>
      <c r="L25" s="6" t="s">
        <v>83</v>
      </c>
      <c r="M25" s="22" t="s">
        <v>184</v>
      </c>
      <c r="N25" s="22" t="s">
        <v>185</v>
      </c>
      <c r="O25" s="22" t="s">
        <v>186</v>
      </c>
      <c r="P25" s="22" t="s">
        <v>187</v>
      </c>
      <c r="Q25" s="31" t="n">
        <v>198460</v>
      </c>
    </row>
    <row r="26" customFormat="false" ht="35.1" hidden="false" customHeight="true" outlineLevel="0" collapsed="false">
      <c r="A26" s="5" t="n">
        <v>23</v>
      </c>
      <c r="B26" s="19" t="s">
        <v>77</v>
      </c>
      <c r="C26" s="19"/>
      <c r="D26" s="30" t="s">
        <v>131</v>
      </c>
      <c r="E26" s="30" t="s">
        <v>132</v>
      </c>
      <c r="F26" s="31" t="n">
        <v>198990</v>
      </c>
      <c r="G26" s="22" t="s">
        <v>81</v>
      </c>
      <c r="H26" s="29" t="s">
        <v>188</v>
      </c>
      <c r="I26" s="31" t="n">
        <v>198990</v>
      </c>
      <c r="J26" s="24" t="n">
        <v>89</v>
      </c>
      <c r="K26" s="6" t="s">
        <v>62</v>
      </c>
      <c r="L26" s="6" t="s">
        <v>83</v>
      </c>
      <c r="M26" s="22" t="s">
        <v>189</v>
      </c>
      <c r="N26" s="22" t="s">
        <v>143</v>
      </c>
      <c r="O26" s="22" t="s">
        <v>190</v>
      </c>
      <c r="P26" s="28" t="s">
        <v>145</v>
      </c>
      <c r="Q26" s="31" t="n">
        <v>198990</v>
      </c>
    </row>
    <row r="27" customFormat="false" ht="35.1" hidden="false" customHeight="true" outlineLevel="0" collapsed="false">
      <c r="A27" s="5" t="n">
        <v>24</v>
      </c>
      <c r="B27" s="19" t="s">
        <v>77</v>
      </c>
      <c r="C27" s="19"/>
      <c r="D27" s="30" t="s">
        <v>124</v>
      </c>
      <c r="E27" s="30" t="s">
        <v>191</v>
      </c>
      <c r="F27" s="31" t="n">
        <v>579133</v>
      </c>
      <c r="G27" s="32" t="s">
        <v>192</v>
      </c>
      <c r="H27" s="29" t="s">
        <v>193</v>
      </c>
      <c r="I27" s="31" t="n">
        <v>579133</v>
      </c>
      <c r="J27" s="25" t="n">
        <v>89</v>
      </c>
      <c r="K27" s="6" t="s">
        <v>62</v>
      </c>
      <c r="L27" s="6" t="s">
        <v>194</v>
      </c>
      <c r="M27" s="22" t="s">
        <v>195</v>
      </c>
      <c r="N27" s="22" t="s">
        <v>196</v>
      </c>
      <c r="O27" s="22" t="s">
        <v>197</v>
      </c>
      <c r="P27" s="22" t="s">
        <v>107</v>
      </c>
      <c r="Q27" s="31" t="n">
        <v>579133</v>
      </c>
    </row>
    <row r="28" customFormat="false" ht="35.1" hidden="false" customHeight="true" outlineLevel="0" collapsed="false">
      <c r="A28" s="5" t="n">
        <v>25</v>
      </c>
      <c r="B28" s="19" t="s">
        <v>77</v>
      </c>
      <c r="C28" s="19"/>
      <c r="D28" s="30" t="s">
        <v>198</v>
      </c>
      <c r="E28" s="30" t="s">
        <v>101</v>
      </c>
      <c r="F28" s="31" t="n">
        <v>199722</v>
      </c>
      <c r="G28" s="32" t="s">
        <v>81</v>
      </c>
      <c r="H28" s="29" t="s">
        <v>199</v>
      </c>
      <c r="I28" s="31" t="n">
        <v>199722</v>
      </c>
      <c r="J28" s="25" t="n">
        <v>108</v>
      </c>
      <c r="K28" s="6" t="s">
        <v>62</v>
      </c>
      <c r="L28" s="6" t="s">
        <v>83</v>
      </c>
      <c r="M28" s="22" t="s">
        <v>200</v>
      </c>
      <c r="N28" s="22" t="s">
        <v>201</v>
      </c>
      <c r="O28" s="22" t="s">
        <v>202</v>
      </c>
      <c r="P28" s="22" t="s">
        <v>203</v>
      </c>
      <c r="Q28" s="31" t="n">
        <v>199722</v>
      </c>
    </row>
    <row r="29" customFormat="false" ht="35.1" hidden="false" customHeight="true" outlineLevel="0" collapsed="false">
      <c r="A29" s="5" t="n">
        <v>26</v>
      </c>
      <c r="B29" s="19" t="s">
        <v>77</v>
      </c>
      <c r="C29" s="19"/>
      <c r="D29" s="30" t="s">
        <v>204</v>
      </c>
      <c r="E29" s="30" t="s">
        <v>191</v>
      </c>
      <c r="F29" s="31" t="n">
        <v>575615</v>
      </c>
      <c r="G29" s="32" t="s">
        <v>192</v>
      </c>
      <c r="H29" s="29" t="s">
        <v>205</v>
      </c>
      <c r="I29" s="31" t="n">
        <v>575615</v>
      </c>
      <c r="J29" s="25" t="n">
        <v>82</v>
      </c>
      <c r="K29" s="6" t="s">
        <v>62</v>
      </c>
      <c r="L29" s="6" t="s">
        <v>194</v>
      </c>
      <c r="M29" s="22" t="s">
        <v>206</v>
      </c>
      <c r="N29" s="22" t="s">
        <v>207</v>
      </c>
      <c r="O29" s="22" t="s">
        <v>208</v>
      </c>
      <c r="P29" s="28" t="s">
        <v>209</v>
      </c>
      <c r="Q29" s="31" t="n">
        <v>575615</v>
      </c>
    </row>
    <row r="30" customFormat="false" ht="35.1" hidden="false" customHeight="true" outlineLevel="0" collapsed="false">
      <c r="A30" s="5" t="n">
        <v>27</v>
      </c>
      <c r="B30" s="19" t="s">
        <v>77</v>
      </c>
      <c r="C30" s="19"/>
      <c r="D30" s="30" t="s">
        <v>204</v>
      </c>
      <c r="E30" s="30" t="s">
        <v>191</v>
      </c>
      <c r="F30" s="31" t="n">
        <v>579838</v>
      </c>
      <c r="G30" s="32" t="s">
        <v>192</v>
      </c>
      <c r="H30" s="29" t="s">
        <v>210</v>
      </c>
      <c r="I30" s="31" t="n">
        <v>579838</v>
      </c>
      <c r="J30" s="25" t="n">
        <v>83</v>
      </c>
      <c r="K30" s="6" t="s">
        <v>62</v>
      </c>
      <c r="L30" s="6" t="s">
        <v>194</v>
      </c>
      <c r="M30" s="22" t="s">
        <v>211</v>
      </c>
      <c r="N30" s="22" t="s">
        <v>212</v>
      </c>
      <c r="O30" s="22" t="s">
        <v>213</v>
      </c>
      <c r="P30" s="22" t="s">
        <v>214</v>
      </c>
      <c r="Q30" s="31" t="n">
        <v>579838</v>
      </c>
    </row>
    <row r="31" customFormat="false" ht="35.1" hidden="false" customHeight="true" outlineLevel="0" collapsed="false">
      <c r="A31" s="5" t="n">
        <v>28</v>
      </c>
      <c r="B31" s="19" t="s">
        <v>77</v>
      </c>
      <c r="C31" s="19"/>
      <c r="D31" s="30" t="s">
        <v>215</v>
      </c>
      <c r="E31" s="30" t="s">
        <v>216</v>
      </c>
      <c r="F31" s="31" t="n">
        <v>491800</v>
      </c>
      <c r="G31" s="32" t="s">
        <v>81</v>
      </c>
      <c r="H31" s="29" t="s">
        <v>217</v>
      </c>
      <c r="I31" s="31" t="n">
        <v>491800</v>
      </c>
      <c r="J31" s="25" t="n">
        <v>89</v>
      </c>
      <c r="K31" s="6" t="s">
        <v>62</v>
      </c>
      <c r="L31" s="6" t="s">
        <v>83</v>
      </c>
      <c r="M31" s="22"/>
      <c r="N31" s="22"/>
      <c r="O31" s="22"/>
      <c r="P31" s="33"/>
      <c r="Q31" s="31" t="n">
        <v>491800</v>
      </c>
    </row>
    <row r="32" customFormat="false" ht="35.1" hidden="false" customHeight="true" outlineLevel="0" collapsed="false">
      <c r="A32" s="5" t="n">
        <v>29</v>
      </c>
      <c r="B32" s="19" t="s">
        <v>77</v>
      </c>
      <c r="C32" s="19"/>
      <c r="D32" s="30" t="s">
        <v>215</v>
      </c>
      <c r="E32" s="30" t="s">
        <v>216</v>
      </c>
      <c r="F32" s="31" t="n">
        <v>398000</v>
      </c>
      <c r="G32" s="32" t="s">
        <v>81</v>
      </c>
      <c r="H32" s="29" t="s">
        <v>218</v>
      </c>
      <c r="I32" s="31" t="n">
        <v>398000</v>
      </c>
      <c r="J32" s="25" t="n">
        <v>89</v>
      </c>
      <c r="K32" s="6" t="s">
        <v>62</v>
      </c>
      <c r="L32" s="6" t="s">
        <v>83</v>
      </c>
      <c r="M32" s="22"/>
      <c r="N32" s="22"/>
      <c r="O32" s="22"/>
      <c r="P32" s="33"/>
      <c r="Q32" s="31" t="n">
        <v>398000</v>
      </c>
    </row>
    <row r="33" customFormat="false" ht="35.1" hidden="false" customHeight="true" outlineLevel="0" collapsed="false">
      <c r="A33" s="5" t="n">
        <v>30</v>
      </c>
      <c r="B33" s="19" t="s">
        <v>77</v>
      </c>
      <c r="C33" s="19"/>
      <c r="D33" s="30" t="s">
        <v>215</v>
      </c>
      <c r="E33" s="30" t="s">
        <v>216</v>
      </c>
      <c r="F33" s="31" t="n">
        <v>494600</v>
      </c>
      <c r="G33" s="32" t="s">
        <v>81</v>
      </c>
      <c r="H33" s="29" t="s">
        <v>219</v>
      </c>
      <c r="I33" s="31" t="n">
        <v>494600</v>
      </c>
      <c r="J33" s="25" t="n">
        <v>89</v>
      </c>
      <c r="K33" s="6" t="s">
        <v>62</v>
      </c>
      <c r="L33" s="6" t="s">
        <v>83</v>
      </c>
      <c r="M33" s="22"/>
      <c r="N33" s="22"/>
      <c r="O33" s="22"/>
      <c r="P33" s="33"/>
      <c r="Q33" s="31" t="n">
        <v>494600</v>
      </c>
    </row>
    <row r="34" customFormat="false" ht="35.1" hidden="false" customHeight="true" outlineLevel="0" collapsed="false">
      <c r="A34" s="5" t="n">
        <v>31</v>
      </c>
      <c r="B34" s="19" t="s">
        <v>77</v>
      </c>
      <c r="C34" s="19"/>
      <c r="D34" s="30" t="s">
        <v>215</v>
      </c>
      <c r="E34" s="30" t="s">
        <v>216</v>
      </c>
      <c r="F34" s="31" t="n">
        <v>495600</v>
      </c>
      <c r="G34" s="32" t="s">
        <v>81</v>
      </c>
      <c r="H34" s="29" t="s">
        <v>220</v>
      </c>
      <c r="I34" s="31" t="n">
        <v>495600</v>
      </c>
      <c r="J34" s="25" t="n">
        <v>89</v>
      </c>
      <c r="K34" s="6" t="s">
        <v>62</v>
      </c>
      <c r="L34" s="6" t="s">
        <v>83</v>
      </c>
      <c r="M34" s="22"/>
      <c r="N34" s="22"/>
      <c r="O34" s="22"/>
      <c r="P34" s="33"/>
      <c r="Q34" s="31" t="n">
        <v>495600</v>
      </c>
    </row>
    <row r="35" customFormat="false" ht="35.1" hidden="false" customHeight="true" outlineLevel="0" collapsed="false">
      <c r="A35" s="5" t="n">
        <v>32</v>
      </c>
      <c r="B35" s="19" t="s">
        <v>77</v>
      </c>
      <c r="C35" s="19"/>
      <c r="D35" s="30" t="s">
        <v>215</v>
      </c>
      <c r="E35" s="30" t="s">
        <v>216</v>
      </c>
      <c r="F35" s="31" t="n">
        <v>398000</v>
      </c>
      <c r="G35" s="32" t="s">
        <v>81</v>
      </c>
      <c r="H35" s="29" t="s">
        <v>221</v>
      </c>
      <c r="I35" s="31" t="n">
        <v>398000</v>
      </c>
      <c r="J35" s="25" t="n">
        <v>89</v>
      </c>
      <c r="K35" s="6" t="s">
        <v>62</v>
      </c>
      <c r="L35" s="6" t="s">
        <v>83</v>
      </c>
      <c r="M35" s="22"/>
      <c r="N35" s="22"/>
      <c r="O35" s="33"/>
      <c r="P35" s="33"/>
      <c r="Q35" s="31" t="n">
        <v>398000</v>
      </c>
    </row>
    <row r="36" customFormat="false" ht="35.1" hidden="false" customHeight="true" outlineLevel="0" collapsed="false">
      <c r="A36" s="5" t="n">
        <v>33</v>
      </c>
      <c r="B36" s="19" t="s">
        <v>77</v>
      </c>
      <c r="C36" s="19"/>
      <c r="D36" s="30" t="s">
        <v>215</v>
      </c>
      <c r="E36" s="30" t="s">
        <v>216</v>
      </c>
      <c r="F36" s="31" t="n">
        <v>494200</v>
      </c>
      <c r="G36" s="32" t="s">
        <v>81</v>
      </c>
      <c r="H36" s="29" t="s">
        <v>222</v>
      </c>
      <c r="I36" s="31" t="n">
        <v>494200</v>
      </c>
      <c r="J36" s="25" t="n">
        <v>89</v>
      </c>
      <c r="K36" s="6" t="s">
        <v>62</v>
      </c>
      <c r="L36" s="6" t="s">
        <v>83</v>
      </c>
      <c r="M36" s="22"/>
      <c r="N36" s="22"/>
      <c r="O36" s="22"/>
      <c r="P36" s="22"/>
      <c r="Q36" s="31" t="n">
        <v>494200</v>
      </c>
    </row>
    <row r="37" customFormat="false" ht="35.1" hidden="false" customHeight="true" outlineLevel="0" collapsed="false">
      <c r="A37" s="5" t="n">
        <v>34</v>
      </c>
      <c r="B37" s="19" t="s">
        <v>77</v>
      </c>
      <c r="C37" s="19"/>
      <c r="D37" s="30" t="s">
        <v>111</v>
      </c>
      <c r="E37" s="30" t="s">
        <v>215</v>
      </c>
      <c r="F37" s="31" t="n">
        <v>198286</v>
      </c>
      <c r="G37" s="32" t="s">
        <v>81</v>
      </c>
      <c r="H37" s="29" t="s">
        <v>223</v>
      </c>
      <c r="I37" s="31" t="n">
        <v>198286</v>
      </c>
      <c r="J37" s="25" t="n">
        <v>89</v>
      </c>
      <c r="K37" s="6" t="s">
        <v>62</v>
      </c>
      <c r="L37" s="6" t="s">
        <v>83</v>
      </c>
      <c r="M37" s="22" t="s">
        <v>224</v>
      </c>
      <c r="N37" s="22" t="s">
        <v>225</v>
      </c>
      <c r="O37" s="22" t="s">
        <v>226</v>
      </c>
      <c r="P37" s="22" t="s">
        <v>227</v>
      </c>
      <c r="Q37" s="31" t="n">
        <v>198286</v>
      </c>
    </row>
    <row r="38" customFormat="false" ht="35.1" hidden="false" customHeight="true" outlineLevel="0" collapsed="false">
      <c r="A38" s="5" t="n">
        <v>35</v>
      </c>
      <c r="B38" s="19" t="s">
        <v>77</v>
      </c>
      <c r="C38" s="19"/>
      <c r="D38" s="30" t="s">
        <v>111</v>
      </c>
      <c r="E38" s="30" t="s">
        <v>215</v>
      </c>
      <c r="F38" s="31" t="n">
        <v>198393</v>
      </c>
      <c r="G38" s="32" t="s">
        <v>81</v>
      </c>
      <c r="H38" s="29" t="s">
        <v>228</v>
      </c>
      <c r="I38" s="31" t="n">
        <v>198393</v>
      </c>
      <c r="J38" s="25" t="n">
        <v>89</v>
      </c>
      <c r="K38" s="6" t="s">
        <v>62</v>
      </c>
      <c r="L38" s="6" t="s">
        <v>83</v>
      </c>
      <c r="M38" s="22" t="s">
        <v>229</v>
      </c>
      <c r="N38" s="22" t="s">
        <v>110</v>
      </c>
      <c r="O38" s="22" t="s">
        <v>230</v>
      </c>
      <c r="P38" s="22" t="s">
        <v>231</v>
      </c>
      <c r="Q38" s="31" t="n">
        <v>198393</v>
      </c>
    </row>
    <row r="39" customFormat="false" ht="35.1" hidden="false" customHeight="true" outlineLevel="0" collapsed="false">
      <c r="A39" s="5" t="n">
        <v>36</v>
      </c>
      <c r="B39" s="19" t="s">
        <v>77</v>
      </c>
      <c r="C39" s="19"/>
      <c r="D39" s="30" t="s">
        <v>111</v>
      </c>
      <c r="E39" s="30" t="s">
        <v>215</v>
      </c>
      <c r="F39" s="31" t="n">
        <v>198670</v>
      </c>
      <c r="G39" s="32" t="s">
        <v>81</v>
      </c>
      <c r="H39" s="29" t="s">
        <v>232</v>
      </c>
      <c r="I39" s="31" t="n">
        <v>198670</v>
      </c>
      <c r="J39" s="25" t="n">
        <v>89</v>
      </c>
      <c r="K39" s="6" t="s">
        <v>62</v>
      </c>
      <c r="L39" s="6" t="s">
        <v>83</v>
      </c>
      <c r="M39" s="22" t="s">
        <v>233</v>
      </c>
      <c r="N39" s="22" t="s">
        <v>234</v>
      </c>
      <c r="O39" s="22" t="s">
        <v>235</v>
      </c>
      <c r="P39" s="22" t="s">
        <v>227</v>
      </c>
      <c r="Q39" s="31" t="n">
        <v>198670</v>
      </c>
    </row>
    <row r="40" customFormat="false" ht="35.1" hidden="false" customHeight="true" outlineLevel="0" collapsed="false">
      <c r="A40" s="5" t="n">
        <v>37</v>
      </c>
      <c r="B40" s="19" t="s">
        <v>77</v>
      </c>
      <c r="C40" s="19"/>
      <c r="D40" s="30" t="s">
        <v>111</v>
      </c>
      <c r="E40" s="30" t="s">
        <v>215</v>
      </c>
      <c r="F40" s="31" t="n">
        <v>198549</v>
      </c>
      <c r="G40" s="32" t="s">
        <v>81</v>
      </c>
      <c r="H40" s="29" t="s">
        <v>236</v>
      </c>
      <c r="I40" s="31" t="n">
        <v>198549</v>
      </c>
      <c r="J40" s="25" t="n">
        <v>89</v>
      </c>
      <c r="K40" s="6" t="s">
        <v>62</v>
      </c>
      <c r="L40" s="6" t="s">
        <v>83</v>
      </c>
      <c r="M40" s="22" t="s">
        <v>237</v>
      </c>
      <c r="N40" s="22" t="s">
        <v>238</v>
      </c>
      <c r="O40" s="22" t="s">
        <v>235</v>
      </c>
      <c r="P40" s="22" t="s">
        <v>239</v>
      </c>
      <c r="Q40" s="31" t="n">
        <v>198549</v>
      </c>
    </row>
    <row r="41" customFormat="false" ht="35.1" hidden="false" customHeight="true" outlineLevel="0" collapsed="false">
      <c r="A41" s="5" t="n">
        <v>38</v>
      </c>
      <c r="B41" s="19" t="s">
        <v>77</v>
      </c>
      <c r="C41" s="19"/>
      <c r="D41" s="30" t="s">
        <v>111</v>
      </c>
      <c r="E41" s="30" t="s">
        <v>215</v>
      </c>
      <c r="F41" s="31" t="n">
        <v>198181</v>
      </c>
      <c r="G41" s="32" t="s">
        <v>81</v>
      </c>
      <c r="H41" s="29" t="s">
        <v>240</v>
      </c>
      <c r="I41" s="31" t="n">
        <v>198181</v>
      </c>
      <c r="J41" s="25" t="n">
        <v>89</v>
      </c>
      <c r="K41" s="6" t="s">
        <v>62</v>
      </c>
      <c r="L41" s="6" t="s">
        <v>83</v>
      </c>
      <c r="M41" s="22" t="s">
        <v>241</v>
      </c>
      <c r="N41" s="22" t="s">
        <v>105</v>
      </c>
      <c r="O41" s="22" t="s">
        <v>242</v>
      </c>
      <c r="P41" s="22" t="s">
        <v>243</v>
      </c>
      <c r="Q41" s="31" t="n">
        <v>198181</v>
      </c>
    </row>
    <row r="42" customFormat="false" ht="35.1" hidden="false" customHeight="true" outlineLevel="0" collapsed="false">
      <c r="A42" s="5" t="n">
        <v>39</v>
      </c>
      <c r="B42" s="19" t="s">
        <v>77</v>
      </c>
      <c r="C42" s="19"/>
      <c r="D42" s="30" t="s">
        <v>111</v>
      </c>
      <c r="E42" s="30" t="s">
        <v>215</v>
      </c>
      <c r="F42" s="31" t="n">
        <v>198236</v>
      </c>
      <c r="G42" s="32" t="s">
        <v>81</v>
      </c>
      <c r="H42" s="29" t="s">
        <v>244</v>
      </c>
      <c r="I42" s="31" t="n">
        <v>198236</v>
      </c>
      <c r="J42" s="25" t="n">
        <v>89</v>
      </c>
      <c r="K42" s="6" t="s">
        <v>62</v>
      </c>
      <c r="L42" s="6" t="s">
        <v>83</v>
      </c>
      <c r="M42" s="22" t="s">
        <v>245</v>
      </c>
      <c r="N42" s="22" t="s">
        <v>246</v>
      </c>
      <c r="O42" s="22" t="s">
        <v>226</v>
      </c>
      <c r="P42" s="22" t="s">
        <v>247</v>
      </c>
      <c r="Q42" s="31" t="n">
        <v>198236</v>
      </c>
    </row>
    <row r="43" customFormat="false" ht="35.1" hidden="false" customHeight="true" outlineLevel="0" collapsed="false">
      <c r="A43" s="5" t="n">
        <v>40</v>
      </c>
      <c r="B43" s="19" t="s">
        <v>77</v>
      </c>
      <c r="C43" s="19"/>
      <c r="D43" s="30" t="s">
        <v>111</v>
      </c>
      <c r="E43" s="30" t="s">
        <v>215</v>
      </c>
      <c r="F43" s="31" t="n">
        <v>198050</v>
      </c>
      <c r="G43" s="32" t="s">
        <v>81</v>
      </c>
      <c r="H43" s="29" t="s">
        <v>248</v>
      </c>
      <c r="I43" s="31" t="n">
        <v>198050</v>
      </c>
      <c r="J43" s="25" t="n">
        <v>89</v>
      </c>
      <c r="K43" s="6" t="s">
        <v>62</v>
      </c>
      <c r="L43" s="6" t="s">
        <v>83</v>
      </c>
      <c r="M43" s="22" t="s">
        <v>249</v>
      </c>
      <c r="N43" s="22" t="s">
        <v>143</v>
      </c>
      <c r="O43" s="22" t="s">
        <v>250</v>
      </c>
      <c r="P43" s="22" t="s">
        <v>251</v>
      </c>
      <c r="Q43" s="31" t="n">
        <v>198050</v>
      </c>
    </row>
    <row r="44" customFormat="false" ht="35.1" hidden="false" customHeight="true" outlineLevel="0" collapsed="false">
      <c r="A44" s="5" t="n">
        <v>41</v>
      </c>
      <c r="B44" s="19" t="s">
        <v>77</v>
      </c>
      <c r="C44" s="19"/>
      <c r="D44" s="30" t="s">
        <v>111</v>
      </c>
      <c r="E44" s="30" t="s">
        <v>215</v>
      </c>
      <c r="F44" s="31" t="n">
        <v>198145</v>
      </c>
      <c r="G44" s="32" t="s">
        <v>81</v>
      </c>
      <c r="H44" s="29" t="s">
        <v>252</v>
      </c>
      <c r="I44" s="31" t="n">
        <v>198145</v>
      </c>
      <c r="J44" s="25" t="n">
        <v>89</v>
      </c>
      <c r="K44" s="6" t="s">
        <v>62</v>
      </c>
      <c r="L44" s="6" t="s">
        <v>83</v>
      </c>
      <c r="M44" s="22" t="s">
        <v>253</v>
      </c>
      <c r="N44" s="22" t="s">
        <v>254</v>
      </c>
      <c r="O44" s="22" t="s">
        <v>255</v>
      </c>
      <c r="P44" s="22" t="s">
        <v>247</v>
      </c>
      <c r="Q44" s="31" t="n">
        <v>198145</v>
      </c>
    </row>
    <row r="45" customFormat="false" ht="35.1" hidden="false" customHeight="true" outlineLevel="0" collapsed="false">
      <c r="A45" s="5" t="n">
        <v>42</v>
      </c>
      <c r="B45" s="19" t="s">
        <v>77</v>
      </c>
      <c r="C45" s="19"/>
      <c r="D45" s="30" t="s">
        <v>111</v>
      </c>
      <c r="E45" s="30" t="s">
        <v>215</v>
      </c>
      <c r="F45" s="31" t="n">
        <v>198385</v>
      </c>
      <c r="G45" s="32" t="s">
        <v>81</v>
      </c>
      <c r="H45" s="29" t="s">
        <v>256</v>
      </c>
      <c r="I45" s="31" t="n">
        <v>198385</v>
      </c>
      <c r="J45" s="25" t="n">
        <v>89</v>
      </c>
      <c r="K45" s="6" t="s">
        <v>62</v>
      </c>
      <c r="L45" s="6" t="s">
        <v>83</v>
      </c>
      <c r="M45" s="22" t="s">
        <v>257</v>
      </c>
      <c r="N45" s="7" t="s">
        <v>258</v>
      </c>
      <c r="O45" s="6" t="s">
        <v>259</v>
      </c>
      <c r="P45" s="6" t="s">
        <v>260</v>
      </c>
      <c r="Q45" s="31" t="n">
        <v>198385</v>
      </c>
    </row>
    <row r="46" customFormat="false" ht="35.1" hidden="false" customHeight="true" outlineLevel="0" collapsed="false">
      <c r="A46" s="5" t="n">
        <v>43</v>
      </c>
      <c r="B46" s="19" t="s">
        <v>77</v>
      </c>
      <c r="C46" s="19"/>
      <c r="D46" s="30" t="s">
        <v>111</v>
      </c>
      <c r="E46" s="30" t="s">
        <v>215</v>
      </c>
      <c r="F46" s="31" t="n">
        <v>198520</v>
      </c>
      <c r="G46" s="32" t="s">
        <v>81</v>
      </c>
      <c r="H46" s="29" t="s">
        <v>261</v>
      </c>
      <c r="I46" s="31" t="n">
        <v>198520</v>
      </c>
      <c r="J46" s="25" t="n">
        <v>89</v>
      </c>
      <c r="K46" s="6" t="s">
        <v>62</v>
      </c>
      <c r="L46" s="6" t="s">
        <v>83</v>
      </c>
      <c r="M46" s="22" t="s">
        <v>262</v>
      </c>
      <c r="N46" s="22" t="s">
        <v>263</v>
      </c>
      <c r="O46" s="22" t="s">
        <v>264</v>
      </c>
      <c r="P46" s="22" t="s">
        <v>265</v>
      </c>
      <c r="Q46" s="31" t="n">
        <v>198520</v>
      </c>
    </row>
    <row r="47" customFormat="false" ht="35.1" hidden="false" customHeight="true" outlineLevel="0" collapsed="false">
      <c r="A47" s="5" t="n">
        <v>44</v>
      </c>
      <c r="B47" s="19" t="s">
        <v>77</v>
      </c>
      <c r="C47" s="19"/>
      <c r="D47" s="30" t="s">
        <v>111</v>
      </c>
      <c r="E47" s="30" t="s">
        <v>215</v>
      </c>
      <c r="F47" s="31" t="n">
        <v>198845</v>
      </c>
      <c r="G47" s="32" t="s">
        <v>81</v>
      </c>
      <c r="H47" s="29" t="s">
        <v>266</v>
      </c>
      <c r="I47" s="31" t="n">
        <v>198845</v>
      </c>
      <c r="J47" s="25" t="n">
        <v>89</v>
      </c>
      <c r="K47" s="6" t="s">
        <v>62</v>
      </c>
      <c r="L47" s="6" t="s">
        <v>83</v>
      </c>
      <c r="M47" s="22" t="s">
        <v>267</v>
      </c>
      <c r="N47" s="22" t="s">
        <v>268</v>
      </c>
      <c r="O47" s="22" t="s">
        <v>269</v>
      </c>
      <c r="P47" s="22" t="s">
        <v>270</v>
      </c>
      <c r="Q47" s="31" t="n">
        <v>198845</v>
      </c>
    </row>
    <row r="48" customFormat="false" ht="35.1" hidden="false" customHeight="true" outlineLevel="0" collapsed="false">
      <c r="A48" s="5" t="n">
        <v>45</v>
      </c>
      <c r="B48" s="19" t="s">
        <v>77</v>
      </c>
      <c r="C48" s="19"/>
      <c r="D48" s="30" t="s">
        <v>111</v>
      </c>
      <c r="E48" s="30" t="s">
        <v>215</v>
      </c>
      <c r="F48" s="31" t="n">
        <v>198359</v>
      </c>
      <c r="G48" s="32" t="s">
        <v>81</v>
      </c>
      <c r="H48" s="29" t="s">
        <v>271</v>
      </c>
      <c r="I48" s="31" t="n">
        <v>198359</v>
      </c>
      <c r="J48" s="25" t="n">
        <v>89</v>
      </c>
      <c r="K48" s="6" t="s">
        <v>62</v>
      </c>
      <c r="L48" s="6" t="s">
        <v>83</v>
      </c>
      <c r="M48" s="22" t="s">
        <v>272</v>
      </c>
      <c r="N48" s="22" t="s">
        <v>273</v>
      </c>
      <c r="O48" s="22" t="s">
        <v>250</v>
      </c>
      <c r="P48" s="22" t="s">
        <v>274</v>
      </c>
      <c r="Q48" s="31" t="n">
        <v>198359</v>
      </c>
    </row>
    <row r="49" customFormat="false" ht="35.1" hidden="false" customHeight="true" outlineLevel="0" collapsed="false">
      <c r="A49" s="5" t="n">
        <v>46</v>
      </c>
      <c r="B49" s="19" t="s">
        <v>77</v>
      </c>
      <c r="C49" s="19"/>
      <c r="D49" s="30" t="s">
        <v>111</v>
      </c>
      <c r="E49" s="30" t="s">
        <v>215</v>
      </c>
      <c r="F49" s="31" t="n">
        <v>198613</v>
      </c>
      <c r="G49" s="32" t="s">
        <v>81</v>
      </c>
      <c r="H49" s="29" t="s">
        <v>275</v>
      </c>
      <c r="I49" s="31" t="n">
        <v>198613</v>
      </c>
      <c r="J49" s="25" t="n">
        <v>89</v>
      </c>
      <c r="K49" s="6" t="s">
        <v>62</v>
      </c>
      <c r="L49" s="6" t="s">
        <v>83</v>
      </c>
      <c r="M49" s="22" t="s">
        <v>276</v>
      </c>
      <c r="N49" s="22" t="s">
        <v>85</v>
      </c>
      <c r="O49" s="22" t="s">
        <v>277</v>
      </c>
      <c r="P49" s="22" t="s">
        <v>278</v>
      </c>
      <c r="Q49" s="31" t="n">
        <v>198613</v>
      </c>
    </row>
    <row r="50" customFormat="false" ht="35.1" hidden="false" customHeight="true" outlineLevel="0" collapsed="false">
      <c r="A50" s="5" t="n">
        <v>47</v>
      </c>
      <c r="B50" s="19" t="s">
        <v>77</v>
      </c>
      <c r="C50" s="19"/>
      <c r="D50" s="30" t="s">
        <v>111</v>
      </c>
      <c r="E50" s="30" t="s">
        <v>215</v>
      </c>
      <c r="F50" s="31" t="n">
        <v>197435</v>
      </c>
      <c r="G50" s="32" t="s">
        <v>81</v>
      </c>
      <c r="H50" s="29" t="s">
        <v>279</v>
      </c>
      <c r="I50" s="31" t="n">
        <v>197435</v>
      </c>
      <c r="J50" s="25" t="n">
        <v>89</v>
      </c>
      <c r="K50" s="6" t="s">
        <v>62</v>
      </c>
      <c r="L50" s="6" t="s">
        <v>83</v>
      </c>
      <c r="M50" s="22" t="s">
        <v>280</v>
      </c>
      <c r="N50" s="22" t="s">
        <v>115</v>
      </c>
      <c r="O50" s="22" t="s">
        <v>259</v>
      </c>
      <c r="P50" s="22" t="s">
        <v>281</v>
      </c>
      <c r="Q50" s="31" t="n">
        <v>197435</v>
      </c>
    </row>
    <row r="51" customFormat="false" ht="35.1" hidden="false" customHeight="true" outlineLevel="0" collapsed="false">
      <c r="A51" s="5" t="n">
        <v>48</v>
      </c>
      <c r="B51" s="19" t="s">
        <v>77</v>
      </c>
      <c r="C51" s="19"/>
      <c r="D51" s="30" t="s">
        <v>111</v>
      </c>
      <c r="E51" s="30" t="s">
        <v>215</v>
      </c>
      <c r="F51" s="34" t="n">
        <v>196977</v>
      </c>
      <c r="G51" s="6" t="s">
        <v>81</v>
      </c>
      <c r="H51" s="29" t="s">
        <v>282</v>
      </c>
      <c r="I51" s="34" t="n">
        <v>196977</v>
      </c>
      <c r="J51" s="25" t="n">
        <v>89</v>
      </c>
      <c r="K51" s="6" t="s">
        <v>62</v>
      </c>
      <c r="L51" s="6" t="s">
        <v>83</v>
      </c>
      <c r="M51" s="7" t="s">
        <v>283</v>
      </c>
      <c r="N51" s="7" t="s">
        <v>284</v>
      </c>
      <c r="O51" s="6" t="s">
        <v>209</v>
      </c>
      <c r="P51" s="6" t="s">
        <v>281</v>
      </c>
      <c r="Q51" s="34" t="n">
        <v>196977</v>
      </c>
    </row>
    <row r="52" customFormat="false" ht="35.1" hidden="false" customHeight="true" outlineLevel="0" collapsed="false">
      <c r="A52" s="5" t="n">
        <v>49</v>
      </c>
      <c r="B52" s="19" t="s">
        <v>77</v>
      </c>
      <c r="C52" s="19"/>
      <c r="D52" s="30" t="s">
        <v>111</v>
      </c>
      <c r="E52" s="30" t="s">
        <v>215</v>
      </c>
      <c r="F52" s="34" t="n">
        <v>198811</v>
      </c>
      <c r="G52" s="6" t="s">
        <v>81</v>
      </c>
      <c r="H52" s="29" t="s">
        <v>285</v>
      </c>
      <c r="I52" s="34" t="n">
        <v>198811</v>
      </c>
      <c r="J52" s="25" t="n">
        <v>89</v>
      </c>
      <c r="K52" s="6" t="s">
        <v>62</v>
      </c>
      <c r="L52" s="6" t="s">
        <v>83</v>
      </c>
      <c r="M52" s="7" t="s">
        <v>286</v>
      </c>
      <c r="N52" s="7" t="s">
        <v>287</v>
      </c>
      <c r="O52" s="6" t="s">
        <v>226</v>
      </c>
      <c r="P52" s="6" t="s">
        <v>288</v>
      </c>
      <c r="Q52" s="34" t="n">
        <v>198811</v>
      </c>
    </row>
    <row r="53" customFormat="false" ht="35.1" hidden="false" customHeight="true" outlineLevel="0" collapsed="false">
      <c r="A53" s="5" t="n">
        <v>50</v>
      </c>
      <c r="B53" s="19" t="s">
        <v>77</v>
      </c>
      <c r="C53" s="19"/>
      <c r="D53" s="30" t="s">
        <v>111</v>
      </c>
      <c r="E53" s="30" t="s">
        <v>215</v>
      </c>
      <c r="F53" s="34" t="n">
        <v>198096</v>
      </c>
      <c r="G53" s="6" t="s">
        <v>81</v>
      </c>
      <c r="H53" s="29" t="s">
        <v>289</v>
      </c>
      <c r="I53" s="34" t="n">
        <v>198096</v>
      </c>
      <c r="J53" s="25" t="n">
        <v>89</v>
      </c>
      <c r="K53" s="6" t="s">
        <v>62</v>
      </c>
      <c r="L53" s="6" t="s">
        <v>83</v>
      </c>
      <c r="M53" s="7" t="s">
        <v>290</v>
      </c>
      <c r="N53" s="7" t="s">
        <v>291</v>
      </c>
      <c r="O53" s="6" t="s">
        <v>230</v>
      </c>
      <c r="P53" s="6" t="s">
        <v>292</v>
      </c>
      <c r="Q53" s="34" t="n">
        <v>198096</v>
      </c>
    </row>
    <row r="54" customFormat="false" ht="35.1" hidden="false" customHeight="true" outlineLevel="0" collapsed="false">
      <c r="A54" s="5" t="n">
        <v>51</v>
      </c>
      <c r="B54" s="19" t="s">
        <v>77</v>
      </c>
      <c r="C54" s="19"/>
      <c r="D54" s="30" t="s">
        <v>111</v>
      </c>
      <c r="E54" s="30" t="s">
        <v>215</v>
      </c>
      <c r="F54" s="34" t="n">
        <v>198216</v>
      </c>
      <c r="G54" s="6" t="s">
        <v>81</v>
      </c>
      <c r="H54" s="7" t="s">
        <v>293</v>
      </c>
      <c r="I54" s="34" t="n">
        <v>198216</v>
      </c>
      <c r="J54" s="25" t="n">
        <v>89</v>
      </c>
      <c r="K54" s="6" t="s">
        <v>62</v>
      </c>
      <c r="L54" s="6" t="s">
        <v>83</v>
      </c>
      <c r="M54" s="7" t="s">
        <v>294</v>
      </c>
      <c r="N54" s="7" t="s">
        <v>295</v>
      </c>
      <c r="O54" s="6" t="s">
        <v>226</v>
      </c>
      <c r="P54" s="6" t="s">
        <v>296</v>
      </c>
      <c r="Q54" s="34" t="n">
        <v>198216</v>
      </c>
    </row>
    <row r="55" customFormat="false" ht="35.1" hidden="false" customHeight="true" outlineLevel="0" collapsed="false">
      <c r="A55" s="5" t="n">
        <v>52</v>
      </c>
      <c r="B55" s="19" t="s">
        <v>77</v>
      </c>
      <c r="C55" s="19"/>
      <c r="D55" s="30" t="s">
        <v>111</v>
      </c>
      <c r="E55" s="30" t="s">
        <v>215</v>
      </c>
      <c r="F55" s="34" t="n">
        <v>199266</v>
      </c>
      <c r="G55" s="6" t="s">
        <v>81</v>
      </c>
      <c r="H55" s="7" t="s">
        <v>297</v>
      </c>
      <c r="I55" s="34" t="n">
        <v>199266</v>
      </c>
      <c r="J55" s="25" t="n">
        <v>89</v>
      </c>
      <c r="K55" s="6" t="s">
        <v>62</v>
      </c>
      <c r="L55" s="6" t="s">
        <v>83</v>
      </c>
      <c r="M55" s="7" t="s">
        <v>298</v>
      </c>
      <c r="N55" s="7" t="s">
        <v>299</v>
      </c>
      <c r="O55" s="6" t="s">
        <v>300</v>
      </c>
      <c r="P55" s="6" t="s">
        <v>301</v>
      </c>
      <c r="Q55" s="34" t="n">
        <v>199266</v>
      </c>
    </row>
    <row r="56" customFormat="false" ht="35.1" hidden="false" customHeight="true" outlineLevel="0" collapsed="false">
      <c r="A56" s="5" t="n">
        <v>53</v>
      </c>
      <c r="B56" s="19" t="s">
        <v>77</v>
      </c>
      <c r="C56" s="19"/>
      <c r="D56" s="30" t="s">
        <v>111</v>
      </c>
      <c r="E56" s="30" t="s">
        <v>215</v>
      </c>
      <c r="F56" s="34" t="n">
        <v>197976</v>
      </c>
      <c r="G56" s="6" t="s">
        <v>81</v>
      </c>
      <c r="H56" s="7" t="s">
        <v>302</v>
      </c>
      <c r="I56" s="34" t="n">
        <v>197976</v>
      </c>
      <c r="J56" s="25" t="n">
        <v>89</v>
      </c>
      <c r="K56" s="6" t="s">
        <v>62</v>
      </c>
      <c r="L56" s="6" t="s">
        <v>83</v>
      </c>
      <c r="M56" s="7" t="s">
        <v>303</v>
      </c>
      <c r="N56" s="7" t="s">
        <v>170</v>
      </c>
      <c r="O56" s="6" t="s">
        <v>270</v>
      </c>
      <c r="P56" s="6" t="s">
        <v>292</v>
      </c>
      <c r="Q56" s="34" t="n">
        <v>197976</v>
      </c>
    </row>
    <row r="57" customFormat="false" ht="35.1" hidden="false" customHeight="true" outlineLevel="0" collapsed="false">
      <c r="A57" s="5" t="n">
        <v>54</v>
      </c>
      <c r="B57" s="19" t="s">
        <v>77</v>
      </c>
      <c r="C57" s="19"/>
      <c r="D57" s="30" t="s">
        <v>111</v>
      </c>
      <c r="E57" s="30" t="s">
        <v>215</v>
      </c>
      <c r="F57" s="34" t="n">
        <v>199902</v>
      </c>
      <c r="G57" s="6" t="s">
        <v>81</v>
      </c>
      <c r="H57" s="7" t="s">
        <v>304</v>
      </c>
      <c r="I57" s="34" t="n">
        <v>199902</v>
      </c>
      <c r="J57" s="25" t="n">
        <v>89</v>
      </c>
      <c r="K57" s="6" t="s">
        <v>62</v>
      </c>
      <c r="L57" s="6" t="s">
        <v>83</v>
      </c>
      <c r="M57" s="7" t="s">
        <v>305</v>
      </c>
      <c r="N57" s="7" t="s">
        <v>306</v>
      </c>
      <c r="O57" s="6" t="s">
        <v>264</v>
      </c>
      <c r="P57" s="6" t="s">
        <v>307</v>
      </c>
      <c r="Q57" s="34" t="n">
        <v>199902</v>
      </c>
    </row>
    <row r="58" customFormat="false" ht="35.1" hidden="false" customHeight="true" outlineLevel="0" collapsed="false">
      <c r="A58" s="5" t="n">
        <v>55</v>
      </c>
      <c r="B58" s="19" t="s">
        <v>77</v>
      </c>
      <c r="C58" s="19"/>
      <c r="D58" s="30" t="s">
        <v>111</v>
      </c>
      <c r="E58" s="30" t="s">
        <v>215</v>
      </c>
      <c r="F58" s="34" t="n">
        <v>197187</v>
      </c>
      <c r="G58" s="6" t="s">
        <v>81</v>
      </c>
      <c r="H58" s="7" t="s">
        <v>308</v>
      </c>
      <c r="I58" s="34" t="n">
        <v>197187</v>
      </c>
      <c r="J58" s="25" t="n">
        <v>89</v>
      </c>
      <c r="K58" s="6" t="s">
        <v>62</v>
      </c>
      <c r="L58" s="6" t="s">
        <v>83</v>
      </c>
      <c r="M58" s="7" t="s">
        <v>309</v>
      </c>
      <c r="N58" s="7" t="s">
        <v>310</v>
      </c>
      <c r="O58" s="6" t="s">
        <v>311</v>
      </c>
      <c r="P58" s="6" t="s">
        <v>312</v>
      </c>
      <c r="Q58" s="34" t="n">
        <v>197187</v>
      </c>
    </row>
    <row r="59" customFormat="false" ht="35.1" hidden="false" customHeight="true" outlineLevel="0" collapsed="false">
      <c r="A59" s="5" t="n">
        <v>56</v>
      </c>
      <c r="B59" s="19" t="s">
        <v>77</v>
      </c>
      <c r="C59" s="19"/>
      <c r="D59" s="30" t="s">
        <v>313</v>
      </c>
      <c r="E59" s="30" t="s">
        <v>314</v>
      </c>
      <c r="F59" s="34" t="n">
        <v>198829</v>
      </c>
      <c r="G59" s="6" t="s">
        <v>81</v>
      </c>
      <c r="H59" s="7" t="s">
        <v>315</v>
      </c>
      <c r="I59" s="34" t="n">
        <v>198829</v>
      </c>
      <c r="J59" s="25" t="n">
        <v>89</v>
      </c>
      <c r="K59" s="6" t="s">
        <v>62</v>
      </c>
      <c r="L59" s="6" t="s">
        <v>83</v>
      </c>
      <c r="M59" s="7" t="s">
        <v>316</v>
      </c>
      <c r="N59" s="7" t="s">
        <v>317</v>
      </c>
      <c r="O59" s="6" t="s">
        <v>318</v>
      </c>
      <c r="P59" s="6" t="s">
        <v>251</v>
      </c>
      <c r="Q59" s="34" t="n">
        <v>198829</v>
      </c>
    </row>
    <row r="60" customFormat="false" ht="35.1" hidden="false" customHeight="true" outlineLevel="0" collapsed="false">
      <c r="A60" s="5" t="n">
        <v>57</v>
      </c>
      <c r="B60" s="19" t="s">
        <v>77</v>
      </c>
      <c r="C60" s="19"/>
      <c r="D60" s="30" t="s">
        <v>313</v>
      </c>
      <c r="E60" s="30" t="s">
        <v>314</v>
      </c>
      <c r="F60" s="34" t="n">
        <v>198216</v>
      </c>
      <c r="G60" s="6" t="s">
        <v>81</v>
      </c>
      <c r="H60" s="7" t="s">
        <v>319</v>
      </c>
      <c r="I60" s="34" t="n">
        <v>198216</v>
      </c>
      <c r="J60" s="25" t="n">
        <v>89</v>
      </c>
      <c r="K60" s="6" t="s">
        <v>62</v>
      </c>
      <c r="L60" s="6" t="s">
        <v>83</v>
      </c>
      <c r="M60" s="7" t="s">
        <v>320</v>
      </c>
      <c r="N60" s="7" t="s">
        <v>321</v>
      </c>
      <c r="O60" s="6" t="s">
        <v>322</v>
      </c>
      <c r="P60" s="6" t="s">
        <v>296</v>
      </c>
      <c r="Q60" s="34" t="n">
        <v>198216</v>
      </c>
    </row>
    <row r="61" customFormat="false" ht="35.1" hidden="false" customHeight="true" outlineLevel="0" collapsed="false">
      <c r="A61" s="5" t="n">
        <v>58</v>
      </c>
      <c r="B61" s="19" t="s">
        <v>77</v>
      </c>
      <c r="C61" s="19"/>
      <c r="D61" s="30" t="s">
        <v>313</v>
      </c>
      <c r="E61" s="30" t="s">
        <v>314</v>
      </c>
      <c r="F61" s="34" t="n">
        <v>198218</v>
      </c>
      <c r="G61" s="6" t="s">
        <v>81</v>
      </c>
      <c r="H61" s="7" t="s">
        <v>323</v>
      </c>
      <c r="I61" s="34" t="n">
        <v>198218</v>
      </c>
      <c r="J61" s="25" t="n">
        <v>89</v>
      </c>
      <c r="K61" s="6" t="s">
        <v>62</v>
      </c>
      <c r="L61" s="6" t="s">
        <v>83</v>
      </c>
      <c r="M61" s="7" t="s">
        <v>324</v>
      </c>
      <c r="N61" s="7" t="s">
        <v>325</v>
      </c>
      <c r="O61" s="6" t="s">
        <v>326</v>
      </c>
      <c r="P61" s="6" t="s">
        <v>296</v>
      </c>
      <c r="Q61" s="34" t="n">
        <v>198218</v>
      </c>
    </row>
    <row r="62" customFormat="false" ht="35.1" hidden="false" customHeight="true" outlineLevel="0" collapsed="false">
      <c r="A62" s="5" t="n">
        <v>59</v>
      </c>
      <c r="B62" s="19" t="s">
        <v>77</v>
      </c>
      <c r="C62" s="19"/>
      <c r="D62" s="30" t="s">
        <v>313</v>
      </c>
      <c r="E62" s="30" t="s">
        <v>314</v>
      </c>
      <c r="F62" s="34" t="n">
        <v>199143</v>
      </c>
      <c r="G62" s="6" t="s">
        <v>81</v>
      </c>
      <c r="H62" s="7" t="s">
        <v>327</v>
      </c>
      <c r="I62" s="34" t="n">
        <v>199143</v>
      </c>
      <c r="J62" s="25" t="n">
        <v>89</v>
      </c>
      <c r="K62" s="6" t="s">
        <v>62</v>
      </c>
      <c r="L62" s="6" t="s">
        <v>83</v>
      </c>
      <c r="M62" s="7" t="s">
        <v>328</v>
      </c>
      <c r="N62" s="7" t="s">
        <v>123</v>
      </c>
      <c r="O62" s="6" t="s">
        <v>329</v>
      </c>
      <c r="P62" s="6" t="s">
        <v>330</v>
      </c>
      <c r="Q62" s="34" t="n">
        <v>199143</v>
      </c>
    </row>
    <row r="63" customFormat="false" ht="35.1" hidden="false" customHeight="true" outlineLevel="0" collapsed="false">
      <c r="A63" s="5" t="n">
        <v>60</v>
      </c>
      <c r="B63" s="19" t="s">
        <v>77</v>
      </c>
      <c r="C63" s="19"/>
      <c r="D63" s="30" t="s">
        <v>313</v>
      </c>
      <c r="E63" s="30" t="s">
        <v>314</v>
      </c>
      <c r="F63" s="34" t="n">
        <v>198682</v>
      </c>
      <c r="G63" s="6" t="s">
        <v>81</v>
      </c>
      <c r="H63" s="7" t="s">
        <v>331</v>
      </c>
      <c r="I63" s="34" t="n">
        <v>198682</v>
      </c>
      <c r="J63" s="25" t="n">
        <v>89</v>
      </c>
      <c r="K63" s="6" t="s">
        <v>62</v>
      </c>
      <c r="L63" s="6" t="s">
        <v>83</v>
      </c>
      <c r="M63" s="7" t="s">
        <v>332</v>
      </c>
      <c r="N63" s="7" t="s">
        <v>333</v>
      </c>
      <c r="O63" s="6" t="s">
        <v>322</v>
      </c>
      <c r="P63" s="6" t="s">
        <v>288</v>
      </c>
      <c r="Q63" s="34" t="n">
        <v>198682</v>
      </c>
    </row>
    <row r="64" customFormat="false" ht="35.1" hidden="false" customHeight="true" outlineLevel="0" collapsed="false">
      <c r="A64" s="5" t="n">
        <v>61</v>
      </c>
      <c r="B64" s="19" t="s">
        <v>77</v>
      </c>
      <c r="C64" s="19"/>
      <c r="D64" s="30" t="s">
        <v>313</v>
      </c>
      <c r="E64" s="30" t="s">
        <v>334</v>
      </c>
      <c r="F64" s="34" t="n">
        <v>198874</v>
      </c>
      <c r="G64" s="6" t="s">
        <v>81</v>
      </c>
      <c r="H64" s="7" t="s">
        <v>335</v>
      </c>
      <c r="I64" s="34" t="n">
        <v>198874</v>
      </c>
      <c r="J64" s="25" t="n">
        <v>89</v>
      </c>
      <c r="K64" s="6" t="s">
        <v>62</v>
      </c>
      <c r="L64" s="6" t="s">
        <v>83</v>
      </c>
      <c r="M64" s="7" t="s">
        <v>336</v>
      </c>
      <c r="N64" s="7" t="s">
        <v>337</v>
      </c>
      <c r="O64" s="6" t="s">
        <v>277</v>
      </c>
      <c r="P64" s="6" t="s">
        <v>270</v>
      </c>
      <c r="Q64" s="34" t="n">
        <v>198874</v>
      </c>
    </row>
    <row r="65" customFormat="false" ht="35.1" hidden="false" customHeight="true" outlineLevel="0" collapsed="false">
      <c r="A65" s="5" t="n">
        <v>62</v>
      </c>
      <c r="B65" s="19" t="s">
        <v>77</v>
      </c>
      <c r="C65" s="19"/>
      <c r="D65" s="30" t="s">
        <v>338</v>
      </c>
      <c r="E65" s="30" t="s">
        <v>339</v>
      </c>
      <c r="F65" s="34" t="n">
        <v>198934</v>
      </c>
      <c r="G65" s="6" t="s">
        <v>81</v>
      </c>
      <c r="H65" s="7" t="s">
        <v>340</v>
      </c>
      <c r="I65" s="34" t="n">
        <v>198934</v>
      </c>
      <c r="J65" s="25" t="n">
        <v>89</v>
      </c>
      <c r="K65" s="6" t="s">
        <v>62</v>
      </c>
      <c r="L65" s="6" t="s">
        <v>83</v>
      </c>
      <c r="M65" s="7" t="s">
        <v>341</v>
      </c>
      <c r="N65" s="7" t="s">
        <v>342</v>
      </c>
      <c r="O65" s="6" t="s">
        <v>343</v>
      </c>
      <c r="P65" s="6" t="s">
        <v>344</v>
      </c>
      <c r="Q65" s="34" t="n">
        <v>198934</v>
      </c>
    </row>
    <row r="66" customFormat="false" ht="35.1" hidden="false" customHeight="true" outlineLevel="0" collapsed="false">
      <c r="A66" s="5" t="n">
        <v>63</v>
      </c>
      <c r="B66" s="19" t="s">
        <v>77</v>
      </c>
      <c r="C66" s="19"/>
      <c r="D66" s="30" t="s">
        <v>338</v>
      </c>
      <c r="E66" s="30" t="s">
        <v>339</v>
      </c>
      <c r="F66" s="34" t="n">
        <v>199864</v>
      </c>
      <c r="G66" s="6" t="s">
        <v>81</v>
      </c>
      <c r="H66" s="7" t="s">
        <v>345</v>
      </c>
      <c r="I66" s="34" t="n">
        <v>199864</v>
      </c>
      <c r="J66" s="25" t="n">
        <v>89</v>
      </c>
      <c r="K66" s="6" t="s">
        <v>62</v>
      </c>
      <c r="L66" s="6" t="s">
        <v>83</v>
      </c>
      <c r="M66" s="7" t="s">
        <v>346</v>
      </c>
      <c r="N66" s="7" t="s">
        <v>185</v>
      </c>
      <c r="O66" s="6" t="s">
        <v>311</v>
      </c>
      <c r="P66" s="6" t="s">
        <v>347</v>
      </c>
      <c r="Q66" s="34" t="n">
        <v>199864</v>
      </c>
    </row>
    <row r="67" customFormat="false" ht="35.1" hidden="false" customHeight="true" outlineLevel="0" collapsed="false">
      <c r="A67" s="5" t="n">
        <v>64</v>
      </c>
      <c r="B67" s="19" t="s">
        <v>77</v>
      </c>
      <c r="C67" s="19"/>
      <c r="D67" s="30" t="s">
        <v>338</v>
      </c>
      <c r="E67" s="30" t="s">
        <v>339</v>
      </c>
      <c r="F67" s="34" t="n">
        <v>198000</v>
      </c>
      <c r="G67" s="6" t="s">
        <v>81</v>
      </c>
      <c r="H67" s="7" t="s">
        <v>348</v>
      </c>
      <c r="I67" s="34" t="n">
        <v>198000</v>
      </c>
      <c r="J67" s="25" t="n">
        <v>89</v>
      </c>
      <c r="K67" s="6" t="s">
        <v>62</v>
      </c>
      <c r="L67" s="6" t="s">
        <v>83</v>
      </c>
      <c r="M67" s="7" t="s">
        <v>349</v>
      </c>
      <c r="N67" s="7" t="s">
        <v>350</v>
      </c>
      <c r="O67" s="6" t="s">
        <v>351</v>
      </c>
      <c r="P67" s="6" t="s">
        <v>352</v>
      </c>
      <c r="Q67" s="34" t="n">
        <v>198000</v>
      </c>
    </row>
    <row r="68" customFormat="false" ht="35.1" hidden="false" customHeight="true" outlineLevel="0" collapsed="false">
      <c r="A68" s="5" t="n">
        <v>65</v>
      </c>
      <c r="B68" s="19" t="s">
        <v>77</v>
      </c>
      <c r="C68" s="19"/>
      <c r="D68" s="30" t="s">
        <v>338</v>
      </c>
      <c r="E68" s="30" t="s">
        <v>353</v>
      </c>
      <c r="F68" s="34" t="n">
        <v>197651</v>
      </c>
      <c r="G68" s="6" t="s">
        <v>81</v>
      </c>
      <c r="H68" s="7" t="s">
        <v>354</v>
      </c>
      <c r="I68" s="34" t="n">
        <v>197651</v>
      </c>
      <c r="J68" s="25" t="n">
        <v>89</v>
      </c>
      <c r="K68" s="6" t="s">
        <v>62</v>
      </c>
      <c r="L68" s="6" t="s">
        <v>83</v>
      </c>
      <c r="M68" s="7" t="s">
        <v>355</v>
      </c>
      <c r="N68" s="7" t="s">
        <v>185</v>
      </c>
      <c r="O68" s="6" t="s">
        <v>343</v>
      </c>
      <c r="P68" s="6" t="s">
        <v>347</v>
      </c>
      <c r="Q68" s="34" t="n">
        <v>197651</v>
      </c>
    </row>
    <row r="69" customFormat="false" ht="35.1" hidden="false" customHeight="true" outlineLevel="0" collapsed="false">
      <c r="A69" s="5" t="n">
        <v>66</v>
      </c>
      <c r="B69" s="19" t="s">
        <v>77</v>
      </c>
      <c r="C69" s="19"/>
      <c r="D69" s="30" t="s">
        <v>338</v>
      </c>
      <c r="E69" s="30" t="s">
        <v>339</v>
      </c>
      <c r="F69" s="34" t="n">
        <v>199000</v>
      </c>
      <c r="G69" s="6" t="s">
        <v>81</v>
      </c>
      <c r="H69" s="7" t="s">
        <v>356</v>
      </c>
      <c r="I69" s="34" t="n">
        <v>199000</v>
      </c>
      <c r="J69" s="25" t="n">
        <v>89</v>
      </c>
      <c r="K69" s="6" t="s">
        <v>62</v>
      </c>
      <c r="L69" s="6" t="s">
        <v>83</v>
      </c>
      <c r="M69" s="7" t="s">
        <v>357</v>
      </c>
      <c r="N69" s="7" t="s">
        <v>342</v>
      </c>
      <c r="O69" s="6" t="s">
        <v>358</v>
      </c>
      <c r="P69" s="6" t="s">
        <v>231</v>
      </c>
      <c r="Q69" s="34" t="n">
        <v>199000</v>
      </c>
    </row>
    <row r="70" customFormat="false" ht="35.1" hidden="false" customHeight="true" outlineLevel="0" collapsed="false">
      <c r="A70" s="5" t="n">
        <v>67</v>
      </c>
      <c r="B70" s="19" t="s">
        <v>77</v>
      </c>
      <c r="C70" s="19"/>
      <c r="D70" s="30" t="s">
        <v>338</v>
      </c>
      <c r="E70" s="30" t="s">
        <v>339</v>
      </c>
      <c r="F70" s="34" t="n">
        <v>198598</v>
      </c>
      <c r="G70" s="6" t="s">
        <v>81</v>
      </c>
      <c r="H70" s="7" t="s">
        <v>359</v>
      </c>
      <c r="I70" s="34" t="n">
        <v>198598</v>
      </c>
      <c r="J70" s="25" t="n">
        <v>89</v>
      </c>
      <c r="K70" s="6" t="s">
        <v>62</v>
      </c>
      <c r="L70" s="6" t="s">
        <v>83</v>
      </c>
      <c r="M70" s="7" t="s">
        <v>360</v>
      </c>
      <c r="N70" s="7" t="s">
        <v>361</v>
      </c>
      <c r="O70" s="6" t="s">
        <v>362</v>
      </c>
      <c r="P70" s="6" t="s">
        <v>363</v>
      </c>
      <c r="Q70" s="34" t="n">
        <v>198598</v>
      </c>
    </row>
    <row r="71" customFormat="false" ht="35.1" hidden="false" customHeight="true" outlineLevel="0" collapsed="false">
      <c r="A71" s="5" t="n">
        <v>68</v>
      </c>
      <c r="B71" s="19" t="s">
        <v>77</v>
      </c>
      <c r="C71" s="19"/>
      <c r="D71" s="30" t="s">
        <v>338</v>
      </c>
      <c r="E71" s="30" t="s">
        <v>353</v>
      </c>
      <c r="F71" s="34" t="n">
        <v>199891</v>
      </c>
      <c r="G71" s="6" t="s">
        <v>81</v>
      </c>
      <c r="H71" s="7" t="s">
        <v>364</v>
      </c>
      <c r="I71" s="34" t="n">
        <v>199891</v>
      </c>
      <c r="J71" s="25" t="n">
        <v>89</v>
      </c>
      <c r="K71" s="6" t="s">
        <v>62</v>
      </c>
      <c r="L71" s="6" t="s">
        <v>83</v>
      </c>
      <c r="M71" s="7" t="s">
        <v>365</v>
      </c>
      <c r="N71" s="7" t="s">
        <v>350</v>
      </c>
      <c r="O71" s="6" t="s">
        <v>358</v>
      </c>
      <c r="P71" s="6" t="s">
        <v>366</v>
      </c>
      <c r="Q71" s="34" t="n">
        <v>199891</v>
      </c>
    </row>
    <row r="72" customFormat="false" ht="35.1" hidden="false" customHeight="true" outlineLevel="0" collapsed="false">
      <c r="A72" s="5" t="n">
        <v>69</v>
      </c>
      <c r="B72" s="19" t="s">
        <v>77</v>
      </c>
      <c r="C72" s="19"/>
      <c r="D72" s="30" t="s">
        <v>338</v>
      </c>
      <c r="E72" s="30" t="s">
        <v>339</v>
      </c>
      <c r="F72" s="34" t="n">
        <v>197447</v>
      </c>
      <c r="G72" s="6" t="s">
        <v>81</v>
      </c>
      <c r="H72" s="7" t="s">
        <v>367</v>
      </c>
      <c r="I72" s="34" t="n">
        <v>197447</v>
      </c>
      <c r="J72" s="25" t="n">
        <v>89</v>
      </c>
      <c r="K72" s="6" t="s">
        <v>62</v>
      </c>
      <c r="L72" s="6" t="s">
        <v>83</v>
      </c>
      <c r="M72" s="7" t="s">
        <v>368</v>
      </c>
      <c r="N72" s="7" t="s">
        <v>361</v>
      </c>
      <c r="O72" s="6" t="s">
        <v>369</v>
      </c>
      <c r="P72" s="6" t="s">
        <v>370</v>
      </c>
      <c r="Q72" s="34" t="n">
        <v>197447</v>
      </c>
    </row>
    <row r="73" customFormat="false" ht="35.1" hidden="false" customHeight="true" outlineLevel="0" collapsed="false">
      <c r="A73" s="5" t="n">
        <v>70</v>
      </c>
      <c r="B73" s="19" t="s">
        <v>77</v>
      </c>
      <c r="C73" s="19"/>
      <c r="D73" s="30" t="s">
        <v>338</v>
      </c>
      <c r="E73" s="30" t="s">
        <v>371</v>
      </c>
      <c r="F73" s="34" t="n">
        <v>196761</v>
      </c>
      <c r="G73" s="6" t="s">
        <v>81</v>
      </c>
      <c r="H73" s="7" t="s">
        <v>372</v>
      </c>
      <c r="I73" s="34" t="n">
        <v>196761</v>
      </c>
      <c r="J73" s="25" t="n">
        <v>89</v>
      </c>
      <c r="K73" s="6" t="s">
        <v>62</v>
      </c>
      <c r="L73" s="6" t="s">
        <v>83</v>
      </c>
      <c r="M73" s="7" t="s">
        <v>373</v>
      </c>
      <c r="N73" s="7" t="s">
        <v>374</v>
      </c>
      <c r="O73" s="6" t="s">
        <v>375</v>
      </c>
      <c r="P73" s="6" t="s">
        <v>376</v>
      </c>
      <c r="Q73" s="34" t="n">
        <v>196761</v>
      </c>
    </row>
    <row r="74" customFormat="false" ht="35.1" hidden="false" customHeight="true" outlineLevel="0" collapsed="false">
      <c r="A74" s="5" t="n">
        <v>71</v>
      </c>
      <c r="B74" s="19" t="s">
        <v>77</v>
      </c>
      <c r="C74" s="19"/>
      <c r="D74" s="30" t="s">
        <v>338</v>
      </c>
      <c r="E74" s="30" t="s">
        <v>371</v>
      </c>
      <c r="F74" s="34" t="n">
        <v>198000</v>
      </c>
      <c r="G74" s="6" t="s">
        <v>81</v>
      </c>
      <c r="H74" s="7" t="s">
        <v>377</v>
      </c>
      <c r="I74" s="34" t="n">
        <v>198000</v>
      </c>
      <c r="J74" s="25" t="n">
        <v>89</v>
      </c>
      <c r="K74" s="6" t="s">
        <v>62</v>
      </c>
      <c r="L74" s="6" t="s">
        <v>83</v>
      </c>
      <c r="M74" s="7" t="s">
        <v>378</v>
      </c>
      <c r="N74" s="7" t="s">
        <v>379</v>
      </c>
      <c r="O74" s="6" t="s">
        <v>242</v>
      </c>
      <c r="P74" s="6" t="s">
        <v>380</v>
      </c>
      <c r="Q74" s="34" t="n">
        <v>198000</v>
      </c>
    </row>
    <row r="75" customFormat="false" ht="35.1" hidden="false" customHeight="true" outlineLevel="0" collapsed="false">
      <c r="A75" s="5" t="n">
        <v>72</v>
      </c>
      <c r="B75" s="19" t="s">
        <v>77</v>
      </c>
      <c r="C75" s="19"/>
      <c r="D75" s="30" t="s">
        <v>338</v>
      </c>
      <c r="E75" s="30" t="s">
        <v>371</v>
      </c>
      <c r="F75" s="34" t="n">
        <v>197000</v>
      </c>
      <c r="G75" s="6" t="s">
        <v>81</v>
      </c>
      <c r="H75" s="7" t="s">
        <v>381</v>
      </c>
      <c r="I75" s="34" t="n">
        <v>197000</v>
      </c>
      <c r="J75" s="25" t="n">
        <v>89</v>
      </c>
      <c r="K75" s="6" t="s">
        <v>62</v>
      </c>
      <c r="L75" s="6" t="s">
        <v>83</v>
      </c>
      <c r="M75" s="7" t="s">
        <v>382</v>
      </c>
      <c r="N75" s="7" t="s">
        <v>383</v>
      </c>
      <c r="O75" s="6" t="s">
        <v>362</v>
      </c>
      <c r="P75" s="6" t="s">
        <v>301</v>
      </c>
      <c r="Q75" s="34" t="n">
        <v>197000</v>
      </c>
    </row>
    <row r="76" customFormat="false" ht="35.1" hidden="false" customHeight="true" outlineLevel="0" collapsed="false">
      <c r="A76" s="5" t="n">
        <v>73</v>
      </c>
      <c r="B76" s="19" t="s">
        <v>77</v>
      </c>
      <c r="C76" s="19"/>
      <c r="D76" s="30" t="s">
        <v>338</v>
      </c>
      <c r="E76" s="30" t="s">
        <v>371</v>
      </c>
      <c r="F76" s="34" t="n">
        <v>198000</v>
      </c>
      <c r="G76" s="6" t="s">
        <v>81</v>
      </c>
      <c r="H76" s="7" t="s">
        <v>384</v>
      </c>
      <c r="I76" s="34" t="n">
        <v>198000</v>
      </c>
      <c r="J76" s="25" t="n">
        <v>89</v>
      </c>
      <c r="K76" s="6" t="s">
        <v>62</v>
      </c>
      <c r="L76" s="6" t="s">
        <v>83</v>
      </c>
      <c r="M76" s="7" t="s">
        <v>385</v>
      </c>
      <c r="N76" s="7" t="s">
        <v>386</v>
      </c>
      <c r="O76" s="6" t="s">
        <v>387</v>
      </c>
      <c r="P76" s="6" t="s">
        <v>301</v>
      </c>
      <c r="Q76" s="34" t="n">
        <v>198000</v>
      </c>
    </row>
    <row r="77" customFormat="false" ht="35.1" hidden="false" customHeight="true" outlineLevel="0" collapsed="false">
      <c r="A77" s="5" t="n">
        <v>74</v>
      </c>
      <c r="B77" s="19" t="s">
        <v>77</v>
      </c>
      <c r="C77" s="19"/>
      <c r="D77" s="30" t="s">
        <v>338</v>
      </c>
      <c r="E77" s="30" t="s">
        <v>371</v>
      </c>
      <c r="F77" s="34" t="n">
        <v>198736</v>
      </c>
      <c r="G77" s="6" t="s">
        <v>81</v>
      </c>
      <c r="H77" s="7" t="s">
        <v>388</v>
      </c>
      <c r="I77" s="34" t="n">
        <v>198736</v>
      </c>
      <c r="J77" s="25" t="n">
        <v>89</v>
      </c>
      <c r="K77" s="6" t="s">
        <v>62</v>
      </c>
      <c r="L77" s="6" t="s">
        <v>83</v>
      </c>
      <c r="M77" s="7" t="s">
        <v>389</v>
      </c>
      <c r="N77" s="7" t="s">
        <v>151</v>
      </c>
      <c r="O77" s="6" t="s">
        <v>300</v>
      </c>
      <c r="P77" s="6" t="s">
        <v>288</v>
      </c>
      <c r="Q77" s="34" t="n">
        <v>198736</v>
      </c>
    </row>
    <row r="78" customFormat="false" ht="35.1" hidden="false" customHeight="true" outlineLevel="0" collapsed="false">
      <c r="A78" s="5" t="n">
        <v>75</v>
      </c>
      <c r="B78" s="19" t="s">
        <v>77</v>
      </c>
      <c r="C78" s="19"/>
      <c r="D78" s="30" t="s">
        <v>338</v>
      </c>
      <c r="E78" s="30" t="s">
        <v>371</v>
      </c>
      <c r="F78" s="34" t="n">
        <v>198000</v>
      </c>
      <c r="G78" s="6" t="s">
        <v>81</v>
      </c>
      <c r="H78" s="7" t="s">
        <v>390</v>
      </c>
      <c r="I78" s="34" t="n">
        <v>198000</v>
      </c>
      <c r="J78" s="25" t="n">
        <v>89</v>
      </c>
      <c r="K78" s="6" t="s">
        <v>62</v>
      </c>
      <c r="L78" s="6" t="s">
        <v>83</v>
      </c>
      <c r="M78" s="7" t="s">
        <v>391</v>
      </c>
      <c r="N78" s="7" t="s">
        <v>392</v>
      </c>
      <c r="O78" s="6" t="s">
        <v>393</v>
      </c>
      <c r="P78" s="6" t="s">
        <v>330</v>
      </c>
      <c r="Q78" s="34" t="n">
        <v>198000</v>
      </c>
    </row>
    <row r="79" customFormat="false" ht="42.75" hidden="false" customHeight="true" outlineLevel="0" collapsed="false">
      <c r="A79" s="5" t="n">
        <v>76</v>
      </c>
      <c r="B79" s="19" t="s">
        <v>77</v>
      </c>
      <c r="C79" s="19"/>
      <c r="D79" s="30" t="s">
        <v>338</v>
      </c>
      <c r="E79" s="30" t="s">
        <v>371</v>
      </c>
      <c r="F79" s="34" t="n">
        <v>197000</v>
      </c>
      <c r="G79" s="6" t="s">
        <v>81</v>
      </c>
      <c r="H79" s="7" t="s">
        <v>394</v>
      </c>
      <c r="I79" s="34" t="n">
        <v>197000</v>
      </c>
      <c r="J79" s="25" t="n">
        <v>89</v>
      </c>
      <c r="K79" s="6" t="s">
        <v>62</v>
      </c>
      <c r="L79" s="6" t="s">
        <v>83</v>
      </c>
      <c r="M79" s="7" t="s">
        <v>395</v>
      </c>
      <c r="N79" s="7" t="s">
        <v>396</v>
      </c>
      <c r="O79" s="6" t="s">
        <v>397</v>
      </c>
      <c r="P79" s="6" t="s">
        <v>398</v>
      </c>
      <c r="Q79" s="34" t="n">
        <v>197000</v>
      </c>
    </row>
    <row r="80" customFormat="false" ht="35.1" hidden="false" customHeight="true" outlineLevel="0" collapsed="false">
      <c r="A80" s="5" t="n">
        <v>77</v>
      </c>
      <c r="B80" s="19" t="s">
        <v>77</v>
      </c>
      <c r="C80" s="19"/>
      <c r="D80" s="30" t="s">
        <v>338</v>
      </c>
      <c r="E80" s="30" t="s">
        <v>371</v>
      </c>
      <c r="F80" s="34" t="n">
        <v>198782</v>
      </c>
      <c r="G80" s="6" t="s">
        <v>81</v>
      </c>
      <c r="H80" s="7" t="s">
        <v>399</v>
      </c>
      <c r="I80" s="34" t="n">
        <v>198782</v>
      </c>
      <c r="J80" s="25" t="n">
        <v>89</v>
      </c>
      <c r="K80" s="6" t="s">
        <v>62</v>
      </c>
      <c r="L80" s="6" t="s">
        <v>83</v>
      </c>
      <c r="M80" s="7" t="s">
        <v>400</v>
      </c>
      <c r="N80" s="7" t="s">
        <v>151</v>
      </c>
      <c r="O80" s="6" t="s">
        <v>322</v>
      </c>
      <c r="P80" s="6" t="s">
        <v>288</v>
      </c>
      <c r="Q80" s="34" t="n">
        <v>198782</v>
      </c>
    </row>
    <row r="81" customFormat="false" ht="35.1" hidden="false" customHeight="true" outlineLevel="0" collapsed="false">
      <c r="A81" s="5" t="n">
        <v>78</v>
      </c>
      <c r="B81" s="19" t="s">
        <v>77</v>
      </c>
      <c r="C81" s="19"/>
      <c r="D81" s="30" t="s">
        <v>338</v>
      </c>
      <c r="E81" s="30" t="s">
        <v>371</v>
      </c>
      <c r="F81" s="34" t="n">
        <v>199000</v>
      </c>
      <c r="G81" s="6" t="s">
        <v>81</v>
      </c>
      <c r="H81" s="7" t="s">
        <v>401</v>
      </c>
      <c r="I81" s="34" t="n">
        <v>199000</v>
      </c>
      <c r="J81" s="25" t="n">
        <v>89</v>
      </c>
      <c r="K81" s="6" t="s">
        <v>62</v>
      </c>
      <c r="L81" s="6" t="s">
        <v>83</v>
      </c>
      <c r="M81" s="7" t="s">
        <v>402</v>
      </c>
      <c r="N81" s="7" t="s">
        <v>403</v>
      </c>
      <c r="O81" s="6" t="s">
        <v>277</v>
      </c>
      <c r="P81" s="6" t="s">
        <v>404</v>
      </c>
      <c r="Q81" s="34" t="n">
        <v>199000</v>
      </c>
    </row>
    <row r="82" customFormat="false" ht="35.1" hidden="false" customHeight="true" outlineLevel="0" collapsed="false">
      <c r="A82" s="5" t="n">
        <v>79</v>
      </c>
      <c r="B82" s="19" t="s">
        <v>77</v>
      </c>
      <c r="C82" s="19"/>
      <c r="D82" s="30" t="s">
        <v>338</v>
      </c>
      <c r="E82" s="30" t="s">
        <v>371</v>
      </c>
      <c r="F82" s="34" t="n">
        <v>198000</v>
      </c>
      <c r="G82" s="6" t="s">
        <v>81</v>
      </c>
      <c r="H82" s="7" t="s">
        <v>405</v>
      </c>
      <c r="I82" s="34" t="n">
        <v>198000</v>
      </c>
      <c r="J82" s="25" t="n">
        <v>89</v>
      </c>
      <c r="K82" s="6" t="s">
        <v>62</v>
      </c>
      <c r="L82" s="6" t="s">
        <v>83</v>
      </c>
      <c r="M82" s="7" t="s">
        <v>406</v>
      </c>
      <c r="N82" s="7" t="s">
        <v>407</v>
      </c>
      <c r="O82" s="6" t="s">
        <v>209</v>
      </c>
      <c r="P82" s="6" t="s">
        <v>408</v>
      </c>
      <c r="Q82" s="34" t="n">
        <v>198000</v>
      </c>
    </row>
    <row r="83" customFormat="false" ht="35.1" hidden="false" customHeight="true" outlineLevel="0" collapsed="false">
      <c r="A83" s="5" t="n">
        <v>80</v>
      </c>
      <c r="B83" s="19" t="s">
        <v>77</v>
      </c>
      <c r="C83" s="19"/>
      <c r="D83" s="30" t="s">
        <v>338</v>
      </c>
      <c r="E83" s="30" t="s">
        <v>371</v>
      </c>
      <c r="F83" s="34" t="n">
        <v>197943</v>
      </c>
      <c r="G83" s="6" t="s">
        <v>81</v>
      </c>
      <c r="H83" s="7" t="s">
        <v>409</v>
      </c>
      <c r="I83" s="34" t="n">
        <v>197943</v>
      </c>
      <c r="J83" s="25" t="n">
        <v>89</v>
      </c>
      <c r="K83" s="6" t="s">
        <v>62</v>
      </c>
      <c r="L83" s="6" t="s">
        <v>83</v>
      </c>
      <c r="M83" s="7" t="s">
        <v>410</v>
      </c>
      <c r="N83" s="7" t="s">
        <v>180</v>
      </c>
      <c r="O83" s="6" t="s">
        <v>242</v>
      </c>
      <c r="P83" s="6" t="s">
        <v>411</v>
      </c>
      <c r="Q83" s="34" t="n">
        <v>197943</v>
      </c>
    </row>
    <row r="84" customFormat="false" ht="35.1" hidden="false" customHeight="true" outlineLevel="0" collapsed="false">
      <c r="A84" s="5" t="n">
        <v>81</v>
      </c>
      <c r="B84" s="19" t="s">
        <v>77</v>
      </c>
      <c r="C84" s="19"/>
      <c r="D84" s="30" t="s">
        <v>338</v>
      </c>
      <c r="E84" s="30" t="s">
        <v>412</v>
      </c>
      <c r="F84" s="34" t="n">
        <v>198821</v>
      </c>
      <c r="G84" s="6" t="s">
        <v>81</v>
      </c>
      <c r="H84" s="7" t="s">
        <v>413</v>
      </c>
      <c r="I84" s="34" t="n">
        <v>198821</v>
      </c>
      <c r="J84" s="25" t="n">
        <v>89</v>
      </c>
      <c r="K84" s="6" t="s">
        <v>62</v>
      </c>
      <c r="L84" s="6" t="s">
        <v>83</v>
      </c>
      <c r="M84" s="7" t="s">
        <v>414</v>
      </c>
      <c r="N84" s="7" t="s">
        <v>165</v>
      </c>
      <c r="O84" s="6" t="s">
        <v>415</v>
      </c>
      <c r="P84" s="6" t="s">
        <v>274</v>
      </c>
      <c r="Q84" s="34" t="n">
        <v>198821</v>
      </c>
    </row>
    <row r="85" customFormat="false" ht="35.1" hidden="false" customHeight="true" outlineLevel="0" collapsed="false">
      <c r="A85" s="5" t="n">
        <v>82</v>
      </c>
      <c r="B85" s="19" t="s">
        <v>77</v>
      </c>
      <c r="C85" s="19"/>
      <c r="D85" s="30" t="s">
        <v>338</v>
      </c>
      <c r="E85" s="30" t="s">
        <v>412</v>
      </c>
      <c r="F85" s="34" t="n">
        <v>197933</v>
      </c>
      <c r="G85" s="6" t="s">
        <v>81</v>
      </c>
      <c r="H85" s="7" t="s">
        <v>416</v>
      </c>
      <c r="I85" s="34" t="n">
        <v>197933</v>
      </c>
      <c r="J85" s="25" t="n">
        <v>89</v>
      </c>
      <c r="K85" s="6" t="s">
        <v>62</v>
      </c>
      <c r="L85" s="6" t="s">
        <v>83</v>
      </c>
      <c r="M85" s="7" t="s">
        <v>417</v>
      </c>
      <c r="N85" s="7" t="s">
        <v>287</v>
      </c>
      <c r="O85" s="6" t="s">
        <v>418</v>
      </c>
      <c r="P85" s="6" t="s">
        <v>419</v>
      </c>
      <c r="Q85" s="34" t="n">
        <v>197933</v>
      </c>
    </row>
    <row r="86" customFormat="false" ht="35.1" hidden="false" customHeight="true" outlineLevel="0" collapsed="false">
      <c r="A86" s="5" t="n">
        <v>83</v>
      </c>
      <c r="B86" s="19" t="s">
        <v>77</v>
      </c>
      <c r="C86" s="19"/>
      <c r="D86" s="30" t="s">
        <v>338</v>
      </c>
      <c r="E86" s="30" t="s">
        <v>412</v>
      </c>
      <c r="F86" s="34" t="n">
        <v>198923</v>
      </c>
      <c r="G86" s="6" t="s">
        <v>81</v>
      </c>
      <c r="H86" s="7" t="s">
        <v>420</v>
      </c>
      <c r="I86" s="34" t="n">
        <v>198923</v>
      </c>
      <c r="J86" s="25" t="n">
        <v>89</v>
      </c>
      <c r="K86" s="6" t="s">
        <v>62</v>
      </c>
      <c r="L86" s="6" t="s">
        <v>83</v>
      </c>
      <c r="M86" s="7" t="s">
        <v>421</v>
      </c>
      <c r="N86" s="7" t="s">
        <v>258</v>
      </c>
      <c r="O86" s="6" t="s">
        <v>397</v>
      </c>
      <c r="P86" s="6" t="s">
        <v>172</v>
      </c>
      <c r="Q86" s="34" t="n">
        <v>198923</v>
      </c>
    </row>
    <row r="87" customFormat="false" ht="35.1" hidden="false" customHeight="true" outlineLevel="0" collapsed="false">
      <c r="A87" s="5" t="n">
        <v>84</v>
      </c>
      <c r="B87" s="19" t="s">
        <v>77</v>
      </c>
      <c r="C87" s="19"/>
      <c r="D87" s="30" t="s">
        <v>338</v>
      </c>
      <c r="E87" s="30" t="s">
        <v>412</v>
      </c>
      <c r="F87" s="34" t="n">
        <v>198000</v>
      </c>
      <c r="G87" s="6" t="s">
        <v>81</v>
      </c>
      <c r="H87" s="7" t="s">
        <v>422</v>
      </c>
      <c r="I87" s="34" t="n">
        <v>198000</v>
      </c>
      <c r="J87" s="25" t="n">
        <v>89</v>
      </c>
      <c r="K87" s="6" t="s">
        <v>62</v>
      </c>
      <c r="L87" s="6" t="s">
        <v>83</v>
      </c>
      <c r="M87" s="7" t="s">
        <v>423</v>
      </c>
      <c r="N87" s="7" t="s">
        <v>424</v>
      </c>
      <c r="O87" s="6" t="s">
        <v>322</v>
      </c>
      <c r="P87" s="6" t="s">
        <v>425</v>
      </c>
      <c r="Q87" s="34" t="n">
        <v>198000</v>
      </c>
    </row>
    <row r="88" customFormat="false" ht="35.1" hidden="false" customHeight="true" outlineLevel="0" collapsed="false">
      <c r="A88" s="5" t="n">
        <v>85</v>
      </c>
      <c r="B88" s="19" t="s">
        <v>77</v>
      </c>
      <c r="C88" s="19"/>
      <c r="D88" s="30" t="s">
        <v>338</v>
      </c>
      <c r="E88" s="30" t="s">
        <v>412</v>
      </c>
      <c r="F88" s="34" t="n">
        <v>197000</v>
      </c>
      <c r="G88" s="6" t="s">
        <v>81</v>
      </c>
      <c r="H88" s="7" t="s">
        <v>426</v>
      </c>
      <c r="I88" s="34" t="n">
        <v>197000</v>
      </c>
      <c r="J88" s="25" t="n">
        <v>89</v>
      </c>
      <c r="K88" s="6" t="s">
        <v>62</v>
      </c>
      <c r="L88" s="6" t="s">
        <v>83</v>
      </c>
      <c r="M88" s="7" t="s">
        <v>427</v>
      </c>
      <c r="N88" s="7" t="s">
        <v>342</v>
      </c>
      <c r="O88" s="6" t="s">
        <v>393</v>
      </c>
      <c r="P88" s="6" t="s">
        <v>428</v>
      </c>
      <c r="Q88" s="34" t="n">
        <v>197000</v>
      </c>
    </row>
    <row r="89" customFormat="false" ht="35.1" hidden="false" customHeight="true" outlineLevel="0" collapsed="false">
      <c r="A89" s="5" t="n">
        <v>86</v>
      </c>
      <c r="B89" s="19" t="s">
        <v>77</v>
      </c>
      <c r="C89" s="19"/>
      <c r="D89" s="30" t="s">
        <v>338</v>
      </c>
      <c r="E89" s="30" t="s">
        <v>412</v>
      </c>
      <c r="F89" s="34" t="n">
        <v>198843</v>
      </c>
      <c r="G89" s="6" t="s">
        <v>81</v>
      </c>
      <c r="H89" s="7" t="s">
        <v>429</v>
      </c>
      <c r="I89" s="34" t="n">
        <v>198843</v>
      </c>
      <c r="J89" s="25" t="n">
        <v>89</v>
      </c>
      <c r="K89" s="6" t="s">
        <v>62</v>
      </c>
      <c r="L89" s="6" t="s">
        <v>83</v>
      </c>
      <c r="M89" s="7" t="s">
        <v>430</v>
      </c>
      <c r="N89" s="7" t="s">
        <v>403</v>
      </c>
      <c r="O89" s="6" t="s">
        <v>230</v>
      </c>
      <c r="P89" s="6" t="s">
        <v>431</v>
      </c>
      <c r="Q89" s="34" t="n">
        <v>198843</v>
      </c>
    </row>
    <row r="90" customFormat="false" ht="35.1" hidden="false" customHeight="true" outlineLevel="0" collapsed="false">
      <c r="A90" s="5" t="n">
        <v>87</v>
      </c>
      <c r="B90" s="19" t="s">
        <v>77</v>
      </c>
      <c r="C90" s="19"/>
      <c r="D90" s="30" t="s">
        <v>338</v>
      </c>
      <c r="E90" s="30" t="s">
        <v>412</v>
      </c>
      <c r="F90" s="34" t="n">
        <v>198934</v>
      </c>
      <c r="G90" s="6" t="s">
        <v>81</v>
      </c>
      <c r="H90" s="7" t="s">
        <v>432</v>
      </c>
      <c r="I90" s="34" t="n">
        <v>198934</v>
      </c>
      <c r="J90" s="25" t="n">
        <v>89</v>
      </c>
      <c r="K90" s="6" t="s">
        <v>62</v>
      </c>
      <c r="L90" s="6" t="s">
        <v>83</v>
      </c>
      <c r="M90" s="7" t="s">
        <v>433</v>
      </c>
      <c r="N90" s="7" t="s">
        <v>434</v>
      </c>
      <c r="O90" s="6" t="s">
        <v>418</v>
      </c>
      <c r="P90" s="6" t="s">
        <v>435</v>
      </c>
      <c r="Q90" s="34" t="n">
        <v>198934</v>
      </c>
    </row>
    <row r="91" customFormat="false" ht="35.1" hidden="false" customHeight="true" outlineLevel="0" collapsed="false">
      <c r="A91" s="5" t="n">
        <v>88</v>
      </c>
      <c r="B91" s="19" t="s">
        <v>77</v>
      </c>
      <c r="C91" s="19"/>
      <c r="D91" s="30" t="s">
        <v>338</v>
      </c>
      <c r="E91" s="30" t="s">
        <v>339</v>
      </c>
      <c r="F91" s="34" t="n">
        <v>197848</v>
      </c>
      <c r="G91" s="6" t="s">
        <v>81</v>
      </c>
      <c r="H91" s="7" t="s">
        <v>436</v>
      </c>
      <c r="I91" s="34" t="n">
        <v>197848</v>
      </c>
      <c r="J91" s="25" t="n">
        <v>89</v>
      </c>
      <c r="K91" s="6" t="s">
        <v>62</v>
      </c>
      <c r="L91" s="6" t="s">
        <v>83</v>
      </c>
      <c r="M91" s="7" t="s">
        <v>437</v>
      </c>
      <c r="N91" s="7" t="s">
        <v>438</v>
      </c>
      <c r="O91" s="6" t="s">
        <v>415</v>
      </c>
      <c r="P91" s="6" t="s">
        <v>296</v>
      </c>
      <c r="Q91" s="34" t="n">
        <v>197848</v>
      </c>
    </row>
    <row r="92" customFormat="false" ht="35.1" hidden="false" customHeight="true" outlineLevel="0" collapsed="false">
      <c r="A92" s="5" t="n">
        <v>89</v>
      </c>
      <c r="B92" s="19" t="s">
        <v>77</v>
      </c>
      <c r="C92" s="19"/>
      <c r="D92" s="30" t="s">
        <v>338</v>
      </c>
      <c r="E92" s="30" t="s">
        <v>371</v>
      </c>
      <c r="F92" s="34" t="n">
        <v>198750</v>
      </c>
      <c r="G92" s="6" t="s">
        <v>81</v>
      </c>
      <c r="H92" s="7" t="s">
        <v>439</v>
      </c>
      <c r="I92" s="34" t="n">
        <v>198750</v>
      </c>
      <c r="J92" s="25" t="n">
        <v>89</v>
      </c>
      <c r="K92" s="6" t="s">
        <v>62</v>
      </c>
      <c r="L92" s="6" t="s">
        <v>83</v>
      </c>
      <c r="M92" s="7" t="s">
        <v>440</v>
      </c>
      <c r="N92" s="7" t="s">
        <v>392</v>
      </c>
      <c r="O92" s="6" t="s">
        <v>441</v>
      </c>
      <c r="P92" s="6" t="s">
        <v>442</v>
      </c>
      <c r="Q92" s="34" t="n">
        <v>198750</v>
      </c>
    </row>
    <row r="93" customFormat="false" ht="35.1" hidden="false" customHeight="true" outlineLevel="0" collapsed="false">
      <c r="A93" s="5" t="n">
        <v>90</v>
      </c>
      <c r="B93" s="19" t="s">
        <v>77</v>
      </c>
      <c r="C93" s="19"/>
      <c r="D93" s="30" t="s">
        <v>338</v>
      </c>
      <c r="E93" s="30" t="s">
        <v>371</v>
      </c>
      <c r="F93" s="34" t="n">
        <v>198953</v>
      </c>
      <c r="G93" s="6" t="s">
        <v>81</v>
      </c>
      <c r="H93" s="7" t="s">
        <v>443</v>
      </c>
      <c r="I93" s="34" t="n">
        <v>198953</v>
      </c>
      <c r="J93" s="25" t="n">
        <v>89</v>
      </c>
      <c r="K93" s="6" t="s">
        <v>62</v>
      </c>
      <c r="L93" s="6" t="s">
        <v>83</v>
      </c>
      <c r="M93" s="7" t="s">
        <v>444</v>
      </c>
      <c r="N93" s="7" t="s">
        <v>396</v>
      </c>
      <c r="O93" s="6" t="s">
        <v>445</v>
      </c>
      <c r="P93" s="6" t="s">
        <v>446</v>
      </c>
      <c r="Q93" s="34" t="n">
        <v>198953</v>
      </c>
    </row>
    <row r="94" customFormat="false" ht="35.1" hidden="false" customHeight="true" outlineLevel="0" collapsed="false">
      <c r="A94" s="5" t="n">
        <v>91</v>
      </c>
      <c r="B94" s="19" t="s">
        <v>77</v>
      </c>
      <c r="C94" s="19"/>
      <c r="D94" s="30" t="s">
        <v>338</v>
      </c>
      <c r="E94" s="30" t="s">
        <v>447</v>
      </c>
      <c r="F94" s="34" t="n">
        <v>197724</v>
      </c>
      <c r="G94" s="6" t="s">
        <v>81</v>
      </c>
      <c r="H94" s="7" t="s">
        <v>448</v>
      </c>
      <c r="I94" s="34" t="n">
        <v>197724</v>
      </c>
      <c r="J94" s="25" t="n">
        <v>89</v>
      </c>
      <c r="K94" s="6" t="s">
        <v>62</v>
      </c>
      <c r="L94" s="6" t="s">
        <v>83</v>
      </c>
      <c r="M94" s="7" t="s">
        <v>449</v>
      </c>
      <c r="N94" s="7" t="s">
        <v>450</v>
      </c>
      <c r="O94" s="6" t="s">
        <v>387</v>
      </c>
      <c r="P94" s="6" t="s">
        <v>301</v>
      </c>
      <c r="Q94" s="34" t="n">
        <v>197724</v>
      </c>
    </row>
    <row r="95" customFormat="false" ht="35.1" hidden="false" customHeight="true" outlineLevel="0" collapsed="false">
      <c r="A95" s="5" t="n">
        <v>92</v>
      </c>
      <c r="B95" s="19" t="s">
        <v>77</v>
      </c>
      <c r="C95" s="19"/>
      <c r="D95" s="30" t="s">
        <v>338</v>
      </c>
      <c r="E95" s="30" t="s">
        <v>371</v>
      </c>
      <c r="F95" s="34" t="n">
        <v>198240</v>
      </c>
      <c r="G95" s="6" t="s">
        <v>81</v>
      </c>
      <c r="H95" s="7" t="s">
        <v>451</v>
      </c>
      <c r="I95" s="34" t="n">
        <v>198240</v>
      </c>
      <c r="J95" s="25" t="n">
        <v>89</v>
      </c>
      <c r="K95" s="6" t="s">
        <v>62</v>
      </c>
      <c r="L95" s="6" t="s">
        <v>83</v>
      </c>
      <c r="M95" s="7" t="s">
        <v>452</v>
      </c>
      <c r="N95" s="7" t="s">
        <v>453</v>
      </c>
      <c r="O95" s="6" t="s">
        <v>242</v>
      </c>
      <c r="P95" s="6" t="s">
        <v>454</v>
      </c>
      <c r="Q95" s="34" t="n">
        <v>198240</v>
      </c>
    </row>
    <row r="96" customFormat="false" ht="35.1" hidden="false" customHeight="true" outlineLevel="0" collapsed="false">
      <c r="A96" s="5" t="n">
        <v>93</v>
      </c>
      <c r="B96" s="19" t="s">
        <v>77</v>
      </c>
      <c r="C96" s="19"/>
      <c r="D96" s="30" t="s">
        <v>338</v>
      </c>
      <c r="E96" s="30" t="s">
        <v>455</v>
      </c>
      <c r="F96" s="34" t="n">
        <v>198798</v>
      </c>
      <c r="G96" s="6" t="s">
        <v>81</v>
      </c>
      <c r="H96" s="7" t="s">
        <v>456</v>
      </c>
      <c r="I96" s="34" t="n">
        <v>198798</v>
      </c>
      <c r="J96" s="25" t="n">
        <v>89</v>
      </c>
      <c r="K96" s="6" t="s">
        <v>62</v>
      </c>
      <c r="L96" s="6" t="s">
        <v>83</v>
      </c>
      <c r="M96" s="7" t="s">
        <v>457</v>
      </c>
      <c r="N96" s="7" t="s">
        <v>342</v>
      </c>
      <c r="O96" s="6" t="s">
        <v>458</v>
      </c>
      <c r="P96" s="6" t="s">
        <v>459</v>
      </c>
      <c r="Q96" s="34" t="n">
        <v>198798</v>
      </c>
    </row>
    <row r="97" customFormat="false" ht="35.1" hidden="false" customHeight="true" outlineLevel="0" collapsed="false">
      <c r="A97" s="5" t="n">
        <v>94</v>
      </c>
      <c r="B97" s="19" t="s">
        <v>77</v>
      </c>
      <c r="C97" s="19"/>
      <c r="D97" s="30" t="s">
        <v>338</v>
      </c>
      <c r="E97" s="30" t="s">
        <v>371</v>
      </c>
      <c r="F97" s="34" t="n">
        <v>198406</v>
      </c>
      <c r="G97" s="6" t="s">
        <v>81</v>
      </c>
      <c r="H97" s="7" t="s">
        <v>460</v>
      </c>
      <c r="I97" s="34" t="n">
        <v>198406</v>
      </c>
      <c r="J97" s="25" t="n">
        <v>89</v>
      </c>
      <c r="K97" s="6" t="s">
        <v>62</v>
      </c>
      <c r="L97" s="6" t="s">
        <v>83</v>
      </c>
      <c r="M97" s="7" t="s">
        <v>461</v>
      </c>
      <c r="N97" s="7" t="s">
        <v>462</v>
      </c>
      <c r="O97" s="6" t="s">
        <v>186</v>
      </c>
      <c r="P97" s="6" t="s">
        <v>366</v>
      </c>
      <c r="Q97" s="34" t="n">
        <v>198406</v>
      </c>
    </row>
    <row r="98" customFormat="false" ht="35.1" hidden="false" customHeight="true" outlineLevel="0" collapsed="false">
      <c r="A98" s="5" t="n">
        <v>95</v>
      </c>
      <c r="B98" s="19" t="s">
        <v>77</v>
      </c>
      <c r="C98" s="19"/>
      <c r="D98" s="30" t="s">
        <v>338</v>
      </c>
      <c r="E98" s="30" t="s">
        <v>447</v>
      </c>
      <c r="F98" s="34" t="n">
        <v>199106</v>
      </c>
      <c r="G98" s="6" t="s">
        <v>81</v>
      </c>
      <c r="H98" s="7" t="s">
        <v>463</v>
      </c>
      <c r="I98" s="34" t="n">
        <v>199106</v>
      </c>
      <c r="J98" s="25" t="n">
        <v>89</v>
      </c>
      <c r="K98" s="6" t="s">
        <v>62</v>
      </c>
      <c r="L98" s="6" t="s">
        <v>83</v>
      </c>
      <c r="M98" s="7" t="s">
        <v>464</v>
      </c>
      <c r="N98" s="7" t="s">
        <v>337</v>
      </c>
      <c r="O98" s="6" t="s">
        <v>242</v>
      </c>
      <c r="P98" s="6" t="s">
        <v>281</v>
      </c>
      <c r="Q98" s="34" t="n">
        <v>199106</v>
      </c>
    </row>
    <row r="99" customFormat="false" ht="35.1" hidden="false" customHeight="true" outlineLevel="0" collapsed="false">
      <c r="A99" s="5" t="n">
        <v>96</v>
      </c>
      <c r="B99" s="19" t="s">
        <v>77</v>
      </c>
      <c r="C99" s="19"/>
      <c r="D99" s="30" t="s">
        <v>338</v>
      </c>
      <c r="E99" s="30" t="s">
        <v>447</v>
      </c>
      <c r="F99" s="34" t="n">
        <v>198568</v>
      </c>
      <c r="G99" s="6" t="s">
        <v>81</v>
      </c>
      <c r="H99" s="7" t="s">
        <v>465</v>
      </c>
      <c r="I99" s="34" t="n">
        <v>198568</v>
      </c>
      <c r="J99" s="25" t="n">
        <v>89</v>
      </c>
      <c r="K99" s="6" t="s">
        <v>62</v>
      </c>
      <c r="L99" s="6" t="s">
        <v>83</v>
      </c>
      <c r="M99" s="7" t="s">
        <v>466</v>
      </c>
      <c r="N99" s="7" t="s">
        <v>175</v>
      </c>
      <c r="O99" s="6" t="s">
        <v>242</v>
      </c>
      <c r="P99" s="6" t="s">
        <v>227</v>
      </c>
      <c r="Q99" s="34" t="n">
        <v>198568</v>
      </c>
    </row>
    <row r="100" customFormat="false" ht="35.1" hidden="false" customHeight="true" outlineLevel="0" collapsed="false">
      <c r="A100" s="5" t="n">
        <v>97</v>
      </c>
      <c r="B100" s="19" t="s">
        <v>77</v>
      </c>
      <c r="C100" s="19"/>
      <c r="D100" s="30" t="s">
        <v>338</v>
      </c>
      <c r="E100" s="30" t="s">
        <v>447</v>
      </c>
      <c r="F100" s="34" t="n">
        <v>198573</v>
      </c>
      <c r="G100" s="6" t="s">
        <v>81</v>
      </c>
      <c r="H100" s="7" t="s">
        <v>467</v>
      </c>
      <c r="I100" s="34" t="n">
        <v>198573</v>
      </c>
      <c r="J100" s="25" t="n">
        <v>89</v>
      </c>
      <c r="K100" s="6" t="s">
        <v>62</v>
      </c>
      <c r="L100" s="6" t="s">
        <v>83</v>
      </c>
      <c r="M100" s="7" t="s">
        <v>468</v>
      </c>
      <c r="N100" s="7" t="s">
        <v>185</v>
      </c>
      <c r="O100" s="6" t="s">
        <v>259</v>
      </c>
      <c r="P100" s="6" t="s">
        <v>301</v>
      </c>
      <c r="Q100" s="34" t="n">
        <v>198573</v>
      </c>
    </row>
    <row r="101" customFormat="false" ht="35.1" hidden="false" customHeight="true" outlineLevel="0" collapsed="false">
      <c r="A101" s="5" t="n">
        <v>98</v>
      </c>
      <c r="B101" s="19" t="s">
        <v>77</v>
      </c>
      <c r="C101" s="19"/>
      <c r="D101" s="30" t="s">
        <v>338</v>
      </c>
      <c r="E101" s="30" t="s">
        <v>447</v>
      </c>
      <c r="F101" s="34" t="n">
        <v>198756</v>
      </c>
      <c r="G101" s="6" t="s">
        <v>81</v>
      </c>
      <c r="H101" s="7" t="s">
        <v>469</v>
      </c>
      <c r="I101" s="34" t="n">
        <v>198756</v>
      </c>
      <c r="J101" s="25" t="n">
        <v>89</v>
      </c>
      <c r="K101" s="6" t="s">
        <v>62</v>
      </c>
      <c r="L101" s="6" t="s">
        <v>83</v>
      </c>
      <c r="M101" s="7" t="s">
        <v>470</v>
      </c>
      <c r="N101" s="7" t="s">
        <v>273</v>
      </c>
      <c r="O101" s="6" t="s">
        <v>186</v>
      </c>
      <c r="P101" s="6" t="s">
        <v>274</v>
      </c>
      <c r="Q101" s="34" t="n">
        <v>198756</v>
      </c>
    </row>
    <row r="102" customFormat="false" ht="35.1" hidden="false" customHeight="true" outlineLevel="0" collapsed="false">
      <c r="A102" s="5" t="n">
        <v>99</v>
      </c>
      <c r="B102" s="19" t="s">
        <v>77</v>
      </c>
      <c r="C102" s="19"/>
      <c r="D102" s="30" t="s">
        <v>338</v>
      </c>
      <c r="E102" s="30" t="s">
        <v>447</v>
      </c>
      <c r="F102" s="34" t="n">
        <v>198916</v>
      </c>
      <c r="G102" s="6" t="s">
        <v>81</v>
      </c>
      <c r="H102" s="7" t="s">
        <v>471</v>
      </c>
      <c r="I102" s="34" t="n">
        <v>198916</v>
      </c>
      <c r="J102" s="25" t="n">
        <v>89</v>
      </c>
      <c r="K102" s="6" t="s">
        <v>62</v>
      </c>
      <c r="L102" s="6" t="s">
        <v>83</v>
      </c>
      <c r="M102" s="7" t="s">
        <v>472</v>
      </c>
      <c r="N102" s="7" t="s">
        <v>95</v>
      </c>
      <c r="O102" s="6" t="s">
        <v>473</v>
      </c>
      <c r="P102" s="6" t="s">
        <v>274</v>
      </c>
      <c r="Q102" s="34" t="n">
        <v>198916</v>
      </c>
    </row>
    <row r="103" customFormat="false" ht="35.1" hidden="false" customHeight="true" outlineLevel="0" collapsed="false">
      <c r="A103" s="5" t="n">
        <v>100</v>
      </c>
      <c r="B103" s="19" t="s">
        <v>77</v>
      </c>
      <c r="C103" s="19"/>
      <c r="D103" s="30" t="s">
        <v>338</v>
      </c>
      <c r="E103" s="30" t="s">
        <v>447</v>
      </c>
      <c r="F103" s="34" t="n">
        <v>197894</v>
      </c>
      <c r="G103" s="6" t="s">
        <v>81</v>
      </c>
      <c r="H103" s="7" t="s">
        <v>474</v>
      </c>
      <c r="I103" s="34" t="n">
        <v>197894</v>
      </c>
      <c r="J103" s="25" t="n">
        <v>89</v>
      </c>
      <c r="K103" s="6" t="s">
        <v>62</v>
      </c>
      <c r="L103" s="6" t="s">
        <v>83</v>
      </c>
      <c r="M103" s="7" t="s">
        <v>475</v>
      </c>
      <c r="N103" s="7" t="s">
        <v>476</v>
      </c>
      <c r="O103" s="6" t="s">
        <v>329</v>
      </c>
      <c r="P103" s="6" t="s">
        <v>301</v>
      </c>
      <c r="Q103" s="34" t="n">
        <v>197894</v>
      </c>
    </row>
    <row r="104" customFormat="false" ht="35.1" hidden="false" customHeight="true" outlineLevel="0" collapsed="false">
      <c r="A104" s="5" t="n">
        <v>101</v>
      </c>
      <c r="B104" s="19" t="s">
        <v>77</v>
      </c>
      <c r="C104" s="19"/>
      <c r="D104" s="30" t="s">
        <v>338</v>
      </c>
      <c r="E104" s="30" t="s">
        <v>447</v>
      </c>
      <c r="F104" s="34" t="n">
        <v>199497</v>
      </c>
      <c r="G104" s="6" t="s">
        <v>81</v>
      </c>
      <c r="H104" s="7" t="s">
        <v>477</v>
      </c>
      <c r="I104" s="34" t="n">
        <v>199497</v>
      </c>
      <c r="J104" s="25" t="n">
        <v>89</v>
      </c>
      <c r="K104" s="6" t="s">
        <v>62</v>
      </c>
      <c r="L104" s="6" t="s">
        <v>83</v>
      </c>
      <c r="M104" s="7" t="s">
        <v>478</v>
      </c>
      <c r="N104" s="7" t="s">
        <v>180</v>
      </c>
      <c r="O104" s="6" t="s">
        <v>242</v>
      </c>
      <c r="P104" s="6" t="s">
        <v>281</v>
      </c>
      <c r="Q104" s="34" t="n">
        <v>199497</v>
      </c>
    </row>
    <row r="105" customFormat="false" ht="35.1" hidden="false" customHeight="true" outlineLevel="0" collapsed="false">
      <c r="A105" s="5" t="n">
        <v>102</v>
      </c>
      <c r="B105" s="19" t="s">
        <v>77</v>
      </c>
      <c r="C105" s="19"/>
      <c r="D105" s="30" t="s">
        <v>338</v>
      </c>
      <c r="E105" s="30" t="s">
        <v>447</v>
      </c>
      <c r="F105" s="34" t="n">
        <v>198017</v>
      </c>
      <c r="G105" s="6" t="s">
        <v>81</v>
      </c>
      <c r="H105" s="7" t="s">
        <v>479</v>
      </c>
      <c r="I105" s="34" t="n">
        <v>198017</v>
      </c>
      <c r="J105" s="25" t="n">
        <v>89</v>
      </c>
      <c r="K105" s="6" t="s">
        <v>62</v>
      </c>
      <c r="L105" s="6" t="s">
        <v>83</v>
      </c>
      <c r="M105" s="7" t="s">
        <v>480</v>
      </c>
      <c r="N105" s="7" t="s">
        <v>481</v>
      </c>
      <c r="O105" s="6" t="s">
        <v>441</v>
      </c>
      <c r="P105" s="6" t="s">
        <v>330</v>
      </c>
      <c r="Q105" s="34" t="n">
        <v>198017</v>
      </c>
    </row>
    <row r="106" customFormat="false" ht="35.1" hidden="false" customHeight="true" outlineLevel="0" collapsed="false">
      <c r="A106" s="5" t="n">
        <v>103</v>
      </c>
      <c r="B106" s="19" t="s">
        <v>77</v>
      </c>
      <c r="C106" s="19"/>
      <c r="D106" s="30" t="s">
        <v>338</v>
      </c>
      <c r="E106" s="30" t="s">
        <v>447</v>
      </c>
      <c r="F106" s="34" t="n">
        <v>198523</v>
      </c>
      <c r="G106" s="6" t="s">
        <v>81</v>
      </c>
      <c r="H106" s="7" t="s">
        <v>482</v>
      </c>
      <c r="I106" s="34" t="n">
        <v>198523</v>
      </c>
      <c r="J106" s="25" t="n">
        <v>89</v>
      </c>
      <c r="K106" s="6" t="s">
        <v>62</v>
      </c>
      <c r="L106" s="6" t="s">
        <v>83</v>
      </c>
      <c r="M106" s="7" t="s">
        <v>483</v>
      </c>
      <c r="N106" s="7" t="s">
        <v>484</v>
      </c>
      <c r="O106" s="6" t="s">
        <v>186</v>
      </c>
      <c r="P106" s="6" t="s">
        <v>411</v>
      </c>
      <c r="Q106" s="34" t="n">
        <v>198523</v>
      </c>
    </row>
    <row r="107" customFormat="false" ht="35.1" hidden="false" customHeight="true" outlineLevel="0" collapsed="false">
      <c r="A107" s="5" t="n">
        <v>104</v>
      </c>
      <c r="B107" s="19" t="s">
        <v>77</v>
      </c>
      <c r="C107" s="19"/>
      <c r="D107" s="30" t="s">
        <v>338</v>
      </c>
      <c r="E107" s="30" t="s">
        <v>447</v>
      </c>
      <c r="F107" s="34" t="n">
        <v>198398</v>
      </c>
      <c r="G107" s="6" t="s">
        <v>81</v>
      </c>
      <c r="H107" s="7" t="s">
        <v>485</v>
      </c>
      <c r="I107" s="34" t="n">
        <v>198398</v>
      </c>
      <c r="J107" s="25" t="n">
        <v>89</v>
      </c>
      <c r="K107" s="6" t="s">
        <v>62</v>
      </c>
      <c r="L107" s="6" t="s">
        <v>83</v>
      </c>
      <c r="M107" s="7" t="s">
        <v>486</v>
      </c>
      <c r="N107" s="7" t="s">
        <v>481</v>
      </c>
      <c r="O107" s="6" t="s">
        <v>393</v>
      </c>
      <c r="P107" s="6" t="s">
        <v>425</v>
      </c>
      <c r="Q107" s="34" t="n">
        <v>198398</v>
      </c>
    </row>
    <row r="108" customFormat="false" ht="35.1" hidden="false" customHeight="true" outlineLevel="0" collapsed="false">
      <c r="A108" s="5" t="n">
        <v>105</v>
      </c>
      <c r="B108" s="19" t="s">
        <v>77</v>
      </c>
      <c r="C108" s="19"/>
      <c r="D108" s="30" t="s">
        <v>338</v>
      </c>
      <c r="E108" s="30" t="s">
        <v>447</v>
      </c>
      <c r="F108" s="34" t="n">
        <v>198256</v>
      </c>
      <c r="G108" s="6" t="s">
        <v>81</v>
      </c>
      <c r="H108" s="7" t="s">
        <v>487</v>
      </c>
      <c r="I108" s="34" t="n">
        <v>198256</v>
      </c>
      <c r="J108" s="25" t="n">
        <v>89</v>
      </c>
      <c r="K108" s="6" t="s">
        <v>62</v>
      </c>
      <c r="L108" s="6" t="s">
        <v>83</v>
      </c>
      <c r="M108" s="7" t="s">
        <v>488</v>
      </c>
      <c r="N108" s="7" t="s">
        <v>306</v>
      </c>
      <c r="O108" s="6" t="s">
        <v>369</v>
      </c>
      <c r="P108" s="6" t="s">
        <v>489</v>
      </c>
      <c r="Q108" s="34" t="n">
        <v>198256</v>
      </c>
    </row>
    <row r="109" customFormat="false" ht="35.1" hidden="false" customHeight="true" outlineLevel="0" collapsed="false">
      <c r="A109" s="5" t="n">
        <v>106</v>
      </c>
      <c r="B109" s="19" t="s">
        <v>77</v>
      </c>
      <c r="C109" s="19"/>
      <c r="D109" s="30" t="s">
        <v>338</v>
      </c>
      <c r="E109" s="30" t="s">
        <v>447</v>
      </c>
      <c r="F109" s="34" t="n">
        <v>197847</v>
      </c>
      <c r="G109" s="6" t="s">
        <v>81</v>
      </c>
      <c r="H109" s="7" t="s">
        <v>490</v>
      </c>
      <c r="I109" s="34" t="n">
        <v>197847</v>
      </c>
      <c r="J109" s="25" t="n">
        <v>89</v>
      </c>
      <c r="K109" s="6" t="s">
        <v>62</v>
      </c>
      <c r="L109" s="6" t="s">
        <v>83</v>
      </c>
      <c r="M109" s="7" t="s">
        <v>491</v>
      </c>
      <c r="N109" s="7" t="s">
        <v>135</v>
      </c>
      <c r="O109" s="6" t="s">
        <v>322</v>
      </c>
      <c r="P109" s="6" t="s">
        <v>330</v>
      </c>
      <c r="Q109" s="34" t="n">
        <v>197847</v>
      </c>
    </row>
    <row r="110" customFormat="false" ht="35.1" hidden="false" customHeight="true" outlineLevel="0" collapsed="false">
      <c r="A110" s="5" t="n">
        <v>107</v>
      </c>
      <c r="B110" s="19" t="s">
        <v>77</v>
      </c>
      <c r="C110" s="19"/>
      <c r="D110" s="30" t="s">
        <v>338</v>
      </c>
      <c r="E110" s="30" t="s">
        <v>447</v>
      </c>
      <c r="F110" s="34" t="n">
        <v>198549</v>
      </c>
      <c r="G110" s="6" t="s">
        <v>81</v>
      </c>
      <c r="H110" s="7" t="s">
        <v>492</v>
      </c>
      <c r="I110" s="34" t="n">
        <v>198549</v>
      </c>
      <c r="J110" s="25" t="n">
        <v>89</v>
      </c>
      <c r="K110" s="6" t="s">
        <v>62</v>
      </c>
      <c r="L110" s="6" t="s">
        <v>83</v>
      </c>
      <c r="M110" s="7" t="s">
        <v>493</v>
      </c>
      <c r="N110" s="7" t="s">
        <v>135</v>
      </c>
      <c r="O110" s="6" t="s">
        <v>369</v>
      </c>
      <c r="P110" s="6" t="s">
        <v>442</v>
      </c>
      <c r="Q110" s="34" t="n">
        <v>198549</v>
      </c>
    </row>
    <row r="111" customFormat="false" ht="35.1" hidden="false" customHeight="true" outlineLevel="0" collapsed="false">
      <c r="A111" s="5" t="n">
        <v>108</v>
      </c>
      <c r="B111" s="19" t="s">
        <v>77</v>
      </c>
      <c r="C111" s="19"/>
      <c r="D111" s="30" t="s">
        <v>338</v>
      </c>
      <c r="E111" s="30" t="s">
        <v>447</v>
      </c>
      <c r="F111" s="34" t="n">
        <v>198044</v>
      </c>
      <c r="G111" s="6" t="s">
        <v>81</v>
      </c>
      <c r="H111" s="7" t="s">
        <v>494</v>
      </c>
      <c r="I111" s="34" t="n">
        <v>198044</v>
      </c>
      <c r="J111" s="25" t="n">
        <v>89</v>
      </c>
      <c r="K111" s="6" t="s">
        <v>62</v>
      </c>
      <c r="L111" s="6" t="s">
        <v>83</v>
      </c>
      <c r="M111" s="7" t="s">
        <v>495</v>
      </c>
      <c r="N111" s="7" t="s">
        <v>268</v>
      </c>
      <c r="O111" s="6" t="s">
        <v>496</v>
      </c>
      <c r="P111" s="6" t="s">
        <v>497</v>
      </c>
      <c r="Q111" s="34" t="n">
        <v>198044</v>
      </c>
    </row>
    <row r="112" customFormat="false" ht="35.1" hidden="false" customHeight="true" outlineLevel="0" collapsed="false">
      <c r="A112" s="5" t="n">
        <v>109</v>
      </c>
      <c r="B112" s="19" t="s">
        <v>77</v>
      </c>
      <c r="C112" s="19"/>
      <c r="D112" s="30" t="s">
        <v>209</v>
      </c>
      <c r="E112" s="30" t="s">
        <v>498</v>
      </c>
      <c r="F112" s="34" t="n">
        <v>198000</v>
      </c>
      <c r="G112" s="6" t="s">
        <v>81</v>
      </c>
      <c r="H112" s="7" t="s">
        <v>499</v>
      </c>
      <c r="I112" s="34" t="n">
        <v>198000</v>
      </c>
      <c r="J112" s="25" t="n">
        <v>89</v>
      </c>
      <c r="K112" s="6" t="s">
        <v>62</v>
      </c>
      <c r="L112" s="6" t="s">
        <v>83</v>
      </c>
      <c r="M112" s="7" t="s">
        <v>500</v>
      </c>
      <c r="N112" s="7" t="s">
        <v>234</v>
      </c>
      <c r="O112" s="6" t="s">
        <v>501</v>
      </c>
      <c r="P112" s="6" t="s">
        <v>292</v>
      </c>
      <c r="Q112" s="34" t="n">
        <v>198000</v>
      </c>
    </row>
    <row r="113" customFormat="false" ht="43.5" hidden="false" customHeight="true" outlineLevel="0" collapsed="false">
      <c r="A113" s="5" t="n">
        <v>110</v>
      </c>
      <c r="B113" s="19" t="s">
        <v>77</v>
      </c>
      <c r="C113" s="19"/>
      <c r="D113" s="30" t="s">
        <v>209</v>
      </c>
      <c r="E113" s="30" t="s">
        <v>498</v>
      </c>
      <c r="F113" s="34" t="n">
        <v>198726</v>
      </c>
      <c r="G113" s="6" t="s">
        <v>81</v>
      </c>
      <c r="H113" s="7" t="s">
        <v>502</v>
      </c>
      <c r="I113" s="34" t="n">
        <v>198726</v>
      </c>
      <c r="J113" s="25" t="n">
        <v>89</v>
      </c>
      <c r="K113" s="6" t="s">
        <v>62</v>
      </c>
      <c r="L113" s="6" t="s">
        <v>83</v>
      </c>
      <c r="M113" s="7" t="s">
        <v>503</v>
      </c>
      <c r="N113" s="7" t="s">
        <v>504</v>
      </c>
      <c r="O113" s="6" t="s">
        <v>505</v>
      </c>
      <c r="P113" s="6" t="s">
        <v>506</v>
      </c>
      <c r="Q113" s="34" t="n">
        <v>198726</v>
      </c>
    </row>
    <row r="114" customFormat="false" ht="35.1" hidden="false" customHeight="true" outlineLevel="0" collapsed="false">
      <c r="A114" s="5" t="n">
        <v>111</v>
      </c>
      <c r="B114" s="19" t="s">
        <v>77</v>
      </c>
      <c r="C114" s="19"/>
      <c r="D114" s="30" t="s">
        <v>209</v>
      </c>
      <c r="E114" s="30" t="s">
        <v>498</v>
      </c>
      <c r="F114" s="34" t="n">
        <v>197619</v>
      </c>
      <c r="G114" s="6" t="s">
        <v>81</v>
      </c>
      <c r="H114" s="7" t="s">
        <v>507</v>
      </c>
      <c r="I114" s="34" t="n">
        <v>197619</v>
      </c>
      <c r="J114" s="25" t="n">
        <v>89</v>
      </c>
      <c r="K114" s="6" t="s">
        <v>62</v>
      </c>
      <c r="L114" s="6" t="s">
        <v>83</v>
      </c>
      <c r="M114" s="7" t="s">
        <v>508</v>
      </c>
      <c r="N114" s="7" t="s">
        <v>509</v>
      </c>
      <c r="O114" s="6" t="s">
        <v>510</v>
      </c>
      <c r="P114" s="6" t="s">
        <v>511</v>
      </c>
      <c r="Q114" s="34" t="n">
        <v>197619</v>
      </c>
    </row>
    <row r="115" customFormat="false" ht="35.1" hidden="false" customHeight="true" outlineLevel="0" collapsed="false">
      <c r="A115" s="5" t="n">
        <v>112</v>
      </c>
      <c r="B115" s="19" t="s">
        <v>77</v>
      </c>
      <c r="C115" s="19"/>
      <c r="D115" s="30" t="s">
        <v>209</v>
      </c>
      <c r="E115" s="30" t="s">
        <v>215</v>
      </c>
      <c r="F115" s="34" t="n">
        <v>198000</v>
      </c>
      <c r="G115" s="6" t="s">
        <v>81</v>
      </c>
      <c r="H115" s="7" t="s">
        <v>512</v>
      </c>
      <c r="I115" s="34" t="n">
        <v>198000</v>
      </c>
      <c r="J115" s="25" t="n">
        <v>89</v>
      </c>
      <c r="K115" s="6" t="s">
        <v>62</v>
      </c>
      <c r="L115" s="6" t="s">
        <v>83</v>
      </c>
      <c r="M115" s="7" t="s">
        <v>513</v>
      </c>
      <c r="N115" s="7" t="s">
        <v>514</v>
      </c>
      <c r="O115" s="6" t="s">
        <v>515</v>
      </c>
      <c r="P115" s="6" t="s">
        <v>516</v>
      </c>
      <c r="Q115" s="34" t="n">
        <v>198000</v>
      </c>
    </row>
    <row r="116" customFormat="false" ht="35.1" hidden="false" customHeight="true" outlineLevel="0" collapsed="false">
      <c r="A116" s="5" t="n">
        <v>113</v>
      </c>
      <c r="B116" s="19" t="s">
        <v>77</v>
      </c>
      <c r="C116" s="19"/>
      <c r="D116" s="30" t="s">
        <v>209</v>
      </c>
      <c r="E116" s="30" t="s">
        <v>498</v>
      </c>
      <c r="F116" s="34" t="n">
        <v>198000</v>
      </c>
      <c r="G116" s="6" t="s">
        <v>81</v>
      </c>
      <c r="H116" s="7" t="s">
        <v>517</v>
      </c>
      <c r="I116" s="34" t="n">
        <v>198000</v>
      </c>
      <c r="J116" s="25" t="n">
        <v>89</v>
      </c>
      <c r="K116" s="6" t="s">
        <v>62</v>
      </c>
      <c r="L116" s="6" t="s">
        <v>83</v>
      </c>
      <c r="M116" s="7" t="s">
        <v>518</v>
      </c>
      <c r="N116" s="7" t="s">
        <v>519</v>
      </c>
      <c r="O116" s="6" t="s">
        <v>186</v>
      </c>
      <c r="P116" s="6" t="s">
        <v>520</v>
      </c>
      <c r="Q116" s="34" t="n">
        <v>198000</v>
      </c>
    </row>
    <row r="117" customFormat="false" ht="35.1" hidden="false" customHeight="true" outlineLevel="0" collapsed="false">
      <c r="A117" s="5" t="n">
        <v>114</v>
      </c>
      <c r="B117" s="19" t="s">
        <v>77</v>
      </c>
      <c r="C117" s="19"/>
      <c r="D117" s="30" t="s">
        <v>209</v>
      </c>
      <c r="E117" s="30" t="s">
        <v>498</v>
      </c>
      <c r="F117" s="34" t="n">
        <v>197000</v>
      </c>
      <c r="G117" s="6" t="s">
        <v>81</v>
      </c>
      <c r="H117" s="7" t="s">
        <v>521</v>
      </c>
      <c r="I117" s="34" t="n">
        <v>197000</v>
      </c>
      <c r="J117" s="25" t="n">
        <v>89</v>
      </c>
      <c r="K117" s="6" t="s">
        <v>62</v>
      </c>
      <c r="L117" s="6" t="s">
        <v>83</v>
      </c>
      <c r="M117" s="7" t="s">
        <v>522</v>
      </c>
      <c r="N117" s="7" t="s">
        <v>523</v>
      </c>
      <c r="O117" s="6" t="s">
        <v>404</v>
      </c>
      <c r="P117" s="6" t="s">
        <v>524</v>
      </c>
      <c r="Q117" s="34" t="n">
        <v>197000</v>
      </c>
    </row>
    <row r="118" customFormat="false" ht="35.1" hidden="false" customHeight="true" outlineLevel="0" collapsed="false">
      <c r="A118" s="5" t="n">
        <v>115</v>
      </c>
      <c r="B118" s="19" t="s">
        <v>77</v>
      </c>
      <c r="C118" s="19"/>
      <c r="D118" s="30" t="s">
        <v>209</v>
      </c>
      <c r="E118" s="30" t="s">
        <v>498</v>
      </c>
      <c r="F118" s="34" t="n">
        <v>198546</v>
      </c>
      <c r="G118" s="6" t="s">
        <v>81</v>
      </c>
      <c r="H118" s="7" t="s">
        <v>525</v>
      </c>
      <c r="I118" s="34" t="n">
        <v>198546</v>
      </c>
      <c r="J118" s="25" t="n">
        <v>89</v>
      </c>
      <c r="K118" s="6" t="s">
        <v>62</v>
      </c>
      <c r="L118" s="6" t="s">
        <v>83</v>
      </c>
      <c r="M118" s="7" t="s">
        <v>526</v>
      </c>
      <c r="N118" s="7" t="s">
        <v>105</v>
      </c>
      <c r="O118" s="6" t="s">
        <v>358</v>
      </c>
      <c r="P118" s="6" t="s">
        <v>527</v>
      </c>
      <c r="Q118" s="34" t="n">
        <v>198546</v>
      </c>
    </row>
    <row r="119" customFormat="false" ht="35.1" hidden="false" customHeight="true" outlineLevel="0" collapsed="false">
      <c r="A119" s="5" t="n">
        <v>116</v>
      </c>
      <c r="B119" s="19" t="s">
        <v>77</v>
      </c>
      <c r="C119" s="19"/>
      <c r="D119" s="30" t="s">
        <v>209</v>
      </c>
      <c r="E119" s="30" t="s">
        <v>498</v>
      </c>
      <c r="F119" s="34" t="n">
        <v>198573</v>
      </c>
      <c r="G119" s="6" t="s">
        <v>81</v>
      </c>
      <c r="H119" s="7" t="s">
        <v>528</v>
      </c>
      <c r="I119" s="34" t="n">
        <v>198573</v>
      </c>
      <c r="J119" s="25" t="n">
        <v>89</v>
      </c>
      <c r="K119" s="6" t="s">
        <v>62</v>
      </c>
      <c r="L119" s="6" t="s">
        <v>83</v>
      </c>
      <c r="M119" s="7" t="s">
        <v>529</v>
      </c>
      <c r="N119" s="7" t="s">
        <v>530</v>
      </c>
      <c r="O119" s="6" t="s">
        <v>531</v>
      </c>
      <c r="P119" s="6" t="s">
        <v>532</v>
      </c>
      <c r="Q119" s="34" t="n">
        <v>198573</v>
      </c>
    </row>
    <row r="120" customFormat="false" ht="45.75" hidden="false" customHeight="true" outlineLevel="0" collapsed="false">
      <c r="A120" s="5" t="n">
        <v>117</v>
      </c>
      <c r="B120" s="19" t="s">
        <v>77</v>
      </c>
      <c r="C120" s="19"/>
      <c r="D120" s="30" t="s">
        <v>209</v>
      </c>
      <c r="E120" s="30" t="s">
        <v>498</v>
      </c>
      <c r="F120" s="34" t="n">
        <v>196932</v>
      </c>
      <c r="G120" s="6" t="s">
        <v>81</v>
      </c>
      <c r="H120" s="7" t="s">
        <v>533</v>
      </c>
      <c r="I120" s="34" t="n">
        <v>196932</v>
      </c>
      <c r="J120" s="25" t="n">
        <v>89</v>
      </c>
      <c r="K120" s="6" t="s">
        <v>62</v>
      </c>
      <c r="L120" s="6" t="s">
        <v>83</v>
      </c>
      <c r="M120" s="7" t="s">
        <v>534</v>
      </c>
      <c r="N120" s="7" t="s">
        <v>519</v>
      </c>
      <c r="O120" s="6" t="s">
        <v>203</v>
      </c>
      <c r="P120" s="6" t="s">
        <v>227</v>
      </c>
      <c r="Q120" s="34" t="n">
        <v>196932</v>
      </c>
    </row>
    <row r="121" customFormat="false" ht="35.1" hidden="false" customHeight="true" outlineLevel="0" collapsed="false">
      <c r="A121" s="5" t="n">
        <v>118</v>
      </c>
      <c r="B121" s="19" t="s">
        <v>77</v>
      </c>
      <c r="C121" s="19"/>
      <c r="D121" s="30" t="s">
        <v>209</v>
      </c>
      <c r="E121" s="30" t="s">
        <v>535</v>
      </c>
      <c r="F121" s="34" t="n">
        <v>198940</v>
      </c>
      <c r="G121" s="6" t="s">
        <v>81</v>
      </c>
      <c r="H121" s="7" t="s">
        <v>536</v>
      </c>
      <c r="I121" s="34" t="n">
        <v>198940</v>
      </c>
      <c r="J121" s="25" t="n">
        <v>89</v>
      </c>
      <c r="K121" s="6" t="s">
        <v>62</v>
      </c>
      <c r="L121" s="6" t="s">
        <v>83</v>
      </c>
      <c r="M121" s="7" t="s">
        <v>537</v>
      </c>
      <c r="N121" s="7" t="s">
        <v>538</v>
      </c>
      <c r="O121" s="6" t="s">
        <v>539</v>
      </c>
      <c r="P121" s="6" t="s">
        <v>172</v>
      </c>
      <c r="Q121" s="34" t="n">
        <v>198940</v>
      </c>
    </row>
    <row r="122" customFormat="false" ht="35.1" hidden="false" customHeight="true" outlineLevel="0" collapsed="false">
      <c r="A122" s="5" t="n">
        <v>119</v>
      </c>
      <c r="B122" s="19" t="s">
        <v>77</v>
      </c>
      <c r="C122" s="19"/>
      <c r="D122" s="30" t="s">
        <v>209</v>
      </c>
      <c r="E122" s="30" t="s">
        <v>535</v>
      </c>
      <c r="F122" s="34" t="n">
        <v>198581</v>
      </c>
      <c r="G122" s="6" t="s">
        <v>81</v>
      </c>
      <c r="H122" s="7" t="s">
        <v>540</v>
      </c>
      <c r="I122" s="34" t="n">
        <v>198581</v>
      </c>
      <c r="J122" s="25" t="n">
        <v>89</v>
      </c>
      <c r="K122" s="6" t="s">
        <v>62</v>
      </c>
      <c r="L122" s="6" t="s">
        <v>83</v>
      </c>
      <c r="M122" s="7" t="s">
        <v>541</v>
      </c>
      <c r="N122" s="7" t="s">
        <v>542</v>
      </c>
      <c r="O122" s="6" t="s">
        <v>203</v>
      </c>
      <c r="P122" s="6" t="s">
        <v>281</v>
      </c>
      <c r="Q122" s="34" t="n">
        <v>198581</v>
      </c>
    </row>
    <row r="123" customFormat="false" ht="35.1" hidden="false" customHeight="true" outlineLevel="0" collapsed="false">
      <c r="A123" s="5" t="n">
        <v>120</v>
      </c>
      <c r="B123" s="19" t="s">
        <v>77</v>
      </c>
      <c r="C123" s="19"/>
      <c r="D123" s="30" t="s">
        <v>318</v>
      </c>
      <c r="E123" s="30" t="s">
        <v>498</v>
      </c>
      <c r="F123" s="34" t="n">
        <v>199807</v>
      </c>
      <c r="G123" s="6" t="s">
        <v>81</v>
      </c>
      <c r="H123" s="7" t="s">
        <v>543</v>
      </c>
      <c r="I123" s="34" t="n">
        <v>199807</v>
      </c>
      <c r="J123" s="25" t="n">
        <v>89</v>
      </c>
      <c r="K123" s="6" t="s">
        <v>62</v>
      </c>
      <c r="L123" s="6" t="s">
        <v>83</v>
      </c>
      <c r="M123" s="7" t="s">
        <v>544</v>
      </c>
      <c r="N123" s="7" t="s">
        <v>545</v>
      </c>
      <c r="O123" s="6" t="s">
        <v>278</v>
      </c>
      <c r="P123" s="6" t="s">
        <v>524</v>
      </c>
      <c r="Q123" s="34" t="n">
        <v>199807</v>
      </c>
    </row>
    <row r="124" customFormat="false" ht="35.1" hidden="false" customHeight="true" outlineLevel="0" collapsed="false">
      <c r="A124" s="5" t="n">
        <v>121</v>
      </c>
      <c r="B124" s="19" t="s">
        <v>77</v>
      </c>
      <c r="C124" s="19"/>
      <c r="D124" s="30" t="s">
        <v>318</v>
      </c>
      <c r="E124" s="30" t="s">
        <v>498</v>
      </c>
      <c r="F124" s="34" t="n">
        <v>198000</v>
      </c>
      <c r="G124" s="6" t="s">
        <v>81</v>
      </c>
      <c r="H124" s="7" t="s">
        <v>546</v>
      </c>
      <c r="I124" s="34" t="n">
        <v>198000</v>
      </c>
      <c r="J124" s="25" t="n">
        <v>89</v>
      </c>
      <c r="K124" s="6" t="s">
        <v>62</v>
      </c>
      <c r="L124" s="6" t="s">
        <v>83</v>
      </c>
      <c r="M124" s="7" t="s">
        <v>547</v>
      </c>
      <c r="N124" s="7" t="s">
        <v>548</v>
      </c>
      <c r="O124" s="6" t="s">
        <v>404</v>
      </c>
      <c r="P124" s="6" t="s">
        <v>549</v>
      </c>
      <c r="Q124" s="34" t="n">
        <v>198000</v>
      </c>
    </row>
    <row r="125" customFormat="false" ht="35.1" hidden="false" customHeight="true" outlineLevel="0" collapsed="false">
      <c r="A125" s="5" t="n">
        <v>122</v>
      </c>
      <c r="B125" s="19" t="s">
        <v>77</v>
      </c>
      <c r="C125" s="19"/>
      <c r="D125" s="30" t="s">
        <v>318</v>
      </c>
      <c r="E125" s="30" t="s">
        <v>498</v>
      </c>
      <c r="F125" s="34" t="n">
        <v>198704</v>
      </c>
      <c r="G125" s="6" t="s">
        <v>81</v>
      </c>
      <c r="H125" s="7" t="s">
        <v>550</v>
      </c>
      <c r="I125" s="34" t="n">
        <v>198704</v>
      </c>
      <c r="J125" s="25" t="n">
        <v>89</v>
      </c>
      <c r="K125" s="6" t="s">
        <v>62</v>
      </c>
      <c r="L125" s="6" t="s">
        <v>83</v>
      </c>
      <c r="M125" s="7" t="s">
        <v>551</v>
      </c>
      <c r="N125" s="7" t="s">
        <v>170</v>
      </c>
      <c r="O125" s="6" t="s">
        <v>552</v>
      </c>
      <c r="P125" s="6" t="s">
        <v>553</v>
      </c>
      <c r="Q125" s="34" t="n">
        <v>198704</v>
      </c>
    </row>
    <row r="126" customFormat="false" ht="35.1" hidden="false" customHeight="true" outlineLevel="0" collapsed="false">
      <c r="A126" s="5" t="n">
        <v>123</v>
      </c>
      <c r="B126" s="19" t="s">
        <v>77</v>
      </c>
      <c r="C126" s="19"/>
      <c r="D126" s="30" t="s">
        <v>318</v>
      </c>
      <c r="E126" s="30" t="s">
        <v>554</v>
      </c>
      <c r="F126" s="34" t="n">
        <v>198836</v>
      </c>
      <c r="G126" s="6" t="s">
        <v>81</v>
      </c>
      <c r="H126" s="7" t="s">
        <v>555</v>
      </c>
      <c r="I126" s="34" t="n">
        <v>198836</v>
      </c>
      <c r="J126" s="25" t="n">
        <v>89</v>
      </c>
      <c r="K126" s="6" t="s">
        <v>62</v>
      </c>
      <c r="L126" s="6" t="s">
        <v>83</v>
      </c>
      <c r="M126" s="7" t="s">
        <v>556</v>
      </c>
      <c r="N126" s="7" t="s">
        <v>557</v>
      </c>
      <c r="O126" s="6" t="s">
        <v>352</v>
      </c>
      <c r="P126" s="6" t="s">
        <v>558</v>
      </c>
      <c r="Q126" s="34" t="n">
        <v>198836</v>
      </c>
    </row>
    <row r="127" customFormat="false" ht="35.1" hidden="false" customHeight="true" outlineLevel="0" collapsed="false">
      <c r="A127" s="5" t="n">
        <v>124</v>
      </c>
      <c r="B127" s="19" t="s">
        <v>77</v>
      </c>
      <c r="C127" s="19"/>
      <c r="D127" s="30" t="s">
        <v>318</v>
      </c>
      <c r="E127" s="30" t="s">
        <v>554</v>
      </c>
      <c r="F127" s="34" t="n">
        <v>198934</v>
      </c>
      <c r="G127" s="6" t="s">
        <v>81</v>
      </c>
      <c r="H127" s="7" t="s">
        <v>559</v>
      </c>
      <c r="I127" s="34" t="n">
        <v>198934</v>
      </c>
      <c r="J127" s="25" t="n">
        <v>89</v>
      </c>
      <c r="K127" s="6" t="s">
        <v>62</v>
      </c>
      <c r="L127" s="6" t="s">
        <v>83</v>
      </c>
      <c r="M127" s="7" t="s">
        <v>560</v>
      </c>
      <c r="N127" s="7" t="s">
        <v>561</v>
      </c>
      <c r="O127" s="6" t="s">
        <v>230</v>
      </c>
      <c r="P127" s="6" t="s">
        <v>562</v>
      </c>
      <c r="Q127" s="34" t="n">
        <v>198934</v>
      </c>
    </row>
    <row r="128" customFormat="false" ht="35.1" hidden="false" customHeight="true" outlineLevel="0" collapsed="false">
      <c r="A128" s="5" t="n">
        <v>125</v>
      </c>
      <c r="B128" s="19" t="s">
        <v>77</v>
      </c>
      <c r="C128" s="19"/>
      <c r="D128" s="30" t="s">
        <v>247</v>
      </c>
      <c r="E128" s="30" t="s">
        <v>314</v>
      </c>
      <c r="F128" s="34" t="n">
        <v>197429</v>
      </c>
      <c r="G128" s="6" t="s">
        <v>81</v>
      </c>
      <c r="H128" s="7" t="s">
        <v>563</v>
      </c>
      <c r="I128" s="34" t="n">
        <v>197429</v>
      </c>
      <c r="J128" s="25" t="n">
        <v>89</v>
      </c>
      <c r="K128" s="6" t="s">
        <v>62</v>
      </c>
      <c r="L128" s="6" t="s">
        <v>83</v>
      </c>
      <c r="M128" s="7" t="s">
        <v>564</v>
      </c>
      <c r="N128" s="7" t="s">
        <v>523</v>
      </c>
      <c r="O128" s="6" t="s">
        <v>565</v>
      </c>
      <c r="P128" s="6" t="s">
        <v>566</v>
      </c>
      <c r="Q128" s="34" t="n">
        <v>197429</v>
      </c>
    </row>
    <row r="129" customFormat="false" ht="35.1" hidden="false" customHeight="true" outlineLevel="0" collapsed="false">
      <c r="A129" s="5" t="n">
        <v>126</v>
      </c>
      <c r="B129" s="19" t="s">
        <v>77</v>
      </c>
      <c r="C129" s="19"/>
      <c r="D129" s="30" t="s">
        <v>247</v>
      </c>
      <c r="E129" s="30" t="s">
        <v>567</v>
      </c>
      <c r="F129" s="34" t="n">
        <v>198648</v>
      </c>
      <c r="G129" s="6" t="s">
        <v>81</v>
      </c>
      <c r="H129" s="7" t="s">
        <v>568</v>
      </c>
      <c r="I129" s="34" t="n">
        <v>198648</v>
      </c>
      <c r="J129" s="25" t="n">
        <v>89</v>
      </c>
      <c r="K129" s="6" t="s">
        <v>62</v>
      </c>
      <c r="L129" s="6" t="s">
        <v>83</v>
      </c>
      <c r="M129" s="7" t="s">
        <v>569</v>
      </c>
      <c r="N129" s="7" t="s">
        <v>545</v>
      </c>
      <c r="O129" s="6" t="s">
        <v>570</v>
      </c>
      <c r="P129" s="6" t="s">
        <v>571</v>
      </c>
      <c r="Q129" s="34" t="n">
        <v>198648</v>
      </c>
    </row>
    <row r="130" customFormat="false" ht="35.1" hidden="false" customHeight="true" outlineLevel="0" collapsed="false">
      <c r="A130" s="5" t="n">
        <v>127</v>
      </c>
      <c r="B130" s="19" t="s">
        <v>77</v>
      </c>
      <c r="C130" s="19"/>
      <c r="D130" s="30" t="s">
        <v>247</v>
      </c>
      <c r="E130" s="30" t="s">
        <v>567</v>
      </c>
      <c r="F130" s="34" t="n">
        <v>199327</v>
      </c>
      <c r="G130" s="6" t="s">
        <v>81</v>
      </c>
      <c r="H130" s="7" t="s">
        <v>572</v>
      </c>
      <c r="I130" s="34" t="n">
        <v>199327</v>
      </c>
      <c r="J130" s="25" t="n">
        <v>89</v>
      </c>
      <c r="K130" s="6" t="s">
        <v>62</v>
      </c>
      <c r="L130" s="6" t="s">
        <v>83</v>
      </c>
      <c r="M130" s="7" t="s">
        <v>573</v>
      </c>
      <c r="N130" s="7" t="s">
        <v>110</v>
      </c>
      <c r="O130" s="6" t="s">
        <v>515</v>
      </c>
      <c r="P130" s="6" t="s">
        <v>574</v>
      </c>
      <c r="Q130" s="34" t="n">
        <v>199327</v>
      </c>
    </row>
    <row r="131" customFormat="false" ht="35.1" hidden="false" customHeight="true" outlineLevel="0" collapsed="false">
      <c r="A131" s="5" t="n">
        <v>128</v>
      </c>
      <c r="B131" s="19" t="s">
        <v>77</v>
      </c>
      <c r="C131" s="19"/>
      <c r="D131" s="30" t="s">
        <v>247</v>
      </c>
      <c r="E131" s="30" t="s">
        <v>567</v>
      </c>
      <c r="F131" s="34" t="n">
        <v>199276</v>
      </c>
      <c r="G131" s="6" t="s">
        <v>81</v>
      </c>
      <c r="H131" s="7" t="s">
        <v>575</v>
      </c>
      <c r="I131" s="34" t="n">
        <v>199276</v>
      </c>
      <c r="J131" s="25" t="n">
        <v>89</v>
      </c>
      <c r="K131" s="6" t="s">
        <v>62</v>
      </c>
      <c r="L131" s="6" t="s">
        <v>83</v>
      </c>
      <c r="M131" s="7" t="s">
        <v>576</v>
      </c>
      <c r="N131" s="7" t="s">
        <v>90</v>
      </c>
      <c r="O131" s="6" t="s">
        <v>577</v>
      </c>
      <c r="P131" s="6" t="s">
        <v>578</v>
      </c>
      <c r="Q131" s="34" t="n">
        <v>199276</v>
      </c>
    </row>
    <row r="132" customFormat="false" ht="35.1" hidden="false" customHeight="true" outlineLevel="0" collapsed="false">
      <c r="A132" s="6"/>
      <c r="F132" s="35" t="n">
        <f aca="false">SUM(F4:F131)</f>
        <v>28115625</v>
      </c>
      <c r="I132" s="35" t="n">
        <f aca="false">SUM(I4:I131)</f>
        <v>28115625</v>
      </c>
      <c r="Q132" s="36" t="n">
        <f aca="false">SUM(Q4:Q131)</f>
        <v>28115625</v>
      </c>
    </row>
    <row r="133" s="18" customFormat="true" ht="35.1" hidden="false" customHeight="true" outlineLevel="0" collapsed="false">
      <c r="A133" s="14" t="s">
        <v>63</v>
      </c>
      <c r="B133" s="14" t="s">
        <v>64</v>
      </c>
      <c r="C133" s="14"/>
      <c r="D133" s="14" t="s">
        <v>5</v>
      </c>
      <c r="E133" s="14" t="s">
        <v>66</v>
      </c>
      <c r="F133" s="14" t="s">
        <v>67</v>
      </c>
      <c r="G133" s="14" t="s">
        <v>68</v>
      </c>
      <c r="H133" s="14" t="s">
        <v>69</v>
      </c>
      <c r="I133" s="14" t="s">
        <v>70</v>
      </c>
      <c r="J133" s="15" t="s">
        <v>71</v>
      </c>
      <c r="K133" s="15" t="s">
        <v>72</v>
      </c>
      <c r="L133" s="15"/>
      <c r="M133" s="14" t="s">
        <v>74</v>
      </c>
      <c r="N133" s="14" t="s">
        <v>75</v>
      </c>
      <c r="O133" s="14" t="s">
        <v>54</v>
      </c>
      <c r="P133" s="14" t="s">
        <v>57</v>
      </c>
      <c r="Q133" s="16" t="s">
        <v>76</v>
      </c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</row>
    <row r="134" customFormat="false" ht="35.1" hidden="false" customHeight="true" outlineLevel="0" collapsed="false">
      <c r="A134" s="5" t="n">
        <v>1</v>
      </c>
      <c r="B134" s="37" t="s">
        <v>579</v>
      </c>
      <c r="C134" s="37"/>
      <c r="D134" s="38" t="s">
        <v>580</v>
      </c>
      <c r="E134" s="38" t="s">
        <v>581</v>
      </c>
      <c r="F134" s="39" t="n">
        <v>198300</v>
      </c>
      <c r="G134" s="40" t="s">
        <v>81</v>
      </c>
      <c r="H134" s="40" t="s">
        <v>582</v>
      </c>
      <c r="I134" s="39" t="n">
        <v>198300</v>
      </c>
      <c r="J134" s="6" t="n">
        <v>76</v>
      </c>
      <c r="K134" s="6" t="s">
        <v>62</v>
      </c>
      <c r="L134" s="6" t="s">
        <v>583</v>
      </c>
      <c r="M134" s="41" t="s">
        <v>584</v>
      </c>
      <c r="N134" s="40" t="s">
        <v>310</v>
      </c>
      <c r="O134" s="38" t="s">
        <v>101</v>
      </c>
      <c r="P134" s="38" t="s">
        <v>250</v>
      </c>
      <c r="Q134" s="39" t="n">
        <v>198300</v>
      </c>
    </row>
    <row r="135" customFormat="false" ht="35.1" hidden="false" customHeight="true" outlineLevel="0" collapsed="false">
      <c r="A135" s="5" t="n">
        <v>2</v>
      </c>
      <c r="B135" s="37" t="s">
        <v>579</v>
      </c>
      <c r="C135" s="37"/>
      <c r="D135" s="38" t="s">
        <v>585</v>
      </c>
      <c r="E135" s="38" t="s">
        <v>580</v>
      </c>
      <c r="F135" s="39" t="n">
        <v>198942</v>
      </c>
      <c r="G135" s="40" t="s">
        <v>81</v>
      </c>
      <c r="H135" s="40" t="s">
        <v>586</v>
      </c>
      <c r="I135" s="39" t="n">
        <v>198942</v>
      </c>
      <c r="J135" s="6" t="n">
        <v>76</v>
      </c>
      <c r="K135" s="6" t="s">
        <v>62</v>
      </c>
      <c r="L135" s="6" t="s">
        <v>583</v>
      </c>
      <c r="M135" s="41" t="s">
        <v>587</v>
      </c>
      <c r="N135" s="40" t="s">
        <v>588</v>
      </c>
      <c r="O135" s="38" t="s">
        <v>181</v>
      </c>
      <c r="P135" s="38" t="s">
        <v>589</v>
      </c>
      <c r="Q135" s="39" t="n">
        <v>198942</v>
      </c>
    </row>
    <row r="136" customFormat="false" ht="35.1" hidden="false" customHeight="true" outlineLevel="0" collapsed="false">
      <c r="A136" s="5" t="n">
        <v>3</v>
      </c>
      <c r="B136" s="37" t="s">
        <v>579</v>
      </c>
      <c r="C136" s="37"/>
      <c r="D136" s="38" t="s">
        <v>585</v>
      </c>
      <c r="E136" s="38" t="s">
        <v>580</v>
      </c>
      <c r="F136" s="39" t="n">
        <v>199715</v>
      </c>
      <c r="G136" s="40" t="s">
        <v>81</v>
      </c>
      <c r="H136" s="40" t="s">
        <v>590</v>
      </c>
      <c r="I136" s="39" t="n">
        <v>199715</v>
      </c>
      <c r="J136" s="6" t="n">
        <v>76</v>
      </c>
      <c r="K136" s="6" t="s">
        <v>62</v>
      </c>
      <c r="L136" s="6" t="s">
        <v>583</v>
      </c>
      <c r="M136" s="41" t="s">
        <v>591</v>
      </c>
      <c r="N136" s="40" t="s">
        <v>592</v>
      </c>
      <c r="O136" s="38" t="s">
        <v>593</v>
      </c>
      <c r="P136" s="38" t="s">
        <v>594</v>
      </c>
      <c r="Q136" s="39" t="n">
        <v>199715</v>
      </c>
    </row>
    <row r="137" customFormat="false" ht="35.1" hidden="false" customHeight="true" outlineLevel="0" collapsed="false">
      <c r="A137" s="5" t="n">
        <v>4</v>
      </c>
      <c r="B137" s="37" t="s">
        <v>579</v>
      </c>
      <c r="C137" s="37"/>
      <c r="D137" s="38" t="s">
        <v>585</v>
      </c>
      <c r="E137" s="38" t="s">
        <v>580</v>
      </c>
      <c r="F137" s="39" t="n">
        <v>198841</v>
      </c>
      <c r="G137" s="40" t="s">
        <v>81</v>
      </c>
      <c r="H137" s="40" t="s">
        <v>595</v>
      </c>
      <c r="I137" s="39" t="n">
        <v>198841</v>
      </c>
      <c r="J137" s="6" t="n">
        <v>76</v>
      </c>
      <c r="K137" s="6" t="s">
        <v>62</v>
      </c>
      <c r="L137" s="6" t="s">
        <v>583</v>
      </c>
      <c r="M137" s="41" t="s">
        <v>596</v>
      </c>
      <c r="N137" s="40" t="s">
        <v>592</v>
      </c>
      <c r="O137" s="38" t="s">
        <v>597</v>
      </c>
      <c r="P137" s="40" t="s">
        <v>136</v>
      </c>
      <c r="Q137" s="39" t="n">
        <v>198841</v>
      </c>
    </row>
    <row r="138" customFormat="false" ht="35.1" hidden="false" customHeight="true" outlineLevel="0" collapsed="false">
      <c r="A138" s="5" t="n">
        <v>5</v>
      </c>
      <c r="B138" s="37" t="s">
        <v>579</v>
      </c>
      <c r="C138" s="37"/>
      <c r="D138" s="38" t="s">
        <v>585</v>
      </c>
      <c r="E138" s="38" t="s">
        <v>580</v>
      </c>
      <c r="F138" s="39" t="n">
        <v>198958</v>
      </c>
      <c r="G138" s="40" t="s">
        <v>81</v>
      </c>
      <c r="H138" s="40" t="s">
        <v>598</v>
      </c>
      <c r="I138" s="39" t="n">
        <v>198958</v>
      </c>
      <c r="J138" s="6" t="n">
        <v>76</v>
      </c>
      <c r="K138" s="6" t="s">
        <v>62</v>
      </c>
      <c r="L138" s="6" t="s">
        <v>583</v>
      </c>
      <c r="M138" s="41" t="s">
        <v>599</v>
      </c>
      <c r="N138" s="40" t="s">
        <v>105</v>
      </c>
      <c r="O138" s="40" t="s">
        <v>124</v>
      </c>
      <c r="P138" s="40" t="s">
        <v>182</v>
      </c>
      <c r="Q138" s="39" t="n">
        <v>198958</v>
      </c>
    </row>
    <row r="139" customFormat="false" ht="35.1" hidden="false" customHeight="true" outlineLevel="0" collapsed="false">
      <c r="A139" s="5" t="n">
        <v>6</v>
      </c>
      <c r="B139" s="37" t="s">
        <v>579</v>
      </c>
      <c r="C139" s="37"/>
      <c r="D139" s="38" t="s">
        <v>585</v>
      </c>
      <c r="E139" s="38" t="s">
        <v>580</v>
      </c>
      <c r="F139" s="39" t="n">
        <v>199374</v>
      </c>
      <c r="G139" s="40" t="s">
        <v>81</v>
      </c>
      <c r="H139" s="40" t="s">
        <v>600</v>
      </c>
      <c r="I139" s="39" t="n">
        <v>199374</v>
      </c>
      <c r="J139" s="6" t="n">
        <v>76</v>
      </c>
      <c r="K139" s="6" t="s">
        <v>62</v>
      </c>
      <c r="L139" s="6" t="s">
        <v>583</v>
      </c>
      <c r="M139" s="41" t="s">
        <v>601</v>
      </c>
      <c r="N139" s="40" t="s">
        <v>128</v>
      </c>
      <c r="O139" s="38" t="s">
        <v>191</v>
      </c>
      <c r="P139" s="40" t="s">
        <v>602</v>
      </c>
      <c r="Q139" s="39" t="n">
        <v>199374</v>
      </c>
    </row>
    <row r="140" customFormat="false" ht="35.1" hidden="false" customHeight="true" outlineLevel="0" collapsed="false">
      <c r="A140" s="5" t="n">
        <v>7</v>
      </c>
      <c r="B140" s="37" t="s">
        <v>579</v>
      </c>
      <c r="C140" s="37"/>
      <c r="D140" s="38" t="s">
        <v>585</v>
      </c>
      <c r="E140" s="38" t="s">
        <v>580</v>
      </c>
      <c r="F140" s="39" t="n">
        <v>198790</v>
      </c>
      <c r="G140" s="40" t="s">
        <v>81</v>
      </c>
      <c r="H140" s="40" t="s">
        <v>603</v>
      </c>
      <c r="I140" s="39" t="n">
        <v>198790</v>
      </c>
      <c r="J140" s="6" t="n">
        <v>76</v>
      </c>
      <c r="K140" s="6" t="s">
        <v>62</v>
      </c>
      <c r="L140" s="6" t="s">
        <v>583</v>
      </c>
      <c r="M140" s="41" t="s">
        <v>604</v>
      </c>
      <c r="N140" s="40" t="s">
        <v>337</v>
      </c>
      <c r="O140" s="38" t="s">
        <v>605</v>
      </c>
      <c r="P140" s="40" t="s">
        <v>606</v>
      </c>
      <c r="Q140" s="39" t="n">
        <v>198790</v>
      </c>
    </row>
    <row r="141" customFormat="false" ht="35.1" hidden="false" customHeight="true" outlineLevel="0" collapsed="false">
      <c r="A141" s="5" t="n">
        <v>8</v>
      </c>
      <c r="B141" s="37" t="s">
        <v>579</v>
      </c>
      <c r="C141" s="37"/>
      <c r="D141" s="38" t="s">
        <v>607</v>
      </c>
      <c r="E141" s="38" t="s">
        <v>580</v>
      </c>
      <c r="F141" s="39" t="n">
        <v>199671</v>
      </c>
      <c r="G141" s="40" t="s">
        <v>81</v>
      </c>
      <c r="H141" s="40" t="s">
        <v>608</v>
      </c>
      <c r="I141" s="39" t="n">
        <v>199671</v>
      </c>
      <c r="J141" s="6" t="n">
        <v>76</v>
      </c>
      <c r="K141" s="6" t="s">
        <v>62</v>
      </c>
      <c r="L141" s="6" t="s">
        <v>583</v>
      </c>
      <c r="M141" s="41" t="s">
        <v>609</v>
      </c>
      <c r="N141" s="40" t="s">
        <v>284</v>
      </c>
      <c r="O141" s="38" t="s">
        <v>593</v>
      </c>
      <c r="P141" s="40" t="s">
        <v>610</v>
      </c>
      <c r="Q141" s="39" t="n">
        <v>199671</v>
      </c>
    </row>
    <row r="142" customFormat="false" ht="35.1" hidden="false" customHeight="true" outlineLevel="0" collapsed="false">
      <c r="A142" s="5" t="n">
        <v>9</v>
      </c>
      <c r="B142" s="37" t="s">
        <v>579</v>
      </c>
      <c r="C142" s="37"/>
      <c r="D142" s="38" t="s">
        <v>607</v>
      </c>
      <c r="E142" s="38" t="s">
        <v>580</v>
      </c>
      <c r="F142" s="39" t="n">
        <v>199743</v>
      </c>
      <c r="G142" s="40" t="s">
        <v>81</v>
      </c>
      <c r="H142" s="40" t="s">
        <v>611</v>
      </c>
      <c r="I142" s="39" t="n">
        <v>199743</v>
      </c>
      <c r="J142" s="6" t="n">
        <v>76</v>
      </c>
      <c r="K142" s="6" t="s">
        <v>62</v>
      </c>
      <c r="L142" s="6" t="s">
        <v>583</v>
      </c>
      <c r="M142" s="41" t="s">
        <v>612</v>
      </c>
      <c r="N142" s="40" t="s">
        <v>613</v>
      </c>
      <c r="O142" s="38" t="s">
        <v>614</v>
      </c>
      <c r="P142" s="40" t="s">
        <v>166</v>
      </c>
      <c r="Q142" s="39" t="n">
        <v>199743</v>
      </c>
    </row>
    <row r="143" customFormat="false" ht="35.1" hidden="false" customHeight="true" outlineLevel="0" collapsed="false">
      <c r="A143" s="5" t="n">
        <v>10</v>
      </c>
      <c r="B143" s="37" t="s">
        <v>579</v>
      </c>
      <c r="C143" s="37"/>
      <c r="D143" s="38" t="s">
        <v>607</v>
      </c>
      <c r="E143" s="38" t="s">
        <v>580</v>
      </c>
      <c r="F143" s="39" t="n">
        <v>198356</v>
      </c>
      <c r="G143" s="40" t="s">
        <v>81</v>
      </c>
      <c r="H143" s="40" t="s">
        <v>615</v>
      </c>
      <c r="I143" s="39" t="n">
        <v>198356</v>
      </c>
      <c r="J143" s="6" t="n">
        <v>76</v>
      </c>
      <c r="K143" s="6" t="s">
        <v>62</v>
      </c>
      <c r="L143" s="6" t="s">
        <v>583</v>
      </c>
      <c r="M143" s="41" t="s">
        <v>616</v>
      </c>
      <c r="N143" s="40" t="s">
        <v>424</v>
      </c>
      <c r="O143" s="38" t="s">
        <v>617</v>
      </c>
      <c r="P143" s="40" t="s">
        <v>618</v>
      </c>
      <c r="Q143" s="39" t="n">
        <v>198356</v>
      </c>
    </row>
    <row r="144" customFormat="false" ht="35.1" hidden="false" customHeight="true" outlineLevel="0" collapsed="false">
      <c r="A144" s="5" t="n">
        <v>11</v>
      </c>
      <c r="B144" s="37" t="s">
        <v>579</v>
      </c>
      <c r="C144" s="37"/>
      <c r="D144" s="38" t="s">
        <v>607</v>
      </c>
      <c r="E144" s="38" t="s">
        <v>619</v>
      </c>
      <c r="F144" s="39" t="n">
        <v>303390</v>
      </c>
      <c r="G144" s="40" t="s">
        <v>81</v>
      </c>
      <c r="H144" s="40" t="s">
        <v>620</v>
      </c>
      <c r="I144" s="39" t="n">
        <v>303390</v>
      </c>
      <c r="J144" s="6" t="n">
        <v>76</v>
      </c>
      <c r="K144" s="6" t="s">
        <v>62</v>
      </c>
      <c r="L144" s="6" t="s">
        <v>583</v>
      </c>
      <c r="M144" s="41" t="s">
        <v>621</v>
      </c>
      <c r="N144" s="40" t="s">
        <v>622</v>
      </c>
      <c r="O144" s="40" t="s">
        <v>300</v>
      </c>
      <c r="P144" s="40" t="s">
        <v>446</v>
      </c>
      <c r="Q144" s="39" t="n">
        <v>303390</v>
      </c>
    </row>
    <row r="145" customFormat="false" ht="35.1" hidden="false" customHeight="true" outlineLevel="0" collapsed="false">
      <c r="A145" s="5" t="n">
        <v>12</v>
      </c>
      <c r="B145" s="37" t="s">
        <v>579</v>
      </c>
      <c r="C145" s="37"/>
      <c r="D145" s="38" t="s">
        <v>623</v>
      </c>
      <c r="E145" s="38" t="s">
        <v>624</v>
      </c>
      <c r="F145" s="39" t="n">
        <v>198584</v>
      </c>
      <c r="G145" s="40" t="s">
        <v>81</v>
      </c>
      <c r="H145" s="40" t="s">
        <v>625</v>
      </c>
      <c r="I145" s="39" t="n">
        <v>198584</v>
      </c>
      <c r="J145" s="6" t="n">
        <v>76</v>
      </c>
      <c r="K145" s="6" t="s">
        <v>62</v>
      </c>
      <c r="L145" s="6" t="s">
        <v>583</v>
      </c>
      <c r="M145" s="41" t="s">
        <v>626</v>
      </c>
      <c r="N145" s="40" t="s">
        <v>258</v>
      </c>
      <c r="O145" s="38" t="s">
        <v>627</v>
      </c>
      <c r="P145" s="40" t="s">
        <v>618</v>
      </c>
      <c r="Q145" s="39" t="n">
        <v>198584</v>
      </c>
    </row>
    <row r="146" customFormat="false" ht="35.1" hidden="false" customHeight="true" outlineLevel="0" collapsed="false">
      <c r="A146" s="5" t="n">
        <v>13</v>
      </c>
      <c r="B146" s="37" t="s">
        <v>579</v>
      </c>
      <c r="C146" s="37"/>
      <c r="D146" s="38" t="s">
        <v>623</v>
      </c>
      <c r="E146" s="38" t="s">
        <v>624</v>
      </c>
      <c r="F146" s="39" t="n">
        <v>199591</v>
      </c>
      <c r="G146" s="40" t="s">
        <v>81</v>
      </c>
      <c r="H146" s="40" t="s">
        <v>625</v>
      </c>
      <c r="I146" s="39" t="n">
        <v>199591</v>
      </c>
      <c r="J146" s="6" t="n">
        <v>76</v>
      </c>
      <c r="K146" s="6" t="s">
        <v>62</v>
      </c>
      <c r="L146" s="6" t="s">
        <v>583</v>
      </c>
      <c r="M146" s="41" t="s">
        <v>628</v>
      </c>
      <c r="N146" s="40" t="s">
        <v>629</v>
      </c>
      <c r="O146" s="38" t="s">
        <v>86</v>
      </c>
      <c r="P146" s="40" t="s">
        <v>630</v>
      </c>
      <c r="Q146" s="39" t="n">
        <v>199591</v>
      </c>
    </row>
    <row r="147" customFormat="false" ht="35.1" hidden="false" customHeight="true" outlineLevel="0" collapsed="false">
      <c r="A147" s="5" t="n">
        <v>14</v>
      </c>
      <c r="B147" s="37" t="s">
        <v>579</v>
      </c>
      <c r="C147" s="37"/>
      <c r="D147" s="38" t="s">
        <v>623</v>
      </c>
      <c r="E147" s="38" t="s">
        <v>624</v>
      </c>
      <c r="F147" s="39" t="n">
        <v>199846</v>
      </c>
      <c r="G147" s="40" t="s">
        <v>81</v>
      </c>
      <c r="H147" s="40" t="s">
        <v>631</v>
      </c>
      <c r="I147" s="39" t="n">
        <v>199846</v>
      </c>
      <c r="J147" s="6" t="n">
        <v>76</v>
      </c>
      <c r="K147" s="6" t="s">
        <v>62</v>
      </c>
      <c r="L147" s="6" t="s">
        <v>583</v>
      </c>
      <c r="M147" s="41" t="s">
        <v>632</v>
      </c>
      <c r="N147" s="40" t="s">
        <v>592</v>
      </c>
      <c r="O147" s="38" t="s">
        <v>593</v>
      </c>
      <c r="P147" s="40" t="s">
        <v>633</v>
      </c>
      <c r="Q147" s="39" t="n">
        <v>199846</v>
      </c>
    </row>
    <row r="148" customFormat="false" ht="35.1" hidden="false" customHeight="true" outlineLevel="0" collapsed="false">
      <c r="A148" s="5" t="n">
        <v>15</v>
      </c>
      <c r="B148" s="37" t="s">
        <v>579</v>
      </c>
      <c r="C148" s="37"/>
      <c r="D148" s="38" t="s">
        <v>623</v>
      </c>
      <c r="E148" s="38" t="s">
        <v>624</v>
      </c>
      <c r="F148" s="39" t="n">
        <v>199301</v>
      </c>
      <c r="G148" s="40" t="s">
        <v>81</v>
      </c>
      <c r="H148" s="40" t="s">
        <v>634</v>
      </c>
      <c r="I148" s="39" t="n">
        <v>199301</v>
      </c>
      <c r="J148" s="6" t="n">
        <v>76</v>
      </c>
      <c r="K148" s="6" t="s">
        <v>62</v>
      </c>
      <c r="L148" s="6" t="s">
        <v>583</v>
      </c>
      <c r="M148" s="41" t="s">
        <v>635</v>
      </c>
      <c r="N148" s="40" t="s">
        <v>636</v>
      </c>
      <c r="O148" s="38" t="s">
        <v>605</v>
      </c>
      <c r="P148" s="40" t="s">
        <v>176</v>
      </c>
      <c r="Q148" s="39" t="n">
        <v>199301</v>
      </c>
    </row>
    <row r="149" customFormat="false" ht="35.1" hidden="false" customHeight="true" outlineLevel="0" collapsed="false">
      <c r="A149" s="5" t="n">
        <v>16</v>
      </c>
      <c r="B149" s="37" t="s">
        <v>579</v>
      </c>
      <c r="C149" s="37"/>
      <c r="D149" s="38" t="s">
        <v>623</v>
      </c>
      <c r="E149" s="38" t="s">
        <v>624</v>
      </c>
      <c r="F149" s="39" t="n">
        <v>198373</v>
      </c>
      <c r="G149" s="40" t="s">
        <v>81</v>
      </c>
      <c r="H149" s="40" t="s">
        <v>637</v>
      </c>
      <c r="I149" s="39" t="n">
        <v>198373</v>
      </c>
      <c r="J149" s="6" t="n">
        <v>76</v>
      </c>
      <c r="K149" s="6" t="s">
        <v>62</v>
      </c>
      <c r="L149" s="6" t="s">
        <v>583</v>
      </c>
      <c r="M149" s="41" t="s">
        <v>638</v>
      </c>
      <c r="N149" s="40" t="s">
        <v>462</v>
      </c>
      <c r="O149" s="38" t="s">
        <v>593</v>
      </c>
      <c r="P149" s="40" t="s">
        <v>639</v>
      </c>
      <c r="Q149" s="39" t="n">
        <v>198373</v>
      </c>
    </row>
    <row r="150" customFormat="false" ht="35.1" hidden="false" customHeight="true" outlineLevel="0" collapsed="false">
      <c r="A150" s="5" t="n">
        <v>17</v>
      </c>
      <c r="B150" s="37" t="s">
        <v>579</v>
      </c>
      <c r="C150" s="37"/>
      <c r="D150" s="38" t="s">
        <v>623</v>
      </c>
      <c r="E150" s="38" t="s">
        <v>624</v>
      </c>
      <c r="F150" s="39" t="n">
        <v>199880</v>
      </c>
      <c r="G150" s="40" t="s">
        <v>81</v>
      </c>
      <c r="H150" s="40" t="s">
        <v>640</v>
      </c>
      <c r="I150" s="39" t="n">
        <v>199880</v>
      </c>
      <c r="J150" s="6" t="n">
        <v>76</v>
      </c>
      <c r="K150" s="6" t="s">
        <v>62</v>
      </c>
      <c r="L150" s="6" t="s">
        <v>583</v>
      </c>
      <c r="M150" s="41" t="s">
        <v>641</v>
      </c>
      <c r="N150" s="40" t="s">
        <v>201</v>
      </c>
      <c r="O150" s="38" t="s">
        <v>152</v>
      </c>
      <c r="P150" s="40" t="s">
        <v>642</v>
      </c>
      <c r="Q150" s="39" t="n">
        <v>199880</v>
      </c>
    </row>
    <row r="151" customFormat="false" ht="35.1" hidden="false" customHeight="true" outlineLevel="0" collapsed="false">
      <c r="A151" s="5" t="n">
        <v>18</v>
      </c>
      <c r="B151" s="37" t="s">
        <v>579</v>
      </c>
      <c r="C151" s="37"/>
      <c r="D151" s="38" t="s">
        <v>623</v>
      </c>
      <c r="E151" s="38" t="s">
        <v>624</v>
      </c>
      <c r="F151" s="39" t="n">
        <v>199829</v>
      </c>
      <c r="G151" s="40" t="s">
        <v>81</v>
      </c>
      <c r="H151" s="40" t="s">
        <v>643</v>
      </c>
      <c r="I151" s="39" t="n">
        <v>199829</v>
      </c>
      <c r="J151" s="6" t="n">
        <v>76</v>
      </c>
      <c r="K151" s="6" t="s">
        <v>62</v>
      </c>
      <c r="L151" s="6" t="s">
        <v>583</v>
      </c>
      <c r="M151" s="41" t="s">
        <v>644</v>
      </c>
      <c r="N151" s="40" t="s">
        <v>374</v>
      </c>
      <c r="O151" s="38" t="s">
        <v>645</v>
      </c>
      <c r="P151" s="40" t="s">
        <v>215</v>
      </c>
      <c r="Q151" s="39" t="n">
        <v>199829</v>
      </c>
    </row>
    <row r="152" customFormat="false" ht="35.1" hidden="false" customHeight="true" outlineLevel="0" collapsed="false">
      <c r="A152" s="5" t="n">
        <v>19</v>
      </c>
      <c r="B152" s="37" t="s">
        <v>579</v>
      </c>
      <c r="C152" s="37"/>
      <c r="D152" s="38" t="s">
        <v>623</v>
      </c>
      <c r="E152" s="38" t="s">
        <v>624</v>
      </c>
      <c r="F152" s="39" t="n">
        <v>198638</v>
      </c>
      <c r="G152" s="40" t="s">
        <v>81</v>
      </c>
      <c r="H152" s="40" t="s">
        <v>646</v>
      </c>
      <c r="I152" s="39" t="n">
        <v>198638</v>
      </c>
      <c r="J152" s="6" t="n">
        <v>76</v>
      </c>
      <c r="K152" s="6" t="s">
        <v>62</v>
      </c>
      <c r="L152" s="6" t="s">
        <v>583</v>
      </c>
      <c r="M152" s="41" t="s">
        <v>647</v>
      </c>
      <c r="N152" s="40" t="s">
        <v>175</v>
      </c>
      <c r="O152" s="38" t="s">
        <v>648</v>
      </c>
      <c r="P152" s="40" t="s">
        <v>649</v>
      </c>
      <c r="Q152" s="39" t="n">
        <v>198638</v>
      </c>
    </row>
    <row r="153" customFormat="false" ht="35.1" hidden="false" customHeight="true" outlineLevel="0" collapsed="false">
      <c r="A153" s="5" t="n">
        <v>20</v>
      </c>
      <c r="B153" s="37" t="s">
        <v>579</v>
      </c>
      <c r="C153" s="37"/>
      <c r="D153" s="38" t="s">
        <v>650</v>
      </c>
      <c r="E153" s="38" t="s">
        <v>651</v>
      </c>
      <c r="F153" s="39" t="n">
        <v>294851</v>
      </c>
      <c r="G153" s="40" t="s">
        <v>192</v>
      </c>
      <c r="H153" s="40" t="s">
        <v>652</v>
      </c>
      <c r="I153" s="39" t="n">
        <v>294851</v>
      </c>
      <c r="J153" s="6" t="n">
        <v>121</v>
      </c>
      <c r="K153" s="6" t="s">
        <v>62</v>
      </c>
      <c r="L153" s="6" t="s">
        <v>194</v>
      </c>
      <c r="M153" s="41"/>
      <c r="N153" s="40"/>
      <c r="O153" s="38"/>
      <c r="P153" s="40"/>
      <c r="Q153" s="39" t="n">
        <v>294851</v>
      </c>
    </row>
    <row r="154" customFormat="false" ht="35.1" hidden="false" customHeight="true" outlineLevel="0" collapsed="false">
      <c r="A154" s="5" t="n">
        <v>21</v>
      </c>
      <c r="B154" s="37" t="s">
        <v>579</v>
      </c>
      <c r="C154" s="37"/>
      <c r="D154" s="38" t="s">
        <v>653</v>
      </c>
      <c r="E154" s="38" t="s">
        <v>654</v>
      </c>
      <c r="F154" s="39" t="n">
        <v>490200</v>
      </c>
      <c r="G154" s="40" t="s">
        <v>81</v>
      </c>
      <c r="H154" s="40" t="s">
        <v>655</v>
      </c>
      <c r="I154" s="39" t="n">
        <v>490200</v>
      </c>
      <c r="J154" s="6" t="n">
        <v>76</v>
      </c>
      <c r="K154" s="6" t="s">
        <v>62</v>
      </c>
      <c r="L154" s="6" t="s">
        <v>583</v>
      </c>
      <c r="M154" s="41" t="s">
        <v>656</v>
      </c>
      <c r="N154" s="40" t="s">
        <v>657</v>
      </c>
      <c r="O154" s="38" t="s">
        <v>535</v>
      </c>
      <c r="P154" s="40" t="s">
        <v>307</v>
      </c>
      <c r="Q154" s="39" t="n">
        <v>490200</v>
      </c>
    </row>
    <row r="155" customFormat="false" ht="35.1" hidden="false" customHeight="true" outlineLevel="0" collapsed="false">
      <c r="A155" s="5" t="n">
        <v>22</v>
      </c>
      <c r="B155" s="37" t="s">
        <v>579</v>
      </c>
      <c r="C155" s="37"/>
      <c r="D155" s="38" t="s">
        <v>653</v>
      </c>
      <c r="E155" s="38" t="s">
        <v>654</v>
      </c>
      <c r="F155" s="39" t="n">
        <v>396250</v>
      </c>
      <c r="G155" s="40" t="s">
        <v>81</v>
      </c>
      <c r="H155" s="40" t="s">
        <v>658</v>
      </c>
      <c r="I155" s="39" t="n">
        <v>396250</v>
      </c>
      <c r="J155" s="6" t="n">
        <v>76</v>
      </c>
      <c r="K155" s="6" t="s">
        <v>62</v>
      </c>
      <c r="L155" s="6" t="s">
        <v>583</v>
      </c>
      <c r="M155" s="41" t="s">
        <v>659</v>
      </c>
      <c r="N155" s="40" t="s">
        <v>660</v>
      </c>
      <c r="O155" s="38" t="s">
        <v>661</v>
      </c>
      <c r="P155" s="40" t="s">
        <v>186</v>
      </c>
      <c r="Q155" s="39" t="n">
        <v>393250</v>
      </c>
    </row>
    <row r="156" customFormat="false" ht="35.1" hidden="false" customHeight="true" outlineLevel="0" collapsed="false">
      <c r="A156" s="5" t="n">
        <v>23</v>
      </c>
      <c r="B156" s="37" t="s">
        <v>579</v>
      </c>
      <c r="C156" s="37"/>
      <c r="D156" s="38" t="s">
        <v>653</v>
      </c>
      <c r="E156" s="38" t="s">
        <v>654</v>
      </c>
      <c r="F156" s="39" t="n">
        <v>199427</v>
      </c>
      <c r="G156" s="40" t="s">
        <v>81</v>
      </c>
      <c r="H156" s="40" t="s">
        <v>662</v>
      </c>
      <c r="I156" s="39" t="n">
        <v>199427</v>
      </c>
      <c r="J156" s="6" t="n">
        <v>76</v>
      </c>
      <c r="K156" s="6" t="s">
        <v>62</v>
      </c>
      <c r="L156" s="6" t="s">
        <v>583</v>
      </c>
      <c r="M156" s="41" t="s">
        <v>663</v>
      </c>
      <c r="N156" s="40" t="s">
        <v>95</v>
      </c>
      <c r="O156" s="38" t="s">
        <v>664</v>
      </c>
      <c r="P156" s="40" t="s">
        <v>182</v>
      </c>
      <c r="Q156" s="39" t="n">
        <v>199427</v>
      </c>
    </row>
    <row r="157" customFormat="false" ht="35.1" hidden="false" customHeight="true" outlineLevel="0" collapsed="false">
      <c r="A157" s="5" t="n">
        <v>24</v>
      </c>
      <c r="B157" s="37" t="s">
        <v>579</v>
      </c>
      <c r="C157" s="37"/>
      <c r="D157" s="38" t="s">
        <v>653</v>
      </c>
      <c r="E157" s="38" t="s">
        <v>654</v>
      </c>
      <c r="F157" s="39" t="n">
        <v>419565</v>
      </c>
      <c r="G157" s="40" t="s">
        <v>81</v>
      </c>
      <c r="H157" s="40" t="s">
        <v>665</v>
      </c>
      <c r="I157" s="39" t="n">
        <v>419565</v>
      </c>
      <c r="J157" s="6" t="n">
        <v>76</v>
      </c>
      <c r="K157" s="6" t="s">
        <v>62</v>
      </c>
      <c r="L157" s="6" t="s">
        <v>583</v>
      </c>
      <c r="M157" s="41" t="s">
        <v>666</v>
      </c>
      <c r="N157" s="40" t="s">
        <v>657</v>
      </c>
      <c r="O157" s="38" t="s">
        <v>535</v>
      </c>
      <c r="P157" s="40" t="s">
        <v>307</v>
      </c>
      <c r="Q157" s="39" t="n">
        <v>419565</v>
      </c>
    </row>
    <row r="158" customFormat="false" ht="35.1" hidden="false" customHeight="true" outlineLevel="0" collapsed="false">
      <c r="A158" s="5" t="n">
        <v>25</v>
      </c>
      <c r="B158" s="37" t="s">
        <v>579</v>
      </c>
      <c r="C158" s="37"/>
      <c r="D158" s="38" t="s">
        <v>653</v>
      </c>
      <c r="E158" s="38" t="s">
        <v>654</v>
      </c>
      <c r="F158" s="39" t="n">
        <v>414350</v>
      </c>
      <c r="G158" s="40" t="s">
        <v>81</v>
      </c>
      <c r="H158" s="40" t="s">
        <v>667</v>
      </c>
      <c r="I158" s="39" t="n">
        <v>414350</v>
      </c>
      <c r="J158" s="6" t="n">
        <v>76</v>
      </c>
      <c r="K158" s="6" t="s">
        <v>62</v>
      </c>
      <c r="L158" s="6" t="s">
        <v>583</v>
      </c>
      <c r="M158" s="41" t="s">
        <v>668</v>
      </c>
      <c r="N158" s="40" t="s">
        <v>660</v>
      </c>
      <c r="O158" s="38" t="s">
        <v>661</v>
      </c>
      <c r="P158" s="40" t="s">
        <v>307</v>
      </c>
      <c r="Q158" s="39" t="n">
        <v>414350</v>
      </c>
    </row>
    <row r="159" customFormat="false" ht="35.1" hidden="false" customHeight="true" outlineLevel="0" collapsed="false">
      <c r="A159" s="5" t="n">
        <v>26</v>
      </c>
      <c r="B159" s="37" t="s">
        <v>579</v>
      </c>
      <c r="C159" s="37"/>
      <c r="D159" s="40" t="s">
        <v>669</v>
      </c>
      <c r="E159" s="38" t="s">
        <v>597</v>
      </c>
      <c r="F159" s="39" t="n">
        <v>199800</v>
      </c>
      <c r="G159" s="40" t="s">
        <v>81</v>
      </c>
      <c r="H159" s="40" t="s">
        <v>670</v>
      </c>
      <c r="I159" s="39" t="n">
        <v>199800</v>
      </c>
      <c r="J159" s="6" t="n">
        <v>9</v>
      </c>
      <c r="K159" s="6" t="s">
        <v>671</v>
      </c>
      <c r="L159" s="6" t="s">
        <v>672</v>
      </c>
      <c r="M159" s="41"/>
      <c r="N159" s="40"/>
      <c r="O159" s="38"/>
      <c r="P159" s="40"/>
      <c r="Q159" s="39" t="n">
        <v>199800</v>
      </c>
    </row>
    <row r="160" customFormat="false" ht="35.1" hidden="false" customHeight="true" outlineLevel="0" collapsed="false">
      <c r="A160" s="5" t="n">
        <v>27</v>
      </c>
      <c r="B160" s="37" t="s">
        <v>579</v>
      </c>
      <c r="C160" s="37"/>
      <c r="D160" s="40" t="s">
        <v>669</v>
      </c>
      <c r="E160" s="38" t="s">
        <v>597</v>
      </c>
      <c r="F160" s="39" t="n">
        <v>183633</v>
      </c>
      <c r="G160" s="40" t="s">
        <v>81</v>
      </c>
      <c r="H160" s="40" t="s">
        <v>673</v>
      </c>
      <c r="I160" s="39" t="n">
        <v>183633</v>
      </c>
      <c r="J160" s="6" t="n">
        <v>9</v>
      </c>
      <c r="K160" s="6" t="s">
        <v>671</v>
      </c>
      <c r="L160" s="6" t="s">
        <v>672</v>
      </c>
      <c r="M160" s="41" t="s">
        <v>674</v>
      </c>
      <c r="N160" s="40" t="s">
        <v>675</v>
      </c>
      <c r="O160" s="38" t="s">
        <v>676</v>
      </c>
      <c r="P160" s="40" t="s">
        <v>677</v>
      </c>
      <c r="Q160" s="39" t="n">
        <v>183633</v>
      </c>
    </row>
    <row r="161" customFormat="false" ht="35.1" hidden="false" customHeight="true" outlineLevel="0" collapsed="false">
      <c r="A161" s="5" t="n">
        <v>28</v>
      </c>
      <c r="B161" s="37" t="s">
        <v>579</v>
      </c>
      <c r="C161" s="37"/>
      <c r="D161" s="40" t="s">
        <v>669</v>
      </c>
      <c r="E161" s="38" t="s">
        <v>597</v>
      </c>
      <c r="F161" s="39" t="n">
        <v>199891</v>
      </c>
      <c r="G161" s="40" t="s">
        <v>81</v>
      </c>
      <c r="H161" s="40" t="s">
        <v>678</v>
      </c>
      <c r="I161" s="39" t="n">
        <v>199891</v>
      </c>
      <c r="J161" s="6" t="n">
        <v>9</v>
      </c>
      <c r="K161" s="6" t="s">
        <v>671</v>
      </c>
      <c r="L161" s="6" t="s">
        <v>672</v>
      </c>
      <c r="M161" s="41"/>
      <c r="N161" s="40"/>
      <c r="O161" s="38"/>
      <c r="P161" s="40"/>
      <c r="Q161" s="39" t="n">
        <v>199891</v>
      </c>
    </row>
    <row r="162" customFormat="false" ht="35.1" hidden="false" customHeight="true" outlineLevel="0" collapsed="false">
      <c r="A162" s="5" t="n">
        <v>29</v>
      </c>
      <c r="B162" s="37" t="s">
        <v>579</v>
      </c>
      <c r="C162" s="37"/>
      <c r="D162" s="40" t="s">
        <v>669</v>
      </c>
      <c r="E162" s="38" t="s">
        <v>597</v>
      </c>
      <c r="F162" s="39" t="n">
        <v>181546</v>
      </c>
      <c r="G162" s="40" t="s">
        <v>81</v>
      </c>
      <c r="H162" s="40" t="s">
        <v>679</v>
      </c>
      <c r="I162" s="39" t="n">
        <v>181546</v>
      </c>
      <c r="J162" s="6" t="n">
        <v>9</v>
      </c>
      <c r="K162" s="6" t="s">
        <v>671</v>
      </c>
      <c r="L162" s="6" t="s">
        <v>672</v>
      </c>
      <c r="M162" s="41"/>
      <c r="N162" s="40"/>
      <c r="O162" s="38"/>
      <c r="P162" s="40"/>
      <c r="Q162" s="39" t="n">
        <v>181546</v>
      </c>
    </row>
    <row r="163" customFormat="false" ht="35.1" hidden="false" customHeight="true" outlineLevel="0" collapsed="false">
      <c r="A163" s="5" t="n">
        <v>30</v>
      </c>
      <c r="B163" s="37" t="s">
        <v>579</v>
      </c>
      <c r="C163" s="37"/>
      <c r="D163" s="40" t="s">
        <v>669</v>
      </c>
      <c r="E163" s="38" t="s">
        <v>597</v>
      </c>
      <c r="F163" s="39" t="n">
        <v>87599</v>
      </c>
      <c r="G163" s="40" t="s">
        <v>81</v>
      </c>
      <c r="H163" s="40" t="s">
        <v>680</v>
      </c>
      <c r="I163" s="39" t="n">
        <v>87599</v>
      </c>
      <c r="J163" s="6" t="n">
        <v>9</v>
      </c>
      <c r="K163" s="6" t="s">
        <v>671</v>
      </c>
      <c r="L163" s="6" t="s">
        <v>672</v>
      </c>
      <c r="M163" s="41"/>
      <c r="N163" s="40"/>
      <c r="O163" s="38"/>
      <c r="P163" s="40"/>
      <c r="Q163" s="39" t="n">
        <v>87599</v>
      </c>
    </row>
    <row r="164" customFormat="false" ht="35.1" hidden="false" customHeight="true" outlineLevel="0" collapsed="false">
      <c r="A164" s="5" t="n">
        <v>31</v>
      </c>
      <c r="B164" s="37" t="s">
        <v>579</v>
      </c>
      <c r="C164" s="37"/>
      <c r="D164" s="38" t="s">
        <v>681</v>
      </c>
      <c r="E164" s="38" t="s">
        <v>682</v>
      </c>
      <c r="F164" s="39" t="n">
        <v>583395</v>
      </c>
      <c r="G164" s="40" t="s">
        <v>192</v>
      </c>
      <c r="H164" s="40" t="s">
        <v>683</v>
      </c>
      <c r="I164" s="39" t="n">
        <v>583395</v>
      </c>
      <c r="J164" s="6" t="s">
        <v>684</v>
      </c>
      <c r="K164" s="6" t="s">
        <v>62</v>
      </c>
      <c r="L164" s="6" t="s">
        <v>194</v>
      </c>
      <c r="M164" s="41" t="s">
        <v>685</v>
      </c>
      <c r="N164" s="40" t="s">
        <v>196</v>
      </c>
      <c r="O164" s="38" t="s">
        <v>197</v>
      </c>
      <c r="P164" s="40" t="s">
        <v>326</v>
      </c>
      <c r="Q164" s="39" t="n">
        <v>583395</v>
      </c>
    </row>
    <row r="165" customFormat="false" ht="35.1" hidden="false" customHeight="true" outlineLevel="0" collapsed="false">
      <c r="A165" s="5" t="n">
        <v>32</v>
      </c>
      <c r="B165" s="37" t="s">
        <v>579</v>
      </c>
      <c r="C165" s="37"/>
      <c r="D165" s="38" t="s">
        <v>686</v>
      </c>
      <c r="E165" s="38" t="s">
        <v>681</v>
      </c>
      <c r="F165" s="39" t="n">
        <v>198891</v>
      </c>
      <c r="G165" s="40" t="s">
        <v>81</v>
      </c>
      <c r="H165" s="40" t="s">
        <v>687</v>
      </c>
      <c r="I165" s="39" t="n">
        <v>198891</v>
      </c>
      <c r="J165" s="6" t="n">
        <v>76</v>
      </c>
      <c r="K165" s="6" t="s">
        <v>62</v>
      </c>
      <c r="L165" s="6" t="s">
        <v>583</v>
      </c>
      <c r="M165" s="41" t="s">
        <v>688</v>
      </c>
      <c r="N165" s="40" t="s">
        <v>689</v>
      </c>
      <c r="O165" s="38" t="s">
        <v>690</v>
      </c>
      <c r="P165" s="40" t="s">
        <v>691</v>
      </c>
      <c r="Q165" s="39" t="n">
        <v>198891</v>
      </c>
    </row>
    <row r="166" customFormat="false" ht="35.1" hidden="false" customHeight="true" outlineLevel="0" collapsed="false">
      <c r="A166" s="5" t="n">
        <v>33</v>
      </c>
      <c r="B166" s="37" t="s">
        <v>579</v>
      </c>
      <c r="C166" s="37"/>
      <c r="D166" s="38" t="s">
        <v>686</v>
      </c>
      <c r="E166" s="38" t="s">
        <v>681</v>
      </c>
      <c r="F166" s="39" t="n">
        <v>198961</v>
      </c>
      <c r="G166" s="40" t="s">
        <v>81</v>
      </c>
      <c r="H166" s="40" t="s">
        <v>692</v>
      </c>
      <c r="I166" s="39" t="n">
        <v>198961</v>
      </c>
      <c r="J166" s="6" t="n">
        <v>76</v>
      </c>
      <c r="K166" s="6" t="s">
        <v>62</v>
      </c>
      <c r="L166" s="6" t="s">
        <v>583</v>
      </c>
      <c r="M166" s="41" t="s">
        <v>693</v>
      </c>
      <c r="N166" s="40" t="s">
        <v>310</v>
      </c>
      <c r="O166" s="38" t="s">
        <v>455</v>
      </c>
      <c r="P166" s="40" t="s">
        <v>549</v>
      </c>
      <c r="Q166" s="39" t="n">
        <v>198961</v>
      </c>
    </row>
    <row r="167" customFormat="false" ht="35.1" hidden="false" customHeight="true" outlineLevel="0" collapsed="false">
      <c r="A167" s="5" t="n">
        <v>34</v>
      </c>
      <c r="B167" s="37" t="s">
        <v>579</v>
      </c>
      <c r="C167" s="37"/>
      <c r="D167" s="38" t="s">
        <v>686</v>
      </c>
      <c r="E167" s="38" t="s">
        <v>681</v>
      </c>
      <c r="F167" s="39" t="n">
        <v>196657</v>
      </c>
      <c r="G167" s="40" t="s">
        <v>81</v>
      </c>
      <c r="H167" s="40" t="s">
        <v>694</v>
      </c>
      <c r="I167" s="39" t="n">
        <v>196657</v>
      </c>
      <c r="J167" s="6" t="n">
        <v>76</v>
      </c>
      <c r="K167" s="6" t="s">
        <v>62</v>
      </c>
      <c r="L167" s="6" t="s">
        <v>583</v>
      </c>
      <c r="M167" s="41" t="s">
        <v>695</v>
      </c>
      <c r="N167" s="40" t="s">
        <v>696</v>
      </c>
      <c r="O167" s="38" t="s">
        <v>697</v>
      </c>
      <c r="P167" s="40" t="s">
        <v>698</v>
      </c>
      <c r="Q167" s="39" t="n">
        <v>196657</v>
      </c>
    </row>
    <row r="168" customFormat="false" ht="35.1" hidden="false" customHeight="true" outlineLevel="0" collapsed="false">
      <c r="A168" s="5" t="n">
        <v>35</v>
      </c>
      <c r="B168" s="37" t="s">
        <v>579</v>
      </c>
      <c r="C168" s="37"/>
      <c r="D168" s="38" t="s">
        <v>686</v>
      </c>
      <c r="E168" s="38" t="s">
        <v>681</v>
      </c>
      <c r="F168" s="39" t="n">
        <v>197182</v>
      </c>
      <c r="G168" s="40" t="s">
        <v>81</v>
      </c>
      <c r="H168" s="40" t="s">
        <v>699</v>
      </c>
      <c r="I168" s="39" t="n">
        <v>197182</v>
      </c>
      <c r="J168" s="6" t="n">
        <v>76</v>
      </c>
      <c r="K168" s="6" t="s">
        <v>62</v>
      </c>
      <c r="L168" s="6" t="s">
        <v>583</v>
      </c>
      <c r="M168" s="41" t="s">
        <v>700</v>
      </c>
      <c r="N168" s="40" t="s">
        <v>701</v>
      </c>
      <c r="O168" s="38" t="s">
        <v>702</v>
      </c>
      <c r="P168" s="40" t="s">
        <v>314</v>
      </c>
      <c r="Q168" s="39" t="n">
        <v>197182</v>
      </c>
    </row>
    <row r="169" customFormat="false" ht="35.1" hidden="false" customHeight="true" outlineLevel="0" collapsed="false">
      <c r="A169" s="5" t="n">
        <v>36</v>
      </c>
      <c r="B169" s="37" t="s">
        <v>579</v>
      </c>
      <c r="C169" s="37"/>
      <c r="D169" s="38" t="s">
        <v>686</v>
      </c>
      <c r="E169" s="38" t="s">
        <v>597</v>
      </c>
      <c r="F169" s="39" t="n">
        <v>249600</v>
      </c>
      <c r="G169" s="40" t="s">
        <v>81</v>
      </c>
      <c r="H169" s="40" t="s">
        <v>703</v>
      </c>
      <c r="I169" s="39" t="n">
        <v>249600</v>
      </c>
      <c r="J169" s="6" t="n">
        <v>9</v>
      </c>
      <c r="K169" s="6" t="s">
        <v>671</v>
      </c>
      <c r="L169" s="6" t="s">
        <v>672</v>
      </c>
      <c r="M169" s="41" t="s">
        <v>704</v>
      </c>
      <c r="N169" s="40" t="s">
        <v>705</v>
      </c>
      <c r="O169" s="38" t="n">
        <v>39396</v>
      </c>
      <c r="P169" s="38" t="n">
        <v>39576</v>
      </c>
      <c r="Q169" s="39" t="n">
        <v>249600</v>
      </c>
    </row>
    <row r="170" customFormat="false" ht="35.1" hidden="false" customHeight="true" outlineLevel="0" collapsed="false">
      <c r="A170" s="5" t="n">
        <v>37</v>
      </c>
      <c r="B170" s="37" t="s">
        <v>579</v>
      </c>
      <c r="C170" s="37"/>
      <c r="D170" s="38" t="s">
        <v>686</v>
      </c>
      <c r="E170" s="38" t="s">
        <v>597</v>
      </c>
      <c r="F170" s="39" t="n">
        <v>410500</v>
      </c>
      <c r="G170" s="40" t="s">
        <v>81</v>
      </c>
      <c r="H170" s="40" t="s">
        <v>706</v>
      </c>
      <c r="I170" s="39" t="n">
        <v>410500</v>
      </c>
      <c r="J170" s="6" t="n">
        <v>9</v>
      </c>
      <c r="K170" s="6" t="s">
        <v>671</v>
      </c>
      <c r="L170" s="6" t="s">
        <v>672</v>
      </c>
      <c r="M170" s="41"/>
      <c r="N170" s="40"/>
      <c r="O170" s="38"/>
      <c r="P170" s="40"/>
      <c r="Q170" s="39" t="n">
        <v>410500</v>
      </c>
    </row>
    <row r="171" customFormat="false" ht="35.1" hidden="false" customHeight="true" outlineLevel="0" collapsed="false">
      <c r="A171" s="5" t="n">
        <v>38</v>
      </c>
      <c r="B171" s="37" t="s">
        <v>579</v>
      </c>
      <c r="C171" s="37"/>
      <c r="D171" s="38" t="s">
        <v>686</v>
      </c>
      <c r="E171" s="38" t="s">
        <v>597</v>
      </c>
      <c r="F171" s="39" t="n">
        <v>224300</v>
      </c>
      <c r="G171" s="40" t="s">
        <v>81</v>
      </c>
      <c r="H171" s="40" t="s">
        <v>707</v>
      </c>
      <c r="I171" s="39" t="n">
        <v>224300</v>
      </c>
      <c r="J171" s="6" t="n">
        <v>9</v>
      </c>
      <c r="K171" s="6" t="s">
        <v>671</v>
      </c>
      <c r="L171" s="6" t="s">
        <v>672</v>
      </c>
      <c r="M171" s="41"/>
      <c r="N171" s="40"/>
      <c r="O171" s="38"/>
      <c r="P171" s="40"/>
      <c r="Q171" s="39" t="n">
        <v>224300</v>
      </c>
    </row>
    <row r="172" customFormat="false" ht="35.1" hidden="false" customHeight="true" outlineLevel="0" collapsed="false">
      <c r="A172" s="5" t="n">
        <v>39</v>
      </c>
      <c r="B172" s="37" t="s">
        <v>579</v>
      </c>
      <c r="C172" s="37"/>
      <c r="D172" s="38" t="s">
        <v>686</v>
      </c>
      <c r="E172" s="38" t="s">
        <v>597</v>
      </c>
      <c r="F172" s="39" t="n">
        <v>279800</v>
      </c>
      <c r="G172" s="40" t="s">
        <v>81</v>
      </c>
      <c r="H172" s="40" t="s">
        <v>708</v>
      </c>
      <c r="I172" s="39" t="n">
        <v>279800</v>
      </c>
      <c r="J172" s="6" t="n">
        <v>9</v>
      </c>
      <c r="K172" s="6" t="s">
        <v>671</v>
      </c>
      <c r="L172" s="6" t="s">
        <v>672</v>
      </c>
      <c r="M172" s="41"/>
      <c r="N172" s="40"/>
      <c r="O172" s="38"/>
      <c r="P172" s="40"/>
      <c r="Q172" s="39" t="n">
        <v>279800</v>
      </c>
    </row>
    <row r="173" customFormat="false" ht="35.1" hidden="false" customHeight="true" outlineLevel="0" collapsed="false">
      <c r="A173" s="5" t="n">
        <v>40</v>
      </c>
      <c r="B173" s="37" t="s">
        <v>579</v>
      </c>
      <c r="C173" s="37"/>
      <c r="D173" s="38" t="s">
        <v>633</v>
      </c>
      <c r="E173" s="38" t="s">
        <v>681</v>
      </c>
      <c r="F173" s="39" t="n">
        <v>198409</v>
      </c>
      <c r="G173" s="40" t="s">
        <v>81</v>
      </c>
      <c r="H173" s="40" t="s">
        <v>709</v>
      </c>
      <c r="I173" s="39" t="n">
        <v>198409</v>
      </c>
      <c r="J173" s="6" t="n">
        <v>76</v>
      </c>
      <c r="K173" s="6" t="s">
        <v>62</v>
      </c>
      <c r="L173" s="6" t="s">
        <v>583</v>
      </c>
      <c r="M173" s="41" t="s">
        <v>710</v>
      </c>
      <c r="N173" s="40" t="s">
        <v>711</v>
      </c>
      <c r="O173" s="38" t="s">
        <v>712</v>
      </c>
      <c r="P173" s="40" t="s">
        <v>445</v>
      </c>
      <c r="Q173" s="39" t="n">
        <v>198409</v>
      </c>
    </row>
    <row r="174" customFormat="false" ht="35.1" hidden="false" customHeight="true" outlineLevel="0" collapsed="false">
      <c r="A174" s="5" t="n">
        <v>41</v>
      </c>
      <c r="B174" s="37" t="s">
        <v>579</v>
      </c>
      <c r="C174" s="37"/>
      <c r="D174" s="38" t="s">
        <v>116</v>
      </c>
      <c r="E174" s="38" t="s">
        <v>713</v>
      </c>
      <c r="F174" s="39" t="n">
        <v>251400</v>
      </c>
      <c r="G174" s="40" t="s">
        <v>81</v>
      </c>
      <c r="H174" s="40" t="s">
        <v>714</v>
      </c>
      <c r="I174" s="39" t="n">
        <v>251400</v>
      </c>
      <c r="J174" s="6" t="n">
        <v>9</v>
      </c>
      <c r="K174" s="6" t="s">
        <v>671</v>
      </c>
      <c r="L174" s="6" t="s">
        <v>672</v>
      </c>
      <c r="M174" s="41"/>
      <c r="N174" s="40"/>
      <c r="O174" s="38"/>
      <c r="P174" s="40"/>
      <c r="Q174" s="39" t="n">
        <v>251400</v>
      </c>
    </row>
    <row r="175" customFormat="false" ht="35.1" hidden="false" customHeight="true" outlineLevel="0" collapsed="false">
      <c r="A175" s="5" t="n">
        <v>42</v>
      </c>
      <c r="B175" s="37" t="s">
        <v>579</v>
      </c>
      <c r="C175" s="37"/>
      <c r="D175" s="38" t="s">
        <v>116</v>
      </c>
      <c r="E175" s="38" t="s">
        <v>713</v>
      </c>
      <c r="F175" s="39" t="n">
        <v>227100</v>
      </c>
      <c r="G175" s="40" t="s">
        <v>81</v>
      </c>
      <c r="H175" s="40" t="s">
        <v>715</v>
      </c>
      <c r="I175" s="39" t="n">
        <v>227100</v>
      </c>
      <c r="J175" s="6" t="n">
        <v>9</v>
      </c>
      <c r="K175" s="6" t="s">
        <v>671</v>
      </c>
      <c r="L175" s="6" t="s">
        <v>672</v>
      </c>
      <c r="M175" s="41" t="s">
        <v>716</v>
      </c>
      <c r="N175" s="40" t="s">
        <v>717</v>
      </c>
      <c r="O175" s="38" t="n">
        <v>39495</v>
      </c>
      <c r="P175" s="38" t="n">
        <v>39583</v>
      </c>
      <c r="Q175" s="39" t="n">
        <v>227100</v>
      </c>
    </row>
    <row r="176" customFormat="false" ht="35.1" hidden="false" customHeight="true" outlineLevel="0" collapsed="false">
      <c r="A176" s="5" t="n">
        <v>43</v>
      </c>
      <c r="B176" s="37" t="s">
        <v>579</v>
      </c>
      <c r="C176" s="37"/>
      <c r="D176" s="38" t="s">
        <v>116</v>
      </c>
      <c r="E176" s="38" t="s">
        <v>713</v>
      </c>
      <c r="F176" s="39" t="n">
        <v>197700</v>
      </c>
      <c r="G176" s="40" t="s">
        <v>81</v>
      </c>
      <c r="H176" s="40" t="s">
        <v>718</v>
      </c>
      <c r="I176" s="39" t="n">
        <v>197700</v>
      </c>
      <c r="J176" s="6" t="n">
        <v>9</v>
      </c>
      <c r="K176" s="6" t="s">
        <v>671</v>
      </c>
      <c r="L176" s="6" t="s">
        <v>672</v>
      </c>
      <c r="M176" s="41" t="s">
        <v>719</v>
      </c>
      <c r="N176" s="40" t="s">
        <v>720</v>
      </c>
      <c r="O176" s="38" t="s">
        <v>721</v>
      </c>
      <c r="P176" s="40" t="s">
        <v>677</v>
      </c>
      <c r="Q176" s="39" t="n">
        <v>197700</v>
      </c>
    </row>
    <row r="177" customFormat="false" ht="35.1" hidden="false" customHeight="true" outlineLevel="0" collapsed="false">
      <c r="A177" s="5" t="n">
        <v>44</v>
      </c>
      <c r="B177" s="37" t="s">
        <v>579</v>
      </c>
      <c r="C177" s="37"/>
      <c r="D177" s="38" t="s">
        <v>116</v>
      </c>
      <c r="E177" s="38" t="s">
        <v>713</v>
      </c>
      <c r="F177" s="39" t="n">
        <v>247600</v>
      </c>
      <c r="G177" s="40" t="s">
        <v>81</v>
      </c>
      <c r="H177" s="40" t="s">
        <v>722</v>
      </c>
      <c r="I177" s="39" t="n">
        <v>247600</v>
      </c>
      <c r="J177" s="6" t="n">
        <v>9</v>
      </c>
      <c r="K177" s="6" t="s">
        <v>671</v>
      </c>
      <c r="L177" s="6" t="s">
        <v>672</v>
      </c>
      <c r="M177" s="40" t="s">
        <v>723</v>
      </c>
      <c r="N177" s="40" t="s">
        <v>724</v>
      </c>
      <c r="O177" s="40" t="s">
        <v>721</v>
      </c>
      <c r="P177" s="42" t="s">
        <v>725</v>
      </c>
      <c r="Q177" s="39" t="n">
        <v>247600</v>
      </c>
    </row>
    <row r="178" customFormat="false" ht="35.1" hidden="false" customHeight="true" outlineLevel="0" collapsed="false">
      <c r="A178" s="5" t="n">
        <v>45</v>
      </c>
      <c r="B178" s="37" t="s">
        <v>579</v>
      </c>
      <c r="C178" s="37"/>
      <c r="D178" s="38" t="s">
        <v>116</v>
      </c>
      <c r="E178" s="38" t="s">
        <v>713</v>
      </c>
      <c r="F178" s="39" t="n">
        <v>563300</v>
      </c>
      <c r="G178" s="40" t="s">
        <v>81</v>
      </c>
      <c r="H178" s="40" t="s">
        <v>726</v>
      </c>
      <c r="I178" s="39" t="n">
        <v>563300</v>
      </c>
      <c r="J178" s="6" t="n">
        <v>9</v>
      </c>
      <c r="K178" s="6" t="s">
        <v>671</v>
      </c>
      <c r="L178" s="6" t="s">
        <v>672</v>
      </c>
      <c r="M178" s="40"/>
      <c r="N178" s="40"/>
      <c r="O178" s="40"/>
      <c r="P178" s="42"/>
      <c r="Q178" s="39" t="n">
        <v>563300</v>
      </c>
    </row>
    <row r="179" customFormat="false" ht="35.1" hidden="false" customHeight="true" outlineLevel="0" collapsed="false">
      <c r="A179" s="5" t="n">
        <v>46</v>
      </c>
      <c r="B179" s="37" t="s">
        <v>579</v>
      </c>
      <c r="C179" s="37"/>
      <c r="D179" s="38" t="s">
        <v>116</v>
      </c>
      <c r="E179" s="38" t="s">
        <v>727</v>
      </c>
      <c r="F179" s="39" t="n">
        <v>187500</v>
      </c>
      <c r="G179" s="40" t="s">
        <v>81</v>
      </c>
      <c r="H179" s="40" t="s">
        <v>728</v>
      </c>
      <c r="I179" s="39" t="n">
        <v>187500</v>
      </c>
      <c r="J179" s="6" t="n">
        <v>9</v>
      </c>
      <c r="K179" s="6" t="s">
        <v>671</v>
      </c>
      <c r="L179" s="6" t="s">
        <v>672</v>
      </c>
      <c r="M179" s="40" t="s">
        <v>729</v>
      </c>
      <c r="N179" s="40" t="s">
        <v>730</v>
      </c>
      <c r="O179" s="40" t="s">
        <v>334</v>
      </c>
      <c r="P179" s="40" t="s">
        <v>112</v>
      </c>
      <c r="Q179" s="39" t="n">
        <v>187500</v>
      </c>
    </row>
    <row r="180" customFormat="false" ht="35.1" hidden="false" customHeight="true" outlineLevel="0" collapsed="false">
      <c r="A180" s="5" t="n">
        <v>47</v>
      </c>
      <c r="B180" s="37" t="s">
        <v>579</v>
      </c>
      <c r="C180" s="37"/>
      <c r="D180" s="38" t="s">
        <v>116</v>
      </c>
      <c r="E180" s="38" t="s">
        <v>727</v>
      </c>
      <c r="F180" s="39" t="n">
        <v>198032</v>
      </c>
      <c r="G180" s="40" t="s">
        <v>81</v>
      </c>
      <c r="H180" s="40" t="s">
        <v>731</v>
      </c>
      <c r="I180" s="39" t="n">
        <v>198032</v>
      </c>
      <c r="J180" s="6" t="n">
        <v>9</v>
      </c>
      <c r="K180" s="6" t="s">
        <v>671</v>
      </c>
      <c r="L180" s="6" t="s">
        <v>672</v>
      </c>
      <c r="M180" s="40" t="s">
        <v>732</v>
      </c>
      <c r="N180" s="40" t="s">
        <v>733</v>
      </c>
      <c r="O180" s="40" t="s">
        <v>250</v>
      </c>
      <c r="P180" s="40" t="s">
        <v>734</v>
      </c>
      <c r="Q180" s="39" t="n">
        <v>198032</v>
      </c>
    </row>
    <row r="181" customFormat="false" ht="35.1" hidden="false" customHeight="true" outlineLevel="0" collapsed="false">
      <c r="A181" s="5" t="n">
        <v>48</v>
      </c>
      <c r="B181" s="37" t="s">
        <v>579</v>
      </c>
      <c r="C181" s="37"/>
      <c r="D181" s="38" t="s">
        <v>116</v>
      </c>
      <c r="E181" s="38" t="s">
        <v>727</v>
      </c>
      <c r="F181" s="39" t="n">
        <v>199523</v>
      </c>
      <c r="G181" s="40" t="s">
        <v>81</v>
      </c>
      <c r="H181" s="40" t="s">
        <v>735</v>
      </c>
      <c r="I181" s="39" t="n">
        <v>199523</v>
      </c>
      <c r="J181" s="6" t="n">
        <v>9</v>
      </c>
      <c r="K181" s="6" t="s">
        <v>671</v>
      </c>
      <c r="L181" s="6" t="s">
        <v>672</v>
      </c>
      <c r="M181" s="40"/>
      <c r="N181" s="40"/>
      <c r="O181" s="40"/>
      <c r="P181" s="40"/>
      <c r="Q181" s="39" t="n">
        <v>199523</v>
      </c>
    </row>
    <row r="182" customFormat="false" ht="35.1" hidden="false" customHeight="true" outlineLevel="0" collapsed="false">
      <c r="A182" s="5" t="n">
        <v>49</v>
      </c>
      <c r="B182" s="37" t="s">
        <v>579</v>
      </c>
      <c r="C182" s="37"/>
      <c r="D182" s="38" t="s">
        <v>116</v>
      </c>
      <c r="E182" s="38" t="s">
        <v>727</v>
      </c>
      <c r="F182" s="39" t="n">
        <v>155562</v>
      </c>
      <c r="G182" s="40" t="s">
        <v>81</v>
      </c>
      <c r="H182" s="40" t="s">
        <v>736</v>
      </c>
      <c r="I182" s="39" t="n">
        <v>155562</v>
      </c>
      <c r="J182" s="6" t="n">
        <v>9</v>
      </c>
      <c r="K182" s="6" t="s">
        <v>671</v>
      </c>
      <c r="L182" s="6" t="s">
        <v>672</v>
      </c>
      <c r="M182" s="40"/>
      <c r="N182" s="40"/>
      <c r="O182" s="40"/>
      <c r="P182" s="40"/>
      <c r="Q182" s="39" t="n">
        <v>155562</v>
      </c>
    </row>
    <row r="183" customFormat="false" ht="35.1" hidden="false" customHeight="true" outlineLevel="0" collapsed="false">
      <c r="A183" s="5" t="n">
        <v>50</v>
      </c>
      <c r="B183" s="37" t="s">
        <v>579</v>
      </c>
      <c r="C183" s="37"/>
      <c r="D183" s="40" t="s">
        <v>215</v>
      </c>
      <c r="E183" s="40" t="s">
        <v>727</v>
      </c>
      <c r="F183" s="43" t="n">
        <v>198000</v>
      </c>
      <c r="G183" s="40" t="s">
        <v>81</v>
      </c>
      <c r="H183" s="40" t="s">
        <v>737</v>
      </c>
      <c r="I183" s="43" t="n">
        <v>198000</v>
      </c>
      <c r="J183" s="6" t="n">
        <v>9</v>
      </c>
      <c r="K183" s="6" t="s">
        <v>671</v>
      </c>
      <c r="L183" s="6" t="s">
        <v>672</v>
      </c>
      <c r="M183" s="40"/>
      <c r="N183" s="40"/>
      <c r="O183" s="40"/>
      <c r="P183" s="40"/>
      <c r="Q183" s="43" t="n">
        <v>198000</v>
      </c>
    </row>
    <row r="184" customFormat="false" ht="35.1" hidden="false" customHeight="true" outlineLevel="0" collapsed="false">
      <c r="A184" s="5" t="n">
        <v>51</v>
      </c>
      <c r="B184" s="37" t="s">
        <v>579</v>
      </c>
      <c r="C184" s="37"/>
      <c r="D184" s="40" t="s">
        <v>215</v>
      </c>
      <c r="E184" s="40" t="s">
        <v>727</v>
      </c>
      <c r="F184" s="43" t="n">
        <v>479800</v>
      </c>
      <c r="G184" s="40" t="s">
        <v>81</v>
      </c>
      <c r="H184" s="40" t="s">
        <v>738</v>
      </c>
      <c r="I184" s="43" t="n">
        <v>479800</v>
      </c>
      <c r="J184" s="6" t="n">
        <v>9</v>
      </c>
      <c r="K184" s="6" t="s">
        <v>671</v>
      </c>
      <c r="L184" s="6" t="s">
        <v>672</v>
      </c>
      <c r="M184" s="40" t="s">
        <v>739</v>
      </c>
      <c r="N184" s="40" t="s">
        <v>740</v>
      </c>
      <c r="O184" s="40" t="s">
        <v>186</v>
      </c>
      <c r="P184" s="40" t="s">
        <v>497</v>
      </c>
      <c r="Q184" s="43" t="n">
        <v>479800</v>
      </c>
    </row>
    <row r="185" customFormat="false" ht="35.1" hidden="false" customHeight="true" outlineLevel="0" collapsed="false">
      <c r="A185" s="5" t="n">
        <v>52</v>
      </c>
      <c r="B185" s="37" t="s">
        <v>579</v>
      </c>
      <c r="C185" s="37"/>
      <c r="D185" s="40" t="s">
        <v>215</v>
      </c>
      <c r="E185" s="40" t="s">
        <v>727</v>
      </c>
      <c r="F185" s="43" t="n">
        <v>470000</v>
      </c>
      <c r="G185" s="40" t="s">
        <v>81</v>
      </c>
      <c r="H185" s="40" t="s">
        <v>741</v>
      </c>
      <c r="I185" s="43" t="n">
        <v>470000</v>
      </c>
      <c r="J185" s="6" t="n">
        <v>9</v>
      </c>
      <c r="K185" s="6" t="s">
        <v>671</v>
      </c>
      <c r="L185" s="6" t="s">
        <v>672</v>
      </c>
      <c r="M185" s="40" t="s">
        <v>742</v>
      </c>
      <c r="N185" s="40" t="s">
        <v>740</v>
      </c>
      <c r="O185" s="40" t="s">
        <v>186</v>
      </c>
      <c r="P185" s="40" t="s">
        <v>743</v>
      </c>
      <c r="Q185" s="43" t="n">
        <v>470000</v>
      </c>
    </row>
    <row r="186" customFormat="false" ht="35.1" hidden="false" customHeight="true" outlineLevel="0" collapsed="false">
      <c r="A186" s="5" t="n">
        <v>53</v>
      </c>
      <c r="B186" s="37" t="s">
        <v>579</v>
      </c>
      <c r="C186" s="37"/>
      <c r="D186" s="40" t="s">
        <v>215</v>
      </c>
      <c r="E186" s="40" t="s">
        <v>727</v>
      </c>
      <c r="F186" s="43" t="n">
        <v>469700</v>
      </c>
      <c r="G186" s="40" t="s">
        <v>81</v>
      </c>
      <c r="H186" s="40" t="s">
        <v>744</v>
      </c>
      <c r="I186" s="43" t="n">
        <v>469700</v>
      </c>
      <c r="J186" s="6" t="n">
        <v>9</v>
      </c>
      <c r="K186" s="6" t="s">
        <v>671</v>
      </c>
      <c r="L186" s="6" t="s">
        <v>672</v>
      </c>
      <c r="M186" s="40" t="s">
        <v>745</v>
      </c>
      <c r="N186" s="40" t="s">
        <v>740</v>
      </c>
      <c r="O186" s="40" t="s">
        <v>186</v>
      </c>
      <c r="P186" s="40" t="s">
        <v>746</v>
      </c>
      <c r="Q186" s="43" t="n">
        <v>469700</v>
      </c>
    </row>
    <row r="187" customFormat="false" ht="35.1" hidden="false" customHeight="true" outlineLevel="0" collapsed="false">
      <c r="A187" s="5" t="n">
        <v>54</v>
      </c>
      <c r="B187" s="37" t="s">
        <v>579</v>
      </c>
      <c r="C187" s="37"/>
      <c r="D187" s="40" t="s">
        <v>215</v>
      </c>
      <c r="E187" s="40" t="s">
        <v>727</v>
      </c>
      <c r="F187" s="43" t="n">
        <v>499000</v>
      </c>
      <c r="G187" s="40" t="s">
        <v>81</v>
      </c>
      <c r="H187" s="40" t="s">
        <v>747</v>
      </c>
      <c r="I187" s="43" t="n">
        <v>499000</v>
      </c>
      <c r="J187" s="6" t="n">
        <v>9</v>
      </c>
      <c r="K187" s="6" t="s">
        <v>671</v>
      </c>
      <c r="L187" s="6" t="s">
        <v>672</v>
      </c>
      <c r="M187" s="40"/>
      <c r="N187" s="40"/>
      <c r="O187" s="40"/>
      <c r="P187" s="42"/>
      <c r="Q187" s="43" t="n">
        <v>499000</v>
      </c>
    </row>
    <row r="188" customFormat="false" ht="35.1" hidden="false" customHeight="true" outlineLevel="0" collapsed="false">
      <c r="A188" s="5" t="n">
        <v>55</v>
      </c>
      <c r="B188" s="37" t="s">
        <v>579</v>
      </c>
      <c r="C188" s="37"/>
      <c r="D188" s="40" t="s">
        <v>215</v>
      </c>
      <c r="E188" s="40" t="s">
        <v>727</v>
      </c>
      <c r="F188" s="43" t="n">
        <v>199533</v>
      </c>
      <c r="G188" s="40" t="s">
        <v>81</v>
      </c>
      <c r="H188" s="40" t="s">
        <v>748</v>
      </c>
      <c r="I188" s="43" t="n">
        <v>199533</v>
      </c>
      <c r="J188" s="6" t="n">
        <v>9</v>
      </c>
      <c r="K188" s="6" t="s">
        <v>671</v>
      </c>
      <c r="L188" s="6" t="s">
        <v>672</v>
      </c>
      <c r="M188" s="40"/>
      <c r="N188" s="40"/>
      <c r="O188" s="40"/>
      <c r="P188" s="40"/>
      <c r="Q188" s="43" t="n">
        <v>199533</v>
      </c>
    </row>
    <row r="189" customFormat="false" ht="35.1" hidden="false" customHeight="true" outlineLevel="0" collapsed="false">
      <c r="A189" s="5" t="n">
        <v>56</v>
      </c>
      <c r="B189" s="37" t="s">
        <v>579</v>
      </c>
      <c r="C189" s="37"/>
      <c r="D189" s="40" t="s">
        <v>215</v>
      </c>
      <c r="E189" s="40" t="s">
        <v>727</v>
      </c>
      <c r="F189" s="43" t="n">
        <v>198000</v>
      </c>
      <c r="G189" s="40" t="s">
        <v>81</v>
      </c>
      <c r="H189" s="40" t="s">
        <v>749</v>
      </c>
      <c r="I189" s="43" t="n">
        <v>198000</v>
      </c>
      <c r="J189" s="6" t="n">
        <v>9</v>
      </c>
      <c r="K189" s="6" t="s">
        <v>671</v>
      </c>
      <c r="L189" s="6" t="s">
        <v>672</v>
      </c>
      <c r="M189" s="40" t="s">
        <v>750</v>
      </c>
      <c r="N189" s="40" t="s">
        <v>751</v>
      </c>
      <c r="O189" s="40" t="s">
        <v>107</v>
      </c>
      <c r="P189" s="40" t="s">
        <v>247</v>
      </c>
      <c r="Q189" s="43" t="n">
        <v>198000</v>
      </c>
    </row>
    <row r="190" customFormat="false" ht="35.1" hidden="false" customHeight="true" outlineLevel="0" collapsed="false">
      <c r="A190" s="5" t="n">
        <v>57</v>
      </c>
      <c r="B190" s="37" t="s">
        <v>579</v>
      </c>
      <c r="C190" s="37"/>
      <c r="D190" s="40" t="s">
        <v>215</v>
      </c>
      <c r="E190" s="40" t="s">
        <v>727</v>
      </c>
      <c r="F190" s="43" t="n">
        <v>180000</v>
      </c>
      <c r="G190" s="40" t="s">
        <v>81</v>
      </c>
      <c r="H190" s="40" t="s">
        <v>752</v>
      </c>
      <c r="I190" s="43" t="n">
        <v>180000</v>
      </c>
      <c r="J190" s="6" t="n">
        <v>9</v>
      </c>
      <c r="K190" s="6" t="s">
        <v>671</v>
      </c>
      <c r="L190" s="6" t="s">
        <v>672</v>
      </c>
      <c r="M190" s="40"/>
      <c r="N190" s="40"/>
      <c r="O190" s="40"/>
      <c r="P190" s="40"/>
      <c r="Q190" s="43" t="n">
        <v>180000</v>
      </c>
    </row>
    <row r="191" customFormat="false" ht="35.1" hidden="false" customHeight="true" outlineLevel="0" collapsed="false">
      <c r="A191" s="5" t="n">
        <v>58</v>
      </c>
      <c r="B191" s="37" t="s">
        <v>579</v>
      </c>
      <c r="C191" s="37"/>
      <c r="D191" s="40" t="s">
        <v>753</v>
      </c>
      <c r="E191" s="40" t="s">
        <v>754</v>
      </c>
      <c r="F191" s="43" t="n">
        <v>199000</v>
      </c>
      <c r="G191" s="40" t="s">
        <v>81</v>
      </c>
      <c r="H191" s="40" t="s">
        <v>755</v>
      </c>
      <c r="I191" s="43" t="n">
        <v>199000</v>
      </c>
      <c r="J191" s="6" t="n">
        <v>76</v>
      </c>
      <c r="K191" s="6" t="s">
        <v>62</v>
      </c>
      <c r="L191" s="6" t="s">
        <v>583</v>
      </c>
      <c r="M191" s="40"/>
      <c r="N191" s="40"/>
      <c r="O191" s="40"/>
      <c r="P191" s="40"/>
      <c r="Q191" s="43" t="n">
        <v>199000</v>
      </c>
    </row>
    <row r="192" customFormat="false" ht="35.1" hidden="false" customHeight="true" outlineLevel="0" collapsed="false">
      <c r="A192" s="5" t="n">
        <v>59</v>
      </c>
      <c r="B192" s="37" t="s">
        <v>579</v>
      </c>
      <c r="C192" s="37"/>
      <c r="D192" s="40" t="s">
        <v>753</v>
      </c>
      <c r="E192" s="40" t="s">
        <v>754</v>
      </c>
      <c r="F192" s="43" t="n">
        <v>199897</v>
      </c>
      <c r="G192" s="40" t="s">
        <v>81</v>
      </c>
      <c r="H192" s="40" t="s">
        <v>756</v>
      </c>
      <c r="I192" s="43" t="n">
        <v>199897</v>
      </c>
      <c r="J192" s="6" t="n">
        <v>76</v>
      </c>
      <c r="K192" s="6" t="s">
        <v>62</v>
      </c>
      <c r="L192" s="6" t="s">
        <v>583</v>
      </c>
      <c r="M192" s="40" t="s">
        <v>757</v>
      </c>
      <c r="N192" s="40" t="s">
        <v>538</v>
      </c>
      <c r="O192" s="40" t="s">
        <v>111</v>
      </c>
      <c r="P192" s="40" t="s">
        <v>758</v>
      </c>
      <c r="Q192" s="43" t="n">
        <v>199897</v>
      </c>
    </row>
    <row r="193" customFormat="false" ht="35.1" hidden="false" customHeight="true" outlineLevel="0" collapsed="false">
      <c r="A193" s="5" t="n">
        <v>60</v>
      </c>
      <c r="B193" s="37" t="s">
        <v>579</v>
      </c>
      <c r="C193" s="37"/>
      <c r="D193" s="40" t="s">
        <v>753</v>
      </c>
      <c r="E193" s="40" t="s">
        <v>754</v>
      </c>
      <c r="F193" s="43" t="n">
        <v>199000</v>
      </c>
      <c r="G193" s="40" t="s">
        <v>81</v>
      </c>
      <c r="H193" s="40" t="s">
        <v>759</v>
      </c>
      <c r="I193" s="43" t="n">
        <v>199000</v>
      </c>
      <c r="J193" s="6" t="n">
        <v>76</v>
      </c>
      <c r="K193" s="6" t="s">
        <v>62</v>
      </c>
      <c r="L193" s="6" t="s">
        <v>583</v>
      </c>
      <c r="M193" s="40" t="s">
        <v>760</v>
      </c>
      <c r="N193" s="40" t="s">
        <v>105</v>
      </c>
      <c r="O193" s="40" t="s">
        <v>235</v>
      </c>
      <c r="P193" s="40" t="s">
        <v>761</v>
      </c>
      <c r="Q193" s="43" t="n">
        <v>199000</v>
      </c>
    </row>
    <row r="194" customFormat="false" ht="48.75" hidden="false" customHeight="true" outlineLevel="0" collapsed="false">
      <c r="A194" s="5" t="n">
        <v>61</v>
      </c>
      <c r="B194" s="37" t="s">
        <v>579</v>
      </c>
      <c r="C194" s="37"/>
      <c r="D194" s="40" t="s">
        <v>753</v>
      </c>
      <c r="E194" s="40" t="s">
        <v>754</v>
      </c>
      <c r="F194" s="43" t="n">
        <v>195554</v>
      </c>
      <c r="G194" s="40" t="s">
        <v>81</v>
      </c>
      <c r="H194" s="40" t="s">
        <v>762</v>
      </c>
      <c r="I194" s="43" t="n">
        <v>195554</v>
      </c>
      <c r="J194" s="6" t="n">
        <v>76</v>
      </c>
      <c r="K194" s="6" t="s">
        <v>62</v>
      </c>
      <c r="L194" s="6" t="s">
        <v>583</v>
      </c>
      <c r="M194" s="40" t="s">
        <v>763</v>
      </c>
      <c r="N194" s="40" t="s">
        <v>342</v>
      </c>
      <c r="O194" s="40" t="s">
        <v>764</v>
      </c>
      <c r="P194" s="40" t="s">
        <v>527</v>
      </c>
      <c r="Q194" s="43" t="n">
        <v>195554</v>
      </c>
    </row>
    <row r="195" customFormat="false" ht="35.1" hidden="false" customHeight="true" outlineLevel="0" collapsed="false">
      <c r="A195" s="5" t="n">
        <v>62</v>
      </c>
      <c r="B195" s="37" t="s">
        <v>579</v>
      </c>
      <c r="C195" s="37"/>
      <c r="D195" s="40" t="s">
        <v>753</v>
      </c>
      <c r="E195" s="40" t="s">
        <v>754</v>
      </c>
      <c r="F195" s="43" t="n">
        <v>199000</v>
      </c>
      <c r="G195" s="40" t="s">
        <v>81</v>
      </c>
      <c r="H195" s="40" t="s">
        <v>765</v>
      </c>
      <c r="I195" s="43" t="n">
        <v>199000</v>
      </c>
      <c r="J195" s="6" t="n">
        <v>76</v>
      </c>
      <c r="K195" s="6" t="s">
        <v>62</v>
      </c>
      <c r="L195" s="6" t="s">
        <v>583</v>
      </c>
      <c r="M195" s="40" t="s">
        <v>766</v>
      </c>
      <c r="N195" s="40" t="s">
        <v>424</v>
      </c>
      <c r="O195" s="40" t="s">
        <v>313</v>
      </c>
      <c r="P195" s="40" t="s">
        <v>242</v>
      </c>
      <c r="Q195" s="43" t="n">
        <v>199000</v>
      </c>
    </row>
    <row r="196" customFormat="false" ht="35.1" hidden="false" customHeight="true" outlineLevel="0" collapsed="false">
      <c r="A196" s="5" t="n">
        <v>63</v>
      </c>
      <c r="B196" s="37" t="s">
        <v>579</v>
      </c>
      <c r="C196" s="37"/>
      <c r="D196" s="40" t="s">
        <v>753</v>
      </c>
      <c r="E196" s="40" t="s">
        <v>754</v>
      </c>
      <c r="F196" s="43" t="n">
        <v>198000</v>
      </c>
      <c r="G196" s="40" t="s">
        <v>81</v>
      </c>
      <c r="H196" s="40" t="s">
        <v>767</v>
      </c>
      <c r="I196" s="43" t="n">
        <v>198000</v>
      </c>
      <c r="J196" s="6" t="n">
        <v>76</v>
      </c>
      <c r="K196" s="6" t="s">
        <v>62</v>
      </c>
      <c r="L196" s="6" t="s">
        <v>583</v>
      </c>
      <c r="M196" s="40" t="s">
        <v>768</v>
      </c>
      <c r="N196" s="40" t="s">
        <v>170</v>
      </c>
      <c r="O196" s="40" t="s">
        <v>203</v>
      </c>
      <c r="P196" s="40" t="s">
        <v>769</v>
      </c>
      <c r="Q196" s="43" t="n">
        <v>198000</v>
      </c>
    </row>
    <row r="197" customFormat="false" ht="35.1" hidden="false" customHeight="true" outlineLevel="0" collapsed="false">
      <c r="A197" s="5" t="n">
        <v>64</v>
      </c>
      <c r="B197" s="37" t="s">
        <v>579</v>
      </c>
      <c r="C197" s="37"/>
      <c r="D197" s="40" t="s">
        <v>753</v>
      </c>
      <c r="E197" s="40" t="s">
        <v>754</v>
      </c>
      <c r="F197" s="43" t="n">
        <v>198721</v>
      </c>
      <c r="G197" s="40" t="s">
        <v>81</v>
      </c>
      <c r="H197" s="40" t="s">
        <v>770</v>
      </c>
      <c r="I197" s="43" t="n">
        <v>198721</v>
      </c>
      <c r="J197" s="6" t="n">
        <v>76</v>
      </c>
      <c r="K197" s="6" t="s">
        <v>62</v>
      </c>
      <c r="L197" s="6" t="s">
        <v>583</v>
      </c>
      <c r="M197" s="40" t="s">
        <v>771</v>
      </c>
      <c r="N197" s="40" t="s">
        <v>151</v>
      </c>
      <c r="O197" s="40" t="s">
        <v>772</v>
      </c>
      <c r="P197" s="40" t="s">
        <v>250</v>
      </c>
      <c r="Q197" s="43" t="n">
        <v>198721</v>
      </c>
    </row>
    <row r="198" customFormat="false" ht="35.1" hidden="false" customHeight="true" outlineLevel="0" collapsed="false">
      <c r="A198" s="5" t="n">
        <v>65</v>
      </c>
      <c r="B198" s="37" t="s">
        <v>579</v>
      </c>
      <c r="C198" s="37"/>
      <c r="D198" s="40" t="s">
        <v>753</v>
      </c>
      <c r="E198" s="40" t="s">
        <v>754</v>
      </c>
      <c r="F198" s="43" t="n">
        <v>199996</v>
      </c>
      <c r="G198" s="40" t="s">
        <v>81</v>
      </c>
      <c r="H198" s="40" t="s">
        <v>773</v>
      </c>
      <c r="I198" s="43" t="n">
        <v>199996</v>
      </c>
      <c r="J198" s="6" t="n">
        <v>76</v>
      </c>
      <c r="K198" s="6" t="s">
        <v>62</v>
      </c>
      <c r="L198" s="6" t="s">
        <v>583</v>
      </c>
      <c r="M198" s="40" t="s">
        <v>774</v>
      </c>
      <c r="N198" s="40" t="s">
        <v>165</v>
      </c>
      <c r="O198" s="40" t="s">
        <v>334</v>
      </c>
      <c r="P198" s="40" t="s">
        <v>775</v>
      </c>
      <c r="Q198" s="43" t="n">
        <v>199996</v>
      </c>
    </row>
    <row r="199" customFormat="false" ht="35.1" hidden="false" customHeight="true" outlineLevel="0" collapsed="false">
      <c r="A199" s="5" t="n">
        <v>66</v>
      </c>
      <c r="B199" s="37" t="s">
        <v>579</v>
      </c>
      <c r="C199" s="37"/>
      <c r="D199" s="40" t="s">
        <v>753</v>
      </c>
      <c r="E199" s="40" t="s">
        <v>754</v>
      </c>
      <c r="F199" s="43" t="n">
        <v>199918</v>
      </c>
      <c r="G199" s="40" t="s">
        <v>81</v>
      </c>
      <c r="H199" s="40" t="s">
        <v>776</v>
      </c>
      <c r="I199" s="43" t="n">
        <v>199918</v>
      </c>
      <c r="J199" s="6" t="n">
        <v>76</v>
      </c>
      <c r="K199" s="6" t="s">
        <v>62</v>
      </c>
      <c r="L199" s="6" t="s">
        <v>583</v>
      </c>
      <c r="M199" s="40" t="s">
        <v>777</v>
      </c>
      <c r="N199" s="40" t="s">
        <v>155</v>
      </c>
      <c r="O199" s="40" t="s">
        <v>242</v>
      </c>
      <c r="P199" s="40" t="s">
        <v>778</v>
      </c>
      <c r="Q199" s="43" t="n">
        <v>199918</v>
      </c>
    </row>
    <row r="200" customFormat="false" ht="35.1" hidden="false" customHeight="true" outlineLevel="0" collapsed="false">
      <c r="A200" s="5" t="n">
        <v>67</v>
      </c>
      <c r="B200" s="37" t="s">
        <v>579</v>
      </c>
      <c r="C200" s="37"/>
      <c r="D200" s="40" t="s">
        <v>753</v>
      </c>
      <c r="E200" s="40" t="s">
        <v>754</v>
      </c>
      <c r="F200" s="43" t="n">
        <v>199000</v>
      </c>
      <c r="G200" s="40" t="s">
        <v>81</v>
      </c>
      <c r="H200" s="40" t="s">
        <v>779</v>
      </c>
      <c r="I200" s="43" t="n">
        <v>199000</v>
      </c>
      <c r="J200" s="6" t="n">
        <v>76</v>
      </c>
      <c r="K200" s="6" t="s">
        <v>62</v>
      </c>
      <c r="L200" s="6" t="s">
        <v>583</v>
      </c>
      <c r="M200" s="40" t="s">
        <v>780</v>
      </c>
      <c r="N200" s="40" t="s">
        <v>403</v>
      </c>
      <c r="O200" s="40" t="s">
        <v>202</v>
      </c>
      <c r="P200" s="40" t="s">
        <v>775</v>
      </c>
      <c r="Q200" s="43" t="n">
        <v>199000</v>
      </c>
    </row>
    <row r="201" customFormat="false" ht="35.1" hidden="false" customHeight="true" outlineLevel="0" collapsed="false">
      <c r="A201" s="5" t="n">
        <v>68</v>
      </c>
      <c r="B201" s="37" t="s">
        <v>579</v>
      </c>
      <c r="C201" s="37"/>
      <c r="D201" s="40" t="s">
        <v>753</v>
      </c>
      <c r="E201" s="40" t="s">
        <v>754</v>
      </c>
      <c r="F201" s="43" t="n">
        <v>199839</v>
      </c>
      <c r="G201" s="40" t="s">
        <v>81</v>
      </c>
      <c r="H201" s="40" t="s">
        <v>779</v>
      </c>
      <c r="I201" s="43" t="n">
        <v>199839</v>
      </c>
      <c r="J201" s="6" t="n">
        <v>76</v>
      </c>
      <c r="K201" s="6" t="s">
        <v>62</v>
      </c>
      <c r="L201" s="6" t="s">
        <v>583</v>
      </c>
      <c r="M201" s="40" t="s">
        <v>781</v>
      </c>
      <c r="N201" s="40" t="s">
        <v>782</v>
      </c>
      <c r="O201" s="40" t="s">
        <v>783</v>
      </c>
      <c r="P201" s="40" t="s">
        <v>227</v>
      </c>
      <c r="Q201" s="43" t="n">
        <v>199839</v>
      </c>
    </row>
    <row r="202" customFormat="false" ht="35.1" hidden="false" customHeight="true" outlineLevel="0" collapsed="false">
      <c r="A202" s="5" t="n">
        <v>69</v>
      </c>
      <c r="B202" s="37" t="s">
        <v>579</v>
      </c>
      <c r="C202" s="37"/>
      <c r="D202" s="40" t="s">
        <v>753</v>
      </c>
      <c r="E202" s="40" t="s">
        <v>754</v>
      </c>
      <c r="F202" s="43" t="n">
        <v>456404</v>
      </c>
      <c r="G202" s="40" t="s">
        <v>81</v>
      </c>
      <c r="H202" s="40" t="s">
        <v>784</v>
      </c>
      <c r="I202" s="43" t="n">
        <v>456404</v>
      </c>
      <c r="J202" s="6" t="n">
        <v>76</v>
      </c>
      <c r="K202" s="6" t="s">
        <v>62</v>
      </c>
      <c r="L202" s="6" t="s">
        <v>583</v>
      </c>
      <c r="M202" s="40" t="s">
        <v>785</v>
      </c>
      <c r="N202" s="40" t="s">
        <v>786</v>
      </c>
      <c r="O202" s="40" t="s">
        <v>111</v>
      </c>
      <c r="P202" s="40" t="s">
        <v>186</v>
      </c>
      <c r="Q202" s="43" t="n">
        <v>456404</v>
      </c>
    </row>
    <row r="203" customFormat="false" ht="35.1" hidden="false" customHeight="true" outlineLevel="0" collapsed="false">
      <c r="A203" s="5" t="n">
        <v>70</v>
      </c>
      <c r="B203" s="37" t="s">
        <v>579</v>
      </c>
      <c r="C203" s="37"/>
      <c r="D203" s="40" t="s">
        <v>753</v>
      </c>
      <c r="E203" s="40" t="s">
        <v>754</v>
      </c>
      <c r="F203" s="43" t="n">
        <v>455525</v>
      </c>
      <c r="G203" s="40" t="s">
        <v>81</v>
      </c>
      <c r="H203" s="40" t="s">
        <v>787</v>
      </c>
      <c r="I203" s="43" t="n">
        <v>455525</v>
      </c>
      <c r="J203" s="6" t="n">
        <v>76</v>
      </c>
      <c r="K203" s="6" t="s">
        <v>62</v>
      </c>
      <c r="L203" s="6" t="s">
        <v>583</v>
      </c>
      <c r="M203" s="40" t="s">
        <v>788</v>
      </c>
      <c r="N203" s="40" t="s">
        <v>786</v>
      </c>
      <c r="O203" s="40" t="s">
        <v>111</v>
      </c>
      <c r="P203" s="40" t="s">
        <v>186</v>
      </c>
      <c r="Q203" s="43" t="n">
        <v>455525</v>
      </c>
    </row>
    <row r="204" customFormat="false" ht="35.1" hidden="false" customHeight="true" outlineLevel="0" collapsed="false">
      <c r="A204" s="5" t="n">
        <v>71</v>
      </c>
      <c r="B204" s="37" t="s">
        <v>579</v>
      </c>
      <c r="C204" s="37"/>
      <c r="D204" s="40" t="s">
        <v>789</v>
      </c>
      <c r="E204" s="40" t="s">
        <v>162</v>
      </c>
      <c r="F204" s="43" t="n">
        <v>298000</v>
      </c>
      <c r="G204" s="40" t="s">
        <v>81</v>
      </c>
      <c r="H204" s="40" t="s">
        <v>790</v>
      </c>
      <c r="I204" s="43" t="n">
        <v>298000</v>
      </c>
      <c r="J204" s="6" t="n">
        <v>122</v>
      </c>
      <c r="K204" s="6" t="s">
        <v>62</v>
      </c>
      <c r="L204" s="6" t="s">
        <v>583</v>
      </c>
      <c r="M204" s="40" t="s">
        <v>791</v>
      </c>
      <c r="N204" s="40" t="s">
        <v>361</v>
      </c>
      <c r="O204" s="40" t="s">
        <v>255</v>
      </c>
      <c r="P204" s="40" t="s">
        <v>792</v>
      </c>
      <c r="Q204" s="43" t="n">
        <v>298000</v>
      </c>
    </row>
    <row r="205" customFormat="false" ht="35.1" hidden="false" customHeight="true" outlineLevel="0" collapsed="false">
      <c r="A205" s="5" t="n">
        <v>72</v>
      </c>
      <c r="B205" s="37" t="s">
        <v>579</v>
      </c>
      <c r="C205" s="37"/>
      <c r="D205" s="40" t="s">
        <v>789</v>
      </c>
      <c r="E205" s="40" t="s">
        <v>215</v>
      </c>
      <c r="F205" s="43" t="n">
        <v>198138</v>
      </c>
      <c r="G205" s="40" t="s">
        <v>81</v>
      </c>
      <c r="H205" s="40" t="s">
        <v>793</v>
      </c>
      <c r="I205" s="43" t="n">
        <v>198138</v>
      </c>
      <c r="J205" s="6" t="n">
        <v>76</v>
      </c>
      <c r="K205" s="6" t="s">
        <v>62</v>
      </c>
      <c r="L205" s="6" t="s">
        <v>583</v>
      </c>
      <c r="M205" s="40" t="s">
        <v>794</v>
      </c>
      <c r="N205" s="40" t="s">
        <v>523</v>
      </c>
      <c r="O205" s="40" t="s">
        <v>795</v>
      </c>
      <c r="P205" s="40" t="s">
        <v>796</v>
      </c>
      <c r="Q205" s="43" t="n">
        <v>198138</v>
      </c>
    </row>
    <row r="206" customFormat="false" ht="35.1" hidden="false" customHeight="true" outlineLevel="0" collapsed="false">
      <c r="A206" s="5" t="n">
        <v>73</v>
      </c>
      <c r="B206" s="37" t="s">
        <v>579</v>
      </c>
      <c r="C206" s="37"/>
      <c r="D206" s="40" t="s">
        <v>789</v>
      </c>
      <c r="E206" s="40" t="s">
        <v>215</v>
      </c>
      <c r="F206" s="43" t="n">
        <v>197717</v>
      </c>
      <c r="G206" s="40" t="s">
        <v>81</v>
      </c>
      <c r="H206" s="40" t="s">
        <v>797</v>
      </c>
      <c r="I206" s="43" t="n">
        <v>197717</v>
      </c>
      <c r="J206" s="6" t="n">
        <v>76</v>
      </c>
      <c r="K206" s="6" t="s">
        <v>62</v>
      </c>
      <c r="L206" s="6" t="s">
        <v>583</v>
      </c>
      <c r="M206" s="40" t="s">
        <v>798</v>
      </c>
      <c r="N206" s="40" t="s">
        <v>538</v>
      </c>
      <c r="O206" s="40" t="s">
        <v>415</v>
      </c>
      <c r="P206" s="40" t="s">
        <v>506</v>
      </c>
      <c r="Q206" s="43" t="n">
        <v>197717</v>
      </c>
    </row>
    <row r="207" customFormat="false" ht="35.1" hidden="false" customHeight="true" outlineLevel="0" collapsed="false">
      <c r="A207" s="5" t="n">
        <v>74</v>
      </c>
      <c r="B207" s="37" t="s">
        <v>579</v>
      </c>
      <c r="C207" s="37"/>
      <c r="D207" s="40" t="s">
        <v>789</v>
      </c>
      <c r="E207" s="40" t="s">
        <v>215</v>
      </c>
      <c r="F207" s="43" t="n">
        <v>196503</v>
      </c>
      <c r="G207" s="40" t="s">
        <v>81</v>
      </c>
      <c r="H207" s="40" t="s">
        <v>799</v>
      </c>
      <c r="I207" s="43" t="n">
        <v>196503</v>
      </c>
      <c r="J207" s="6" t="n">
        <v>76</v>
      </c>
      <c r="K207" s="6" t="s">
        <v>62</v>
      </c>
      <c r="L207" s="6" t="s">
        <v>583</v>
      </c>
      <c r="M207" s="40" t="s">
        <v>800</v>
      </c>
      <c r="N207" s="40" t="s">
        <v>782</v>
      </c>
      <c r="O207" s="40" t="s">
        <v>801</v>
      </c>
      <c r="P207" s="40" t="s">
        <v>277</v>
      </c>
      <c r="Q207" s="43" t="n">
        <v>196503</v>
      </c>
    </row>
    <row r="208" customFormat="false" ht="35.1" hidden="false" customHeight="true" outlineLevel="0" collapsed="false">
      <c r="A208" s="5" t="n">
        <v>75</v>
      </c>
      <c r="B208" s="37" t="s">
        <v>579</v>
      </c>
      <c r="C208" s="37"/>
      <c r="D208" s="40" t="s">
        <v>789</v>
      </c>
      <c r="E208" s="40" t="s">
        <v>215</v>
      </c>
      <c r="F208" s="43" t="n">
        <v>196986</v>
      </c>
      <c r="G208" s="40" t="s">
        <v>81</v>
      </c>
      <c r="H208" s="40" t="s">
        <v>802</v>
      </c>
      <c r="I208" s="43" t="n">
        <v>196986</v>
      </c>
      <c r="J208" s="6" t="n">
        <v>76</v>
      </c>
      <c r="K208" s="6" t="s">
        <v>62</v>
      </c>
      <c r="L208" s="6" t="s">
        <v>583</v>
      </c>
      <c r="M208" s="40" t="s">
        <v>803</v>
      </c>
      <c r="N208" s="40" t="s">
        <v>291</v>
      </c>
      <c r="O208" s="40" t="s">
        <v>804</v>
      </c>
      <c r="P208" s="40" t="s">
        <v>805</v>
      </c>
      <c r="Q208" s="43" t="n">
        <v>196986</v>
      </c>
    </row>
    <row r="209" customFormat="false" ht="35.1" hidden="false" customHeight="true" outlineLevel="0" collapsed="false">
      <c r="A209" s="5" t="n">
        <v>76</v>
      </c>
      <c r="B209" s="37" t="s">
        <v>579</v>
      </c>
      <c r="C209" s="37"/>
      <c r="D209" s="40" t="s">
        <v>789</v>
      </c>
      <c r="E209" s="40" t="s">
        <v>215</v>
      </c>
      <c r="F209" s="43" t="n">
        <v>198636</v>
      </c>
      <c r="G209" s="40" t="s">
        <v>81</v>
      </c>
      <c r="H209" s="40" t="s">
        <v>806</v>
      </c>
      <c r="I209" s="43" t="n">
        <v>198636</v>
      </c>
      <c r="J209" s="6" t="n">
        <v>76</v>
      </c>
      <c r="K209" s="6" t="s">
        <v>62</v>
      </c>
      <c r="L209" s="6" t="s">
        <v>583</v>
      </c>
      <c r="M209" s="40" t="s">
        <v>807</v>
      </c>
      <c r="N209" s="40" t="s">
        <v>295</v>
      </c>
      <c r="O209" s="40" t="s">
        <v>808</v>
      </c>
      <c r="P209" s="40" t="s">
        <v>338</v>
      </c>
      <c r="Q209" s="43" t="n">
        <v>198636</v>
      </c>
    </row>
    <row r="210" customFormat="false" ht="35.1" hidden="false" customHeight="true" outlineLevel="0" collapsed="false">
      <c r="A210" s="5" t="n">
        <v>77</v>
      </c>
      <c r="B210" s="37" t="s">
        <v>579</v>
      </c>
      <c r="C210" s="37"/>
      <c r="D210" s="40" t="s">
        <v>789</v>
      </c>
      <c r="E210" s="40" t="s">
        <v>215</v>
      </c>
      <c r="F210" s="43" t="n">
        <v>197956</v>
      </c>
      <c r="G210" s="40" t="s">
        <v>81</v>
      </c>
      <c r="H210" s="40" t="s">
        <v>809</v>
      </c>
      <c r="I210" s="43" t="n">
        <v>197956</v>
      </c>
      <c r="J210" s="6" t="n">
        <v>76</v>
      </c>
      <c r="K210" s="6" t="s">
        <v>62</v>
      </c>
      <c r="L210" s="6" t="s">
        <v>583</v>
      </c>
      <c r="M210" s="40" t="s">
        <v>810</v>
      </c>
      <c r="N210" s="40" t="s">
        <v>701</v>
      </c>
      <c r="O210" s="40" t="s">
        <v>111</v>
      </c>
      <c r="P210" s="40" t="s">
        <v>393</v>
      </c>
      <c r="Q210" s="43" t="n">
        <v>197956</v>
      </c>
    </row>
    <row r="211" customFormat="false" ht="35.1" hidden="false" customHeight="true" outlineLevel="0" collapsed="false">
      <c r="A211" s="5" t="n">
        <v>78</v>
      </c>
      <c r="B211" s="37" t="s">
        <v>579</v>
      </c>
      <c r="C211" s="37"/>
      <c r="D211" s="40" t="s">
        <v>789</v>
      </c>
      <c r="E211" s="40" t="s">
        <v>215</v>
      </c>
      <c r="F211" s="43" t="n">
        <v>198422</v>
      </c>
      <c r="G211" s="40" t="s">
        <v>81</v>
      </c>
      <c r="H211" s="40" t="s">
        <v>811</v>
      </c>
      <c r="I211" s="43" t="n">
        <v>198422</v>
      </c>
      <c r="J211" s="6" t="n">
        <v>76</v>
      </c>
      <c r="K211" s="6" t="s">
        <v>62</v>
      </c>
      <c r="L211" s="6" t="s">
        <v>583</v>
      </c>
      <c r="M211" s="40" t="s">
        <v>812</v>
      </c>
      <c r="N211" s="40" t="s">
        <v>424</v>
      </c>
      <c r="O211" s="40" t="s">
        <v>334</v>
      </c>
      <c r="P211" s="40" t="s">
        <v>318</v>
      </c>
      <c r="Q211" s="43" t="n">
        <v>198422</v>
      </c>
    </row>
    <row r="212" customFormat="false" ht="35.1" hidden="false" customHeight="true" outlineLevel="0" collapsed="false">
      <c r="A212" s="5" t="n">
        <v>79</v>
      </c>
      <c r="B212" s="37" t="s">
        <v>579</v>
      </c>
      <c r="C212" s="37"/>
      <c r="D212" s="40" t="s">
        <v>789</v>
      </c>
      <c r="E212" s="40" t="s">
        <v>215</v>
      </c>
      <c r="F212" s="43" t="n">
        <v>196067</v>
      </c>
      <c r="G212" s="40" t="s">
        <v>81</v>
      </c>
      <c r="H212" s="40" t="s">
        <v>813</v>
      </c>
      <c r="I212" s="43" t="n">
        <v>196067</v>
      </c>
      <c r="J212" s="6" t="n">
        <v>76</v>
      </c>
      <c r="K212" s="6" t="s">
        <v>62</v>
      </c>
      <c r="L212" s="6" t="s">
        <v>583</v>
      </c>
      <c r="M212" s="40" t="s">
        <v>814</v>
      </c>
      <c r="N212" s="40" t="s">
        <v>815</v>
      </c>
      <c r="O212" s="40" t="s">
        <v>816</v>
      </c>
      <c r="P212" s="40" t="s">
        <v>817</v>
      </c>
      <c r="Q212" s="43" t="n">
        <v>196067</v>
      </c>
    </row>
    <row r="213" customFormat="false" ht="35.1" hidden="false" customHeight="true" outlineLevel="0" collapsed="false">
      <c r="A213" s="5" t="n">
        <v>80</v>
      </c>
      <c r="B213" s="37" t="s">
        <v>579</v>
      </c>
      <c r="C213" s="37"/>
      <c r="D213" s="40" t="s">
        <v>818</v>
      </c>
      <c r="E213" s="40" t="s">
        <v>754</v>
      </c>
      <c r="F213" s="43" t="n">
        <v>198000</v>
      </c>
      <c r="G213" s="40" t="s">
        <v>81</v>
      </c>
      <c r="H213" s="40" t="s">
        <v>819</v>
      </c>
      <c r="I213" s="43" t="n">
        <v>198000</v>
      </c>
      <c r="J213" s="6" t="n">
        <v>73</v>
      </c>
      <c r="K213" s="6" t="s">
        <v>62</v>
      </c>
      <c r="L213" s="6" t="s">
        <v>583</v>
      </c>
      <c r="M213" s="40" t="s">
        <v>820</v>
      </c>
      <c r="N213" s="40" t="s">
        <v>821</v>
      </c>
      <c r="O213" s="40" t="s">
        <v>111</v>
      </c>
      <c r="P213" s="40" t="s">
        <v>301</v>
      </c>
      <c r="Q213" s="43" t="n">
        <v>198000</v>
      </c>
    </row>
    <row r="214" customFormat="false" ht="35.1" hidden="false" customHeight="true" outlineLevel="0" collapsed="false">
      <c r="A214" s="5" t="n">
        <v>81</v>
      </c>
      <c r="B214" s="37" t="s">
        <v>579</v>
      </c>
      <c r="C214" s="37"/>
      <c r="D214" s="40" t="s">
        <v>818</v>
      </c>
      <c r="E214" s="40" t="s">
        <v>754</v>
      </c>
      <c r="F214" s="43" t="n">
        <v>198000</v>
      </c>
      <c r="G214" s="40" t="s">
        <v>81</v>
      </c>
      <c r="H214" s="40" t="s">
        <v>822</v>
      </c>
      <c r="I214" s="43" t="n">
        <v>198000</v>
      </c>
      <c r="J214" s="6" t="n">
        <v>73</v>
      </c>
      <c r="K214" s="6" t="s">
        <v>62</v>
      </c>
      <c r="L214" s="6" t="s">
        <v>583</v>
      </c>
      <c r="M214" s="40"/>
      <c r="N214" s="40" t="s">
        <v>317</v>
      </c>
      <c r="O214" s="40" t="s">
        <v>823</v>
      </c>
      <c r="P214" s="40" t="s">
        <v>209</v>
      </c>
      <c r="Q214" s="43" t="n">
        <v>198000</v>
      </c>
    </row>
    <row r="215" customFormat="false" ht="35.1" hidden="false" customHeight="true" outlineLevel="0" collapsed="false">
      <c r="A215" s="5" t="n">
        <v>82</v>
      </c>
      <c r="B215" s="37" t="s">
        <v>579</v>
      </c>
      <c r="C215" s="37"/>
      <c r="D215" s="40" t="s">
        <v>818</v>
      </c>
      <c r="E215" s="40" t="s">
        <v>754</v>
      </c>
      <c r="F215" s="43" t="n">
        <v>198000</v>
      </c>
      <c r="G215" s="40" t="s">
        <v>81</v>
      </c>
      <c r="H215" s="40" t="s">
        <v>824</v>
      </c>
      <c r="I215" s="43" t="n">
        <v>198000</v>
      </c>
      <c r="J215" s="6" t="n">
        <v>73</v>
      </c>
      <c r="K215" s="6" t="s">
        <v>62</v>
      </c>
      <c r="L215" s="6" t="s">
        <v>583</v>
      </c>
      <c r="M215" s="40"/>
      <c r="N215" s="40"/>
      <c r="O215" s="40"/>
      <c r="P215" s="40"/>
      <c r="Q215" s="43" t="n">
        <v>198000</v>
      </c>
    </row>
    <row r="216" customFormat="false" ht="35.1" hidden="false" customHeight="true" outlineLevel="0" collapsed="false">
      <c r="A216" s="5" t="n">
        <v>83</v>
      </c>
      <c r="B216" s="37" t="s">
        <v>579</v>
      </c>
      <c r="C216" s="37"/>
      <c r="D216" s="40" t="s">
        <v>818</v>
      </c>
      <c r="E216" s="40" t="s">
        <v>754</v>
      </c>
      <c r="F216" s="43" t="n">
        <v>197842</v>
      </c>
      <c r="G216" s="40" t="s">
        <v>81</v>
      </c>
      <c r="H216" s="40" t="s">
        <v>825</v>
      </c>
      <c r="I216" s="43" t="n">
        <v>197842</v>
      </c>
      <c r="J216" s="6" t="n">
        <v>73</v>
      </c>
      <c r="K216" s="6" t="s">
        <v>62</v>
      </c>
      <c r="L216" s="6" t="s">
        <v>583</v>
      </c>
      <c r="M216" s="40" t="s">
        <v>826</v>
      </c>
      <c r="N216" s="40" t="s">
        <v>325</v>
      </c>
      <c r="O216" s="40" t="s">
        <v>808</v>
      </c>
      <c r="P216" s="40" t="s">
        <v>827</v>
      </c>
      <c r="Q216" s="43" t="n">
        <v>197842</v>
      </c>
    </row>
    <row r="217" customFormat="false" ht="35.1" hidden="false" customHeight="true" outlineLevel="0" collapsed="false">
      <c r="A217" s="5" t="n">
        <v>84</v>
      </c>
      <c r="B217" s="37" t="s">
        <v>579</v>
      </c>
      <c r="C217" s="37"/>
      <c r="D217" s="40" t="s">
        <v>818</v>
      </c>
      <c r="E217" s="40" t="s">
        <v>754</v>
      </c>
      <c r="F217" s="43" t="n">
        <v>198848</v>
      </c>
      <c r="G217" s="40" t="s">
        <v>81</v>
      </c>
      <c r="H217" s="40" t="s">
        <v>828</v>
      </c>
      <c r="I217" s="43" t="n">
        <v>198848</v>
      </c>
      <c r="J217" s="6" t="n">
        <v>73</v>
      </c>
      <c r="K217" s="6" t="s">
        <v>62</v>
      </c>
      <c r="L217" s="6" t="s">
        <v>583</v>
      </c>
      <c r="M217" s="40" t="s">
        <v>829</v>
      </c>
      <c r="N217" s="40" t="s">
        <v>622</v>
      </c>
      <c r="O217" s="40" t="s">
        <v>830</v>
      </c>
      <c r="P217" s="40" t="s">
        <v>362</v>
      </c>
      <c r="Q217" s="43" t="n">
        <v>198848</v>
      </c>
    </row>
    <row r="218" customFormat="false" ht="35.1" hidden="false" customHeight="true" outlineLevel="0" collapsed="false">
      <c r="A218" s="5" t="n">
        <v>85</v>
      </c>
      <c r="B218" s="37" t="s">
        <v>579</v>
      </c>
      <c r="C218" s="37"/>
      <c r="D218" s="40" t="s">
        <v>818</v>
      </c>
      <c r="E218" s="40" t="s">
        <v>754</v>
      </c>
      <c r="F218" s="43" t="n">
        <v>198910</v>
      </c>
      <c r="G218" s="40" t="s">
        <v>81</v>
      </c>
      <c r="H218" s="40" t="s">
        <v>831</v>
      </c>
      <c r="I218" s="43" t="n">
        <v>198910</v>
      </c>
      <c r="J218" s="6" t="n">
        <v>73</v>
      </c>
      <c r="K218" s="6" t="s">
        <v>62</v>
      </c>
      <c r="L218" s="6" t="s">
        <v>583</v>
      </c>
      <c r="M218" s="40" t="s">
        <v>832</v>
      </c>
      <c r="N218" s="40" t="s">
        <v>175</v>
      </c>
      <c r="O218" s="40" t="s">
        <v>589</v>
      </c>
      <c r="P218" s="40" t="s">
        <v>816</v>
      </c>
      <c r="Q218" s="43" t="n">
        <v>198910</v>
      </c>
    </row>
    <row r="219" customFormat="false" ht="35.1" hidden="false" customHeight="true" outlineLevel="0" collapsed="false">
      <c r="A219" s="5" t="n">
        <v>86</v>
      </c>
      <c r="B219" s="37" t="s">
        <v>579</v>
      </c>
      <c r="C219" s="37"/>
      <c r="D219" s="40" t="s">
        <v>818</v>
      </c>
      <c r="E219" s="40" t="s">
        <v>754</v>
      </c>
      <c r="F219" s="43" t="n">
        <v>198740</v>
      </c>
      <c r="G219" s="40" t="s">
        <v>81</v>
      </c>
      <c r="H219" s="40" t="s">
        <v>833</v>
      </c>
      <c r="I219" s="43" t="n">
        <v>198740</v>
      </c>
      <c r="J219" s="6" t="n">
        <v>73</v>
      </c>
      <c r="K219" s="6" t="s">
        <v>62</v>
      </c>
      <c r="L219" s="6" t="s">
        <v>583</v>
      </c>
      <c r="M219" s="40" t="s">
        <v>834</v>
      </c>
      <c r="N219" s="40" t="s">
        <v>835</v>
      </c>
      <c r="O219" s="40" t="s">
        <v>808</v>
      </c>
      <c r="P219" s="40" t="s">
        <v>362</v>
      </c>
      <c r="Q219" s="43" t="n">
        <v>198740</v>
      </c>
    </row>
    <row r="220" customFormat="false" ht="35.1" hidden="false" customHeight="true" outlineLevel="0" collapsed="false">
      <c r="A220" s="5" t="n">
        <v>87</v>
      </c>
      <c r="B220" s="37" t="s">
        <v>579</v>
      </c>
      <c r="C220" s="37"/>
      <c r="D220" s="40" t="s">
        <v>818</v>
      </c>
      <c r="E220" s="40" t="s">
        <v>754</v>
      </c>
      <c r="F220" s="43" t="n">
        <v>197659</v>
      </c>
      <c r="G220" s="40" t="s">
        <v>81</v>
      </c>
      <c r="H220" s="40" t="s">
        <v>836</v>
      </c>
      <c r="I220" s="43" t="n">
        <v>197659</v>
      </c>
      <c r="J220" s="6" t="n">
        <v>73</v>
      </c>
      <c r="K220" s="6" t="s">
        <v>62</v>
      </c>
      <c r="L220" s="6" t="s">
        <v>583</v>
      </c>
      <c r="M220" s="40" t="s">
        <v>837</v>
      </c>
      <c r="N220" s="40" t="s">
        <v>689</v>
      </c>
      <c r="O220" s="40" t="s">
        <v>235</v>
      </c>
      <c r="P220" s="40" t="s">
        <v>301</v>
      </c>
      <c r="Q220" s="43" t="n">
        <v>197659</v>
      </c>
    </row>
    <row r="221" customFormat="false" ht="35.1" hidden="false" customHeight="true" outlineLevel="0" collapsed="false">
      <c r="A221" s="5" t="n">
        <v>88</v>
      </c>
      <c r="B221" s="37" t="s">
        <v>579</v>
      </c>
      <c r="C221" s="37"/>
      <c r="D221" s="40" t="s">
        <v>818</v>
      </c>
      <c r="E221" s="40" t="s">
        <v>754</v>
      </c>
      <c r="F221" s="43" t="n">
        <v>198000</v>
      </c>
      <c r="G221" s="40" t="s">
        <v>81</v>
      </c>
      <c r="H221" s="40" t="s">
        <v>838</v>
      </c>
      <c r="I221" s="43" t="n">
        <v>198000</v>
      </c>
      <c r="J221" s="6" t="n">
        <v>73</v>
      </c>
      <c r="K221" s="6" t="s">
        <v>62</v>
      </c>
      <c r="L221" s="6" t="s">
        <v>583</v>
      </c>
      <c r="M221" s="40" t="s">
        <v>839</v>
      </c>
      <c r="N221" s="40" t="s">
        <v>273</v>
      </c>
      <c r="O221" s="40" t="s">
        <v>111</v>
      </c>
      <c r="P221" s="40" t="s">
        <v>326</v>
      </c>
      <c r="Q221" s="43" t="n">
        <v>198000</v>
      </c>
    </row>
    <row r="222" customFormat="false" ht="35.1" hidden="false" customHeight="true" outlineLevel="0" collapsed="false">
      <c r="A222" s="5" t="n">
        <v>89</v>
      </c>
      <c r="B222" s="37" t="s">
        <v>579</v>
      </c>
      <c r="C222" s="37"/>
      <c r="D222" s="40" t="s">
        <v>818</v>
      </c>
      <c r="E222" s="40" t="s">
        <v>754</v>
      </c>
      <c r="F222" s="43" t="n">
        <v>198734</v>
      </c>
      <c r="G222" s="40" t="s">
        <v>81</v>
      </c>
      <c r="H222" s="40" t="s">
        <v>840</v>
      </c>
      <c r="I222" s="43" t="n">
        <v>198734</v>
      </c>
      <c r="J222" s="6" t="n">
        <v>73</v>
      </c>
      <c r="K222" s="6" t="s">
        <v>62</v>
      </c>
      <c r="L222" s="6" t="s">
        <v>583</v>
      </c>
      <c r="M222" s="40" t="s">
        <v>841</v>
      </c>
      <c r="N222" s="40" t="s">
        <v>545</v>
      </c>
      <c r="O222" s="40" t="s">
        <v>226</v>
      </c>
      <c r="P222" s="40" t="s">
        <v>288</v>
      </c>
      <c r="Q222" s="43" t="n">
        <v>198734</v>
      </c>
    </row>
    <row r="223" customFormat="false" ht="35.1" hidden="false" customHeight="true" outlineLevel="0" collapsed="false">
      <c r="A223" s="5" t="n">
        <v>90</v>
      </c>
      <c r="B223" s="37" t="s">
        <v>579</v>
      </c>
      <c r="C223" s="37"/>
      <c r="D223" s="40" t="s">
        <v>818</v>
      </c>
      <c r="E223" s="40" t="s">
        <v>754</v>
      </c>
      <c r="F223" s="43" t="n">
        <v>198612</v>
      </c>
      <c r="G223" s="40" t="s">
        <v>81</v>
      </c>
      <c r="H223" s="40" t="s">
        <v>842</v>
      </c>
      <c r="I223" s="43" t="n">
        <v>198612</v>
      </c>
      <c r="J223" s="6" t="n">
        <v>73</v>
      </c>
      <c r="K223" s="6" t="s">
        <v>62</v>
      </c>
      <c r="L223" s="6" t="s">
        <v>583</v>
      </c>
      <c r="M223" s="40" t="s">
        <v>843</v>
      </c>
      <c r="N223" s="40" t="s">
        <v>701</v>
      </c>
      <c r="O223" s="40" t="s">
        <v>764</v>
      </c>
      <c r="P223" s="40" t="s">
        <v>428</v>
      </c>
      <c r="Q223" s="43" t="n">
        <v>198612</v>
      </c>
    </row>
    <row r="224" customFormat="false" ht="35.1" hidden="false" customHeight="true" outlineLevel="0" collapsed="false">
      <c r="A224" s="5" t="n">
        <v>91</v>
      </c>
      <c r="B224" s="37" t="s">
        <v>579</v>
      </c>
      <c r="C224" s="37"/>
      <c r="D224" s="40" t="s">
        <v>818</v>
      </c>
      <c r="E224" s="40" t="s">
        <v>754</v>
      </c>
      <c r="F224" s="43" t="n">
        <v>198564</v>
      </c>
      <c r="G224" s="40" t="s">
        <v>81</v>
      </c>
      <c r="H224" s="40" t="s">
        <v>844</v>
      </c>
      <c r="I224" s="43" t="n">
        <v>198564</v>
      </c>
      <c r="J224" s="6" t="n">
        <v>73</v>
      </c>
      <c r="K224" s="6" t="s">
        <v>62</v>
      </c>
      <c r="L224" s="6" t="s">
        <v>583</v>
      </c>
      <c r="M224" s="40" t="s">
        <v>845</v>
      </c>
      <c r="N224" s="40" t="s">
        <v>337</v>
      </c>
      <c r="O224" s="40" t="s">
        <v>846</v>
      </c>
      <c r="P224" s="40" t="s">
        <v>847</v>
      </c>
      <c r="Q224" s="43" t="n">
        <v>198564</v>
      </c>
    </row>
    <row r="225" customFormat="false" ht="35.1" hidden="false" customHeight="true" outlineLevel="0" collapsed="false">
      <c r="A225" s="5" t="n">
        <v>92</v>
      </c>
      <c r="B225" s="37" t="s">
        <v>579</v>
      </c>
      <c r="C225" s="37"/>
      <c r="D225" s="40" t="s">
        <v>818</v>
      </c>
      <c r="E225" s="40" t="s">
        <v>848</v>
      </c>
      <c r="F225" s="43" t="n">
        <v>251700</v>
      </c>
      <c r="G225" s="40" t="s">
        <v>81</v>
      </c>
      <c r="H225" s="40" t="s">
        <v>849</v>
      </c>
      <c r="I225" s="43" t="n">
        <v>251700</v>
      </c>
      <c r="J225" s="6" t="n">
        <v>76</v>
      </c>
      <c r="K225" s="6" t="s">
        <v>62</v>
      </c>
      <c r="L225" s="6" t="s">
        <v>583</v>
      </c>
      <c r="M225" s="40" t="s">
        <v>850</v>
      </c>
      <c r="N225" s="40" t="s">
        <v>155</v>
      </c>
      <c r="O225" s="40" t="s">
        <v>351</v>
      </c>
      <c r="P225" s="40" t="s">
        <v>376</v>
      </c>
      <c r="Q225" s="43" t="n">
        <v>251700</v>
      </c>
    </row>
    <row r="226" customFormat="false" ht="35.1" hidden="false" customHeight="true" outlineLevel="0" collapsed="false">
      <c r="A226" s="5" t="n">
        <v>93</v>
      </c>
      <c r="B226" s="37" t="s">
        <v>579</v>
      </c>
      <c r="C226" s="37"/>
      <c r="D226" s="40" t="s">
        <v>818</v>
      </c>
      <c r="E226" s="40" t="s">
        <v>848</v>
      </c>
      <c r="F226" s="43" t="n">
        <v>252577</v>
      </c>
      <c r="G226" s="40" t="s">
        <v>81</v>
      </c>
      <c r="H226" s="40" t="s">
        <v>851</v>
      </c>
      <c r="I226" s="43" t="n">
        <v>252577</v>
      </c>
      <c r="J226" s="6" t="n">
        <v>76</v>
      </c>
      <c r="K226" s="6" t="s">
        <v>62</v>
      </c>
      <c r="L226" s="6" t="s">
        <v>583</v>
      </c>
      <c r="M226" s="40" t="s">
        <v>852</v>
      </c>
      <c r="N226" s="40" t="s">
        <v>155</v>
      </c>
      <c r="O226" s="40" t="s">
        <v>311</v>
      </c>
      <c r="P226" s="40" t="s">
        <v>292</v>
      </c>
      <c r="Q226" s="43" t="n">
        <v>252577</v>
      </c>
    </row>
    <row r="227" customFormat="false" ht="35.1" hidden="false" customHeight="true" outlineLevel="0" collapsed="false">
      <c r="A227" s="5" t="n">
        <v>94</v>
      </c>
      <c r="B227" s="37" t="s">
        <v>579</v>
      </c>
      <c r="C227" s="37"/>
      <c r="D227" s="40" t="s">
        <v>818</v>
      </c>
      <c r="E227" s="40" t="s">
        <v>848</v>
      </c>
      <c r="F227" s="43" t="n">
        <v>387234</v>
      </c>
      <c r="G227" s="40" t="s">
        <v>81</v>
      </c>
      <c r="H227" s="40" t="s">
        <v>853</v>
      </c>
      <c r="I227" s="43" t="n">
        <v>387234</v>
      </c>
      <c r="J227" s="6" t="n">
        <v>76</v>
      </c>
      <c r="K227" s="6" t="s">
        <v>62</v>
      </c>
      <c r="L227" s="6" t="s">
        <v>583</v>
      </c>
      <c r="M227" s="40" t="s">
        <v>854</v>
      </c>
      <c r="N227" s="40" t="s">
        <v>155</v>
      </c>
      <c r="O227" s="40" t="s">
        <v>311</v>
      </c>
      <c r="P227" s="40" t="s">
        <v>292</v>
      </c>
      <c r="Q227" s="43" t="n">
        <v>387234</v>
      </c>
    </row>
    <row r="228" customFormat="false" ht="35.1" hidden="false" customHeight="true" outlineLevel="0" collapsed="false">
      <c r="A228" s="5" t="n">
        <v>95</v>
      </c>
      <c r="B228" s="37" t="s">
        <v>579</v>
      </c>
      <c r="C228" s="37"/>
      <c r="D228" s="40" t="s">
        <v>107</v>
      </c>
      <c r="E228" s="40" t="s">
        <v>371</v>
      </c>
      <c r="F228" s="43" t="n">
        <v>199015</v>
      </c>
      <c r="G228" s="40" t="s">
        <v>81</v>
      </c>
      <c r="H228" s="40" t="s">
        <v>855</v>
      </c>
      <c r="I228" s="43" t="n">
        <v>199015</v>
      </c>
      <c r="J228" s="6" t="n">
        <v>75</v>
      </c>
      <c r="K228" s="6" t="s">
        <v>62</v>
      </c>
      <c r="L228" s="6" t="s">
        <v>583</v>
      </c>
      <c r="M228" s="40" t="s">
        <v>856</v>
      </c>
      <c r="N228" s="40" t="s">
        <v>857</v>
      </c>
      <c r="O228" s="40" t="s">
        <v>795</v>
      </c>
      <c r="P228" s="40" t="s">
        <v>242</v>
      </c>
      <c r="Q228" s="43" t="n">
        <v>199015</v>
      </c>
    </row>
    <row r="229" customFormat="false" ht="35.1" hidden="false" customHeight="true" outlineLevel="0" collapsed="false">
      <c r="A229" s="5" t="n">
        <v>96</v>
      </c>
      <c r="B229" s="37" t="s">
        <v>579</v>
      </c>
      <c r="C229" s="37"/>
      <c r="D229" s="40" t="s">
        <v>107</v>
      </c>
      <c r="E229" s="40" t="s">
        <v>371</v>
      </c>
      <c r="F229" s="43" t="n">
        <v>199387</v>
      </c>
      <c r="G229" s="40" t="s">
        <v>81</v>
      </c>
      <c r="H229" s="40" t="s">
        <v>858</v>
      </c>
      <c r="I229" s="43" t="n">
        <v>199387</v>
      </c>
      <c r="J229" s="6" t="n">
        <v>75</v>
      </c>
      <c r="K229" s="6" t="s">
        <v>62</v>
      </c>
      <c r="L229" s="6" t="s">
        <v>583</v>
      </c>
      <c r="M229" s="40" t="s">
        <v>859</v>
      </c>
      <c r="N229" s="40" t="s">
        <v>860</v>
      </c>
      <c r="O229" s="40" t="s">
        <v>827</v>
      </c>
      <c r="P229" s="40" t="s">
        <v>288</v>
      </c>
      <c r="Q229" s="43" t="n">
        <v>199387</v>
      </c>
    </row>
    <row r="230" customFormat="false" ht="35.1" hidden="false" customHeight="true" outlineLevel="0" collapsed="false">
      <c r="A230" s="5" t="n">
        <v>97</v>
      </c>
      <c r="B230" s="37" t="s">
        <v>579</v>
      </c>
      <c r="C230" s="37"/>
      <c r="D230" s="40" t="s">
        <v>107</v>
      </c>
      <c r="E230" s="40" t="s">
        <v>371</v>
      </c>
      <c r="F230" s="43" t="n">
        <v>198121</v>
      </c>
      <c r="G230" s="40" t="s">
        <v>81</v>
      </c>
      <c r="H230" s="40" t="s">
        <v>861</v>
      </c>
      <c r="I230" s="43" t="n">
        <v>198121</v>
      </c>
      <c r="J230" s="6" t="n">
        <v>75</v>
      </c>
      <c r="K230" s="6" t="s">
        <v>62</v>
      </c>
      <c r="L230" s="6" t="s">
        <v>583</v>
      </c>
      <c r="M230" s="40" t="s">
        <v>862</v>
      </c>
      <c r="N230" s="40" t="s">
        <v>548</v>
      </c>
      <c r="O230" s="40" t="s">
        <v>630</v>
      </c>
      <c r="P230" s="40" t="s">
        <v>863</v>
      </c>
      <c r="Q230" s="43" t="n">
        <v>198121</v>
      </c>
    </row>
    <row r="231" customFormat="false" ht="35.1" hidden="false" customHeight="true" outlineLevel="0" collapsed="false">
      <c r="A231" s="5" t="n">
        <v>98</v>
      </c>
      <c r="B231" s="37" t="s">
        <v>579</v>
      </c>
      <c r="C231" s="37"/>
      <c r="D231" s="40" t="s">
        <v>107</v>
      </c>
      <c r="E231" s="40" t="s">
        <v>353</v>
      </c>
      <c r="F231" s="43" t="n">
        <v>81200</v>
      </c>
      <c r="G231" s="40" t="s">
        <v>81</v>
      </c>
      <c r="H231" s="40" t="s">
        <v>864</v>
      </c>
      <c r="I231" s="43" t="n">
        <v>81200</v>
      </c>
      <c r="J231" s="6" t="n">
        <v>9</v>
      </c>
      <c r="K231" s="6" t="s">
        <v>671</v>
      </c>
      <c r="L231" s="6" t="s">
        <v>672</v>
      </c>
      <c r="M231" s="40"/>
      <c r="N231" s="40"/>
      <c r="O231" s="40"/>
      <c r="P231" s="40"/>
      <c r="Q231" s="43" t="n">
        <v>81200</v>
      </c>
    </row>
    <row r="232" customFormat="false" ht="35.1" hidden="false" customHeight="true" outlineLevel="0" collapsed="false">
      <c r="A232" s="5" t="n">
        <v>99</v>
      </c>
      <c r="B232" s="37" t="s">
        <v>579</v>
      </c>
      <c r="C232" s="37"/>
      <c r="D232" s="40" t="s">
        <v>772</v>
      </c>
      <c r="E232" s="40" t="s">
        <v>353</v>
      </c>
      <c r="F232" s="43" t="n">
        <v>149784</v>
      </c>
      <c r="G232" s="40" t="s">
        <v>81</v>
      </c>
      <c r="H232" s="40" t="s">
        <v>865</v>
      </c>
      <c r="I232" s="43" t="n">
        <v>149784</v>
      </c>
      <c r="J232" s="6" t="n">
        <v>76</v>
      </c>
      <c r="K232" s="6" t="s">
        <v>62</v>
      </c>
      <c r="L232" s="6" t="s">
        <v>583</v>
      </c>
      <c r="M232" s="40" t="s">
        <v>866</v>
      </c>
      <c r="N232" s="40" t="s">
        <v>424</v>
      </c>
      <c r="O232" s="40" t="s">
        <v>250</v>
      </c>
      <c r="P232" s="40" t="s">
        <v>242</v>
      </c>
      <c r="Q232" s="43" t="n">
        <v>149784</v>
      </c>
    </row>
    <row r="233" customFormat="false" ht="35.1" hidden="false" customHeight="true" outlineLevel="0" collapsed="false">
      <c r="A233" s="5" t="n">
        <v>100</v>
      </c>
      <c r="B233" s="37" t="s">
        <v>579</v>
      </c>
      <c r="C233" s="37"/>
      <c r="D233" s="40" t="s">
        <v>772</v>
      </c>
      <c r="E233" s="40" t="s">
        <v>353</v>
      </c>
      <c r="F233" s="43" t="n">
        <v>149281</v>
      </c>
      <c r="G233" s="40" t="s">
        <v>81</v>
      </c>
      <c r="H233" s="40" t="s">
        <v>867</v>
      </c>
      <c r="I233" s="43" t="n">
        <v>149281</v>
      </c>
      <c r="J233" s="6" t="n">
        <v>76</v>
      </c>
      <c r="K233" s="6" t="s">
        <v>62</v>
      </c>
      <c r="L233" s="6" t="s">
        <v>583</v>
      </c>
      <c r="M233" s="40" t="s">
        <v>868</v>
      </c>
      <c r="N233" s="40" t="s">
        <v>90</v>
      </c>
      <c r="O233" s="40" t="s">
        <v>213</v>
      </c>
      <c r="P233" s="40" t="s">
        <v>869</v>
      </c>
      <c r="Q233" s="43" t="n">
        <v>149281</v>
      </c>
    </row>
    <row r="234" customFormat="false" ht="35.1" hidden="false" customHeight="true" outlineLevel="0" collapsed="false">
      <c r="A234" s="5" t="n">
        <v>101</v>
      </c>
      <c r="B234" s="37" t="s">
        <v>579</v>
      </c>
      <c r="C234" s="37"/>
      <c r="D234" s="40" t="s">
        <v>772</v>
      </c>
      <c r="E234" s="40" t="s">
        <v>353</v>
      </c>
      <c r="F234" s="43" t="n">
        <v>149594</v>
      </c>
      <c r="G234" s="40" t="s">
        <v>81</v>
      </c>
      <c r="H234" s="40" t="s">
        <v>870</v>
      </c>
      <c r="I234" s="43" t="n">
        <v>149594</v>
      </c>
      <c r="J234" s="6" t="n">
        <v>76</v>
      </c>
      <c r="K234" s="6" t="s">
        <v>62</v>
      </c>
      <c r="L234" s="6" t="s">
        <v>583</v>
      </c>
      <c r="M234" s="40" t="s">
        <v>871</v>
      </c>
      <c r="N234" s="40" t="s">
        <v>696</v>
      </c>
      <c r="O234" s="40" t="s">
        <v>827</v>
      </c>
      <c r="P234" s="40" t="s">
        <v>242</v>
      </c>
      <c r="Q234" s="43" t="n">
        <v>149594</v>
      </c>
    </row>
    <row r="235" customFormat="false" ht="35.1" hidden="false" customHeight="true" outlineLevel="0" collapsed="false">
      <c r="A235" s="5" t="n">
        <v>102</v>
      </c>
      <c r="B235" s="37" t="s">
        <v>579</v>
      </c>
      <c r="C235" s="37"/>
      <c r="D235" s="40" t="s">
        <v>772</v>
      </c>
      <c r="E235" s="40" t="s">
        <v>754</v>
      </c>
      <c r="F235" s="43" t="n">
        <v>197850</v>
      </c>
      <c r="G235" s="40" t="s">
        <v>81</v>
      </c>
      <c r="H235" s="40" t="s">
        <v>872</v>
      </c>
      <c r="I235" s="43" t="n">
        <v>197850</v>
      </c>
      <c r="J235" s="6" t="n">
        <v>76</v>
      </c>
      <c r="K235" s="6" t="s">
        <v>62</v>
      </c>
      <c r="L235" s="6" t="s">
        <v>583</v>
      </c>
      <c r="M235" s="40" t="s">
        <v>873</v>
      </c>
      <c r="N235" s="40" t="s">
        <v>333</v>
      </c>
      <c r="O235" s="40" t="s">
        <v>338</v>
      </c>
      <c r="P235" s="40" t="s">
        <v>874</v>
      </c>
      <c r="Q235" s="43" t="n">
        <v>197850</v>
      </c>
    </row>
    <row r="236" customFormat="false" ht="35.1" hidden="false" customHeight="true" outlineLevel="0" collapsed="false">
      <c r="A236" s="5" t="n">
        <v>103</v>
      </c>
      <c r="B236" s="37" t="s">
        <v>579</v>
      </c>
      <c r="C236" s="37"/>
      <c r="D236" s="40" t="s">
        <v>875</v>
      </c>
      <c r="E236" s="40" t="s">
        <v>754</v>
      </c>
      <c r="F236" s="43" t="n">
        <v>492552</v>
      </c>
      <c r="G236" s="40" t="s">
        <v>81</v>
      </c>
      <c r="H236" s="44" t="s">
        <v>876</v>
      </c>
      <c r="I236" s="43" t="n">
        <v>492552</v>
      </c>
      <c r="J236" s="6" t="n">
        <v>76</v>
      </c>
      <c r="K236" s="6" t="s">
        <v>62</v>
      </c>
      <c r="L236" s="6" t="s">
        <v>583</v>
      </c>
      <c r="M236" s="40"/>
      <c r="N236" s="40"/>
      <c r="O236" s="40"/>
      <c r="P236" s="40"/>
      <c r="Q236" s="43" t="n">
        <v>492552</v>
      </c>
    </row>
    <row r="237" customFormat="false" ht="35.1" hidden="false" customHeight="true" outlineLevel="0" collapsed="false">
      <c r="A237" s="5" t="n">
        <v>104</v>
      </c>
      <c r="B237" s="37" t="s">
        <v>579</v>
      </c>
      <c r="C237" s="37"/>
      <c r="D237" s="40" t="s">
        <v>875</v>
      </c>
      <c r="E237" s="40" t="s">
        <v>754</v>
      </c>
      <c r="F237" s="43" t="n">
        <v>407005</v>
      </c>
      <c r="G237" s="40" t="s">
        <v>81</v>
      </c>
      <c r="H237" s="44" t="s">
        <v>877</v>
      </c>
      <c r="I237" s="43" t="n">
        <v>407005</v>
      </c>
      <c r="J237" s="6" t="n">
        <v>76</v>
      </c>
      <c r="K237" s="6" t="s">
        <v>62</v>
      </c>
      <c r="L237" s="6" t="s">
        <v>583</v>
      </c>
      <c r="M237" s="40" t="s">
        <v>878</v>
      </c>
      <c r="N237" s="40" t="s">
        <v>561</v>
      </c>
      <c r="O237" s="40" t="s">
        <v>458</v>
      </c>
      <c r="P237" s="40" t="s">
        <v>879</v>
      </c>
      <c r="Q237" s="43" t="n">
        <v>407005</v>
      </c>
    </row>
    <row r="238" customFormat="false" ht="35.1" hidden="false" customHeight="true" outlineLevel="0" collapsed="false">
      <c r="A238" s="5" t="n">
        <v>105</v>
      </c>
      <c r="B238" s="37" t="s">
        <v>579</v>
      </c>
      <c r="C238" s="37"/>
      <c r="D238" s="40" t="s">
        <v>875</v>
      </c>
      <c r="E238" s="40" t="s">
        <v>754</v>
      </c>
      <c r="F238" s="43" t="n">
        <v>407971</v>
      </c>
      <c r="G238" s="40" t="s">
        <v>81</v>
      </c>
      <c r="H238" s="44" t="s">
        <v>880</v>
      </c>
      <c r="I238" s="43" t="n">
        <v>407971</v>
      </c>
      <c r="J238" s="6" t="n">
        <v>76</v>
      </c>
      <c r="K238" s="6" t="s">
        <v>62</v>
      </c>
      <c r="L238" s="6" t="s">
        <v>583</v>
      </c>
      <c r="M238" s="40" t="s">
        <v>881</v>
      </c>
      <c r="N238" s="40" t="s">
        <v>561</v>
      </c>
      <c r="O238" s="40" t="s">
        <v>458</v>
      </c>
      <c r="P238" s="40" t="s">
        <v>879</v>
      </c>
      <c r="Q238" s="43" t="n">
        <v>407971</v>
      </c>
    </row>
    <row r="239" customFormat="false" ht="35.1" hidden="false" customHeight="true" outlineLevel="0" collapsed="false">
      <c r="A239" s="5" t="n">
        <v>106</v>
      </c>
      <c r="B239" s="37" t="s">
        <v>579</v>
      </c>
      <c r="C239" s="37"/>
      <c r="D239" s="40" t="s">
        <v>875</v>
      </c>
      <c r="E239" s="40" t="s">
        <v>754</v>
      </c>
      <c r="F239" s="43" t="n">
        <v>491579</v>
      </c>
      <c r="G239" s="40" t="s">
        <v>81</v>
      </c>
      <c r="H239" s="44" t="s">
        <v>882</v>
      </c>
      <c r="I239" s="43" t="n">
        <v>491579</v>
      </c>
      <c r="J239" s="6" t="n">
        <v>76</v>
      </c>
      <c r="K239" s="6" t="s">
        <v>62</v>
      </c>
      <c r="L239" s="6" t="s">
        <v>583</v>
      </c>
      <c r="M239" s="40"/>
      <c r="N239" s="40"/>
      <c r="O239" s="40"/>
      <c r="P239" s="40"/>
      <c r="Q239" s="43" t="n">
        <v>491579</v>
      </c>
    </row>
    <row r="240" customFormat="false" ht="35.1" hidden="false" customHeight="true" outlineLevel="0" collapsed="false">
      <c r="A240" s="5" t="n">
        <v>107</v>
      </c>
      <c r="B240" s="37" t="s">
        <v>579</v>
      </c>
      <c r="C240" s="37"/>
      <c r="D240" s="40" t="s">
        <v>387</v>
      </c>
      <c r="E240" s="40" t="s">
        <v>255</v>
      </c>
      <c r="F240" s="43" t="n">
        <v>199774</v>
      </c>
      <c r="G240" s="40" t="s">
        <v>81</v>
      </c>
      <c r="H240" s="44" t="s">
        <v>883</v>
      </c>
      <c r="I240" s="43" t="n">
        <v>199774</v>
      </c>
      <c r="J240" s="6" t="n">
        <v>76</v>
      </c>
      <c r="K240" s="6" t="s">
        <v>62</v>
      </c>
      <c r="L240" s="6" t="s">
        <v>583</v>
      </c>
      <c r="M240" s="40" t="s">
        <v>884</v>
      </c>
      <c r="N240" s="40" t="s">
        <v>453</v>
      </c>
      <c r="O240" s="40" t="s">
        <v>343</v>
      </c>
      <c r="P240" s="40" t="s">
        <v>419</v>
      </c>
      <c r="Q240" s="43" t="n">
        <v>199774</v>
      </c>
    </row>
    <row r="241" customFormat="false" ht="35.1" hidden="false" customHeight="true" outlineLevel="0" collapsed="false">
      <c r="A241" s="5" t="n">
        <v>108</v>
      </c>
      <c r="B241" s="37" t="s">
        <v>579</v>
      </c>
      <c r="C241" s="37"/>
      <c r="D241" s="40" t="s">
        <v>387</v>
      </c>
      <c r="E241" s="40" t="s">
        <v>255</v>
      </c>
      <c r="F241" s="43" t="n">
        <v>199374</v>
      </c>
      <c r="G241" s="40" t="s">
        <v>81</v>
      </c>
      <c r="H241" s="44" t="s">
        <v>885</v>
      </c>
      <c r="I241" s="43" t="n">
        <v>199374</v>
      </c>
      <c r="J241" s="6" t="n">
        <v>76</v>
      </c>
      <c r="K241" s="6" t="s">
        <v>62</v>
      </c>
      <c r="L241" s="6" t="s">
        <v>583</v>
      </c>
      <c r="M241" s="40" t="s">
        <v>886</v>
      </c>
      <c r="N241" s="40" t="s">
        <v>350</v>
      </c>
      <c r="O241" s="40" t="s">
        <v>318</v>
      </c>
      <c r="P241" s="40" t="s">
        <v>231</v>
      </c>
      <c r="Q241" s="43" t="n">
        <v>199374</v>
      </c>
    </row>
    <row r="242" customFormat="false" ht="35.1" hidden="false" customHeight="true" outlineLevel="0" collapsed="false">
      <c r="A242" s="5" t="n">
        <v>109</v>
      </c>
      <c r="B242" s="37" t="s">
        <v>579</v>
      </c>
      <c r="C242" s="37"/>
      <c r="D242" s="40" t="s">
        <v>387</v>
      </c>
      <c r="E242" s="40" t="s">
        <v>255</v>
      </c>
      <c r="F242" s="43" t="n">
        <v>198976</v>
      </c>
      <c r="G242" s="40" t="s">
        <v>81</v>
      </c>
      <c r="H242" s="44" t="s">
        <v>887</v>
      </c>
      <c r="I242" s="43" t="n">
        <v>198976</v>
      </c>
      <c r="J242" s="6" t="n">
        <v>76</v>
      </c>
      <c r="K242" s="6" t="s">
        <v>62</v>
      </c>
      <c r="L242" s="6" t="s">
        <v>583</v>
      </c>
      <c r="M242" s="40" t="s">
        <v>888</v>
      </c>
      <c r="N242" s="40" t="s">
        <v>696</v>
      </c>
      <c r="O242" s="40" t="s">
        <v>418</v>
      </c>
      <c r="P242" s="40" t="s">
        <v>270</v>
      </c>
      <c r="Q242" s="43" t="n">
        <v>198976</v>
      </c>
    </row>
    <row r="243" customFormat="false" ht="35.1" hidden="false" customHeight="true" outlineLevel="0" collapsed="false">
      <c r="A243" s="5" t="n">
        <v>110</v>
      </c>
      <c r="B243" s="37" t="s">
        <v>579</v>
      </c>
      <c r="C243" s="37"/>
      <c r="D243" s="40" t="s">
        <v>387</v>
      </c>
      <c r="E243" s="40" t="s">
        <v>255</v>
      </c>
      <c r="F243" s="43" t="n">
        <v>199434</v>
      </c>
      <c r="G243" s="40" t="s">
        <v>81</v>
      </c>
      <c r="H243" s="44" t="s">
        <v>889</v>
      </c>
      <c r="I243" s="43" t="n">
        <v>199434</v>
      </c>
      <c r="J243" s="6" t="n">
        <v>76</v>
      </c>
      <c r="K243" s="6" t="s">
        <v>62</v>
      </c>
      <c r="L243" s="6" t="s">
        <v>583</v>
      </c>
      <c r="M243" s="40" t="s">
        <v>890</v>
      </c>
      <c r="N243" s="40" t="s">
        <v>891</v>
      </c>
      <c r="O243" s="40" t="s">
        <v>445</v>
      </c>
      <c r="P243" s="40" t="s">
        <v>892</v>
      </c>
      <c r="Q243" s="43" t="n">
        <v>199434</v>
      </c>
    </row>
    <row r="244" customFormat="false" ht="35.1" hidden="false" customHeight="true" outlineLevel="0" collapsed="false">
      <c r="A244" s="5" t="n">
        <v>111</v>
      </c>
      <c r="B244" s="37" t="s">
        <v>579</v>
      </c>
      <c r="C244" s="37"/>
      <c r="D244" s="40" t="s">
        <v>387</v>
      </c>
      <c r="E244" s="40" t="s">
        <v>255</v>
      </c>
      <c r="F244" s="43" t="n">
        <v>199503</v>
      </c>
      <c r="G244" s="40" t="s">
        <v>81</v>
      </c>
      <c r="H244" s="44" t="s">
        <v>893</v>
      </c>
      <c r="I244" s="43" t="n">
        <v>199503</v>
      </c>
      <c r="J244" s="6" t="n">
        <v>76</v>
      </c>
      <c r="K244" s="6" t="s">
        <v>62</v>
      </c>
      <c r="L244" s="6" t="s">
        <v>583</v>
      </c>
      <c r="M244" s="40" t="s">
        <v>894</v>
      </c>
      <c r="N244" s="40" t="s">
        <v>895</v>
      </c>
      <c r="O244" s="40" t="s">
        <v>896</v>
      </c>
      <c r="P244" s="40" t="s">
        <v>408</v>
      </c>
      <c r="Q244" s="43" t="n">
        <v>199503</v>
      </c>
    </row>
    <row r="245" customFormat="false" ht="54" hidden="false" customHeight="true" outlineLevel="0" collapsed="false">
      <c r="A245" s="5" t="n">
        <v>112</v>
      </c>
      <c r="B245" s="37" t="s">
        <v>579</v>
      </c>
      <c r="C245" s="37"/>
      <c r="D245" s="40" t="s">
        <v>387</v>
      </c>
      <c r="E245" s="40" t="s">
        <v>255</v>
      </c>
      <c r="F245" s="43" t="n">
        <v>198359</v>
      </c>
      <c r="G245" s="40" t="s">
        <v>81</v>
      </c>
      <c r="H245" s="44" t="s">
        <v>897</v>
      </c>
      <c r="I245" s="43" t="n">
        <v>198359</v>
      </c>
      <c r="J245" s="6" t="n">
        <v>76</v>
      </c>
      <c r="K245" s="6" t="s">
        <v>62</v>
      </c>
      <c r="L245" s="6" t="s">
        <v>583</v>
      </c>
      <c r="M245" s="40" t="s">
        <v>898</v>
      </c>
      <c r="N245" s="40" t="s">
        <v>899</v>
      </c>
      <c r="O245" s="40" t="s">
        <v>896</v>
      </c>
      <c r="P245" s="40" t="s">
        <v>900</v>
      </c>
      <c r="Q245" s="43" t="n">
        <v>198359</v>
      </c>
    </row>
    <row r="246" customFormat="false" ht="35.1" hidden="false" customHeight="true" outlineLevel="0" collapsed="false">
      <c r="A246" s="5" t="n">
        <v>113</v>
      </c>
      <c r="B246" s="37" t="s">
        <v>579</v>
      </c>
      <c r="C246" s="37"/>
      <c r="D246" s="40" t="s">
        <v>393</v>
      </c>
      <c r="E246" s="40" t="s">
        <v>901</v>
      </c>
      <c r="F246" s="43" t="n">
        <v>199129</v>
      </c>
      <c r="G246" s="40" t="s">
        <v>81</v>
      </c>
      <c r="H246" s="44" t="s">
        <v>902</v>
      </c>
      <c r="I246" s="43" t="n">
        <v>199129</v>
      </c>
      <c r="J246" s="6" t="n">
        <v>75</v>
      </c>
      <c r="K246" s="6" t="s">
        <v>62</v>
      </c>
      <c r="L246" s="6" t="s">
        <v>583</v>
      </c>
      <c r="M246" s="40" t="s">
        <v>903</v>
      </c>
      <c r="N246" s="40" t="s">
        <v>342</v>
      </c>
      <c r="O246" s="40" t="s">
        <v>792</v>
      </c>
      <c r="P246" s="40" t="s">
        <v>904</v>
      </c>
      <c r="Q246" s="43" t="n">
        <v>199129</v>
      </c>
    </row>
    <row r="247" customFormat="false" ht="35.1" hidden="false" customHeight="true" outlineLevel="0" collapsed="false">
      <c r="A247" s="5" t="n">
        <v>114</v>
      </c>
      <c r="B247" s="37" t="s">
        <v>579</v>
      </c>
      <c r="C247" s="37"/>
      <c r="D247" s="40" t="s">
        <v>393</v>
      </c>
      <c r="E247" s="40" t="s">
        <v>901</v>
      </c>
      <c r="F247" s="43" t="n">
        <v>198857</v>
      </c>
      <c r="G247" s="40" t="s">
        <v>81</v>
      </c>
      <c r="H247" s="44" t="s">
        <v>905</v>
      </c>
      <c r="I247" s="43" t="n">
        <v>198857</v>
      </c>
      <c r="J247" s="6" t="n">
        <v>75</v>
      </c>
      <c r="K247" s="6" t="s">
        <v>62</v>
      </c>
      <c r="L247" s="6" t="s">
        <v>583</v>
      </c>
      <c r="M247" s="40" t="s">
        <v>906</v>
      </c>
      <c r="N247" s="40" t="s">
        <v>263</v>
      </c>
      <c r="O247" s="40" t="s">
        <v>441</v>
      </c>
      <c r="P247" s="40" t="s">
        <v>431</v>
      </c>
      <c r="Q247" s="43" t="n">
        <v>198857</v>
      </c>
    </row>
    <row r="248" customFormat="false" ht="35.1" hidden="false" customHeight="true" outlineLevel="0" collapsed="false">
      <c r="A248" s="5" t="n">
        <v>115</v>
      </c>
      <c r="B248" s="37" t="s">
        <v>579</v>
      </c>
      <c r="C248" s="37"/>
      <c r="D248" s="40" t="s">
        <v>393</v>
      </c>
      <c r="E248" s="40" t="s">
        <v>901</v>
      </c>
      <c r="F248" s="43" t="n">
        <v>198399</v>
      </c>
      <c r="G248" s="40" t="s">
        <v>81</v>
      </c>
      <c r="H248" s="44" t="s">
        <v>907</v>
      </c>
      <c r="I248" s="43" t="n">
        <v>198399</v>
      </c>
      <c r="J248" s="6" t="n">
        <v>75</v>
      </c>
      <c r="K248" s="6" t="s">
        <v>62</v>
      </c>
      <c r="L248" s="6" t="s">
        <v>583</v>
      </c>
      <c r="M248" s="40" t="s">
        <v>908</v>
      </c>
      <c r="N248" s="40" t="s">
        <v>476</v>
      </c>
      <c r="O248" s="40" t="s">
        <v>411</v>
      </c>
      <c r="P248" s="40" t="s">
        <v>909</v>
      </c>
      <c r="Q248" s="43" t="n">
        <v>198399</v>
      </c>
    </row>
    <row r="249" customFormat="false" ht="35.1" hidden="false" customHeight="true" outlineLevel="0" collapsed="false">
      <c r="A249" s="5" t="n">
        <v>116</v>
      </c>
      <c r="B249" s="37" t="s">
        <v>579</v>
      </c>
      <c r="C249" s="37"/>
      <c r="D249" s="40" t="s">
        <v>393</v>
      </c>
      <c r="E249" s="40" t="s">
        <v>901</v>
      </c>
      <c r="F249" s="43" t="n">
        <v>198703</v>
      </c>
      <c r="G249" s="40" t="s">
        <v>81</v>
      </c>
      <c r="H249" s="44" t="s">
        <v>910</v>
      </c>
      <c r="I249" s="43" t="n">
        <v>198703</v>
      </c>
      <c r="J249" s="6" t="n">
        <v>75</v>
      </c>
      <c r="K249" s="6" t="s">
        <v>62</v>
      </c>
      <c r="L249" s="6" t="s">
        <v>583</v>
      </c>
      <c r="M249" s="40" t="s">
        <v>911</v>
      </c>
      <c r="N249" s="40" t="s">
        <v>185</v>
      </c>
      <c r="O249" s="40" t="s">
        <v>792</v>
      </c>
      <c r="P249" s="40" t="s">
        <v>520</v>
      </c>
      <c r="Q249" s="43" t="n">
        <v>198703</v>
      </c>
    </row>
    <row r="250" customFormat="false" ht="35.1" hidden="false" customHeight="true" outlineLevel="0" collapsed="false">
      <c r="A250" s="5" t="n">
        <v>117</v>
      </c>
      <c r="B250" s="37" t="s">
        <v>579</v>
      </c>
      <c r="C250" s="37"/>
      <c r="D250" s="40" t="s">
        <v>393</v>
      </c>
      <c r="E250" s="40" t="s">
        <v>901</v>
      </c>
      <c r="F250" s="43" t="n">
        <v>199841</v>
      </c>
      <c r="G250" s="40" t="s">
        <v>81</v>
      </c>
      <c r="H250" s="44" t="s">
        <v>912</v>
      </c>
      <c r="I250" s="43" t="n">
        <v>199841</v>
      </c>
      <c r="J250" s="6" t="n">
        <v>75</v>
      </c>
      <c r="K250" s="6" t="s">
        <v>62</v>
      </c>
      <c r="L250" s="6" t="s">
        <v>583</v>
      </c>
      <c r="M250" s="40" t="s">
        <v>913</v>
      </c>
      <c r="N250" s="40" t="s">
        <v>258</v>
      </c>
      <c r="O250" s="40" t="s">
        <v>186</v>
      </c>
      <c r="P250" s="40" t="s">
        <v>330</v>
      </c>
      <c r="Q250" s="43" t="n">
        <v>199841</v>
      </c>
    </row>
    <row r="251" customFormat="false" ht="35.1" hidden="false" customHeight="true" outlineLevel="0" collapsed="false">
      <c r="A251" s="5" t="n">
        <v>118</v>
      </c>
      <c r="B251" s="37" t="s">
        <v>579</v>
      </c>
      <c r="C251" s="37"/>
      <c r="D251" s="40" t="s">
        <v>393</v>
      </c>
      <c r="E251" s="40" t="s">
        <v>901</v>
      </c>
      <c r="F251" s="43" t="n">
        <v>199405</v>
      </c>
      <c r="G251" s="40" t="s">
        <v>81</v>
      </c>
      <c r="H251" s="44" t="s">
        <v>914</v>
      </c>
      <c r="I251" s="43" t="n">
        <v>199405</v>
      </c>
      <c r="J251" s="6" t="n">
        <v>75</v>
      </c>
      <c r="K251" s="6" t="s">
        <v>62</v>
      </c>
      <c r="L251" s="6" t="s">
        <v>583</v>
      </c>
      <c r="M251" s="40" t="s">
        <v>915</v>
      </c>
      <c r="N251" s="40" t="s">
        <v>268</v>
      </c>
      <c r="O251" s="40" t="s">
        <v>431</v>
      </c>
      <c r="P251" s="40" t="s">
        <v>916</v>
      </c>
      <c r="Q251" s="43" t="n">
        <v>199405</v>
      </c>
    </row>
    <row r="252" customFormat="false" ht="35.1" hidden="false" customHeight="true" outlineLevel="0" collapsed="false">
      <c r="A252" s="5" t="n">
        <v>119</v>
      </c>
      <c r="B252" s="37" t="s">
        <v>579</v>
      </c>
      <c r="C252" s="37"/>
      <c r="D252" s="40" t="s">
        <v>393</v>
      </c>
      <c r="E252" s="40" t="s">
        <v>901</v>
      </c>
      <c r="F252" s="43" t="n">
        <v>199212</v>
      </c>
      <c r="G252" s="40" t="s">
        <v>81</v>
      </c>
      <c r="H252" s="44" t="s">
        <v>917</v>
      </c>
      <c r="I252" s="43" t="n">
        <v>199212</v>
      </c>
      <c r="J252" s="6" t="n">
        <v>75</v>
      </c>
      <c r="K252" s="6" t="s">
        <v>62</v>
      </c>
      <c r="L252" s="6" t="s">
        <v>583</v>
      </c>
      <c r="M252" s="40" t="s">
        <v>918</v>
      </c>
      <c r="N252" s="40" t="s">
        <v>268</v>
      </c>
      <c r="O252" s="40" t="s">
        <v>411</v>
      </c>
      <c r="P252" s="40" t="s">
        <v>524</v>
      </c>
      <c r="Q252" s="43" t="n">
        <v>199212</v>
      </c>
    </row>
    <row r="253" customFormat="false" ht="35.1" hidden="false" customHeight="true" outlineLevel="0" collapsed="false">
      <c r="A253" s="5" t="n">
        <v>120</v>
      </c>
      <c r="B253" s="37" t="s">
        <v>579</v>
      </c>
      <c r="C253" s="37"/>
      <c r="D253" s="40" t="s">
        <v>296</v>
      </c>
      <c r="E253" s="40" t="s">
        <v>255</v>
      </c>
      <c r="F253" s="43" t="n">
        <v>2160000</v>
      </c>
      <c r="G253" s="40" t="s">
        <v>81</v>
      </c>
      <c r="H253" s="44" t="s">
        <v>919</v>
      </c>
      <c r="I253" s="43" t="n">
        <v>2160000</v>
      </c>
      <c r="J253" s="6" t="n">
        <v>76</v>
      </c>
      <c r="K253" s="6" t="s">
        <v>62</v>
      </c>
      <c r="L253" s="6" t="s">
        <v>583</v>
      </c>
      <c r="M253" s="40"/>
      <c r="N253" s="40"/>
      <c r="O253" s="40"/>
      <c r="P253" s="40"/>
      <c r="Q253" s="43" t="n">
        <v>2160000</v>
      </c>
    </row>
    <row r="254" customFormat="false" ht="44.25" hidden="false" customHeight="true" outlineLevel="0" collapsed="false">
      <c r="A254" s="5" t="n">
        <v>121</v>
      </c>
      <c r="B254" s="37" t="s">
        <v>579</v>
      </c>
      <c r="C254" s="37"/>
      <c r="D254" s="40" t="s">
        <v>296</v>
      </c>
      <c r="E254" s="40" t="s">
        <v>255</v>
      </c>
      <c r="F254" s="43" t="n">
        <v>1677268</v>
      </c>
      <c r="G254" s="40" t="s">
        <v>81</v>
      </c>
      <c r="H254" s="44" t="s">
        <v>920</v>
      </c>
      <c r="I254" s="43" t="n">
        <v>1677268</v>
      </c>
      <c r="J254" s="6" t="n">
        <v>76</v>
      </c>
      <c r="K254" s="6" t="s">
        <v>62</v>
      </c>
      <c r="L254" s="6" t="s">
        <v>583</v>
      </c>
      <c r="M254" s="40"/>
      <c r="N254" s="40"/>
      <c r="O254" s="40"/>
      <c r="P254" s="40"/>
      <c r="Q254" s="43" t="n">
        <v>1470800</v>
      </c>
    </row>
    <row r="255" customFormat="false" ht="45" hidden="false" customHeight="true" outlineLevel="0" collapsed="false">
      <c r="A255" s="5" t="n">
        <v>122</v>
      </c>
      <c r="B255" s="37" t="s">
        <v>579</v>
      </c>
      <c r="C255" s="37"/>
      <c r="D255" s="40" t="s">
        <v>296</v>
      </c>
      <c r="E255" s="40" t="s">
        <v>255</v>
      </c>
      <c r="F255" s="43" t="n">
        <v>1360000</v>
      </c>
      <c r="G255" s="40" t="s">
        <v>81</v>
      </c>
      <c r="H255" s="44" t="s">
        <v>921</v>
      </c>
      <c r="I255" s="43" t="n">
        <v>1360000</v>
      </c>
      <c r="J255" s="6" t="n">
        <v>76</v>
      </c>
      <c r="K255" s="6" t="s">
        <v>62</v>
      </c>
      <c r="L255" s="6" t="s">
        <v>583</v>
      </c>
      <c r="M255" s="40"/>
      <c r="N255" s="40"/>
      <c r="O255" s="40"/>
      <c r="P255" s="40"/>
      <c r="Q255" s="43" t="n">
        <v>1360000</v>
      </c>
    </row>
    <row r="256" customFormat="false" ht="42.75" hidden="false" customHeight="true" outlineLevel="0" collapsed="false">
      <c r="A256" s="5" t="n">
        <v>123</v>
      </c>
      <c r="B256" s="37" t="s">
        <v>579</v>
      </c>
      <c r="C256" s="37"/>
      <c r="D256" s="40" t="s">
        <v>296</v>
      </c>
      <c r="E256" s="40" t="s">
        <v>255</v>
      </c>
      <c r="F256" s="43" t="n">
        <v>1213563</v>
      </c>
      <c r="G256" s="40" t="s">
        <v>81</v>
      </c>
      <c r="H256" s="44" t="s">
        <v>922</v>
      </c>
      <c r="I256" s="43" t="n">
        <v>1213563</v>
      </c>
      <c r="J256" s="6" t="n">
        <v>76</v>
      </c>
      <c r="K256" s="6" t="s">
        <v>62</v>
      </c>
      <c r="L256" s="6" t="s">
        <v>583</v>
      </c>
      <c r="M256" s="40"/>
      <c r="N256" s="40"/>
      <c r="O256" s="40"/>
      <c r="P256" s="40"/>
      <c r="Q256" s="43" t="n">
        <v>1052700</v>
      </c>
    </row>
    <row r="257" customFormat="false" ht="47.25" hidden="false" customHeight="true" outlineLevel="0" collapsed="false">
      <c r="A257" s="5" t="n">
        <v>124</v>
      </c>
      <c r="B257" s="37" t="s">
        <v>579</v>
      </c>
      <c r="C257" s="37"/>
      <c r="D257" s="40" t="s">
        <v>923</v>
      </c>
      <c r="E257" s="40" t="s">
        <v>242</v>
      </c>
      <c r="F257" s="43" t="n">
        <v>198518</v>
      </c>
      <c r="G257" s="40" t="s">
        <v>81</v>
      </c>
      <c r="H257" s="44" t="s">
        <v>924</v>
      </c>
      <c r="I257" s="43" t="n">
        <v>198518</v>
      </c>
      <c r="J257" s="6" t="n">
        <v>75</v>
      </c>
      <c r="K257" s="6" t="s">
        <v>62</v>
      </c>
      <c r="L257" s="6" t="s">
        <v>583</v>
      </c>
      <c r="M257" s="40" t="s">
        <v>925</v>
      </c>
      <c r="N257" s="40" t="s">
        <v>561</v>
      </c>
      <c r="O257" s="40" t="s">
        <v>411</v>
      </c>
      <c r="P257" s="40" t="s">
        <v>926</v>
      </c>
      <c r="Q257" s="43" t="n">
        <v>198518</v>
      </c>
    </row>
    <row r="258" customFormat="false" ht="35.1" hidden="false" customHeight="true" outlineLevel="0" collapsed="false">
      <c r="A258" s="5" t="n">
        <v>125</v>
      </c>
      <c r="B258" s="37" t="s">
        <v>579</v>
      </c>
      <c r="C258" s="37"/>
      <c r="D258" s="40" t="s">
        <v>923</v>
      </c>
      <c r="E258" s="40" t="s">
        <v>242</v>
      </c>
      <c r="F258" s="43" t="n">
        <v>198722</v>
      </c>
      <c r="G258" s="40" t="s">
        <v>81</v>
      </c>
      <c r="H258" s="44" t="s">
        <v>927</v>
      </c>
      <c r="I258" s="43" t="n">
        <v>198722</v>
      </c>
      <c r="J258" s="6" t="n">
        <v>75</v>
      </c>
      <c r="K258" s="6" t="s">
        <v>62</v>
      </c>
      <c r="L258" s="6" t="s">
        <v>583</v>
      </c>
      <c r="M258" s="40" t="s">
        <v>928</v>
      </c>
      <c r="N258" s="40" t="s">
        <v>622</v>
      </c>
      <c r="O258" s="40" t="s">
        <v>411</v>
      </c>
      <c r="P258" s="40" t="s">
        <v>520</v>
      </c>
      <c r="Q258" s="43" t="n">
        <v>198722</v>
      </c>
    </row>
    <row r="259" customFormat="false" ht="35.1" hidden="false" customHeight="true" outlineLevel="0" collapsed="false">
      <c r="A259" s="5" t="n">
        <v>126</v>
      </c>
      <c r="B259" s="37" t="s">
        <v>579</v>
      </c>
      <c r="C259" s="37"/>
      <c r="D259" s="40" t="s">
        <v>923</v>
      </c>
      <c r="E259" s="40" t="s">
        <v>242</v>
      </c>
      <c r="F259" s="43" t="n">
        <v>199972</v>
      </c>
      <c r="G259" s="40" t="s">
        <v>81</v>
      </c>
      <c r="H259" s="44" t="s">
        <v>929</v>
      </c>
      <c r="I259" s="43" t="n">
        <v>199972</v>
      </c>
      <c r="J259" s="6" t="n">
        <v>75</v>
      </c>
      <c r="K259" s="6" t="s">
        <v>62</v>
      </c>
      <c r="L259" s="6" t="s">
        <v>583</v>
      </c>
      <c r="M259" s="40" t="s">
        <v>930</v>
      </c>
      <c r="N259" s="40" t="s">
        <v>337</v>
      </c>
      <c r="O259" s="40" t="s">
        <v>792</v>
      </c>
      <c r="P259" s="40" t="s">
        <v>904</v>
      </c>
      <c r="Q259" s="43" t="n">
        <v>199972</v>
      </c>
    </row>
    <row r="260" customFormat="false" ht="48" hidden="false" customHeight="true" outlineLevel="0" collapsed="false">
      <c r="A260" s="5" t="n">
        <v>127</v>
      </c>
      <c r="B260" s="37" t="s">
        <v>579</v>
      </c>
      <c r="C260" s="37"/>
      <c r="D260" s="40" t="s">
        <v>923</v>
      </c>
      <c r="E260" s="40" t="s">
        <v>242</v>
      </c>
      <c r="F260" s="43" t="n">
        <v>198765</v>
      </c>
      <c r="G260" s="40" t="s">
        <v>81</v>
      </c>
      <c r="H260" s="44" t="s">
        <v>931</v>
      </c>
      <c r="I260" s="43" t="n">
        <v>198765</v>
      </c>
      <c r="J260" s="6" t="n">
        <v>75</v>
      </c>
      <c r="K260" s="6" t="s">
        <v>62</v>
      </c>
      <c r="L260" s="6" t="s">
        <v>583</v>
      </c>
      <c r="M260" s="40" t="s">
        <v>932</v>
      </c>
      <c r="N260" s="40" t="s">
        <v>115</v>
      </c>
      <c r="O260" s="40" t="s">
        <v>411</v>
      </c>
      <c r="P260" s="40" t="s">
        <v>933</v>
      </c>
      <c r="Q260" s="43" t="n">
        <v>198765</v>
      </c>
    </row>
    <row r="261" customFormat="false" ht="35.1" hidden="false" customHeight="true" outlineLevel="0" collapsed="false">
      <c r="A261" s="5" t="n">
        <v>128</v>
      </c>
      <c r="B261" s="37" t="s">
        <v>579</v>
      </c>
      <c r="C261" s="37"/>
      <c r="D261" s="40" t="s">
        <v>923</v>
      </c>
      <c r="E261" s="40" t="s">
        <v>242</v>
      </c>
      <c r="F261" s="43" t="n">
        <v>199106</v>
      </c>
      <c r="G261" s="40" t="s">
        <v>81</v>
      </c>
      <c r="H261" s="44" t="s">
        <v>934</v>
      </c>
      <c r="I261" s="43" t="n">
        <v>199106</v>
      </c>
      <c r="J261" s="6" t="n">
        <v>75</v>
      </c>
      <c r="K261" s="6" t="s">
        <v>62</v>
      </c>
      <c r="L261" s="6" t="s">
        <v>583</v>
      </c>
      <c r="M261" s="40" t="s">
        <v>935</v>
      </c>
      <c r="N261" s="40" t="s">
        <v>105</v>
      </c>
      <c r="O261" s="40" t="s">
        <v>792</v>
      </c>
      <c r="P261" s="40" t="s">
        <v>904</v>
      </c>
      <c r="Q261" s="43" t="n">
        <v>199106</v>
      </c>
    </row>
    <row r="262" customFormat="false" ht="35.1" hidden="false" customHeight="true" outlineLevel="0" collapsed="false">
      <c r="A262" s="5" t="n">
        <v>129</v>
      </c>
      <c r="B262" s="37" t="s">
        <v>579</v>
      </c>
      <c r="C262" s="37"/>
      <c r="D262" s="40" t="s">
        <v>923</v>
      </c>
      <c r="E262" s="40" t="s">
        <v>242</v>
      </c>
      <c r="F262" s="43" t="n">
        <v>198344</v>
      </c>
      <c r="G262" s="40" t="s">
        <v>81</v>
      </c>
      <c r="H262" s="44" t="s">
        <v>936</v>
      </c>
      <c r="I262" s="43" t="n">
        <v>198344</v>
      </c>
      <c r="J262" s="6" t="n">
        <v>75</v>
      </c>
      <c r="K262" s="6" t="s">
        <v>62</v>
      </c>
      <c r="L262" s="6" t="s">
        <v>583</v>
      </c>
      <c r="M262" s="40" t="s">
        <v>937</v>
      </c>
      <c r="N262" s="40" t="s">
        <v>333</v>
      </c>
      <c r="O262" s="40" t="s">
        <v>847</v>
      </c>
      <c r="P262" s="40" t="s">
        <v>938</v>
      </c>
      <c r="Q262" s="43" t="n">
        <v>198344</v>
      </c>
    </row>
    <row r="263" customFormat="false" ht="45.75" hidden="false" customHeight="true" outlineLevel="0" collapsed="false">
      <c r="A263" s="5" t="n">
        <v>130</v>
      </c>
      <c r="B263" s="37" t="s">
        <v>579</v>
      </c>
      <c r="C263" s="37"/>
      <c r="D263" s="40" t="s">
        <v>923</v>
      </c>
      <c r="E263" s="40" t="s">
        <v>242</v>
      </c>
      <c r="F263" s="43" t="n">
        <v>198829</v>
      </c>
      <c r="G263" s="40" t="s">
        <v>81</v>
      </c>
      <c r="H263" s="44" t="s">
        <v>939</v>
      </c>
      <c r="I263" s="43" t="n">
        <v>198829</v>
      </c>
      <c r="J263" s="6" t="n">
        <v>75</v>
      </c>
      <c r="K263" s="6" t="s">
        <v>62</v>
      </c>
      <c r="L263" s="6" t="s">
        <v>583</v>
      </c>
      <c r="M263" s="40" t="s">
        <v>940</v>
      </c>
      <c r="N263" s="40" t="s">
        <v>941</v>
      </c>
      <c r="O263" s="40" t="s">
        <v>411</v>
      </c>
      <c r="P263" s="40" t="s">
        <v>942</v>
      </c>
      <c r="Q263" s="43" t="n">
        <v>198829</v>
      </c>
    </row>
    <row r="264" customFormat="false" ht="44.25" hidden="false" customHeight="true" outlineLevel="0" collapsed="false">
      <c r="A264" s="5" t="n">
        <v>131</v>
      </c>
      <c r="B264" s="37" t="s">
        <v>579</v>
      </c>
      <c r="C264" s="37"/>
      <c r="D264" s="40" t="s">
        <v>923</v>
      </c>
      <c r="E264" s="40" t="s">
        <v>242</v>
      </c>
      <c r="F264" s="43" t="n">
        <v>198516</v>
      </c>
      <c r="G264" s="40" t="s">
        <v>81</v>
      </c>
      <c r="H264" s="44" t="s">
        <v>943</v>
      </c>
      <c r="I264" s="43" t="n">
        <v>198516</v>
      </c>
      <c r="J264" s="6" t="n">
        <v>75</v>
      </c>
      <c r="K264" s="6" t="s">
        <v>62</v>
      </c>
      <c r="L264" s="6" t="s">
        <v>583</v>
      </c>
      <c r="M264" s="40" t="s">
        <v>944</v>
      </c>
      <c r="N264" s="40" t="s">
        <v>407</v>
      </c>
      <c r="O264" s="40" t="s">
        <v>411</v>
      </c>
      <c r="P264" s="40" t="s">
        <v>933</v>
      </c>
      <c r="Q264" s="43" t="n">
        <v>198516</v>
      </c>
    </row>
    <row r="265" customFormat="false" ht="35.1" hidden="false" customHeight="true" outlineLevel="0" collapsed="false">
      <c r="B265" s="37"/>
      <c r="C265" s="37"/>
      <c r="D265" s="40"/>
      <c r="E265" s="40"/>
      <c r="F265" s="45" t="n">
        <f aca="false">SUM(F134:F264)</f>
        <v>36578286</v>
      </c>
      <c r="G265" s="40"/>
      <c r="H265" s="40"/>
      <c r="I265" s="45" t="n">
        <f aca="false">SUM(I134:I264)</f>
        <v>36578286</v>
      </c>
      <c r="M265" s="40"/>
      <c r="N265" s="40"/>
      <c r="O265" s="40"/>
      <c r="P265" s="40"/>
      <c r="Q265" s="46" t="n">
        <f aca="false">SUM(Q134:Q264)</f>
        <v>36207955</v>
      </c>
    </row>
    <row r="266" customFormat="false" ht="35.1" hidden="false" customHeight="true" outlineLevel="0" collapsed="false">
      <c r="B266" s="37"/>
      <c r="C266" s="37"/>
      <c r="D266" s="40"/>
      <c r="E266" s="40"/>
      <c r="G266" s="40"/>
      <c r="H266" s="40"/>
      <c r="I266" s="47"/>
      <c r="M266" s="40"/>
      <c r="N266" s="40"/>
      <c r="O266" s="40"/>
      <c r="P266" s="40"/>
      <c r="Q266" s="48"/>
    </row>
    <row r="267" customFormat="false" ht="35.1" hidden="false" customHeight="true" outlineLevel="0" collapsed="false">
      <c r="M267" s="40"/>
      <c r="N267" s="40"/>
      <c r="O267" s="40"/>
      <c r="P267" s="40"/>
    </row>
    <row r="268" s="18" customFormat="true" ht="35.1" hidden="false" customHeight="true" outlineLevel="0" collapsed="false">
      <c r="A268" s="14" t="s">
        <v>63</v>
      </c>
      <c r="B268" s="14" t="s">
        <v>64</v>
      </c>
      <c r="C268" s="14"/>
      <c r="D268" s="14" t="s">
        <v>5</v>
      </c>
      <c r="E268" s="14" t="s">
        <v>66</v>
      </c>
      <c r="F268" s="14" t="s">
        <v>67</v>
      </c>
      <c r="G268" s="14" t="s">
        <v>68</v>
      </c>
      <c r="H268" s="14" t="s">
        <v>69</v>
      </c>
      <c r="I268" s="14" t="s">
        <v>70</v>
      </c>
      <c r="J268" s="15" t="s">
        <v>71</v>
      </c>
      <c r="K268" s="15" t="s">
        <v>72</v>
      </c>
      <c r="L268" s="15"/>
      <c r="M268" s="14" t="s">
        <v>74</v>
      </c>
      <c r="N268" s="14" t="s">
        <v>75</v>
      </c>
      <c r="O268" s="14" t="s">
        <v>54</v>
      </c>
      <c r="P268" s="14" t="s">
        <v>57</v>
      </c>
      <c r="Q268" s="16" t="s">
        <v>76</v>
      </c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</row>
    <row r="269" customFormat="false" ht="45.75" hidden="false" customHeight="true" outlineLevel="0" collapsed="false">
      <c r="A269" s="5" t="n">
        <v>1</v>
      </c>
      <c r="B269" s="49" t="s">
        <v>945</v>
      </c>
      <c r="C269" s="49"/>
      <c r="D269" s="38" t="s">
        <v>946</v>
      </c>
      <c r="E269" s="38" t="s">
        <v>947</v>
      </c>
      <c r="F269" s="39" t="n">
        <v>198100</v>
      </c>
      <c r="G269" s="6" t="s">
        <v>81</v>
      </c>
      <c r="H269" s="50" t="s">
        <v>948</v>
      </c>
      <c r="I269" s="39" t="n">
        <v>198100</v>
      </c>
      <c r="J269" s="41" t="s">
        <v>949</v>
      </c>
      <c r="K269" s="6" t="s">
        <v>62</v>
      </c>
      <c r="L269" s="6" t="s">
        <v>583</v>
      </c>
      <c r="M269" s="41" t="s">
        <v>950</v>
      </c>
      <c r="N269" s="40" t="s">
        <v>105</v>
      </c>
      <c r="O269" s="38" t="s">
        <v>951</v>
      </c>
      <c r="P269" s="38" t="s">
        <v>686</v>
      </c>
      <c r="Q269" s="39" t="n">
        <v>198100</v>
      </c>
    </row>
    <row r="270" customFormat="false" ht="35.1" hidden="false" customHeight="true" outlineLevel="0" collapsed="false">
      <c r="A270" s="5" t="n">
        <v>2</v>
      </c>
      <c r="B270" s="49" t="s">
        <v>945</v>
      </c>
      <c r="C270" s="49"/>
      <c r="D270" s="38" t="s">
        <v>946</v>
      </c>
      <c r="E270" s="38" t="s">
        <v>947</v>
      </c>
      <c r="F270" s="39" t="n">
        <v>199100</v>
      </c>
      <c r="G270" s="6" t="s">
        <v>81</v>
      </c>
      <c r="H270" s="50" t="s">
        <v>952</v>
      </c>
      <c r="I270" s="39" t="n">
        <v>199100</v>
      </c>
      <c r="J270" s="41" t="s">
        <v>949</v>
      </c>
      <c r="K270" s="6" t="s">
        <v>62</v>
      </c>
      <c r="L270" s="6" t="s">
        <v>583</v>
      </c>
      <c r="M270" s="41" t="s">
        <v>953</v>
      </c>
      <c r="N270" s="40" t="s">
        <v>954</v>
      </c>
      <c r="O270" s="38" t="s">
        <v>653</v>
      </c>
      <c r="P270" s="38" t="s">
        <v>152</v>
      </c>
      <c r="Q270" s="39" t="n">
        <v>199100</v>
      </c>
    </row>
    <row r="271" customFormat="false" ht="35.1" hidden="false" customHeight="true" outlineLevel="0" collapsed="false">
      <c r="A271" s="5" t="n">
        <v>3</v>
      </c>
      <c r="B271" s="49" t="s">
        <v>945</v>
      </c>
      <c r="C271" s="49"/>
      <c r="D271" s="38" t="s">
        <v>946</v>
      </c>
      <c r="E271" s="38" t="s">
        <v>947</v>
      </c>
      <c r="F271" s="39" t="n">
        <v>196600</v>
      </c>
      <c r="G271" s="6" t="s">
        <v>81</v>
      </c>
      <c r="H271" s="50" t="s">
        <v>955</v>
      </c>
      <c r="I271" s="39" t="n">
        <v>196600</v>
      </c>
      <c r="J271" s="41" t="s">
        <v>949</v>
      </c>
      <c r="K271" s="6" t="s">
        <v>62</v>
      </c>
      <c r="L271" s="6" t="s">
        <v>583</v>
      </c>
      <c r="M271" s="41" t="s">
        <v>956</v>
      </c>
      <c r="N271" s="40" t="s">
        <v>957</v>
      </c>
      <c r="O271" s="38" t="s">
        <v>958</v>
      </c>
      <c r="P271" s="38" t="s">
        <v>79</v>
      </c>
      <c r="Q271" s="39" t="n">
        <v>196600</v>
      </c>
    </row>
    <row r="272" customFormat="false" ht="35.1" hidden="false" customHeight="true" outlineLevel="0" collapsed="false">
      <c r="A272" s="5" t="n">
        <v>4</v>
      </c>
      <c r="B272" s="49" t="s">
        <v>945</v>
      </c>
      <c r="C272" s="49"/>
      <c r="D272" s="38" t="s">
        <v>959</v>
      </c>
      <c r="E272" s="38" t="s">
        <v>947</v>
      </c>
      <c r="F272" s="39" t="n">
        <v>198297</v>
      </c>
      <c r="G272" s="6" t="s">
        <v>81</v>
      </c>
      <c r="H272" s="50" t="s">
        <v>960</v>
      </c>
      <c r="I272" s="39" t="n">
        <v>198297</v>
      </c>
      <c r="J272" s="41" t="s">
        <v>949</v>
      </c>
      <c r="K272" s="6" t="s">
        <v>62</v>
      </c>
      <c r="L272" s="6" t="s">
        <v>583</v>
      </c>
      <c r="M272" s="41" t="s">
        <v>961</v>
      </c>
      <c r="N272" s="40" t="s">
        <v>90</v>
      </c>
      <c r="O272" s="38" t="s">
        <v>962</v>
      </c>
      <c r="P272" s="40" t="s">
        <v>963</v>
      </c>
      <c r="Q272" s="39" t="n">
        <v>198297</v>
      </c>
    </row>
    <row r="273" customFormat="false" ht="35.1" hidden="false" customHeight="true" outlineLevel="0" collapsed="false">
      <c r="A273" s="5" t="n">
        <v>5</v>
      </c>
      <c r="B273" s="49" t="s">
        <v>945</v>
      </c>
      <c r="C273" s="49"/>
      <c r="D273" s="38" t="s">
        <v>959</v>
      </c>
      <c r="E273" s="38" t="s">
        <v>947</v>
      </c>
      <c r="F273" s="39" t="n">
        <v>193929</v>
      </c>
      <c r="G273" s="6" t="s">
        <v>81</v>
      </c>
      <c r="H273" s="50" t="s">
        <v>964</v>
      </c>
      <c r="I273" s="39" t="n">
        <v>193929</v>
      </c>
      <c r="J273" s="41" t="s">
        <v>949</v>
      </c>
      <c r="K273" s="6" t="s">
        <v>62</v>
      </c>
      <c r="L273" s="6" t="s">
        <v>583</v>
      </c>
      <c r="M273" s="41" t="s">
        <v>965</v>
      </c>
      <c r="N273" s="40" t="s">
        <v>966</v>
      </c>
      <c r="O273" s="40" t="s">
        <v>627</v>
      </c>
      <c r="P273" s="40" t="s">
        <v>86</v>
      </c>
      <c r="Q273" s="39" t="n">
        <v>193929</v>
      </c>
    </row>
    <row r="274" customFormat="false" ht="35.1" hidden="false" customHeight="true" outlineLevel="0" collapsed="false">
      <c r="A274" s="5" t="n">
        <v>6</v>
      </c>
      <c r="B274" s="49" t="s">
        <v>945</v>
      </c>
      <c r="C274" s="49"/>
      <c r="D274" s="38" t="s">
        <v>959</v>
      </c>
      <c r="E274" s="38" t="s">
        <v>947</v>
      </c>
      <c r="F274" s="39" t="n">
        <v>194037</v>
      </c>
      <c r="G274" s="6" t="s">
        <v>81</v>
      </c>
      <c r="H274" s="50" t="s">
        <v>967</v>
      </c>
      <c r="I274" s="39" t="n">
        <v>194037</v>
      </c>
      <c r="J274" s="41" t="s">
        <v>949</v>
      </c>
      <c r="K274" s="6" t="s">
        <v>62</v>
      </c>
      <c r="L274" s="6" t="s">
        <v>583</v>
      </c>
      <c r="M274" s="41" t="s">
        <v>968</v>
      </c>
      <c r="N274" s="40" t="s">
        <v>954</v>
      </c>
      <c r="O274" s="38" t="s">
        <v>120</v>
      </c>
      <c r="P274" s="40" t="s">
        <v>96</v>
      </c>
      <c r="Q274" s="39" t="n">
        <v>194037</v>
      </c>
    </row>
    <row r="275" customFormat="false" ht="35.1" hidden="false" customHeight="true" outlineLevel="0" collapsed="false">
      <c r="A275" s="5" t="n">
        <v>7</v>
      </c>
      <c r="B275" s="49" t="s">
        <v>945</v>
      </c>
      <c r="C275" s="49"/>
      <c r="D275" s="38" t="s">
        <v>959</v>
      </c>
      <c r="E275" s="38" t="s">
        <v>947</v>
      </c>
      <c r="F275" s="39" t="n">
        <v>197765</v>
      </c>
      <c r="G275" s="6" t="s">
        <v>81</v>
      </c>
      <c r="H275" s="50" t="s">
        <v>969</v>
      </c>
      <c r="I275" s="39" t="n">
        <v>197765</v>
      </c>
      <c r="J275" s="41" t="s">
        <v>949</v>
      </c>
      <c r="K275" s="6" t="s">
        <v>62</v>
      </c>
      <c r="L275" s="6" t="s">
        <v>583</v>
      </c>
      <c r="M275" s="41" t="s">
        <v>970</v>
      </c>
      <c r="N275" s="40" t="s">
        <v>374</v>
      </c>
      <c r="O275" s="38" t="s">
        <v>216</v>
      </c>
      <c r="P275" s="40" t="s">
        <v>971</v>
      </c>
      <c r="Q275" s="39" t="n">
        <v>197765</v>
      </c>
    </row>
    <row r="276" customFormat="false" ht="35.1" hidden="false" customHeight="true" outlineLevel="0" collapsed="false">
      <c r="A276" s="5" t="n">
        <v>8</v>
      </c>
      <c r="B276" s="49" t="s">
        <v>945</v>
      </c>
      <c r="C276" s="49"/>
      <c r="D276" s="38" t="s">
        <v>959</v>
      </c>
      <c r="E276" s="38" t="s">
        <v>947</v>
      </c>
      <c r="F276" s="39" t="n">
        <v>193882</v>
      </c>
      <c r="G276" s="6" t="s">
        <v>81</v>
      </c>
      <c r="H276" s="50" t="s">
        <v>972</v>
      </c>
      <c r="I276" s="39" t="n">
        <v>193882</v>
      </c>
      <c r="J276" s="41" t="s">
        <v>949</v>
      </c>
      <c r="K276" s="6" t="s">
        <v>62</v>
      </c>
      <c r="L276" s="6" t="s">
        <v>583</v>
      </c>
      <c r="M276" s="41" t="s">
        <v>973</v>
      </c>
      <c r="N276" s="40" t="s">
        <v>143</v>
      </c>
      <c r="O276" s="38" t="s">
        <v>86</v>
      </c>
      <c r="P276" s="40" t="s">
        <v>974</v>
      </c>
      <c r="Q276" s="39" t="n">
        <v>193882</v>
      </c>
    </row>
    <row r="277" customFormat="false" ht="35.1" hidden="false" customHeight="true" outlineLevel="0" collapsed="false">
      <c r="A277" s="5" t="n">
        <v>9</v>
      </c>
      <c r="B277" s="49" t="s">
        <v>945</v>
      </c>
      <c r="C277" s="49"/>
      <c r="D277" s="38" t="s">
        <v>959</v>
      </c>
      <c r="E277" s="38" t="s">
        <v>947</v>
      </c>
      <c r="F277" s="39" t="n">
        <v>195239</v>
      </c>
      <c r="G277" s="6" t="s">
        <v>81</v>
      </c>
      <c r="H277" s="50" t="s">
        <v>975</v>
      </c>
      <c r="I277" s="39" t="n">
        <v>195239</v>
      </c>
      <c r="J277" s="41" t="s">
        <v>949</v>
      </c>
      <c r="K277" s="6" t="s">
        <v>62</v>
      </c>
      <c r="L277" s="6" t="s">
        <v>583</v>
      </c>
      <c r="M277" s="41" t="s">
        <v>976</v>
      </c>
      <c r="N277" s="40" t="s">
        <v>155</v>
      </c>
      <c r="O277" s="38" t="s">
        <v>617</v>
      </c>
      <c r="P277" s="40" t="s">
        <v>977</v>
      </c>
      <c r="Q277" s="39" t="n">
        <v>195239</v>
      </c>
    </row>
    <row r="278" customFormat="false" ht="35.1" hidden="false" customHeight="true" outlineLevel="0" collapsed="false">
      <c r="A278" s="5" t="n">
        <v>10</v>
      </c>
      <c r="B278" s="49" t="s">
        <v>945</v>
      </c>
      <c r="C278" s="49"/>
      <c r="D278" s="38" t="s">
        <v>959</v>
      </c>
      <c r="E278" s="38" t="s">
        <v>947</v>
      </c>
      <c r="F278" s="39" t="n">
        <v>193781</v>
      </c>
      <c r="G278" s="6" t="s">
        <v>81</v>
      </c>
      <c r="H278" s="50" t="s">
        <v>978</v>
      </c>
      <c r="I278" s="39" t="n">
        <v>193781</v>
      </c>
      <c r="J278" s="41" t="s">
        <v>949</v>
      </c>
      <c r="K278" s="6" t="s">
        <v>62</v>
      </c>
      <c r="L278" s="6" t="s">
        <v>583</v>
      </c>
      <c r="M278" s="41" t="s">
        <v>979</v>
      </c>
      <c r="N278" s="40" t="s">
        <v>980</v>
      </c>
      <c r="O278" s="38" t="s">
        <v>981</v>
      </c>
      <c r="P278" s="40" t="s">
        <v>162</v>
      </c>
      <c r="Q278" s="39" t="n">
        <v>193781</v>
      </c>
    </row>
    <row r="279" customFormat="false" ht="35.1" hidden="false" customHeight="true" outlineLevel="0" collapsed="false">
      <c r="A279" s="5" t="n">
        <v>11</v>
      </c>
      <c r="B279" s="49" t="s">
        <v>945</v>
      </c>
      <c r="C279" s="49"/>
      <c r="D279" s="38" t="s">
        <v>959</v>
      </c>
      <c r="E279" s="38" t="s">
        <v>947</v>
      </c>
      <c r="F279" s="39" t="n">
        <v>385672</v>
      </c>
      <c r="G279" s="6" t="s">
        <v>81</v>
      </c>
      <c r="H279" s="50" t="s">
        <v>982</v>
      </c>
      <c r="I279" s="39" t="n">
        <v>385672</v>
      </c>
      <c r="J279" s="41" t="s">
        <v>949</v>
      </c>
      <c r="K279" s="6" t="s">
        <v>62</v>
      </c>
      <c r="L279" s="6" t="s">
        <v>583</v>
      </c>
      <c r="M279" s="41" t="s">
        <v>983</v>
      </c>
      <c r="N279" s="40" t="s">
        <v>984</v>
      </c>
      <c r="O279" s="40" t="s">
        <v>250</v>
      </c>
      <c r="P279" s="40" t="s">
        <v>247</v>
      </c>
      <c r="Q279" s="39" t="n">
        <v>385672</v>
      </c>
    </row>
    <row r="280" customFormat="false" ht="35.1" hidden="false" customHeight="true" outlineLevel="0" collapsed="false">
      <c r="A280" s="5" t="n">
        <v>12</v>
      </c>
      <c r="B280" s="49" t="s">
        <v>945</v>
      </c>
      <c r="C280" s="49"/>
      <c r="D280" s="38" t="s">
        <v>959</v>
      </c>
      <c r="E280" s="38" t="s">
        <v>947</v>
      </c>
      <c r="F280" s="39" t="n">
        <v>405578</v>
      </c>
      <c r="G280" s="6" t="s">
        <v>81</v>
      </c>
      <c r="H280" s="50" t="s">
        <v>985</v>
      </c>
      <c r="I280" s="39" t="n">
        <v>405578</v>
      </c>
      <c r="J280" s="41" t="s">
        <v>949</v>
      </c>
      <c r="K280" s="6" t="s">
        <v>62</v>
      </c>
      <c r="L280" s="6" t="s">
        <v>583</v>
      </c>
      <c r="M280" s="41" t="s">
        <v>986</v>
      </c>
      <c r="N280" s="40" t="s">
        <v>987</v>
      </c>
      <c r="O280" s="38" t="s">
        <v>988</v>
      </c>
      <c r="P280" s="40" t="s">
        <v>209</v>
      </c>
      <c r="Q280" s="39" t="n">
        <v>405578</v>
      </c>
    </row>
    <row r="281" customFormat="false" ht="35.1" hidden="false" customHeight="true" outlineLevel="0" collapsed="false">
      <c r="A281" s="5" t="n">
        <v>13</v>
      </c>
      <c r="B281" s="49" t="s">
        <v>945</v>
      </c>
      <c r="C281" s="49"/>
      <c r="D281" s="38" t="s">
        <v>959</v>
      </c>
      <c r="E281" s="38" t="s">
        <v>947</v>
      </c>
      <c r="F281" s="39" t="n">
        <v>357593</v>
      </c>
      <c r="G281" s="6" t="s">
        <v>81</v>
      </c>
      <c r="H281" s="50" t="s">
        <v>989</v>
      </c>
      <c r="I281" s="39" t="n">
        <v>357593</v>
      </c>
      <c r="J281" s="41" t="s">
        <v>949</v>
      </c>
      <c r="K281" s="6" t="s">
        <v>62</v>
      </c>
      <c r="L281" s="6" t="s">
        <v>583</v>
      </c>
      <c r="M281" s="41" t="s">
        <v>990</v>
      </c>
      <c r="N281" s="40" t="s">
        <v>984</v>
      </c>
      <c r="O281" s="40" t="s">
        <v>226</v>
      </c>
      <c r="P281" s="40" t="s">
        <v>307</v>
      </c>
      <c r="Q281" s="39" t="n">
        <v>357593</v>
      </c>
    </row>
    <row r="282" customFormat="false" ht="35.1" hidden="false" customHeight="true" outlineLevel="0" collapsed="false">
      <c r="A282" s="5" t="n">
        <v>14</v>
      </c>
      <c r="B282" s="49" t="s">
        <v>945</v>
      </c>
      <c r="C282" s="49"/>
      <c r="D282" s="38" t="s">
        <v>959</v>
      </c>
      <c r="E282" s="38" t="s">
        <v>947</v>
      </c>
      <c r="F282" s="39" t="n">
        <v>497200</v>
      </c>
      <c r="G282" s="6" t="s">
        <v>81</v>
      </c>
      <c r="H282" s="50" t="s">
        <v>991</v>
      </c>
      <c r="I282" s="39" t="n">
        <v>497200</v>
      </c>
      <c r="J282" s="41" t="s">
        <v>949</v>
      </c>
      <c r="K282" s="6" t="s">
        <v>62</v>
      </c>
      <c r="L282" s="6" t="s">
        <v>583</v>
      </c>
      <c r="M282" s="41" t="s">
        <v>992</v>
      </c>
      <c r="N282" s="40" t="s">
        <v>993</v>
      </c>
      <c r="O282" s="38" t="s">
        <v>994</v>
      </c>
      <c r="P282" s="40" t="s">
        <v>231</v>
      </c>
      <c r="Q282" s="39" t="n">
        <v>497200</v>
      </c>
    </row>
    <row r="283" customFormat="false" ht="35.1" hidden="false" customHeight="true" outlineLevel="0" collapsed="false">
      <c r="A283" s="5" t="n">
        <v>15</v>
      </c>
      <c r="B283" s="49" t="s">
        <v>945</v>
      </c>
      <c r="C283" s="49"/>
      <c r="D283" s="38" t="s">
        <v>959</v>
      </c>
      <c r="E283" s="38" t="s">
        <v>946</v>
      </c>
      <c r="F283" s="39" t="n">
        <v>199699</v>
      </c>
      <c r="G283" s="6" t="s">
        <v>81</v>
      </c>
      <c r="H283" s="50" t="s">
        <v>995</v>
      </c>
      <c r="I283" s="39" t="n">
        <v>199699</v>
      </c>
      <c r="J283" s="41" t="s">
        <v>949</v>
      </c>
      <c r="K283" s="6" t="s">
        <v>62</v>
      </c>
      <c r="L283" s="6" t="s">
        <v>583</v>
      </c>
      <c r="M283" s="40" t="s">
        <v>996</v>
      </c>
      <c r="N283" s="40" t="s">
        <v>997</v>
      </c>
      <c r="O283" s="40" t="s">
        <v>998</v>
      </c>
      <c r="P283" s="42" t="s">
        <v>597</v>
      </c>
      <c r="Q283" s="39" t="n">
        <v>199699</v>
      </c>
    </row>
    <row r="284" customFormat="false" ht="35.1" hidden="false" customHeight="true" outlineLevel="0" collapsed="false">
      <c r="A284" s="5" t="n">
        <v>16</v>
      </c>
      <c r="B284" s="49" t="s">
        <v>945</v>
      </c>
      <c r="C284" s="49"/>
      <c r="D284" s="38" t="s">
        <v>959</v>
      </c>
      <c r="E284" s="38" t="s">
        <v>946</v>
      </c>
      <c r="F284" s="39" t="n">
        <v>197777</v>
      </c>
      <c r="G284" s="6" t="s">
        <v>81</v>
      </c>
      <c r="H284" s="50" t="s">
        <v>999</v>
      </c>
      <c r="I284" s="39" t="n">
        <v>197777</v>
      </c>
      <c r="J284" s="41" t="s">
        <v>949</v>
      </c>
      <c r="K284" s="6" t="s">
        <v>62</v>
      </c>
      <c r="L284" s="6" t="s">
        <v>583</v>
      </c>
      <c r="M284" s="41" t="s">
        <v>1000</v>
      </c>
      <c r="N284" s="40" t="s">
        <v>1001</v>
      </c>
      <c r="O284" s="40" t="s">
        <v>181</v>
      </c>
      <c r="P284" s="40" t="s">
        <v>156</v>
      </c>
      <c r="Q284" s="39" t="n">
        <v>197777</v>
      </c>
    </row>
    <row r="285" customFormat="false" ht="35.1" hidden="false" customHeight="true" outlineLevel="0" collapsed="false">
      <c r="A285" s="5" t="n">
        <v>17</v>
      </c>
      <c r="B285" s="49" t="s">
        <v>945</v>
      </c>
      <c r="C285" s="49"/>
      <c r="D285" s="38" t="s">
        <v>959</v>
      </c>
      <c r="E285" s="38" t="s">
        <v>946</v>
      </c>
      <c r="F285" s="39" t="n">
        <v>198399</v>
      </c>
      <c r="G285" s="6" t="s">
        <v>81</v>
      </c>
      <c r="H285" s="50" t="s">
        <v>1002</v>
      </c>
      <c r="I285" s="39" t="n">
        <v>198399</v>
      </c>
      <c r="J285" s="41" t="s">
        <v>949</v>
      </c>
      <c r="K285" s="6" t="s">
        <v>62</v>
      </c>
      <c r="L285" s="6" t="s">
        <v>583</v>
      </c>
      <c r="M285" s="41" t="s">
        <v>1003</v>
      </c>
      <c r="N285" s="40" t="s">
        <v>1004</v>
      </c>
      <c r="O285" s="40" t="s">
        <v>981</v>
      </c>
      <c r="P285" s="40" t="s">
        <v>216</v>
      </c>
      <c r="Q285" s="39" t="n">
        <v>198399</v>
      </c>
    </row>
    <row r="286" customFormat="false" ht="35.1" hidden="false" customHeight="true" outlineLevel="0" collapsed="false">
      <c r="A286" s="5" t="n">
        <v>18</v>
      </c>
      <c r="B286" s="49" t="s">
        <v>945</v>
      </c>
      <c r="C286" s="49"/>
      <c r="D286" s="38" t="s">
        <v>959</v>
      </c>
      <c r="E286" s="38" t="s">
        <v>946</v>
      </c>
      <c r="F286" s="43" t="n">
        <v>198355</v>
      </c>
      <c r="G286" s="6" t="s">
        <v>81</v>
      </c>
      <c r="H286" s="50" t="s">
        <v>1005</v>
      </c>
      <c r="I286" s="43" t="n">
        <v>198355</v>
      </c>
      <c r="J286" s="41" t="s">
        <v>949</v>
      </c>
      <c r="K286" s="6" t="s">
        <v>62</v>
      </c>
      <c r="L286" s="6" t="s">
        <v>583</v>
      </c>
      <c r="M286" s="40" t="s">
        <v>1006</v>
      </c>
      <c r="N286" s="40" t="s">
        <v>1007</v>
      </c>
      <c r="O286" s="40" t="s">
        <v>1008</v>
      </c>
      <c r="P286" s="40" t="s">
        <v>157</v>
      </c>
      <c r="Q286" s="43" t="n">
        <v>198355</v>
      </c>
    </row>
    <row r="287" customFormat="false" ht="35.1" hidden="false" customHeight="true" outlineLevel="0" collapsed="false">
      <c r="A287" s="5" t="n">
        <v>19</v>
      </c>
      <c r="B287" s="49" t="s">
        <v>945</v>
      </c>
      <c r="C287" s="49"/>
      <c r="D287" s="38" t="s">
        <v>959</v>
      </c>
      <c r="E287" s="38" t="s">
        <v>946</v>
      </c>
      <c r="F287" s="43" t="n">
        <v>195329</v>
      </c>
      <c r="G287" s="6" t="s">
        <v>81</v>
      </c>
      <c r="H287" s="50" t="s">
        <v>1009</v>
      </c>
      <c r="I287" s="43" t="n">
        <v>195329</v>
      </c>
      <c r="J287" s="41" t="s">
        <v>949</v>
      </c>
      <c r="K287" s="6" t="s">
        <v>62</v>
      </c>
      <c r="L287" s="6" t="s">
        <v>583</v>
      </c>
      <c r="M287" s="40" t="s">
        <v>1010</v>
      </c>
      <c r="N287" s="40" t="s">
        <v>325</v>
      </c>
      <c r="O287" s="40" t="s">
        <v>1011</v>
      </c>
      <c r="P287" s="40" t="s">
        <v>597</v>
      </c>
      <c r="Q287" s="43" t="n">
        <v>195329</v>
      </c>
    </row>
    <row r="288" customFormat="false" ht="35.1" hidden="false" customHeight="true" outlineLevel="0" collapsed="false">
      <c r="A288" s="5" t="n">
        <v>20</v>
      </c>
      <c r="B288" s="49" t="s">
        <v>945</v>
      </c>
      <c r="C288" s="49"/>
      <c r="D288" s="38" t="s">
        <v>1012</v>
      </c>
      <c r="E288" s="38" t="s">
        <v>947</v>
      </c>
      <c r="F288" s="43" t="n">
        <v>196752</v>
      </c>
      <c r="G288" s="6" t="s">
        <v>81</v>
      </c>
      <c r="H288" s="50" t="s">
        <v>1013</v>
      </c>
      <c r="I288" s="43" t="n">
        <v>196752</v>
      </c>
      <c r="J288" s="41" t="s">
        <v>949</v>
      </c>
      <c r="K288" s="6" t="s">
        <v>62</v>
      </c>
      <c r="L288" s="6" t="s">
        <v>583</v>
      </c>
      <c r="M288" s="40" t="s">
        <v>1014</v>
      </c>
      <c r="N288" s="40" t="s">
        <v>980</v>
      </c>
      <c r="O288" s="40" t="s">
        <v>624</v>
      </c>
      <c r="P288" s="40" t="s">
        <v>181</v>
      </c>
      <c r="Q288" s="43" t="n">
        <v>196752</v>
      </c>
    </row>
    <row r="289" customFormat="false" ht="35.1" hidden="false" customHeight="true" outlineLevel="0" collapsed="false">
      <c r="A289" s="5" t="n">
        <v>21</v>
      </c>
      <c r="B289" s="49" t="s">
        <v>945</v>
      </c>
      <c r="C289" s="49"/>
      <c r="D289" s="38" t="s">
        <v>1012</v>
      </c>
      <c r="E289" s="40" t="s">
        <v>1015</v>
      </c>
      <c r="F289" s="43" t="n">
        <v>198154</v>
      </c>
      <c r="G289" s="6" t="s">
        <v>81</v>
      </c>
      <c r="H289" s="50" t="s">
        <v>1016</v>
      </c>
      <c r="I289" s="43" t="n">
        <v>198154</v>
      </c>
      <c r="J289" s="41" t="s">
        <v>1017</v>
      </c>
      <c r="K289" s="6" t="s">
        <v>62</v>
      </c>
      <c r="L289" s="6" t="s">
        <v>583</v>
      </c>
      <c r="M289" s="40" t="s">
        <v>1018</v>
      </c>
      <c r="N289" s="40" t="s">
        <v>342</v>
      </c>
      <c r="O289" s="40" t="s">
        <v>1019</v>
      </c>
      <c r="P289" s="40" t="s">
        <v>664</v>
      </c>
      <c r="Q289" s="43" t="n">
        <v>198154</v>
      </c>
    </row>
    <row r="290" customFormat="false" ht="35.1" hidden="false" customHeight="true" outlineLevel="0" collapsed="false">
      <c r="A290" s="5" t="n">
        <v>22</v>
      </c>
      <c r="B290" s="49" t="s">
        <v>945</v>
      </c>
      <c r="C290" s="49"/>
      <c r="D290" s="38" t="s">
        <v>1012</v>
      </c>
      <c r="E290" s="40" t="s">
        <v>1015</v>
      </c>
      <c r="F290" s="43" t="n">
        <v>197798</v>
      </c>
      <c r="G290" s="6" t="s">
        <v>81</v>
      </c>
      <c r="H290" s="50" t="s">
        <v>1020</v>
      </c>
      <c r="I290" s="43" t="n">
        <v>197798</v>
      </c>
      <c r="J290" s="41" t="s">
        <v>1017</v>
      </c>
      <c r="K290" s="6" t="s">
        <v>62</v>
      </c>
      <c r="L290" s="6" t="s">
        <v>583</v>
      </c>
      <c r="M290" s="40" t="s">
        <v>1021</v>
      </c>
      <c r="N290" s="40" t="s">
        <v>1022</v>
      </c>
      <c r="O290" s="40" t="s">
        <v>1023</v>
      </c>
      <c r="P290" s="42" t="s">
        <v>91</v>
      </c>
      <c r="Q290" s="43" t="n">
        <v>197798</v>
      </c>
    </row>
    <row r="291" customFormat="false" ht="35.1" hidden="false" customHeight="true" outlineLevel="0" collapsed="false">
      <c r="A291" s="5" t="n">
        <v>23</v>
      </c>
      <c r="B291" s="49" t="s">
        <v>945</v>
      </c>
      <c r="C291" s="49"/>
      <c r="D291" s="38" t="s">
        <v>1012</v>
      </c>
      <c r="E291" s="40" t="s">
        <v>1015</v>
      </c>
      <c r="F291" s="43" t="n">
        <v>199111</v>
      </c>
      <c r="G291" s="6" t="s">
        <v>81</v>
      </c>
      <c r="H291" s="50" t="s">
        <v>1024</v>
      </c>
      <c r="I291" s="43" t="n">
        <v>199111</v>
      </c>
      <c r="J291" s="41" t="s">
        <v>1017</v>
      </c>
      <c r="K291" s="6" t="s">
        <v>62</v>
      </c>
      <c r="L291" s="6" t="s">
        <v>583</v>
      </c>
      <c r="M291" s="40" t="s">
        <v>1025</v>
      </c>
      <c r="N291" s="40" t="s">
        <v>1026</v>
      </c>
      <c r="O291" s="40" t="s">
        <v>1027</v>
      </c>
      <c r="P291" s="40" t="s">
        <v>633</v>
      </c>
      <c r="Q291" s="43" t="n">
        <v>199111</v>
      </c>
    </row>
    <row r="292" customFormat="false" ht="35.1" hidden="false" customHeight="true" outlineLevel="0" collapsed="false">
      <c r="A292" s="5" t="n">
        <v>24</v>
      </c>
      <c r="B292" s="49" t="s">
        <v>945</v>
      </c>
      <c r="C292" s="49"/>
      <c r="D292" s="38" t="s">
        <v>1012</v>
      </c>
      <c r="E292" s="40" t="s">
        <v>1015</v>
      </c>
      <c r="F292" s="43" t="n">
        <v>197523</v>
      </c>
      <c r="G292" s="6" t="s">
        <v>81</v>
      </c>
      <c r="H292" s="50" t="s">
        <v>1028</v>
      </c>
      <c r="I292" s="43" t="n">
        <v>197523</v>
      </c>
      <c r="J292" s="41" t="s">
        <v>1017</v>
      </c>
      <c r="K292" s="6" t="s">
        <v>62</v>
      </c>
      <c r="L292" s="6" t="s">
        <v>583</v>
      </c>
      <c r="M292" s="40" t="s">
        <v>1029</v>
      </c>
      <c r="N292" s="40" t="s">
        <v>484</v>
      </c>
      <c r="O292" s="40" t="s">
        <v>958</v>
      </c>
      <c r="P292" s="42" t="s">
        <v>1030</v>
      </c>
      <c r="Q292" s="43" t="n">
        <v>197523</v>
      </c>
    </row>
    <row r="293" customFormat="false" ht="35.1" hidden="false" customHeight="true" outlineLevel="0" collapsed="false">
      <c r="A293" s="5" t="n">
        <v>25</v>
      </c>
      <c r="B293" s="49" t="s">
        <v>945</v>
      </c>
      <c r="C293" s="49"/>
      <c r="D293" s="38" t="s">
        <v>1012</v>
      </c>
      <c r="E293" s="40" t="s">
        <v>1015</v>
      </c>
      <c r="F293" s="43" t="n">
        <v>199556</v>
      </c>
      <c r="G293" s="6" t="s">
        <v>81</v>
      </c>
      <c r="H293" s="50" t="s">
        <v>1031</v>
      </c>
      <c r="I293" s="43" t="n">
        <v>199556</v>
      </c>
      <c r="J293" s="41" t="s">
        <v>1017</v>
      </c>
      <c r="K293" s="6" t="s">
        <v>62</v>
      </c>
      <c r="L293" s="6" t="s">
        <v>583</v>
      </c>
      <c r="M293" s="40" t="s">
        <v>1032</v>
      </c>
      <c r="N293" s="40" t="s">
        <v>273</v>
      </c>
      <c r="O293" s="40" t="s">
        <v>1033</v>
      </c>
      <c r="P293" s="47" t="s">
        <v>614</v>
      </c>
      <c r="Q293" s="43" t="n">
        <v>199556</v>
      </c>
    </row>
    <row r="294" customFormat="false" ht="35.1" hidden="false" customHeight="true" outlineLevel="0" collapsed="false">
      <c r="A294" s="5" t="n">
        <v>26</v>
      </c>
      <c r="B294" s="49" t="s">
        <v>945</v>
      </c>
      <c r="C294" s="49"/>
      <c r="D294" s="38" t="s">
        <v>1012</v>
      </c>
      <c r="E294" s="40" t="s">
        <v>1015</v>
      </c>
      <c r="F294" s="43" t="n">
        <v>199229</v>
      </c>
      <c r="G294" s="6" t="s">
        <v>81</v>
      </c>
      <c r="H294" s="50" t="s">
        <v>1034</v>
      </c>
      <c r="I294" s="43" t="n">
        <v>199229</v>
      </c>
      <c r="J294" s="41" t="s">
        <v>1035</v>
      </c>
      <c r="K294" s="6" t="s">
        <v>62</v>
      </c>
      <c r="L294" s="6" t="s">
        <v>583</v>
      </c>
      <c r="M294" s="40" t="s">
        <v>1036</v>
      </c>
      <c r="N294" s="40" t="s">
        <v>317</v>
      </c>
      <c r="O294" s="40" t="s">
        <v>1030</v>
      </c>
      <c r="P294" s="42" t="s">
        <v>166</v>
      </c>
      <c r="Q294" s="43" t="n">
        <v>199229</v>
      </c>
    </row>
    <row r="295" customFormat="false" ht="35.1" hidden="false" customHeight="true" outlineLevel="0" collapsed="false">
      <c r="A295" s="5" t="n">
        <v>27</v>
      </c>
      <c r="B295" s="49" t="s">
        <v>945</v>
      </c>
      <c r="C295" s="49"/>
      <c r="D295" s="38" t="s">
        <v>1012</v>
      </c>
      <c r="E295" s="40" t="s">
        <v>1015</v>
      </c>
      <c r="F295" s="43" t="n">
        <v>198981</v>
      </c>
      <c r="G295" s="6" t="s">
        <v>81</v>
      </c>
      <c r="H295" s="50" t="s">
        <v>1037</v>
      </c>
      <c r="I295" s="43" t="n">
        <v>198981</v>
      </c>
      <c r="J295" s="41" t="s">
        <v>1017</v>
      </c>
      <c r="K295" s="6" t="s">
        <v>62</v>
      </c>
      <c r="L295" s="6" t="s">
        <v>583</v>
      </c>
      <c r="M295" s="40" t="s">
        <v>1038</v>
      </c>
      <c r="N295" s="40" t="s">
        <v>1039</v>
      </c>
      <c r="O295" s="40" t="s">
        <v>1027</v>
      </c>
      <c r="P295" s="42" t="s">
        <v>650</v>
      </c>
      <c r="Q295" s="43" t="n">
        <v>198981</v>
      </c>
    </row>
    <row r="296" customFormat="false" ht="35.1" hidden="false" customHeight="true" outlineLevel="0" collapsed="false">
      <c r="A296" s="5" t="n">
        <v>28</v>
      </c>
      <c r="B296" s="49" t="s">
        <v>945</v>
      </c>
      <c r="C296" s="49"/>
      <c r="D296" s="38" t="s">
        <v>1012</v>
      </c>
      <c r="E296" s="40" t="s">
        <v>1015</v>
      </c>
      <c r="F296" s="43" t="n">
        <v>199265</v>
      </c>
      <c r="G296" s="6" t="s">
        <v>81</v>
      </c>
      <c r="H296" s="50" t="s">
        <v>1040</v>
      </c>
      <c r="I296" s="43" t="n">
        <v>199265</v>
      </c>
      <c r="J296" s="41" t="s">
        <v>1017</v>
      </c>
      <c r="K296" s="6" t="s">
        <v>62</v>
      </c>
      <c r="L296" s="6" t="s">
        <v>583</v>
      </c>
      <c r="M296" s="40" t="s">
        <v>1041</v>
      </c>
      <c r="N296" s="40" t="s">
        <v>1042</v>
      </c>
      <c r="O296" s="40" t="s">
        <v>1027</v>
      </c>
      <c r="P296" s="42" t="s">
        <v>617</v>
      </c>
      <c r="Q296" s="43" t="n">
        <v>199265</v>
      </c>
    </row>
    <row r="297" customFormat="false" ht="35.1" hidden="false" customHeight="true" outlineLevel="0" collapsed="false">
      <c r="A297" s="5" t="n">
        <v>29</v>
      </c>
      <c r="B297" s="49" t="s">
        <v>945</v>
      </c>
      <c r="C297" s="49"/>
      <c r="D297" s="38" t="s">
        <v>1012</v>
      </c>
      <c r="E297" s="40" t="s">
        <v>1015</v>
      </c>
      <c r="F297" s="43" t="n">
        <v>197056</v>
      </c>
      <c r="G297" s="6" t="s">
        <v>81</v>
      </c>
      <c r="H297" s="50" t="s">
        <v>1043</v>
      </c>
      <c r="I297" s="43" t="n">
        <v>197056</v>
      </c>
      <c r="J297" s="41" t="s">
        <v>1017</v>
      </c>
      <c r="K297" s="6" t="s">
        <v>62</v>
      </c>
      <c r="L297" s="6" t="s">
        <v>583</v>
      </c>
      <c r="M297" s="40" t="s">
        <v>1044</v>
      </c>
      <c r="N297" s="40" t="s">
        <v>424</v>
      </c>
      <c r="O297" s="40" t="s">
        <v>1033</v>
      </c>
      <c r="P297" s="42" t="s">
        <v>593</v>
      </c>
      <c r="Q297" s="43" t="n">
        <v>197056</v>
      </c>
    </row>
    <row r="298" customFormat="false" ht="35.1" hidden="false" customHeight="true" outlineLevel="0" collapsed="false">
      <c r="A298" s="5" t="n">
        <v>30</v>
      </c>
      <c r="B298" s="49" t="s">
        <v>945</v>
      </c>
      <c r="C298" s="49"/>
      <c r="D298" s="38" t="s">
        <v>1012</v>
      </c>
      <c r="E298" s="40" t="s">
        <v>1015</v>
      </c>
      <c r="F298" s="43" t="n">
        <v>196175</v>
      </c>
      <c r="G298" s="6" t="s">
        <v>81</v>
      </c>
      <c r="H298" s="50" t="s">
        <v>1045</v>
      </c>
      <c r="I298" s="43" t="n">
        <v>196175</v>
      </c>
      <c r="J298" s="41" t="s">
        <v>1017</v>
      </c>
      <c r="K298" s="6" t="s">
        <v>62</v>
      </c>
      <c r="L298" s="6" t="s">
        <v>583</v>
      </c>
      <c r="M298" s="40" t="s">
        <v>1046</v>
      </c>
      <c r="N298" s="40" t="s">
        <v>350</v>
      </c>
      <c r="O298" s="40" t="s">
        <v>623</v>
      </c>
      <c r="P298" s="38" t="s">
        <v>664</v>
      </c>
      <c r="Q298" s="43" t="n">
        <v>196175</v>
      </c>
    </row>
    <row r="299" customFormat="false" ht="35.1" hidden="false" customHeight="true" outlineLevel="0" collapsed="false">
      <c r="A299" s="5" t="n">
        <v>31</v>
      </c>
      <c r="B299" s="49" t="s">
        <v>945</v>
      </c>
      <c r="C299" s="49"/>
      <c r="D299" s="38" t="s">
        <v>1012</v>
      </c>
      <c r="E299" s="40" t="s">
        <v>1047</v>
      </c>
      <c r="F299" s="43" t="n">
        <v>260092</v>
      </c>
      <c r="G299" s="6" t="s">
        <v>81</v>
      </c>
      <c r="H299" s="50" t="s">
        <v>1048</v>
      </c>
      <c r="I299" s="43" t="n">
        <v>260092</v>
      </c>
      <c r="J299" s="41" t="s">
        <v>1017</v>
      </c>
      <c r="K299" s="6" t="s">
        <v>62</v>
      </c>
      <c r="L299" s="6" t="s">
        <v>583</v>
      </c>
      <c r="M299" s="40" t="s">
        <v>1049</v>
      </c>
      <c r="N299" s="40" t="s">
        <v>957</v>
      </c>
      <c r="O299" s="38" t="s">
        <v>1050</v>
      </c>
      <c r="P299" s="38" t="s">
        <v>1051</v>
      </c>
      <c r="Q299" s="43" t="n">
        <v>260092</v>
      </c>
    </row>
    <row r="300" customFormat="false" ht="35.1" hidden="false" customHeight="true" outlineLevel="0" collapsed="false">
      <c r="A300" s="5" t="n">
        <v>32</v>
      </c>
      <c r="B300" s="49" t="s">
        <v>945</v>
      </c>
      <c r="C300" s="49"/>
      <c r="D300" s="38" t="s">
        <v>1012</v>
      </c>
      <c r="E300" s="40" t="s">
        <v>1047</v>
      </c>
      <c r="F300" s="43" t="n">
        <v>251269</v>
      </c>
      <c r="G300" s="6" t="s">
        <v>81</v>
      </c>
      <c r="H300" s="50" t="s">
        <v>1052</v>
      </c>
      <c r="I300" s="43" t="n">
        <v>251269</v>
      </c>
      <c r="J300" s="41" t="s">
        <v>1017</v>
      </c>
      <c r="K300" s="6" t="s">
        <v>62</v>
      </c>
      <c r="L300" s="6" t="s">
        <v>583</v>
      </c>
      <c r="M300" s="40" t="s">
        <v>1053</v>
      </c>
      <c r="N300" s="40" t="s">
        <v>1026</v>
      </c>
      <c r="O300" s="40" t="s">
        <v>1054</v>
      </c>
      <c r="P300" s="40" t="s">
        <v>1055</v>
      </c>
      <c r="Q300" s="43" t="n">
        <v>251269</v>
      </c>
    </row>
    <row r="301" customFormat="false" ht="35.1" hidden="false" customHeight="true" outlineLevel="0" collapsed="false">
      <c r="A301" s="5" t="n">
        <v>33</v>
      </c>
      <c r="B301" s="49" t="s">
        <v>945</v>
      </c>
      <c r="C301" s="49"/>
      <c r="D301" s="38" t="s">
        <v>1012</v>
      </c>
      <c r="E301" s="40" t="s">
        <v>1047</v>
      </c>
      <c r="F301" s="43" t="n">
        <v>268108</v>
      </c>
      <c r="G301" s="6" t="s">
        <v>81</v>
      </c>
      <c r="H301" s="50" t="s">
        <v>1056</v>
      </c>
      <c r="I301" s="43" t="n">
        <v>268108</v>
      </c>
      <c r="J301" s="41" t="s">
        <v>1017</v>
      </c>
      <c r="K301" s="6" t="s">
        <v>62</v>
      </c>
      <c r="L301" s="6" t="s">
        <v>583</v>
      </c>
      <c r="M301" s="40" t="s">
        <v>1057</v>
      </c>
      <c r="N301" s="40" t="s">
        <v>984</v>
      </c>
      <c r="O301" s="40" t="s">
        <v>827</v>
      </c>
      <c r="P301" s="38" t="s">
        <v>792</v>
      </c>
      <c r="Q301" s="43" t="n">
        <v>268108</v>
      </c>
    </row>
    <row r="302" customFormat="false" ht="35.1" hidden="false" customHeight="true" outlineLevel="0" collapsed="false">
      <c r="A302" s="5" t="n">
        <v>34</v>
      </c>
      <c r="B302" s="49" t="s">
        <v>945</v>
      </c>
      <c r="C302" s="49"/>
      <c r="D302" s="40" t="s">
        <v>581</v>
      </c>
      <c r="E302" s="40" t="s">
        <v>947</v>
      </c>
      <c r="F302" s="43" t="n">
        <v>197501</v>
      </c>
      <c r="G302" s="6" t="s">
        <v>81</v>
      </c>
      <c r="H302" s="50" t="s">
        <v>1058</v>
      </c>
      <c r="I302" s="43" t="n">
        <v>197501</v>
      </c>
      <c r="J302" s="41" t="s">
        <v>949</v>
      </c>
      <c r="K302" s="6" t="s">
        <v>62</v>
      </c>
      <c r="L302" s="6" t="s">
        <v>583</v>
      </c>
      <c r="M302" s="40" t="s">
        <v>1059</v>
      </c>
      <c r="N302" s="40" t="s">
        <v>1042</v>
      </c>
      <c r="O302" s="40" t="s">
        <v>593</v>
      </c>
      <c r="P302" s="42" t="s">
        <v>1060</v>
      </c>
      <c r="Q302" s="43" t="n">
        <v>197501</v>
      </c>
    </row>
    <row r="303" customFormat="false" ht="35.1" hidden="false" customHeight="true" outlineLevel="0" collapsed="false">
      <c r="A303" s="5" t="n">
        <v>35</v>
      </c>
      <c r="B303" s="49" t="s">
        <v>945</v>
      </c>
      <c r="C303" s="49"/>
      <c r="D303" s="40" t="s">
        <v>581</v>
      </c>
      <c r="E303" s="40" t="s">
        <v>947</v>
      </c>
      <c r="F303" s="43" t="n">
        <v>352243</v>
      </c>
      <c r="G303" s="6" t="s">
        <v>81</v>
      </c>
      <c r="H303" s="50" t="s">
        <v>1061</v>
      </c>
      <c r="I303" s="43" t="n">
        <v>352243</v>
      </c>
      <c r="J303" s="41" t="s">
        <v>949</v>
      </c>
      <c r="K303" s="6" t="s">
        <v>62</v>
      </c>
      <c r="L303" s="6" t="s">
        <v>583</v>
      </c>
      <c r="M303" s="40" t="s">
        <v>1062</v>
      </c>
      <c r="N303" s="40" t="s">
        <v>984</v>
      </c>
      <c r="O303" s="40" t="s">
        <v>338</v>
      </c>
      <c r="P303" s="38" t="s">
        <v>296</v>
      </c>
      <c r="Q303" s="43" t="n">
        <v>352243</v>
      </c>
    </row>
    <row r="304" customFormat="false" ht="35.1" hidden="false" customHeight="true" outlineLevel="0" collapsed="false">
      <c r="A304" s="5" t="n">
        <v>36</v>
      </c>
      <c r="B304" s="49" t="s">
        <v>945</v>
      </c>
      <c r="C304" s="49"/>
      <c r="D304" s="40" t="s">
        <v>581</v>
      </c>
      <c r="E304" s="40" t="s">
        <v>947</v>
      </c>
      <c r="F304" s="43" t="n">
        <v>249310</v>
      </c>
      <c r="G304" s="6" t="s">
        <v>81</v>
      </c>
      <c r="H304" s="50" t="s">
        <v>1063</v>
      </c>
      <c r="I304" s="43" t="n">
        <v>249310</v>
      </c>
      <c r="J304" s="41" t="s">
        <v>949</v>
      </c>
      <c r="K304" s="6" t="s">
        <v>62</v>
      </c>
      <c r="L304" s="6" t="s">
        <v>583</v>
      </c>
      <c r="M304" s="40" t="s">
        <v>1064</v>
      </c>
      <c r="N304" s="40" t="s">
        <v>407</v>
      </c>
      <c r="O304" s="40" t="s">
        <v>111</v>
      </c>
      <c r="P304" s="38" t="s">
        <v>250</v>
      </c>
      <c r="Q304" s="43" t="n">
        <v>249310</v>
      </c>
    </row>
    <row r="305" customFormat="false" ht="35.1" hidden="false" customHeight="true" outlineLevel="0" collapsed="false">
      <c r="A305" s="5" t="n">
        <v>37</v>
      </c>
      <c r="B305" s="49" t="s">
        <v>945</v>
      </c>
      <c r="C305" s="49"/>
      <c r="D305" s="40" t="s">
        <v>581</v>
      </c>
      <c r="E305" s="40" t="s">
        <v>947</v>
      </c>
      <c r="F305" s="43" t="n">
        <v>339175</v>
      </c>
      <c r="G305" s="6" t="s">
        <v>81</v>
      </c>
      <c r="H305" s="50" t="s">
        <v>1065</v>
      </c>
      <c r="I305" s="43" t="n">
        <v>339175</v>
      </c>
      <c r="J305" s="41" t="s">
        <v>949</v>
      </c>
      <c r="K305" s="6" t="s">
        <v>62</v>
      </c>
      <c r="L305" s="6" t="s">
        <v>583</v>
      </c>
      <c r="M305" s="40" t="s">
        <v>1066</v>
      </c>
      <c r="N305" s="40" t="s">
        <v>941</v>
      </c>
      <c r="O305" s="6" t="s">
        <v>1067</v>
      </c>
      <c r="P305" s="6" t="s">
        <v>630</v>
      </c>
      <c r="Q305" s="43" t="n">
        <v>339175</v>
      </c>
    </row>
    <row r="306" customFormat="false" ht="35.1" hidden="false" customHeight="true" outlineLevel="0" collapsed="false">
      <c r="A306" s="5" t="n">
        <v>38</v>
      </c>
      <c r="B306" s="49" t="s">
        <v>945</v>
      </c>
      <c r="C306" s="49"/>
      <c r="D306" s="40" t="s">
        <v>1068</v>
      </c>
      <c r="E306" s="40" t="s">
        <v>946</v>
      </c>
      <c r="F306" s="43" t="n">
        <v>195605</v>
      </c>
      <c r="G306" s="6" t="s">
        <v>81</v>
      </c>
      <c r="H306" s="50" t="s">
        <v>1069</v>
      </c>
      <c r="I306" s="43" t="n">
        <v>195605</v>
      </c>
      <c r="J306" s="41" t="s">
        <v>949</v>
      </c>
      <c r="K306" s="6" t="s">
        <v>62</v>
      </c>
      <c r="L306" s="6" t="s">
        <v>583</v>
      </c>
      <c r="M306" s="40" t="s">
        <v>1070</v>
      </c>
      <c r="N306" s="40" t="s">
        <v>987</v>
      </c>
      <c r="O306" s="40" t="s">
        <v>1071</v>
      </c>
      <c r="P306" s="42" t="s">
        <v>79</v>
      </c>
      <c r="Q306" s="43" t="n">
        <v>195605</v>
      </c>
    </row>
    <row r="307" customFormat="false" ht="35.1" hidden="false" customHeight="true" outlineLevel="0" collapsed="false">
      <c r="A307" s="5" t="n">
        <v>39</v>
      </c>
      <c r="B307" s="49" t="s">
        <v>945</v>
      </c>
      <c r="C307" s="49"/>
      <c r="D307" s="40" t="s">
        <v>1068</v>
      </c>
      <c r="E307" s="40" t="s">
        <v>946</v>
      </c>
      <c r="F307" s="43" t="n">
        <v>198623</v>
      </c>
      <c r="G307" s="6" t="s">
        <v>81</v>
      </c>
      <c r="H307" s="50" t="s">
        <v>1072</v>
      </c>
      <c r="I307" s="43" t="n">
        <v>198623</v>
      </c>
      <c r="J307" s="41" t="s">
        <v>949</v>
      </c>
      <c r="K307" s="6" t="s">
        <v>62</v>
      </c>
      <c r="L307" s="6" t="s">
        <v>583</v>
      </c>
      <c r="M307" s="40" t="s">
        <v>1073</v>
      </c>
      <c r="N307" s="40" t="s">
        <v>438</v>
      </c>
      <c r="O307" s="40" t="s">
        <v>607</v>
      </c>
      <c r="P307" s="42" t="s">
        <v>593</v>
      </c>
      <c r="Q307" s="43" t="n">
        <v>198623</v>
      </c>
    </row>
    <row r="308" customFormat="false" ht="35.1" hidden="false" customHeight="true" outlineLevel="0" collapsed="false">
      <c r="A308" s="5" t="n">
        <v>40</v>
      </c>
      <c r="B308" s="49" t="s">
        <v>945</v>
      </c>
      <c r="C308" s="49"/>
      <c r="D308" s="40" t="s">
        <v>1068</v>
      </c>
      <c r="E308" s="40" t="s">
        <v>619</v>
      </c>
      <c r="F308" s="43" t="n">
        <v>194155</v>
      </c>
      <c r="G308" s="6" t="s">
        <v>81</v>
      </c>
      <c r="H308" s="50" t="s">
        <v>1074</v>
      </c>
      <c r="I308" s="43" t="n">
        <v>194155</v>
      </c>
      <c r="J308" s="41" t="s">
        <v>949</v>
      </c>
      <c r="K308" s="6" t="s">
        <v>62</v>
      </c>
      <c r="L308" s="6" t="s">
        <v>583</v>
      </c>
      <c r="M308" s="40" t="s">
        <v>1075</v>
      </c>
      <c r="N308" s="40" t="s">
        <v>1076</v>
      </c>
      <c r="O308" s="40" t="s">
        <v>1033</v>
      </c>
      <c r="P308" s="42" t="s">
        <v>1077</v>
      </c>
      <c r="Q308" s="43" t="n">
        <v>194155</v>
      </c>
    </row>
    <row r="309" customFormat="false" ht="35.1" hidden="false" customHeight="true" outlineLevel="0" collapsed="false">
      <c r="A309" s="5" t="n">
        <v>41</v>
      </c>
      <c r="B309" s="49" t="s">
        <v>945</v>
      </c>
      <c r="C309" s="49"/>
      <c r="D309" s="40" t="s">
        <v>1068</v>
      </c>
      <c r="E309" s="40" t="s">
        <v>619</v>
      </c>
      <c r="F309" s="43" t="n">
        <v>198577</v>
      </c>
      <c r="G309" s="6" t="s">
        <v>81</v>
      </c>
      <c r="H309" s="50" t="s">
        <v>1078</v>
      </c>
      <c r="I309" s="43" t="n">
        <v>198577</v>
      </c>
      <c r="J309" s="41" t="s">
        <v>949</v>
      </c>
      <c r="K309" s="6" t="s">
        <v>62</v>
      </c>
      <c r="L309" s="6" t="s">
        <v>583</v>
      </c>
      <c r="M309" s="40" t="s">
        <v>1079</v>
      </c>
      <c r="N309" s="40" t="s">
        <v>155</v>
      </c>
      <c r="O309" s="40" t="s">
        <v>617</v>
      </c>
      <c r="P309" s="42" t="s">
        <v>977</v>
      </c>
      <c r="Q309" s="43" t="n">
        <v>198577</v>
      </c>
    </row>
    <row r="310" customFormat="false" ht="35.1" hidden="false" customHeight="true" outlineLevel="0" collapsed="false">
      <c r="A310" s="5" t="n">
        <v>42</v>
      </c>
      <c r="B310" s="49" t="s">
        <v>945</v>
      </c>
      <c r="C310" s="49"/>
      <c r="D310" s="40" t="s">
        <v>623</v>
      </c>
      <c r="E310" s="40" t="s">
        <v>1080</v>
      </c>
      <c r="F310" s="43" t="n">
        <v>197800</v>
      </c>
      <c r="G310" s="6" t="s">
        <v>81</v>
      </c>
      <c r="H310" s="50" t="s">
        <v>1081</v>
      </c>
      <c r="I310" s="43" t="n">
        <v>197800</v>
      </c>
      <c r="J310" s="41" t="s">
        <v>949</v>
      </c>
      <c r="K310" s="6" t="s">
        <v>62</v>
      </c>
      <c r="L310" s="6" t="s">
        <v>583</v>
      </c>
      <c r="M310" s="40" t="s">
        <v>1082</v>
      </c>
      <c r="N310" s="40" t="s">
        <v>984</v>
      </c>
      <c r="O310" s="40" t="s">
        <v>250</v>
      </c>
      <c r="P310" s="38" t="s">
        <v>186</v>
      </c>
      <c r="Q310" s="43" t="n">
        <v>197800</v>
      </c>
    </row>
    <row r="311" customFormat="false" ht="35.1" hidden="false" customHeight="true" outlineLevel="0" collapsed="false">
      <c r="A311" s="5" t="n">
        <v>43</v>
      </c>
      <c r="B311" s="49" t="s">
        <v>945</v>
      </c>
      <c r="C311" s="49"/>
      <c r="D311" s="40" t="s">
        <v>623</v>
      </c>
      <c r="E311" s="40" t="s">
        <v>1080</v>
      </c>
      <c r="F311" s="43" t="n">
        <v>477376</v>
      </c>
      <c r="G311" s="6" t="s">
        <v>81</v>
      </c>
      <c r="H311" s="50" t="s">
        <v>1083</v>
      </c>
      <c r="I311" s="43" t="n">
        <v>477376</v>
      </c>
      <c r="J311" s="41" t="s">
        <v>1084</v>
      </c>
      <c r="K311" s="6" t="s">
        <v>62</v>
      </c>
      <c r="L311" s="6" t="s">
        <v>583</v>
      </c>
      <c r="M311" s="40" t="s">
        <v>1085</v>
      </c>
      <c r="N311" s="40" t="s">
        <v>1086</v>
      </c>
      <c r="O311" s="40" t="s">
        <v>1087</v>
      </c>
      <c r="P311" s="38" t="s">
        <v>167</v>
      </c>
      <c r="Q311" s="43" t="n">
        <v>477376</v>
      </c>
    </row>
    <row r="312" customFormat="false" ht="35.1" hidden="false" customHeight="true" outlineLevel="0" collapsed="false">
      <c r="A312" s="5" t="n">
        <v>44</v>
      </c>
      <c r="B312" s="49" t="s">
        <v>945</v>
      </c>
      <c r="C312" s="49"/>
      <c r="D312" s="40" t="s">
        <v>605</v>
      </c>
      <c r="E312" s="40" t="s">
        <v>1071</v>
      </c>
      <c r="F312" s="43" t="n">
        <v>197115</v>
      </c>
      <c r="G312" s="6" t="s">
        <v>81</v>
      </c>
      <c r="H312" s="50" t="s">
        <v>1088</v>
      </c>
      <c r="I312" s="43" t="n">
        <v>197115</v>
      </c>
      <c r="J312" s="41" t="s">
        <v>1035</v>
      </c>
      <c r="K312" s="6" t="s">
        <v>62</v>
      </c>
      <c r="L312" s="6" t="s">
        <v>583</v>
      </c>
      <c r="M312" s="40" t="s">
        <v>1089</v>
      </c>
      <c r="N312" s="40" t="s">
        <v>123</v>
      </c>
      <c r="O312" s="40" t="s">
        <v>136</v>
      </c>
      <c r="P312" s="40" t="s">
        <v>1090</v>
      </c>
      <c r="Q312" s="43" t="n">
        <v>197115</v>
      </c>
    </row>
    <row r="313" customFormat="false" ht="35.1" hidden="false" customHeight="true" outlineLevel="0" collapsed="false">
      <c r="A313" s="5" t="n">
        <v>45</v>
      </c>
      <c r="B313" s="49" t="s">
        <v>945</v>
      </c>
      <c r="C313" s="49"/>
      <c r="D313" s="40" t="s">
        <v>605</v>
      </c>
      <c r="E313" s="40" t="s">
        <v>1071</v>
      </c>
      <c r="F313" s="43" t="n">
        <v>197501</v>
      </c>
      <c r="G313" s="6" t="s">
        <v>81</v>
      </c>
      <c r="H313" s="40" t="s">
        <v>1091</v>
      </c>
      <c r="I313" s="43" t="n">
        <v>197501</v>
      </c>
      <c r="J313" s="41" t="s">
        <v>1035</v>
      </c>
      <c r="K313" s="6" t="s">
        <v>62</v>
      </c>
      <c r="L313" s="6" t="s">
        <v>583</v>
      </c>
      <c r="M313" s="40" t="s">
        <v>1092</v>
      </c>
      <c r="N313" s="40" t="s">
        <v>1093</v>
      </c>
      <c r="O313" s="40" t="s">
        <v>86</v>
      </c>
      <c r="P313" s="40" t="s">
        <v>848</v>
      </c>
      <c r="Q313" s="43" t="n">
        <v>197501</v>
      </c>
    </row>
    <row r="314" customFormat="false" ht="35.1" hidden="false" customHeight="true" outlineLevel="0" collapsed="false">
      <c r="A314" s="5" t="n">
        <v>46</v>
      </c>
      <c r="B314" s="49" t="s">
        <v>945</v>
      </c>
      <c r="C314" s="49"/>
      <c r="D314" s="40" t="s">
        <v>605</v>
      </c>
      <c r="E314" s="40" t="s">
        <v>1071</v>
      </c>
      <c r="F314" s="43" t="n">
        <v>197873</v>
      </c>
      <c r="G314" s="6" t="s">
        <v>81</v>
      </c>
      <c r="H314" s="40" t="s">
        <v>1094</v>
      </c>
      <c r="I314" s="43" t="n">
        <v>197873</v>
      </c>
      <c r="J314" s="41" t="s">
        <v>1035</v>
      </c>
      <c r="K314" s="6" t="s">
        <v>62</v>
      </c>
      <c r="L314" s="6" t="s">
        <v>583</v>
      </c>
      <c r="M314" s="40" t="s">
        <v>1095</v>
      </c>
      <c r="N314" s="40" t="s">
        <v>105</v>
      </c>
      <c r="O314" s="40" t="s">
        <v>161</v>
      </c>
      <c r="P314" s="40" t="s">
        <v>848</v>
      </c>
      <c r="Q314" s="43" t="n">
        <v>197873</v>
      </c>
    </row>
    <row r="315" customFormat="false" ht="35.1" hidden="false" customHeight="true" outlineLevel="0" collapsed="false">
      <c r="A315" s="5" t="n">
        <v>47</v>
      </c>
      <c r="B315" s="49" t="s">
        <v>945</v>
      </c>
      <c r="C315" s="49"/>
      <c r="D315" s="40" t="s">
        <v>605</v>
      </c>
      <c r="E315" s="40" t="s">
        <v>1071</v>
      </c>
      <c r="F315" s="43" t="n">
        <v>199768</v>
      </c>
      <c r="G315" s="6" t="s">
        <v>81</v>
      </c>
      <c r="H315" s="40" t="s">
        <v>1096</v>
      </c>
      <c r="I315" s="43" t="n">
        <v>199768</v>
      </c>
      <c r="J315" s="41" t="s">
        <v>1035</v>
      </c>
      <c r="K315" s="6" t="s">
        <v>62</v>
      </c>
      <c r="L315" s="6" t="s">
        <v>583</v>
      </c>
      <c r="M315" s="40" t="s">
        <v>1097</v>
      </c>
      <c r="N315" s="40" t="s">
        <v>1098</v>
      </c>
      <c r="O315" s="40" t="s">
        <v>602</v>
      </c>
      <c r="P315" s="38" t="s">
        <v>1087</v>
      </c>
      <c r="Q315" s="43" t="n">
        <v>199768</v>
      </c>
    </row>
    <row r="316" customFormat="false" ht="35.1" hidden="false" customHeight="true" outlineLevel="0" collapsed="false">
      <c r="A316" s="5" t="n">
        <v>48</v>
      </c>
      <c r="B316" s="49" t="s">
        <v>945</v>
      </c>
      <c r="C316" s="49"/>
      <c r="D316" s="40" t="s">
        <v>605</v>
      </c>
      <c r="E316" s="40" t="s">
        <v>1099</v>
      </c>
      <c r="F316" s="43" t="n">
        <v>198374</v>
      </c>
      <c r="G316" s="6" t="s">
        <v>81</v>
      </c>
      <c r="H316" s="50" t="s">
        <v>1100</v>
      </c>
      <c r="I316" s="43" t="n">
        <v>198374</v>
      </c>
      <c r="J316" s="41" t="s">
        <v>1035</v>
      </c>
      <c r="K316" s="6" t="s">
        <v>62</v>
      </c>
      <c r="L316" s="6" t="s">
        <v>583</v>
      </c>
      <c r="M316" s="40" t="s">
        <v>1101</v>
      </c>
      <c r="N316" s="40" t="s">
        <v>1102</v>
      </c>
      <c r="O316" s="40" t="s">
        <v>152</v>
      </c>
      <c r="P316" s="42" t="s">
        <v>974</v>
      </c>
      <c r="Q316" s="43" t="n">
        <v>198374</v>
      </c>
    </row>
    <row r="317" customFormat="false" ht="35.1" hidden="false" customHeight="true" outlineLevel="0" collapsed="false">
      <c r="A317" s="5" t="n">
        <v>49</v>
      </c>
      <c r="B317" s="49" t="s">
        <v>945</v>
      </c>
      <c r="C317" s="49"/>
      <c r="D317" s="40" t="s">
        <v>605</v>
      </c>
      <c r="E317" s="40" t="s">
        <v>1099</v>
      </c>
      <c r="F317" s="43" t="n">
        <v>197325</v>
      </c>
      <c r="G317" s="6" t="s">
        <v>81</v>
      </c>
      <c r="H317" s="50" t="s">
        <v>1103</v>
      </c>
      <c r="I317" s="43" t="n">
        <v>197325</v>
      </c>
      <c r="J317" s="41" t="s">
        <v>1035</v>
      </c>
      <c r="K317" s="6" t="s">
        <v>62</v>
      </c>
      <c r="L317" s="6" t="s">
        <v>583</v>
      </c>
      <c r="M317" s="40" t="s">
        <v>1104</v>
      </c>
      <c r="N317" s="40" t="s">
        <v>1105</v>
      </c>
      <c r="O317" s="40" t="s">
        <v>602</v>
      </c>
      <c r="P317" s="38" t="s">
        <v>1106</v>
      </c>
      <c r="Q317" s="43" t="n">
        <v>197325</v>
      </c>
    </row>
    <row r="318" customFormat="false" ht="35.1" hidden="false" customHeight="true" outlineLevel="0" collapsed="false">
      <c r="A318" s="5" t="n">
        <v>50</v>
      </c>
      <c r="B318" s="49" t="s">
        <v>945</v>
      </c>
      <c r="C318" s="49"/>
      <c r="D318" s="40" t="s">
        <v>605</v>
      </c>
      <c r="E318" s="40" t="s">
        <v>946</v>
      </c>
      <c r="F318" s="43" t="n">
        <v>194307</v>
      </c>
      <c r="G318" s="6" t="s">
        <v>81</v>
      </c>
      <c r="H318" s="50" t="s">
        <v>1107</v>
      </c>
      <c r="I318" s="43" t="n">
        <v>194307</v>
      </c>
      <c r="J318" s="41" t="s">
        <v>1035</v>
      </c>
      <c r="K318" s="6" t="s">
        <v>62</v>
      </c>
      <c r="L318" s="6" t="s">
        <v>583</v>
      </c>
      <c r="M318" s="40" t="s">
        <v>1108</v>
      </c>
      <c r="N318" s="40" t="s">
        <v>1109</v>
      </c>
      <c r="O318" s="40" t="s">
        <v>727</v>
      </c>
      <c r="P318" s="42" t="s">
        <v>963</v>
      </c>
      <c r="Q318" s="43" t="n">
        <v>194307</v>
      </c>
    </row>
    <row r="319" customFormat="false" ht="35.1" hidden="false" customHeight="true" outlineLevel="0" collapsed="false">
      <c r="A319" s="5" t="n">
        <v>51</v>
      </c>
      <c r="B319" s="49" t="s">
        <v>945</v>
      </c>
      <c r="C319" s="49"/>
      <c r="D319" s="40" t="s">
        <v>605</v>
      </c>
      <c r="E319" s="40" t="s">
        <v>946</v>
      </c>
      <c r="F319" s="43" t="n">
        <v>198774</v>
      </c>
      <c r="G319" s="6" t="s">
        <v>81</v>
      </c>
      <c r="H319" s="50" t="s">
        <v>1110</v>
      </c>
      <c r="I319" s="43" t="n">
        <v>198774</v>
      </c>
      <c r="J319" s="41" t="s">
        <v>1035</v>
      </c>
      <c r="K319" s="6" t="s">
        <v>62</v>
      </c>
      <c r="L319" s="6" t="s">
        <v>583</v>
      </c>
      <c r="M319" s="40" t="s">
        <v>1111</v>
      </c>
      <c r="N319" s="40" t="s">
        <v>1042</v>
      </c>
      <c r="O319" s="40" t="s">
        <v>594</v>
      </c>
      <c r="P319" s="42" t="s">
        <v>197</v>
      </c>
      <c r="Q319" s="43" t="n">
        <v>198774</v>
      </c>
    </row>
    <row r="320" customFormat="false" ht="35.1" hidden="false" customHeight="true" outlineLevel="0" collapsed="false">
      <c r="A320" s="5" t="n">
        <v>52</v>
      </c>
      <c r="B320" s="49" t="s">
        <v>945</v>
      </c>
      <c r="C320" s="49"/>
      <c r="D320" s="40" t="s">
        <v>605</v>
      </c>
      <c r="E320" s="40" t="s">
        <v>1112</v>
      </c>
      <c r="F320" s="43" t="n">
        <v>196039</v>
      </c>
      <c r="G320" s="6" t="s">
        <v>81</v>
      </c>
      <c r="H320" s="50" t="s">
        <v>1113</v>
      </c>
      <c r="I320" s="43" t="n">
        <v>196039</v>
      </c>
      <c r="J320" s="41" t="s">
        <v>1035</v>
      </c>
      <c r="K320" s="6" t="s">
        <v>62</v>
      </c>
      <c r="L320" s="6" t="s">
        <v>583</v>
      </c>
      <c r="M320" s="40" t="s">
        <v>1114</v>
      </c>
      <c r="N320" s="40" t="s">
        <v>980</v>
      </c>
      <c r="O320" s="40" t="s">
        <v>686</v>
      </c>
      <c r="P320" s="42" t="s">
        <v>1115</v>
      </c>
      <c r="Q320" s="43" t="n">
        <v>196039</v>
      </c>
    </row>
    <row r="321" customFormat="false" ht="35.1" hidden="false" customHeight="true" outlineLevel="0" collapsed="false">
      <c r="A321" s="5" t="n">
        <v>53</v>
      </c>
      <c r="B321" s="49" t="s">
        <v>945</v>
      </c>
      <c r="C321" s="49"/>
      <c r="D321" s="40" t="s">
        <v>605</v>
      </c>
      <c r="E321" s="40" t="s">
        <v>1099</v>
      </c>
      <c r="F321" s="43" t="n">
        <v>195481</v>
      </c>
      <c r="G321" s="6" t="s">
        <v>81</v>
      </c>
      <c r="H321" s="50" t="s">
        <v>1116</v>
      </c>
      <c r="I321" s="43" t="n">
        <v>195481</v>
      </c>
      <c r="J321" s="41" t="s">
        <v>1017</v>
      </c>
      <c r="K321" s="6" t="s">
        <v>62</v>
      </c>
      <c r="L321" s="6" t="s">
        <v>583</v>
      </c>
      <c r="M321" s="38" t="s">
        <v>1117</v>
      </c>
      <c r="N321" s="40" t="s">
        <v>1118</v>
      </c>
      <c r="O321" s="40" t="s">
        <v>1119</v>
      </c>
      <c r="P321" s="42" t="s">
        <v>1120</v>
      </c>
      <c r="Q321" s="43" t="n">
        <v>195481</v>
      </c>
    </row>
    <row r="322" customFormat="false" ht="35.1" hidden="false" customHeight="true" outlineLevel="0" collapsed="false">
      <c r="A322" s="5" t="n">
        <v>54</v>
      </c>
      <c r="B322" s="49" t="s">
        <v>945</v>
      </c>
      <c r="C322" s="49"/>
      <c r="D322" s="40" t="s">
        <v>605</v>
      </c>
      <c r="E322" s="40" t="s">
        <v>1071</v>
      </c>
      <c r="F322" s="43" t="n">
        <v>192172</v>
      </c>
      <c r="G322" s="6" t="s">
        <v>81</v>
      </c>
      <c r="H322" s="50" t="s">
        <v>1121</v>
      </c>
      <c r="I322" s="43" t="n">
        <v>192172</v>
      </c>
      <c r="J322" s="41" t="s">
        <v>1017</v>
      </c>
      <c r="K322" s="6" t="s">
        <v>62</v>
      </c>
      <c r="L322" s="6" t="s">
        <v>583</v>
      </c>
      <c r="M322" s="40" t="s">
        <v>1122</v>
      </c>
      <c r="N322" s="40" t="s">
        <v>1123</v>
      </c>
      <c r="O322" s="40" t="s">
        <v>1124</v>
      </c>
      <c r="P322" s="40" t="s">
        <v>963</v>
      </c>
      <c r="Q322" s="43" t="n">
        <v>192172</v>
      </c>
    </row>
    <row r="323" customFormat="false" ht="35.1" hidden="false" customHeight="true" outlineLevel="0" collapsed="false">
      <c r="A323" s="5" t="n">
        <v>55</v>
      </c>
      <c r="B323" s="49" t="s">
        <v>945</v>
      </c>
      <c r="C323" s="49"/>
      <c r="D323" s="40" t="s">
        <v>605</v>
      </c>
      <c r="E323" s="40" t="s">
        <v>581</v>
      </c>
      <c r="F323" s="43" t="n">
        <v>198666</v>
      </c>
      <c r="G323" s="6" t="s">
        <v>81</v>
      </c>
      <c r="H323" s="50" t="s">
        <v>1125</v>
      </c>
      <c r="I323" s="43" t="n">
        <v>198666</v>
      </c>
      <c r="J323" s="41" t="s">
        <v>1017</v>
      </c>
      <c r="K323" s="6" t="s">
        <v>62</v>
      </c>
      <c r="L323" s="6" t="s">
        <v>583</v>
      </c>
      <c r="M323" s="40" t="s">
        <v>1126</v>
      </c>
      <c r="N323" s="40" t="s">
        <v>1127</v>
      </c>
      <c r="O323" s="40" t="s">
        <v>686</v>
      </c>
      <c r="P323" s="42" t="s">
        <v>1128</v>
      </c>
      <c r="Q323" s="43" t="n">
        <v>198666</v>
      </c>
    </row>
    <row r="324" customFormat="false" ht="35.1" hidden="false" customHeight="true" outlineLevel="0" collapsed="false">
      <c r="A324" s="5" t="n">
        <v>56</v>
      </c>
      <c r="B324" s="49" t="s">
        <v>945</v>
      </c>
      <c r="C324" s="49"/>
      <c r="D324" s="40" t="s">
        <v>152</v>
      </c>
      <c r="E324" s="40" t="s">
        <v>607</v>
      </c>
      <c r="F324" s="43" t="n">
        <v>197821</v>
      </c>
      <c r="G324" s="6" t="s">
        <v>81</v>
      </c>
      <c r="H324" s="50" t="s">
        <v>1129</v>
      </c>
      <c r="I324" s="43" t="n">
        <v>197821</v>
      </c>
      <c r="J324" s="40" t="s">
        <v>1130</v>
      </c>
      <c r="K324" s="6" t="s">
        <v>62</v>
      </c>
      <c r="L324" s="6" t="s">
        <v>583</v>
      </c>
      <c r="M324" s="40" t="s">
        <v>1131</v>
      </c>
      <c r="N324" s="40" t="s">
        <v>980</v>
      </c>
      <c r="O324" s="40" t="s">
        <v>198</v>
      </c>
      <c r="P324" s="38" t="s">
        <v>162</v>
      </c>
      <c r="Q324" s="43" t="n">
        <v>197821</v>
      </c>
    </row>
    <row r="325" customFormat="false" ht="35.1" hidden="false" customHeight="true" outlineLevel="0" collapsed="false">
      <c r="A325" s="5" t="n">
        <v>57</v>
      </c>
      <c r="B325" s="49" t="s">
        <v>945</v>
      </c>
      <c r="C325" s="49"/>
      <c r="D325" s="40" t="s">
        <v>152</v>
      </c>
      <c r="E325" s="40" t="s">
        <v>607</v>
      </c>
      <c r="F325" s="43" t="n">
        <v>196909</v>
      </c>
      <c r="G325" s="6" t="s">
        <v>81</v>
      </c>
      <c r="H325" s="50" t="s">
        <v>1132</v>
      </c>
      <c r="I325" s="43" t="n">
        <v>196909</v>
      </c>
      <c r="J325" s="40" t="s">
        <v>1130</v>
      </c>
      <c r="K325" s="6" t="s">
        <v>62</v>
      </c>
      <c r="L325" s="6" t="s">
        <v>583</v>
      </c>
      <c r="M325" s="40" t="s">
        <v>1133</v>
      </c>
      <c r="N325" s="40" t="s">
        <v>1134</v>
      </c>
      <c r="O325" s="40" t="s">
        <v>962</v>
      </c>
      <c r="P325" s="38" t="s">
        <v>167</v>
      </c>
      <c r="Q325" s="43" t="n">
        <v>196909</v>
      </c>
    </row>
    <row r="326" customFormat="false" ht="35.1" hidden="false" customHeight="true" outlineLevel="0" collapsed="false">
      <c r="A326" s="5" t="n">
        <v>58</v>
      </c>
      <c r="B326" s="49" t="s">
        <v>945</v>
      </c>
      <c r="C326" s="49"/>
      <c r="D326" s="40" t="s">
        <v>963</v>
      </c>
      <c r="E326" s="40" t="s">
        <v>627</v>
      </c>
      <c r="F326" s="43" t="n">
        <v>196173</v>
      </c>
      <c r="G326" s="6" t="s">
        <v>81</v>
      </c>
      <c r="H326" s="50" t="s">
        <v>1135</v>
      </c>
      <c r="I326" s="43" t="n">
        <v>196173</v>
      </c>
      <c r="J326" s="40" t="n">
        <v>90</v>
      </c>
      <c r="K326" s="6" t="s">
        <v>62</v>
      </c>
      <c r="L326" s="6" t="s">
        <v>583</v>
      </c>
      <c r="M326" s="40" t="s">
        <v>1136</v>
      </c>
      <c r="N326" s="40" t="s">
        <v>1123</v>
      </c>
      <c r="O326" s="40" t="s">
        <v>371</v>
      </c>
      <c r="P326" s="38" t="s">
        <v>1137</v>
      </c>
      <c r="Q326" s="43" t="n">
        <v>196173</v>
      </c>
    </row>
    <row r="327" customFormat="false" ht="35.1" hidden="false" customHeight="true" outlineLevel="0" collapsed="false">
      <c r="A327" s="5" t="n">
        <v>59</v>
      </c>
      <c r="B327" s="49" t="s">
        <v>945</v>
      </c>
      <c r="C327" s="49"/>
      <c r="D327" s="40" t="s">
        <v>963</v>
      </c>
      <c r="E327" s="40" t="s">
        <v>627</v>
      </c>
      <c r="F327" s="43" t="n">
        <v>196068</v>
      </c>
      <c r="G327" s="6" t="s">
        <v>81</v>
      </c>
      <c r="H327" s="50" t="s">
        <v>1138</v>
      </c>
      <c r="I327" s="43" t="n">
        <v>196068</v>
      </c>
      <c r="J327" s="40" t="n">
        <v>90</v>
      </c>
      <c r="K327" s="6" t="s">
        <v>62</v>
      </c>
      <c r="L327" s="6" t="s">
        <v>583</v>
      </c>
      <c r="M327" s="40" t="s">
        <v>1139</v>
      </c>
      <c r="N327" s="40" t="s">
        <v>90</v>
      </c>
      <c r="O327" s="40" t="s">
        <v>1140</v>
      </c>
      <c r="P327" s="38" t="s">
        <v>1141</v>
      </c>
      <c r="Q327" s="43" t="n">
        <v>196068</v>
      </c>
    </row>
    <row r="328" customFormat="false" ht="35.1" hidden="false" customHeight="true" outlineLevel="0" collapsed="false">
      <c r="A328" s="5" t="n">
        <v>60</v>
      </c>
      <c r="B328" s="49" t="s">
        <v>945</v>
      </c>
      <c r="C328" s="49"/>
      <c r="D328" s="40" t="s">
        <v>963</v>
      </c>
      <c r="E328" s="40" t="s">
        <v>627</v>
      </c>
      <c r="F328" s="43" t="n">
        <v>199737</v>
      </c>
      <c r="G328" s="6" t="s">
        <v>81</v>
      </c>
      <c r="H328" s="50" t="s">
        <v>1142</v>
      </c>
      <c r="I328" s="43" t="n">
        <v>199737</v>
      </c>
      <c r="J328" s="40" t="n">
        <v>90</v>
      </c>
      <c r="K328" s="6" t="s">
        <v>62</v>
      </c>
      <c r="L328" s="6" t="s">
        <v>583</v>
      </c>
      <c r="M328" s="40" t="s">
        <v>1143</v>
      </c>
      <c r="N328" s="40" t="s">
        <v>143</v>
      </c>
      <c r="O328" s="40" t="s">
        <v>1144</v>
      </c>
      <c r="P328" s="38" t="s">
        <v>1145</v>
      </c>
      <c r="Q328" s="43" t="n">
        <v>199737</v>
      </c>
    </row>
    <row r="329" customFormat="false" ht="35.1" hidden="false" customHeight="true" outlineLevel="0" collapsed="false">
      <c r="A329" s="5" t="n">
        <v>61</v>
      </c>
      <c r="B329" s="49" t="s">
        <v>945</v>
      </c>
      <c r="C329" s="49"/>
      <c r="D329" s="40" t="s">
        <v>963</v>
      </c>
      <c r="E329" s="40" t="s">
        <v>627</v>
      </c>
      <c r="F329" s="43" t="n">
        <v>197730</v>
      </c>
      <c r="G329" s="6" t="s">
        <v>81</v>
      </c>
      <c r="H329" s="50" t="s">
        <v>1146</v>
      </c>
      <c r="I329" s="43" t="n">
        <v>197730</v>
      </c>
      <c r="J329" s="40" t="n">
        <v>90</v>
      </c>
      <c r="K329" s="6" t="s">
        <v>62</v>
      </c>
      <c r="L329" s="6" t="s">
        <v>583</v>
      </c>
      <c r="M329" s="40" t="s">
        <v>1147</v>
      </c>
      <c r="N329" s="40" t="s">
        <v>1148</v>
      </c>
      <c r="O329" s="42" t="s">
        <v>1149</v>
      </c>
      <c r="P329" s="42" t="s">
        <v>1150</v>
      </c>
      <c r="Q329" s="43" t="n">
        <v>197730</v>
      </c>
    </row>
    <row r="330" customFormat="false" ht="35.1" hidden="false" customHeight="true" outlineLevel="0" collapsed="false">
      <c r="A330" s="5" t="n">
        <v>62</v>
      </c>
      <c r="B330" s="49" t="s">
        <v>945</v>
      </c>
      <c r="C330" s="49"/>
      <c r="D330" s="40" t="s">
        <v>963</v>
      </c>
      <c r="E330" s="40" t="s">
        <v>627</v>
      </c>
      <c r="F330" s="43" t="n">
        <v>197858</v>
      </c>
      <c r="G330" s="6" t="s">
        <v>81</v>
      </c>
      <c r="H330" s="50" t="s">
        <v>1151</v>
      </c>
      <c r="I330" s="43" t="n">
        <v>197858</v>
      </c>
      <c r="J330" s="40" t="n">
        <v>90</v>
      </c>
      <c r="K330" s="6" t="s">
        <v>62</v>
      </c>
      <c r="L330" s="6" t="s">
        <v>583</v>
      </c>
      <c r="M330" s="40" t="s">
        <v>1152</v>
      </c>
      <c r="N330" s="40" t="s">
        <v>424</v>
      </c>
      <c r="O330" s="40" t="s">
        <v>1153</v>
      </c>
      <c r="P330" s="42" t="s">
        <v>1154</v>
      </c>
      <c r="Q330" s="43" t="n">
        <v>197858</v>
      </c>
    </row>
    <row r="331" customFormat="false" ht="35.1" hidden="false" customHeight="true" outlineLevel="0" collapsed="false">
      <c r="A331" s="5" t="n">
        <v>63</v>
      </c>
      <c r="B331" s="49" t="s">
        <v>945</v>
      </c>
      <c r="C331" s="49"/>
      <c r="D331" s="40" t="s">
        <v>963</v>
      </c>
      <c r="E331" s="40" t="s">
        <v>627</v>
      </c>
      <c r="F331" s="43" t="n">
        <v>198891</v>
      </c>
      <c r="G331" s="6" t="s">
        <v>81</v>
      </c>
      <c r="H331" s="50" t="s">
        <v>1155</v>
      </c>
      <c r="I331" s="43" t="n">
        <v>198891</v>
      </c>
      <c r="J331" s="40" t="n">
        <v>90</v>
      </c>
      <c r="K331" s="6" t="s">
        <v>62</v>
      </c>
      <c r="L331" s="6" t="s">
        <v>583</v>
      </c>
      <c r="M331" s="40" t="s">
        <v>1156</v>
      </c>
      <c r="N331" s="40" t="s">
        <v>295</v>
      </c>
      <c r="O331" s="38" t="s">
        <v>1157</v>
      </c>
      <c r="P331" s="38" t="s">
        <v>698</v>
      </c>
      <c r="Q331" s="43" t="n">
        <v>198891</v>
      </c>
    </row>
    <row r="332" customFormat="false" ht="35.1" hidden="false" customHeight="true" outlineLevel="0" collapsed="false">
      <c r="A332" s="5" t="n">
        <v>64</v>
      </c>
      <c r="B332" s="49" t="s">
        <v>945</v>
      </c>
      <c r="C332" s="49"/>
      <c r="D332" s="40" t="s">
        <v>1158</v>
      </c>
      <c r="E332" s="40" t="s">
        <v>627</v>
      </c>
      <c r="F332" s="43" t="n">
        <v>198500</v>
      </c>
      <c r="G332" s="6" t="s">
        <v>81</v>
      </c>
      <c r="H332" s="50" t="s">
        <v>1159</v>
      </c>
      <c r="I332" s="43" t="n">
        <v>198500</v>
      </c>
      <c r="J332" s="40" t="n">
        <v>87</v>
      </c>
      <c r="K332" s="6" t="s">
        <v>62</v>
      </c>
      <c r="L332" s="6" t="s">
        <v>583</v>
      </c>
      <c r="M332" s="40" t="s">
        <v>1160</v>
      </c>
      <c r="N332" s="40" t="s">
        <v>1161</v>
      </c>
      <c r="O332" s="38" t="s">
        <v>1162</v>
      </c>
      <c r="P332" s="38" t="s">
        <v>589</v>
      </c>
      <c r="Q332" s="43" t="n">
        <v>198500</v>
      </c>
    </row>
    <row r="333" customFormat="false" ht="35.1" hidden="false" customHeight="true" outlineLevel="0" collapsed="false">
      <c r="A333" s="5" t="n">
        <v>65</v>
      </c>
      <c r="B333" s="49" t="s">
        <v>945</v>
      </c>
      <c r="C333" s="49"/>
      <c r="D333" s="40" t="s">
        <v>1158</v>
      </c>
      <c r="E333" s="40" t="s">
        <v>627</v>
      </c>
      <c r="F333" s="43" t="n">
        <v>196000</v>
      </c>
      <c r="G333" s="6" t="s">
        <v>81</v>
      </c>
      <c r="H333" s="50" t="s">
        <v>1163</v>
      </c>
      <c r="I333" s="43" t="n">
        <v>196000</v>
      </c>
      <c r="J333" s="40" t="n">
        <v>87</v>
      </c>
      <c r="K333" s="6" t="s">
        <v>62</v>
      </c>
      <c r="L333" s="6" t="s">
        <v>583</v>
      </c>
      <c r="M333" s="40" t="s">
        <v>1164</v>
      </c>
      <c r="N333" s="40" t="s">
        <v>984</v>
      </c>
      <c r="O333" s="42" t="s">
        <v>827</v>
      </c>
      <c r="P333" s="42" t="s">
        <v>1165</v>
      </c>
      <c r="Q333" s="43" t="n">
        <v>196000</v>
      </c>
    </row>
    <row r="334" customFormat="false" ht="35.1" hidden="false" customHeight="true" outlineLevel="0" collapsed="false">
      <c r="A334" s="5" t="n">
        <v>66</v>
      </c>
      <c r="B334" s="49" t="s">
        <v>945</v>
      </c>
      <c r="C334" s="49"/>
      <c r="D334" s="40" t="s">
        <v>1158</v>
      </c>
      <c r="E334" s="40" t="s">
        <v>1099</v>
      </c>
      <c r="F334" s="43" t="n">
        <v>197900</v>
      </c>
      <c r="G334" s="6" t="s">
        <v>81</v>
      </c>
      <c r="H334" s="50" t="s">
        <v>1166</v>
      </c>
      <c r="I334" s="43" t="n">
        <v>197900</v>
      </c>
      <c r="J334" s="40" t="n">
        <v>87</v>
      </c>
      <c r="K334" s="6" t="s">
        <v>62</v>
      </c>
      <c r="L334" s="6" t="s">
        <v>583</v>
      </c>
      <c r="M334" s="40" t="s">
        <v>1167</v>
      </c>
      <c r="N334" s="40" t="s">
        <v>1168</v>
      </c>
      <c r="O334" s="42" t="s">
        <v>145</v>
      </c>
      <c r="P334" s="42" t="s">
        <v>1055</v>
      </c>
      <c r="Q334" s="43" t="n">
        <v>197900</v>
      </c>
    </row>
    <row r="335" customFormat="false" ht="35.1" hidden="false" customHeight="true" outlineLevel="0" collapsed="false">
      <c r="A335" s="5" t="n">
        <v>67</v>
      </c>
      <c r="B335" s="49" t="s">
        <v>945</v>
      </c>
      <c r="C335" s="49"/>
      <c r="D335" s="40" t="s">
        <v>1158</v>
      </c>
      <c r="E335" s="40" t="s">
        <v>1099</v>
      </c>
      <c r="F335" s="43" t="n">
        <v>195000</v>
      </c>
      <c r="G335" s="6" t="s">
        <v>81</v>
      </c>
      <c r="H335" s="50" t="s">
        <v>1169</v>
      </c>
      <c r="I335" s="43" t="n">
        <v>195000</v>
      </c>
      <c r="J335" s="40" t="n">
        <v>87</v>
      </c>
      <c r="K335" s="6" t="s">
        <v>62</v>
      </c>
      <c r="L335" s="6" t="s">
        <v>583</v>
      </c>
      <c r="M335" s="7" t="s">
        <v>1170</v>
      </c>
      <c r="N335" s="7" t="s">
        <v>273</v>
      </c>
      <c r="O335" s="6" t="s">
        <v>1171</v>
      </c>
      <c r="P335" s="6" t="s">
        <v>1137</v>
      </c>
      <c r="Q335" s="43" t="n">
        <v>195000</v>
      </c>
    </row>
    <row r="336" customFormat="false" ht="35.1" hidden="false" customHeight="true" outlineLevel="0" collapsed="false">
      <c r="A336" s="5" t="n">
        <v>68</v>
      </c>
      <c r="B336" s="49" t="s">
        <v>945</v>
      </c>
      <c r="C336" s="49"/>
      <c r="D336" s="40" t="s">
        <v>1158</v>
      </c>
      <c r="E336" s="40" t="s">
        <v>1099</v>
      </c>
      <c r="F336" s="43" t="n">
        <v>196383</v>
      </c>
      <c r="G336" s="6" t="s">
        <v>81</v>
      </c>
      <c r="H336" s="50" t="s">
        <v>1172</v>
      </c>
      <c r="I336" s="43" t="n">
        <v>196383</v>
      </c>
      <c r="J336" s="40" t="n">
        <v>87</v>
      </c>
      <c r="K336" s="6" t="s">
        <v>62</v>
      </c>
      <c r="L336" s="6" t="s">
        <v>583</v>
      </c>
      <c r="M336" s="40" t="s">
        <v>1173</v>
      </c>
      <c r="N336" s="40" t="s">
        <v>523</v>
      </c>
      <c r="O336" s="42" t="s">
        <v>1174</v>
      </c>
      <c r="P336" s="42" t="s">
        <v>1175</v>
      </c>
      <c r="Q336" s="43" t="n">
        <v>196383</v>
      </c>
    </row>
    <row r="337" customFormat="false" ht="35.1" hidden="false" customHeight="true" outlineLevel="0" collapsed="false">
      <c r="A337" s="5" t="n">
        <v>69</v>
      </c>
      <c r="B337" s="49" t="s">
        <v>945</v>
      </c>
      <c r="C337" s="49"/>
      <c r="D337" s="40" t="s">
        <v>1158</v>
      </c>
      <c r="E337" s="40" t="s">
        <v>1099</v>
      </c>
      <c r="F337" s="43" t="n">
        <v>199500</v>
      </c>
      <c r="G337" s="6" t="s">
        <v>81</v>
      </c>
      <c r="H337" s="50" t="s">
        <v>1176</v>
      </c>
      <c r="I337" s="43" t="n">
        <v>199500</v>
      </c>
      <c r="J337" s="40" t="n">
        <v>87</v>
      </c>
      <c r="K337" s="6" t="s">
        <v>62</v>
      </c>
      <c r="L337" s="6" t="s">
        <v>583</v>
      </c>
      <c r="M337" s="51" t="s">
        <v>1177</v>
      </c>
      <c r="N337" s="40" t="s">
        <v>984</v>
      </c>
      <c r="O337" s="42" t="s">
        <v>107</v>
      </c>
      <c r="P337" s="42" t="s">
        <v>527</v>
      </c>
      <c r="Q337" s="43" t="n">
        <v>199500</v>
      </c>
    </row>
    <row r="338" customFormat="false" ht="35.1" hidden="false" customHeight="true" outlineLevel="0" collapsed="false">
      <c r="A338" s="5" t="n">
        <v>70</v>
      </c>
      <c r="B338" s="49" t="s">
        <v>945</v>
      </c>
      <c r="C338" s="49"/>
      <c r="D338" s="40" t="s">
        <v>1158</v>
      </c>
      <c r="E338" s="40" t="s">
        <v>1099</v>
      </c>
      <c r="F338" s="43" t="n">
        <v>195100</v>
      </c>
      <c r="G338" s="6" t="s">
        <v>81</v>
      </c>
      <c r="H338" s="50" t="s">
        <v>1178</v>
      </c>
      <c r="I338" s="43" t="n">
        <v>195100</v>
      </c>
      <c r="J338" s="40" t="n">
        <v>87</v>
      </c>
      <c r="K338" s="6" t="s">
        <v>62</v>
      </c>
      <c r="L338" s="6" t="s">
        <v>583</v>
      </c>
      <c r="M338" s="40" t="s">
        <v>1179</v>
      </c>
      <c r="N338" s="40" t="s">
        <v>1180</v>
      </c>
      <c r="O338" s="40" t="s">
        <v>387</v>
      </c>
      <c r="P338" s="40" t="s">
        <v>1181</v>
      </c>
      <c r="Q338" s="43" t="n">
        <v>195100</v>
      </c>
    </row>
    <row r="339" customFormat="false" ht="35.1" hidden="false" customHeight="true" outlineLevel="0" collapsed="false">
      <c r="A339" s="5" t="n">
        <v>71</v>
      </c>
      <c r="B339" s="49" t="s">
        <v>945</v>
      </c>
      <c r="C339" s="49"/>
      <c r="D339" s="40" t="s">
        <v>1158</v>
      </c>
      <c r="E339" s="40" t="s">
        <v>1099</v>
      </c>
      <c r="F339" s="43" t="n">
        <v>199100</v>
      </c>
      <c r="G339" s="6" t="s">
        <v>81</v>
      </c>
      <c r="H339" s="50" t="s">
        <v>1182</v>
      </c>
      <c r="I339" s="43" t="n">
        <v>199100</v>
      </c>
      <c r="J339" s="40" t="n">
        <v>87</v>
      </c>
      <c r="K339" s="6" t="s">
        <v>62</v>
      </c>
      <c r="L339" s="6" t="s">
        <v>583</v>
      </c>
      <c r="M339" s="40" t="s">
        <v>1183</v>
      </c>
      <c r="N339" s="40" t="s">
        <v>1184</v>
      </c>
      <c r="O339" s="40" t="s">
        <v>1185</v>
      </c>
      <c r="P339" s="40" t="s">
        <v>562</v>
      </c>
      <c r="Q339" s="43" t="n">
        <v>199100</v>
      </c>
    </row>
    <row r="340" customFormat="false" ht="35.1" hidden="false" customHeight="true" outlineLevel="0" collapsed="false">
      <c r="A340" s="5" t="n">
        <v>72</v>
      </c>
      <c r="B340" s="49" t="s">
        <v>945</v>
      </c>
      <c r="C340" s="49"/>
      <c r="D340" s="40" t="s">
        <v>1158</v>
      </c>
      <c r="E340" s="40" t="s">
        <v>1099</v>
      </c>
      <c r="F340" s="43" t="n">
        <v>196900</v>
      </c>
      <c r="G340" s="6" t="s">
        <v>81</v>
      </c>
      <c r="H340" s="50" t="s">
        <v>1186</v>
      </c>
      <c r="I340" s="43" t="n">
        <v>196900</v>
      </c>
      <c r="J340" s="40" t="n">
        <v>87</v>
      </c>
      <c r="K340" s="6" t="s">
        <v>62</v>
      </c>
      <c r="L340" s="6" t="s">
        <v>583</v>
      </c>
      <c r="M340" s="40" t="s">
        <v>1187</v>
      </c>
      <c r="N340" s="40" t="s">
        <v>1188</v>
      </c>
      <c r="O340" s="40" t="s">
        <v>162</v>
      </c>
      <c r="P340" s="38" t="s">
        <v>830</v>
      </c>
      <c r="Q340" s="43" t="n">
        <v>196900</v>
      </c>
    </row>
    <row r="341" customFormat="false" ht="35.1" hidden="false" customHeight="true" outlineLevel="0" collapsed="false">
      <c r="A341" s="5" t="n">
        <v>73</v>
      </c>
      <c r="B341" s="49" t="s">
        <v>945</v>
      </c>
      <c r="C341" s="49"/>
      <c r="D341" s="40" t="s">
        <v>1158</v>
      </c>
      <c r="E341" s="40" t="s">
        <v>1099</v>
      </c>
      <c r="F341" s="43" t="n">
        <v>194389</v>
      </c>
      <c r="G341" s="6" t="s">
        <v>81</v>
      </c>
      <c r="H341" s="50" t="s">
        <v>1189</v>
      </c>
      <c r="I341" s="43" t="n">
        <v>194389</v>
      </c>
      <c r="J341" s="40" t="n">
        <v>87</v>
      </c>
      <c r="K341" s="6" t="s">
        <v>62</v>
      </c>
      <c r="L341" s="6" t="s">
        <v>583</v>
      </c>
      <c r="M341" s="40" t="s">
        <v>1190</v>
      </c>
      <c r="N341" s="40" t="s">
        <v>835</v>
      </c>
      <c r="O341" s="40" t="s">
        <v>162</v>
      </c>
      <c r="P341" s="40" t="s">
        <v>830</v>
      </c>
      <c r="Q341" s="43" t="n">
        <v>194389</v>
      </c>
    </row>
    <row r="342" customFormat="false" ht="35.1" hidden="false" customHeight="true" outlineLevel="0" collapsed="false">
      <c r="A342" s="5" t="n">
        <v>74</v>
      </c>
      <c r="B342" s="49" t="s">
        <v>945</v>
      </c>
      <c r="C342" s="49"/>
      <c r="D342" s="40" t="s">
        <v>1158</v>
      </c>
      <c r="E342" s="40" t="s">
        <v>1099</v>
      </c>
      <c r="F342" s="43" t="n">
        <v>194900</v>
      </c>
      <c r="G342" s="6" t="s">
        <v>81</v>
      </c>
      <c r="H342" s="50" t="s">
        <v>1191</v>
      </c>
      <c r="I342" s="43" t="n">
        <v>194900</v>
      </c>
      <c r="J342" s="40" t="n">
        <v>87</v>
      </c>
      <c r="K342" s="6" t="s">
        <v>62</v>
      </c>
      <c r="L342" s="6" t="s">
        <v>583</v>
      </c>
      <c r="M342" s="40" t="s">
        <v>1192</v>
      </c>
      <c r="N342" s="40" t="s">
        <v>835</v>
      </c>
      <c r="O342" s="40" t="s">
        <v>412</v>
      </c>
      <c r="P342" s="42" t="s">
        <v>1055</v>
      </c>
      <c r="Q342" s="43" t="n">
        <v>194900</v>
      </c>
    </row>
    <row r="343" customFormat="false" ht="35.1" hidden="false" customHeight="true" outlineLevel="0" collapsed="false">
      <c r="A343" s="5" t="n">
        <v>75</v>
      </c>
      <c r="B343" s="49" t="s">
        <v>945</v>
      </c>
      <c r="C343" s="49"/>
      <c r="D343" s="40" t="s">
        <v>1158</v>
      </c>
      <c r="E343" s="40" t="s">
        <v>1099</v>
      </c>
      <c r="F343" s="43" t="n">
        <v>199579</v>
      </c>
      <c r="G343" s="6" t="s">
        <v>81</v>
      </c>
      <c r="H343" s="50" t="s">
        <v>1193</v>
      </c>
      <c r="I343" s="43" t="n">
        <v>199579</v>
      </c>
      <c r="J343" s="40" t="n">
        <v>87</v>
      </c>
      <c r="K343" s="6" t="s">
        <v>62</v>
      </c>
      <c r="L343" s="6" t="s">
        <v>583</v>
      </c>
      <c r="M343" s="40" t="s">
        <v>1194</v>
      </c>
      <c r="N343" s="40" t="s">
        <v>1086</v>
      </c>
      <c r="O343" s="40" t="s">
        <v>145</v>
      </c>
      <c r="P343" s="38" t="s">
        <v>589</v>
      </c>
      <c r="Q343" s="43" t="n">
        <v>199579</v>
      </c>
    </row>
    <row r="344" customFormat="false" ht="35.1" hidden="false" customHeight="true" outlineLevel="0" collapsed="false">
      <c r="A344" s="5" t="n">
        <v>76</v>
      </c>
      <c r="B344" s="49" t="s">
        <v>945</v>
      </c>
      <c r="C344" s="49"/>
      <c r="D344" s="40" t="s">
        <v>971</v>
      </c>
      <c r="E344" s="40" t="s">
        <v>627</v>
      </c>
      <c r="F344" s="43" t="n">
        <v>268300</v>
      </c>
      <c r="G344" s="6" t="s">
        <v>81</v>
      </c>
      <c r="H344" s="50" t="s">
        <v>1195</v>
      </c>
      <c r="I344" s="43" t="n">
        <v>268300</v>
      </c>
      <c r="J344" s="40" t="n">
        <v>90</v>
      </c>
      <c r="K344" s="6" t="s">
        <v>62</v>
      </c>
      <c r="L344" s="6" t="s">
        <v>583</v>
      </c>
      <c r="M344" s="7" t="s">
        <v>1196</v>
      </c>
      <c r="N344" s="7" t="s">
        <v>1184</v>
      </c>
      <c r="O344" s="6" t="s">
        <v>278</v>
      </c>
      <c r="P344" s="6" t="s">
        <v>231</v>
      </c>
      <c r="Q344" s="43" t="n">
        <v>268300</v>
      </c>
    </row>
    <row r="345" customFormat="false" ht="35.1" hidden="false" customHeight="true" outlineLevel="0" collapsed="false">
      <c r="A345" s="5" t="n">
        <v>77</v>
      </c>
      <c r="B345" s="49" t="s">
        <v>945</v>
      </c>
      <c r="C345" s="49"/>
      <c r="D345" s="40" t="s">
        <v>971</v>
      </c>
      <c r="E345" s="40" t="s">
        <v>627</v>
      </c>
      <c r="F345" s="43" t="n">
        <v>496700</v>
      </c>
      <c r="G345" s="6" t="s">
        <v>81</v>
      </c>
      <c r="H345" s="50" t="s">
        <v>1197</v>
      </c>
      <c r="I345" s="43" t="n">
        <v>496700</v>
      </c>
      <c r="J345" s="40" t="n">
        <v>90</v>
      </c>
      <c r="K345" s="6" t="s">
        <v>62</v>
      </c>
      <c r="L345" s="6" t="s">
        <v>583</v>
      </c>
      <c r="M345" s="7" t="s">
        <v>1198</v>
      </c>
      <c r="N345" s="7" t="s">
        <v>1199</v>
      </c>
      <c r="O345" s="6" t="s">
        <v>1200</v>
      </c>
      <c r="P345" s="6" t="s">
        <v>1201</v>
      </c>
      <c r="Q345" s="43" t="n">
        <v>496700</v>
      </c>
    </row>
    <row r="346" customFormat="false" ht="35.1" hidden="false" customHeight="true" outlineLevel="0" collapsed="false">
      <c r="A346" s="5" t="n">
        <v>78</v>
      </c>
      <c r="B346" s="49" t="s">
        <v>945</v>
      </c>
      <c r="C346" s="49"/>
      <c r="D346" s="40" t="s">
        <v>971</v>
      </c>
      <c r="E346" s="40" t="s">
        <v>627</v>
      </c>
      <c r="F346" s="43" t="n">
        <v>195061</v>
      </c>
      <c r="G346" s="6" t="s">
        <v>81</v>
      </c>
      <c r="H346" s="50" t="s">
        <v>1202</v>
      </c>
      <c r="I346" s="43" t="n">
        <v>195061</v>
      </c>
      <c r="J346" s="40" t="n">
        <v>90</v>
      </c>
      <c r="K346" s="6" t="s">
        <v>62</v>
      </c>
      <c r="L346" s="6" t="s">
        <v>583</v>
      </c>
      <c r="M346" s="40" t="s">
        <v>1203</v>
      </c>
      <c r="N346" s="40" t="s">
        <v>1123</v>
      </c>
      <c r="O346" s="42" t="s">
        <v>676</v>
      </c>
      <c r="P346" s="42" t="s">
        <v>974</v>
      </c>
      <c r="Q346" s="43" t="n">
        <v>195061</v>
      </c>
    </row>
    <row r="347" customFormat="false" ht="35.1" hidden="false" customHeight="true" outlineLevel="0" collapsed="false">
      <c r="A347" s="5" t="n">
        <v>79</v>
      </c>
      <c r="B347" s="49" t="s">
        <v>945</v>
      </c>
      <c r="C347" s="49"/>
      <c r="D347" s="40" t="s">
        <v>789</v>
      </c>
      <c r="E347" s="40" t="s">
        <v>1174</v>
      </c>
      <c r="F347" s="43" t="n">
        <v>197503</v>
      </c>
      <c r="G347" s="6" t="s">
        <v>81</v>
      </c>
      <c r="H347" s="50" t="s">
        <v>1204</v>
      </c>
      <c r="I347" s="43" t="n">
        <v>197503</v>
      </c>
      <c r="J347" s="40" t="n">
        <v>90</v>
      </c>
      <c r="K347" s="6" t="s">
        <v>62</v>
      </c>
      <c r="L347" s="6" t="s">
        <v>583</v>
      </c>
      <c r="M347" s="7" t="s">
        <v>1205</v>
      </c>
      <c r="N347" s="7" t="s">
        <v>1188</v>
      </c>
      <c r="O347" s="6" t="s">
        <v>371</v>
      </c>
      <c r="P347" s="6" t="s">
        <v>1206</v>
      </c>
      <c r="Q347" s="43" t="n">
        <v>197503</v>
      </c>
    </row>
    <row r="348" customFormat="false" ht="35.1" hidden="false" customHeight="true" outlineLevel="0" collapsed="false">
      <c r="A348" s="5" t="n">
        <v>80</v>
      </c>
      <c r="B348" s="49" t="s">
        <v>945</v>
      </c>
      <c r="C348" s="49"/>
      <c r="D348" s="40" t="s">
        <v>498</v>
      </c>
      <c r="E348" s="40" t="s">
        <v>690</v>
      </c>
      <c r="F348" s="43" t="n">
        <v>198000</v>
      </c>
      <c r="G348" s="6" t="s">
        <v>81</v>
      </c>
      <c r="H348" s="50" t="s">
        <v>1207</v>
      </c>
      <c r="I348" s="43" t="n">
        <v>198000</v>
      </c>
      <c r="J348" s="40" t="n">
        <v>88</v>
      </c>
      <c r="K348" s="6" t="s">
        <v>62</v>
      </c>
      <c r="L348" s="6" t="s">
        <v>583</v>
      </c>
      <c r="M348" s="7" t="s">
        <v>1208</v>
      </c>
      <c r="N348" s="7" t="s">
        <v>957</v>
      </c>
      <c r="O348" s="6" t="s">
        <v>808</v>
      </c>
      <c r="P348" s="6" t="s">
        <v>630</v>
      </c>
      <c r="Q348" s="43" t="n">
        <v>198000</v>
      </c>
    </row>
    <row r="349" customFormat="false" ht="35.1" hidden="false" customHeight="true" outlineLevel="0" collapsed="false">
      <c r="A349" s="5" t="n">
        <v>81</v>
      </c>
      <c r="B349" s="49" t="s">
        <v>945</v>
      </c>
      <c r="C349" s="49"/>
      <c r="D349" s="40" t="s">
        <v>498</v>
      </c>
      <c r="E349" s="40" t="s">
        <v>712</v>
      </c>
      <c r="F349" s="43" t="n">
        <v>196969</v>
      </c>
      <c r="G349" s="6" t="s">
        <v>81</v>
      </c>
      <c r="H349" s="50" t="s">
        <v>1209</v>
      </c>
      <c r="I349" s="43" t="n">
        <v>196969</v>
      </c>
      <c r="J349" s="40" t="n">
        <v>87</v>
      </c>
      <c r="K349" s="6" t="s">
        <v>62</v>
      </c>
      <c r="L349" s="6" t="s">
        <v>583</v>
      </c>
      <c r="M349" s="7" t="s">
        <v>1210</v>
      </c>
      <c r="N349" s="7" t="s">
        <v>1211</v>
      </c>
      <c r="O349" s="6" t="s">
        <v>202</v>
      </c>
      <c r="P349" s="6" t="s">
        <v>816</v>
      </c>
      <c r="Q349" s="43" t="n">
        <v>196969</v>
      </c>
    </row>
    <row r="350" customFormat="false" ht="35.1" hidden="false" customHeight="true" outlineLevel="0" collapsed="false">
      <c r="A350" s="5" t="n">
        <v>82</v>
      </c>
      <c r="B350" s="49" t="s">
        <v>945</v>
      </c>
      <c r="C350" s="49"/>
      <c r="D350" s="40" t="s">
        <v>498</v>
      </c>
      <c r="E350" s="40" t="s">
        <v>712</v>
      </c>
      <c r="F350" s="43" t="n">
        <v>198539</v>
      </c>
      <c r="G350" s="6" t="s">
        <v>81</v>
      </c>
      <c r="H350" s="50" t="s">
        <v>1212</v>
      </c>
      <c r="I350" s="43" t="n">
        <v>198539</v>
      </c>
      <c r="J350" s="40" t="n">
        <v>87</v>
      </c>
      <c r="K350" s="6" t="s">
        <v>62</v>
      </c>
      <c r="L350" s="6" t="s">
        <v>583</v>
      </c>
      <c r="M350" s="7" t="s">
        <v>1213</v>
      </c>
      <c r="N350" s="7" t="s">
        <v>993</v>
      </c>
      <c r="O350" s="6" t="s">
        <v>1214</v>
      </c>
      <c r="P350" s="6" t="s">
        <v>1215</v>
      </c>
      <c r="Q350" s="43" t="n">
        <v>198539</v>
      </c>
    </row>
    <row r="351" customFormat="false" ht="35.1" hidden="false" customHeight="true" outlineLevel="0" collapsed="false">
      <c r="A351" s="5" t="n">
        <v>83</v>
      </c>
      <c r="B351" s="49" t="s">
        <v>945</v>
      </c>
      <c r="C351" s="49"/>
      <c r="D351" s="40" t="s">
        <v>498</v>
      </c>
      <c r="E351" s="40" t="s">
        <v>712</v>
      </c>
      <c r="F351" s="43" t="n">
        <v>197000</v>
      </c>
      <c r="G351" s="6" t="s">
        <v>81</v>
      </c>
      <c r="H351" s="50" t="s">
        <v>1216</v>
      </c>
      <c r="I351" s="43" t="n">
        <v>197000</v>
      </c>
      <c r="J351" s="40" t="n">
        <v>87</v>
      </c>
      <c r="K351" s="6" t="s">
        <v>62</v>
      </c>
      <c r="L351" s="6" t="s">
        <v>583</v>
      </c>
      <c r="M351" s="7" t="s">
        <v>1217</v>
      </c>
      <c r="N351" s="7" t="s">
        <v>1127</v>
      </c>
      <c r="O351" s="6" t="s">
        <v>816</v>
      </c>
      <c r="P351" s="6" t="s">
        <v>243</v>
      </c>
      <c r="Q351" s="43" t="n">
        <v>197000</v>
      </c>
    </row>
    <row r="352" customFormat="false" ht="35.1" hidden="false" customHeight="true" outlineLevel="0" collapsed="false">
      <c r="A352" s="5" t="n">
        <v>84</v>
      </c>
      <c r="B352" s="49" t="s">
        <v>945</v>
      </c>
      <c r="C352" s="49"/>
      <c r="D352" s="40" t="s">
        <v>498</v>
      </c>
      <c r="E352" s="40" t="s">
        <v>712</v>
      </c>
      <c r="F352" s="43" t="n">
        <v>198000</v>
      </c>
      <c r="G352" s="6" t="s">
        <v>81</v>
      </c>
      <c r="H352" s="50" t="s">
        <v>1218</v>
      </c>
      <c r="I352" s="43" t="n">
        <v>198000</v>
      </c>
      <c r="J352" s="40" t="n">
        <v>87</v>
      </c>
      <c r="K352" s="6" t="s">
        <v>62</v>
      </c>
      <c r="L352" s="6" t="s">
        <v>583</v>
      </c>
      <c r="M352" s="7" t="s">
        <v>1219</v>
      </c>
      <c r="N352" s="7" t="s">
        <v>105</v>
      </c>
      <c r="O352" s="6" t="s">
        <v>387</v>
      </c>
      <c r="P352" s="6" t="s">
        <v>792</v>
      </c>
      <c r="Q352" s="43" t="n">
        <v>198000</v>
      </c>
    </row>
    <row r="353" customFormat="false" ht="35.1" hidden="false" customHeight="true" outlineLevel="0" collapsed="false">
      <c r="A353" s="5" t="n">
        <v>85</v>
      </c>
      <c r="B353" s="49" t="s">
        <v>945</v>
      </c>
      <c r="C353" s="49"/>
      <c r="D353" s="40" t="s">
        <v>498</v>
      </c>
      <c r="E353" s="40" t="s">
        <v>712</v>
      </c>
      <c r="F353" s="43" t="n">
        <v>193000</v>
      </c>
      <c r="G353" s="6" t="s">
        <v>81</v>
      </c>
      <c r="H353" s="50" t="s">
        <v>1220</v>
      </c>
      <c r="I353" s="43" t="n">
        <v>193000</v>
      </c>
      <c r="J353" s="40" t="n">
        <v>87</v>
      </c>
      <c r="K353" s="6" t="s">
        <v>62</v>
      </c>
      <c r="L353" s="6" t="s">
        <v>583</v>
      </c>
      <c r="M353" s="7" t="s">
        <v>1221</v>
      </c>
      <c r="N353" s="7" t="s">
        <v>1222</v>
      </c>
      <c r="O353" s="6" t="s">
        <v>589</v>
      </c>
      <c r="P353" s="6" t="s">
        <v>527</v>
      </c>
      <c r="Q353" s="43" t="n">
        <v>193000</v>
      </c>
    </row>
    <row r="354" customFormat="false" ht="35.1" hidden="false" customHeight="true" outlineLevel="0" collapsed="false">
      <c r="A354" s="5" t="n">
        <v>86</v>
      </c>
      <c r="B354" s="49" t="s">
        <v>945</v>
      </c>
      <c r="C354" s="49"/>
      <c r="D354" s="40" t="s">
        <v>498</v>
      </c>
      <c r="E354" s="40" t="s">
        <v>712</v>
      </c>
      <c r="F354" s="43" t="n">
        <v>192000</v>
      </c>
      <c r="G354" s="6" t="s">
        <v>81</v>
      </c>
      <c r="H354" s="50" t="s">
        <v>1223</v>
      </c>
      <c r="I354" s="43" t="n">
        <v>192000</v>
      </c>
      <c r="J354" s="40" t="n">
        <v>87</v>
      </c>
      <c r="K354" s="6" t="s">
        <v>62</v>
      </c>
      <c r="L354" s="6" t="s">
        <v>583</v>
      </c>
      <c r="M354" s="7" t="s">
        <v>1224</v>
      </c>
      <c r="N354" s="7" t="s">
        <v>1225</v>
      </c>
      <c r="O354" s="6" t="s">
        <v>264</v>
      </c>
      <c r="P354" s="6" t="s">
        <v>1226</v>
      </c>
      <c r="Q354" s="43" t="n">
        <v>192000</v>
      </c>
    </row>
    <row r="355" customFormat="false" ht="35.1" hidden="false" customHeight="true" outlineLevel="0" collapsed="false">
      <c r="A355" s="5" t="n">
        <v>87</v>
      </c>
      <c r="B355" s="49" t="s">
        <v>945</v>
      </c>
      <c r="C355" s="49"/>
      <c r="D355" s="40" t="n">
        <v>17</v>
      </c>
      <c r="E355" s="40" t="s">
        <v>712</v>
      </c>
      <c r="F355" s="43" t="n">
        <v>196000</v>
      </c>
      <c r="G355" s="6" t="s">
        <v>81</v>
      </c>
      <c r="H355" s="50" t="s">
        <v>1227</v>
      </c>
      <c r="I355" s="43" t="n">
        <v>196000</v>
      </c>
      <c r="J355" s="40" t="n">
        <v>87</v>
      </c>
      <c r="K355" s="6" t="s">
        <v>62</v>
      </c>
      <c r="L355" s="6" t="s">
        <v>583</v>
      </c>
      <c r="M355" s="7" t="s">
        <v>1228</v>
      </c>
      <c r="N355" s="7" t="s">
        <v>1229</v>
      </c>
      <c r="O355" s="6" t="s">
        <v>277</v>
      </c>
      <c r="P355" s="6" t="s">
        <v>792</v>
      </c>
      <c r="Q355" s="43" t="n">
        <v>196000</v>
      </c>
    </row>
    <row r="356" customFormat="false" ht="35.1" hidden="false" customHeight="true" outlineLevel="0" collapsed="false">
      <c r="A356" s="5" t="n">
        <v>88</v>
      </c>
      <c r="B356" s="49" t="s">
        <v>945</v>
      </c>
      <c r="C356" s="49"/>
      <c r="D356" s="40" t="s">
        <v>498</v>
      </c>
      <c r="E356" s="40" t="s">
        <v>712</v>
      </c>
      <c r="F356" s="43" t="n">
        <v>196639</v>
      </c>
      <c r="G356" s="6" t="s">
        <v>81</v>
      </c>
      <c r="H356" s="50" t="s">
        <v>1230</v>
      </c>
      <c r="I356" s="43" t="n">
        <v>196639</v>
      </c>
      <c r="J356" s="40" t="n">
        <v>87</v>
      </c>
      <c r="K356" s="6" t="s">
        <v>62</v>
      </c>
      <c r="L356" s="6" t="s">
        <v>583</v>
      </c>
      <c r="M356" s="7" t="s">
        <v>1231</v>
      </c>
      <c r="N356" s="7" t="s">
        <v>1093</v>
      </c>
      <c r="O356" s="6" t="s">
        <v>1137</v>
      </c>
      <c r="P356" s="6" t="s">
        <v>186</v>
      </c>
      <c r="Q356" s="43" t="n">
        <v>196639</v>
      </c>
    </row>
    <row r="357" customFormat="false" ht="35.1" hidden="false" customHeight="true" outlineLevel="0" collapsed="false">
      <c r="A357" s="5" t="n">
        <v>89</v>
      </c>
      <c r="B357" s="49" t="s">
        <v>945</v>
      </c>
      <c r="C357" s="49"/>
      <c r="D357" s="40" t="s">
        <v>498</v>
      </c>
      <c r="E357" s="40" t="s">
        <v>712</v>
      </c>
      <c r="F357" s="43" t="n">
        <v>196784</v>
      </c>
      <c r="G357" s="6" t="s">
        <v>81</v>
      </c>
      <c r="H357" s="50" t="s">
        <v>1232</v>
      </c>
      <c r="I357" s="43" t="n">
        <v>196784</v>
      </c>
      <c r="J357" s="40" t="n">
        <v>87</v>
      </c>
      <c r="K357" s="6" t="s">
        <v>62</v>
      </c>
      <c r="L357" s="6" t="s">
        <v>583</v>
      </c>
      <c r="M357" s="7" t="s">
        <v>1233</v>
      </c>
      <c r="N357" s="7" t="s">
        <v>1234</v>
      </c>
      <c r="O357" s="6" t="s">
        <v>994</v>
      </c>
      <c r="P357" s="6" t="s">
        <v>496</v>
      </c>
      <c r="Q357" s="43" t="n">
        <v>196784</v>
      </c>
    </row>
    <row r="358" customFormat="false" ht="35.1" hidden="false" customHeight="true" outlineLevel="0" collapsed="false">
      <c r="A358" s="5" t="n">
        <v>90</v>
      </c>
      <c r="B358" s="49" t="s">
        <v>945</v>
      </c>
      <c r="C358" s="49"/>
      <c r="D358" s="40" t="s">
        <v>498</v>
      </c>
      <c r="E358" s="40" t="s">
        <v>712</v>
      </c>
      <c r="F358" s="43" t="n">
        <v>197682</v>
      </c>
      <c r="G358" s="6" t="s">
        <v>81</v>
      </c>
      <c r="H358" s="50" t="s">
        <v>1235</v>
      </c>
      <c r="I358" s="43" t="n">
        <v>197682</v>
      </c>
      <c r="J358" s="40" t="n">
        <v>87</v>
      </c>
      <c r="K358" s="6" t="s">
        <v>62</v>
      </c>
      <c r="L358" s="6" t="s">
        <v>583</v>
      </c>
      <c r="M358" s="7" t="s">
        <v>1236</v>
      </c>
      <c r="N358" s="7" t="s">
        <v>530</v>
      </c>
      <c r="O358" s="6" t="s">
        <v>226</v>
      </c>
      <c r="P358" s="6" t="s">
        <v>404</v>
      </c>
      <c r="Q358" s="43" t="n">
        <v>197682</v>
      </c>
    </row>
    <row r="359" customFormat="false" ht="35.1" hidden="false" customHeight="true" outlineLevel="0" collapsed="false">
      <c r="A359" s="5" t="n">
        <v>91</v>
      </c>
      <c r="B359" s="49" t="s">
        <v>945</v>
      </c>
      <c r="C359" s="49"/>
      <c r="D359" s="40" t="s">
        <v>498</v>
      </c>
      <c r="E359" s="40" t="s">
        <v>712</v>
      </c>
      <c r="F359" s="43" t="n">
        <v>196588</v>
      </c>
      <c r="G359" s="6" t="s">
        <v>81</v>
      </c>
      <c r="H359" s="50" t="s">
        <v>1237</v>
      </c>
      <c r="I359" s="43" t="n">
        <v>196588</v>
      </c>
      <c r="J359" s="40" t="n">
        <v>87</v>
      </c>
      <c r="K359" s="6" t="s">
        <v>62</v>
      </c>
      <c r="L359" s="6" t="s">
        <v>583</v>
      </c>
      <c r="M359" s="7" t="s">
        <v>1238</v>
      </c>
      <c r="N359" s="7" t="s">
        <v>782</v>
      </c>
      <c r="O359" s="6" t="s">
        <v>338</v>
      </c>
      <c r="P359" s="6" t="s">
        <v>441</v>
      </c>
      <c r="Q359" s="43" t="n">
        <v>196588</v>
      </c>
    </row>
    <row r="360" customFormat="false" ht="35.1" hidden="false" customHeight="true" outlineLevel="0" collapsed="false">
      <c r="A360" s="5" t="n">
        <v>92</v>
      </c>
      <c r="B360" s="49" t="s">
        <v>945</v>
      </c>
      <c r="C360" s="49"/>
      <c r="D360" s="40" t="s">
        <v>498</v>
      </c>
      <c r="E360" s="40" t="s">
        <v>712</v>
      </c>
      <c r="F360" s="43" t="n">
        <v>198985</v>
      </c>
      <c r="G360" s="6" t="s">
        <v>81</v>
      </c>
      <c r="H360" s="50" t="s">
        <v>1239</v>
      </c>
      <c r="I360" s="43" t="n">
        <v>198985</v>
      </c>
      <c r="J360" s="40" t="n">
        <v>87</v>
      </c>
      <c r="K360" s="6" t="s">
        <v>62</v>
      </c>
      <c r="L360" s="6" t="s">
        <v>583</v>
      </c>
      <c r="M360" s="7" t="s">
        <v>1240</v>
      </c>
      <c r="N360" s="7" t="s">
        <v>1168</v>
      </c>
      <c r="O360" s="6" t="s">
        <v>1241</v>
      </c>
      <c r="P360" s="6" t="s">
        <v>226</v>
      </c>
      <c r="Q360" s="43" t="n">
        <v>198985</v>
      </c>
    </row>
    <row r="361" customFormat="false" ht="35.1" hidden="false" customHeight="true" outlineLevel="0" collapsed="false">
      <c r="A361" s="5" t="n">
        <v>93</v>
      </c>
      <c r="B361" s="49" t="s">
        <v>945</v>
      </c>
      <c r="C361" s="49"/>
      <c r="D361" s="40" t="s">
        <v>498</v>
      </c>
      <c r="E361" s="40" t="s">
        <v>712</v>
      </c>
      <c r="F361" s="43" t="n">
        <v>199000</v>
      </c>
      <c r="G361" s="6" t="s">
        <v>81</v>
      </c>
      <c r="H361" s="50" t="s">
        <v>1242</v>
      </c>
      <c r="I361" s="43" t="n">
        <v>199000</v>
      </c>
      <c r="J361" s="40" t="n">
        <v>87</v>
      </c>
      <c r="K361" s="6" t="s">
        <v>62</v>
      </c>
      <c r="L361" s="6" t="s">
        <v>583</v>
      </c>
      <c r="M361" s="7" t="s">
        <v>1243</v>
      </c>
      <c r="N361" s="7" t="s">
        <v>696</v>
      </c>
      <c r="O361" s="6" t="s">
        <v>264</v>
      </c>
      <c r="P361" s="6" t="s">
        <v>209</v>
      </c>
      <c r="Q361" s="43" t="n">
        <v>199000</v>
      </c>
    </row>
    <row r="362" customFormat="false" ht="35.1" hidden="false" customHeight="true" outlineLevel="0" collapsed="false">
      <c r="A362" s="5" t="n">
        <v>94</v>
      </c>
      <c r="B362" s="49" t="s">
        <v>945</v>
      </c>
      <c r="C362" s="49"/>
      <c r="D362" s="40" t="s">
        <v>498</v>
      </c>
      <c r="E362" s="40" t="s">
        <v>712</v>
      </c>
      <c r="F362" s="43" t="n">
        <v>197000</v>
      </c>
      <c r="G362" s="6" t="s">
        <v>81</v>
      </c>
      <c r="H362" s="50" t="s">
        <v>1244</v>
      </c>
      <c r="I362" s="43" t="n">
        <v>197000</v>
      </c>
      <c r="J362" s="40" t="n">
        <v>87</v>
      </c>
      <c r="K362" s="6" t="s">
        <v>62</v>
      </c>
      <c r="L362" s="6" t="s">
        <v>583</v>
      </c>
      <c r="M362" s="7" t="s">
        <v>1245</v>
      </c>
      <c r="N362" s="7" t="s">
        <v>1246</v>
      </c>
      <c r="O362" s="6" t="s">
        <v>589</v>
      </c>
      <c r="P362" s="6" t="s">
        <v>231</v>
      </c>
      <c r="Q362" s="43" t="n">
        <v>197000</v>
      </c>
    </row>
    <row r="363" customFormat="false" ht="35.1" hidden="false" customHeight="true" outlineLevel="0" collapsed="false">
      <c r="A363" s="5" t="n">
        <v>95</v>
      </c>
      <c r="B363" s="49" t="s">
        <v>945</v>
      </c>
      <c r="C363" s="49"/>
      <c r="D363" s="40" t="s">
        <v>498</v>
      </c>
      <c r="E363" s="40" t="s">
        <v>712</v>
      </c>
      <c r="F363" s="43" t="n">
        <v>198898</v>
      </c>
      <c r="G363" s="6" t="s">
        <v>81</v>
      </c>
      <c r="H363" s="50" t="s">
        <v>1247</v>
      </c>
      <c r="I363" s="43" t="n">
        <v>198898</v>
      </c>
      <c r="J363" s="40" t="n">
        <v>87</v>
      </c>
      <c r="K363" s="6" t="s">
        <v>62</v>
      </c>
      <c r="L363" s="6" t="s">
        <v>583</v>
      </c>
      <c r="M363" s="7" t="s">
        <v>1248</v>
      </c>
      <c r="N363" s="7" t="s">
        <v>139</v>
      </c>
      <c r="O363" s="6" t="s">
        <v>202</v>
      </c>
      <c r="P363" s="6" t="s">
        <v>209</v>
      </c>
      <c r="Q363" s="43" t="n">
        <v>198898</v>
      </c>
    </row>
    <row r="364" customFormat="false" ht="35.1" hidden="false" customHeight="true" outlineLevel="0" collapsed="false">
      <c r="A364" s="5" t="n">
        <v>96</v>
      </c>
      <c r="B364" s="49" t="s">
        <v>945</v>
      </c>
      <c r="C364" s="49"/>
      <c r="D364" s="40" t="s">
        <v>498</v>
      </c>
      <c r="E364" s="40" t="s">
        <v>712</v>
      </c>
      <c r="F364" s="43" t="n">
        <v>194551</v>
      </c>
      <c r="G364" s="6" t="s">
        <v>81</v>
      </c>
      <c r="H364" s="50" t="s">
        <v>1249</v>
      </c>
      <c r="I364" s="43" t="n">
        <v>194551</v>
      </c>
      <c r="J364" s="40" t="n">
        <v>87</v>
      </c>
      <c r="K364" s="6" t="s">
        <v>62</v>
      </c>
      <c r="L364" s="6" t="s">
        <v>583</v>
      </c>
      <c r="M364" s="7" t="s">
        <v>1250</v>
      </c>
      <c r="N364" s="7" t="s">
        <v>484</v>
      </c>
      <c r="O364" s="6" t="s">
        <v>795</v>
      </c>
      <c r="P364" s="6" t="s">
        <v>296</v>
      </c>
      <c r="Q364" s="43" t="n">
        <v>194551</v>
      </c>
    </row>
    <row r="365" customFormat="false" ht="35.1" hidden="false" customHeight="true" outlineLevel="0" collapsed="false">
      <c r="A365" s="5" t="n">
        <v>97</v>
      </c>
      <c r="B365" s="49" t="s">
        <v>945</v>
      </c>
      <c r="C365" s="49"/>
      <c r="D365" s="40" t="s">
        <v>808</v>
      </c>
      <c r="E365" s="40" t="s">
        <v>690</v>
      </c>
      <c r="F365" s="43" t="n">
        <v>486000</v>
      </c>
      <c r="G365" s="6" t="s">
        <v>81</v>
      </c>
      <c r="H365" s="50" t="s">
        <v>1251</v>
      </c>
      <c r="I365" s="43" t="n">
        <v>486000</v>
      </c>
      <c r="J365" s="40" t="n">
        <v>88</v>
      </c>
      <c r="K365" s="6" t="s">
        <v>62</v>
      </c>
      <c r="L365" s="6" t="s">
        <v>583</v>
      </c>
      <c r="M365" s="7" t="s">
        <v>1252</v>
      </c>
      <c r="N365" s="7" t="s">
        <v>379</v>
      </c>
      <c r="O365" s="6" t="s">
        <v>1253</v>
      </c>
      <c r="P365" s="6" t="s">
        <v>1254</v>
      </c>
      <c r="Q365" s="43" t="n">
        <v>486000</v>
      </c>
    </row>
    <row r="366" customFormat="false" ht="35.1" hidden="false" customHeight="true" outlineLevel="0" collapsed="false">
      <c r="A366" s="5" t="n">
        <v>98</v>
      </c>
      <c r="B366" s="49" t="s">
        <v>945</v>
      </c>
      <c r="C366" s="49"/>
      <c r="D366" s="40" t="s">
        <v>808</v>
      </c>
      <c r="E366" s="40" t="s">
        <v>690</v>
      </c>
      <c r="F366" s="43" t="n">
        <v>499500</v>
      </c>
      <c r="G366" s="6" t="s">
        <v>81</v>
      </c>
      <c r="H366" s="50" t="s">
        <v>1255</v>
      </c>
      <c r="I366" s="43" t="n">
        <v>499500</v>
      </c>
      <c r="J366" s="40" t="n">
        <v>88</v>
      </c>
      <c r="K366" s="6" t="s">
        <v>62</v>
      </c>
      <c r="L366" s="6" t="s">
        <v>583</v>
      </c>
      <c r="M366" s="7" t="s">
        <v>1256</v>
      </c>
      <c r="N366" s="7" t="s">
        <v>379</v>
      </c>
      <c r="O366" s="6" t="s">
        <v>1257</v>
      </c>
      <c r="P366" s="6" t="s">
        <v>796</v>
      </c>
      <c r="Q366" s="43" t="n">
        <v>499500</v>
      </c>
    </row>
    <row r="367" customFormat="false" ht="35.1" hidden="false" customHeight="true" outlineLevel="0" collapsed="false">
      <c r="A367" s="5" t="n">
        <v>99</v>
      </c>
      <c r="B367" s="49" t="s">
        <v>945</v>
      </c>
      <c r="C367" s="49"/>
      <c r="D367" s="40" t="s">
        <v>1258</v>
      </c>
      <c r="E367" s="40" t="s">
        <v>1055</v>
      </c>
      <c r="F367" s="43" t="n">
        <v>190472</v>
      </c>
      <c r="G367" s="6" t="s">
        <v>81</v>
      </c>
      <c r="H367" s="50" t="s">
        <v>1259</v>
      </c>
      <c r="I367" s="43" t="n">
        <v>190472</v>
      </c>
      <c r="J367" s="40" t="n">
        <v>90</v>
      </c>
      <c r="K367" s="6" t="s">
        <v>62</v>
      </c>
      <c r="L367" s="6" t="s">
        <v>583</v>
      </c>
      <c r="M367" s="7" t="s">
        <v>1260</v>
      </c>
      <c r="N367" s="7" t="s">
        <v>1148</v>
      </c>
      <c r="O367" s="6" t="s">
        <v>827</v>
      </c>
      <c r="P367" s="6" t="s">
        <v>1261</v>
      </c>
      <c r="Q367" s="43" t="n">
        <v>190472</v>
      </c>
    </row>
    <row r="368" customFormat="false" ht="35.1" hidden="false" customHeight="true" outlineLevel="0" collapsed="false">
      <c r="A368" s="5" t="n">
        <v>100</v>
      </c>
      <c r="B368" s="49" t="s">
        <v>945</v>
      </c>
      <c r="C368" s="49"/>
      <c r="D368" s="40" t="s">
        <v>1258</v>
      </c>
      <c r="E368" s="40" t="s">
        <v>1055</v>
      </c>
      <c r="F368" s="43" t="n">
        <v>199388</v>
      </c>
      <c r="G368" s="6" t="s">
        <v>81</v>
      </c>
      <c r="H368" s="50" t="s">
        <v>1262</v>
      </c>
      <c r="I368" s="43" t="n">
        <v>199388</v>
      </c>
      <c r="J368" s="40" t="n">
        <v>90</v>
      </c>
      <c r="K368" s="6" t="s">
        <v>62</v>
      </c>
      <c r="L368" s="6" t="s">
        <v>583</v>
      </c>
      <c r="M368" s="7" t="s">
        <v>1263</v>
      </c>
      <c r="N368" s="7" t="s">
        <v>396</v>
      </c>
      <c r="O368" s="6" t="s">
        <v>214</v>
      </c>
      <c r="P368" s="6" t="s">
        <v>281</v>
      </c>
      <c r="Q368" s="43" t="n">
        <v>199388</v>
      </c>
    </row>
    <row r="369" customFormat="false" ht="35.1" hidden="false" customHeight="true" outlineLevel="0" collapsed="false">
      <c r="A369" s="5" t="n">
        <v>101</v>
      </c>
      <c r="B369" s="49" t="s">
        <v>945</v>
      </c>
      <c r="C369" s="49"/>
      <c r="D369" s="40" t="s">
        <v>1258</v>
      </c>
      <c r="E369" s="40" t="s">
        <v>1055</v>
      </c>
      <c r="F369" s="43" t="n">
        <v>198600</v>
      </c>
      <c r="G369" s="6" t="s">
        <v>81</v>
      </c>
      <c r="H369" s="50" t="s">
        <v>1264</v>
      </c>
      <c r="I369" s="43" t="n">
        <v>198600</v>
      </c>
      <c r="J369" s="40" t="n">
        <v>90</v>
      </c>
      <c r="K369" s="6" t="s">
        <v>62</v>
      </c>
      <c r="L369" s="6" t="s">
        <v>583</v>
      </c>
      <c r="M369" s="7" t="s">
        <v>1265</v>
      </c>
      <c r="N369" s="7" t="s">
        <v>1266</v>
      </c>
      <c r="O369" s="6" t="s">
        <v>863</v>
      </c>
      <c r="P369" s="6" t="s">
        <v>431</v>
      </c>
      <c r="Q369" s="43" t="n">
        <v>198600</v>
      </c>
    </row>
    <row r="370" customFormat="false" ht="35.1" hidden="false" customHeight="true" outlineLevel="0" collapsed="false">
      <c r="A370" s="5" t="n">
        <v>102</v>
      </c>
      <c r="B370" s="49" t="s">
        <v>945</v>
      </c>
      <c r="C370" s="49"/>
      <c r="D370" s="40" t="s">
        <v>1258</v>
      </c>
      <c r="E370" s="40" t="s">
        <v>1055</v>
      </c>
      <c r="F370" s="43" t="n">
        <v>199781</v>
      </c>
      <c r="G370" s="6" t="s">
        <v>81</v>
      </c>
      <c r="H370" s="50" t="s">
        <v>1267</v>
      </c>
      <c r="I370" s="43" t="n">
        <v>199781</v>
      </c>
      <c r="J370" s="40" t="n">
        <v>90</v>
      </c>
      <c r="K370" s="6" t="s">
        <v>62</v>
      </c>
      <c r="L370" s="6" t="s">
        <v>583</v>
      </c>
      <c r="M370" s="7" t="s">
        <v>1268</v>
      </c>
      <c r="N370" s="7" t="s">
        <v>374</v>
      </c>
      <c r="O370" s="6" t="s">
        <v>278</v>
      </c>
      <c r="P370" s="6" t="s">
        <v>746</v>
      </c>
      <c r="Q370" s="43" t="n">
        <v>199781</v>
      </c>
    </row>
    <row r="371" customFormat="false" ht="35.1" hidden="false" customHeight="true" outlineLevel="0" collapsed="false">
      <c r="A371" s="5" t="n">
        <v>103</v>
      </c>
      <c r="B371" s="49" t="s">
        <v>945</v>
      </c>
      <c r="C371" s="49"/>
      <c r="D371" s="40" t="s">
        <v>1258</v>
      </c>
      <c r="E371" s="40" t="s">
        <v>1055</v>
      </c>
      <c r="F371" s="43" t="n">
        <v>198665</v>
      </c>
      <c r="G371" s="6" t="s">
        <v>81</v>
      </c>
      <c r="H371" s="50" t="s">
        <v>1269</v>
      </c>
      <c r="I371" s="43" t="n">
        <v>198665</v>
      </c>
      <c r="J371" s="40" t="n">
        <v>90</v>
      </c>
      <c r="K371" s="6" t="s">
        <v>62</v>
      </c>
      <c r="L371" s="6" t="s">
        <v>583</v>
      </c>
      <c r="M371" s="7" t="s">
        <v>1270</v>
      </c>
      <c r="N371" s="7" t="s">
        <v>980</v>
      </c>
      <c r="O371" s="6" t="s">
        <v>415</v>
      </c>
      <c r="P371" s="6" t="s">
        <v>330</v>
      </c>
      <c r="Q371" s="43" t="n">
        <v>198665</v>
      </c>
    </row>
    <row r="372" customFormat="false" ht="35.1" hidden="false" customHeight="true" outlineLevel="0" collapsed="false">
      <c r="A372" s="5" t="n">
        <v>104</v>
      </c>
      <c r="B372" s="49" t="s">
        <v>945</v>
      </c>
      <c r="C372" s="49"/>
      <c r="D372" s="40" t="s">
        <v>1258</v>
      </c>
      <c r="E372" s="40" t="s">
        <v>1055</v>
      </c>
      <c r="F372" s="43" t="n">
        <v>198934</v>
      </c>
      <c r="G372" s="6" t="s">
        <v>81</v>
      </c>
      <c r="H372" s="50" t="s">
        <v>1271</v>
      </c>
      <c r="I372" s="43" t="n">
        <v>198934</v>
      </c>
      <c r="J372" s="40" t="n">
        <v>90</v>
      </c>
      <c r="K372" s="6" t="s">
        <v>62</v>
      </c>
      <c r="L372" s="6" t="s">
        <v>583</v>
      </c>
      <c r="M372" s="7" t="s">
        <v>1272</v>
      </c>
      <c r="N372" s="7" t="s">
        <v>350</v>
      </c>
      <c r="O372" s="6" t="s">
        <v>901</v>
      </c>
      <c r="P372" s="6" t="s">
        <v>428</v>
      </c>
      <c r="Q372" s="43" t="n">
        <v>198934</v>
      </c>
    </row>
    <row r="373" customFormat="false" ht="35.1" hidden="false" customHeight="true" outlineLevel="0" collapsed="false">
      <c r="A373" s="5" t="n">
        <v>105</v>
      </c>
      <c r="B373" s="49" t="s">
        <v>945</v>
      </c>
      <c r="C373" s="49"/>
      <c r="D373" s="40" t="s">
        <v>1258</v>
      </c>
      <c r="E373" s="40" t="s">
        <v>1055</v>
      </c>
      <c r="F373" s="43" t="n">
        <v>198256</v>
      </c>
      <c r="G373" s="6" t="s">
        <v>81</v>
      </c>
      <c r="H373" s="50" t="s">
        <v>1273</v>
      </c>
      <c r="I373" s="43" t="n">
        <v>198256</v>
      </c>
      <c r="J373" s="40" t="n">
        <v>90</v>
      </c>
      <c r="K373" s="6" t="s">
        <v>62</v>
      </c>
      <c r="L373" s="6" t="s">
        <v>583</v>
      </c>
      <c r="Q373" s="43" t="n">
        <v>198256</v>
      </c>
    </row>
    <row r="374" customFormat="false" ht="35.1" hidden="false" customHeight="true" outlineLevel="0" collapsed="false">
      <c r="A374" s="5" t="n">
        <v>106</v>
      </c>
      <c r="B374" s="49" t="s">
        <v>945</v>
      </c>
      <c r="C374" s="49"/>
      <c r="D374" s="40" t="s">
        <v>1258</v>
      </c>
      <c r="E374" s="40" t="s">
        <v>690</v>
      </c>
      <c r="F374" s="43" t="n">
        <v>305000</v>
      </c>
      <c r="G374" s="6" t="s">
        <v>81</v>
      </c>
      <c r="H374" s="50" t="s">
        <v>1274</v>
      </c>
      <c r="I374" s="43" t="n">
        <v>305000</v>
      </c>
      <c r="J374" s="40" t="n">
        <v>88</v>
      </c>
      <c r="K374" s="6" t="s">
        <v>62</v>
      </c>
      <c r="L374" s="6" t="s">
        <v>583</v>
      </c>
      <c r="M374" s="7" t="s">
        <v>1275</v>
      </c>
      <c r="N374" s="7" t="s">
        <v>1276</v>
      </c>
      <c r="O374" s="6" t="s">
        <v>1277</v>
      </c>
      <c r="P374" s="6" t="s">
        <v>506</v>
      </c>
      <c r="Q374" s="43" t="n">
        <v>305000</v>
      </c>
    </row>
    <row r="375" customFormat="false" ht="35.1" hidden="false" customHeight="true" outlineLevel="0" collapsed="false">
      <c r="A375" s="5" t="n">
        <v>107</v>
      </c>
      <c r="B375" s="49" t="s">
        <v>945</v>
      </c>
      <c r="C375" s="49"/>
      <c r="D375" s="40" t="s">
        <v>334</v>
      </c>
      <c r="E375" s="40" t="s">
        <v>264</v>
      </c>
      <c r="F375" s="43" t="n">
        <v>198762</v>
      </c>
      <c r="G375" s="6" t="s">
        <v>81</v>
      </c>
      <c r="H375" s="50" t="s">
        <v>1278</v>
      </c>
      <c r="I375" s="43" t="n">
        <v>198762</v>
      </c>
      <c r="J375" s="40" t="n">
        <v>88</v>
      </c>
      <c r="K375" s="6" t="s">
        <v>62</v>
      </c>
      <c r="L375" s="6" t="s">
        <v>583</v>
      </c>
      <c r="M375" s="7" t="s">
        <v>1279</v>
      </c>
      <c r="N375" s="7" t="s">
        <v>1026</v>
      </c>
      <c r="O375" s="6" t="s">
        <v>277</v>
      </c>
      <c r="P375" s="6" t="s">
        <v>1280</v>
      </c>
      <c r="Q375" s="43" t="n">
        <v>198762</v>
      </c>
    </row>
    <row r="376" customFormat="false" ht="35.1" hidden="false" customHeight="true" outlineLevel="0" collapsed="false">
      <c r="A376" s="5" t="n">
        <v>108</v>
      </c>
      <c r="B376" s="49" t="s">
        <v>945</v>
      </c>
      <c r="C376" s="49"/>
      <c r="D376" s="40" t="s">
        <v>334</v>
      </c>
      <c r="E376" s="40" t="s">
        <v>264</v>
      </c>
      <c r="F376" s="43" t="n">
        <v>196799</v>
      </c>
      <c r="G376" s="6" t="s">
        <v>81</v>
      </c>
      <c r="H376" s="50" t="s">
        <v>1281</v>
      </c>
      <c r="I376" s="43" t="n">
        <v>196799</v>
      </c>
      <c r="J376" s="40" t="n">
        <v>88</v>
      </c>
      <c r="K376" s="6" t="s">
        <v>62</v>
      </c>
      <c r="L376" s="6" t="s">
        <v>583</v>
      </c>
      <c r="M376" s="7" t="s">
        <v>1282</v>
      </c>
      <c r="N376" s="7" t="s">
        <v>1105</v>
      </c>
      <c r="O376" s="6" t="s">
        <v>1283</v>
      </c>
      <c r="P376" s="6" t="s">
        <v>343</v>
      </c>
      <c r="Q376" s="43" t="n">
        <v>196799</v>
      </c>
    </row>
    <row r="377" customFormat="false" ht="35.1" hidden="false" customHeight="true" outlineLevel="0" collapsed="false">
      <c r="A377" s="5" t="n">
        <v>109</v>
      </c>
      <c r="B377" s="49" t="s">
        <v>945</v>
      </c>
      <c r="C377" s="49"/>
      <c r="D377" s="40" t="s">
        <v>334</v>
      </c>
      <c r="E377" s="40" t="s">
        <v>264</v>
      </c>
      <c r="F377" s="43" t="n">
        <v>198212</v>
      </c>
      <c r="G377" s="6" t="s">
        <v>81</v>
      </c>
      <c r="H377" s="50" t="s">
        <v>1284</v>
      </c>
      <c r="I377" s="43" t="n">
        <v>198212</v>
      </c>
      <c r="J377" s="40" t="n">
        <v>88</v>
      </c>
      <c r="K377" s="6" t="s">
        <v>62</v>
      </c>
      <c r="L377" s="6" t="s">
        <v>583</v>
      </c>
      <c r="M377" s="7" t="s">
        <v>1285</v>
      </c>
      <c r="N377" s="7" t="s">
        <v>325</v>
      </c>
      <c r="O377" s="6" t="s">
        <v>393</v>
      </c>
      <c r="P377" s="6" t="s">
        <v>1286</v>
      </c>
      <c r="Q377" s="43" t="n">
        <v>198212</v>
      </c>
    </row>
    <row r="378" customFormat="false" ht="35.1" hidden="false" customHeight="true" outlineLevel="0" collapsed="false">
      <c r="A378" s="5" t="n">
        <v>110</v>
      </c>
      <c r="B378" s="49" t="s">
        <v>945</v>
      </c>
      <c r="C378" s="49"/>
      <c r="D378" s="40" t="s">
        <v>334</v>
      </c>
      <c r="E378" s="40" t="s">
        <v>264</v>
      </c>
      <c r="F378" s="43" t="n">
        <v>194182</v>
      </c>
      <c r="G378" s="6" t="s">
        <v>81</v>
      </c>
      <c r="H378" s="50" t="s">
        <v>1287</v>
      </c>
      <c r="I378" s="43" t="n">
        <v>194182</v>
      </c>
      <c r="J378" s="40" t="n">
        <v>88</v>
      </c>
      <c r="K378" s="6" t="s">
        <v>62</v>
      </c>
      <c r="L378" s="6" t="s">
        <v>583</v>
      </c>
      <c r="M378" s="7" t="s">
        <v>1288</v>
      </c>
      <c r="N378" s="7" t="s">
        <v>374</v>
      </c>
      <c r="O378" s="6" t="s">
        <v>531</v>
      </c>
      <c r="P378" s="6" t="s">
        <v>1289</v>
      </c>
      <c r="Q378" s="43" t="n">
        <v>194182</v>
      </c>
    </row>
    <row r="379" customFormat="false" ht="35.1" hidden="false" customHeight="true" outlineLevel="0" collapsed="false">
      <c r="A379" s="5" t="n">
        <v>111</v>
      </c>
      <c r="B379" s="49" t="s">
        <v>945</v>
      </c>
      <c r="C379" s="49"/>
      <c r="D379" s="40" t="s">
        <v>334</v>
      </c>
      <c r="E379" s="40" t="s">
        <v>264</v>
      </c>
      <c r="F379" s="43" t="n">
        <v>199247</v>
      </c>
      <c r="G379" s="6" t="s">
        <v>81</v>
      </c>
      <c r="H379" s="50" t="s">
        <v>1290</v>
      </c>
      <c r="I379" s="43" t="n">
        <v>199247</v>
      </c>
      <c r="J379" s="40" t="n">
        <v>88</v>
      </c>
      <c r="K379" s="6" t="s">
        <v>62</v>
      </c>
      <c r="L379" s="6" t="s">
        <v>583</v>
      </c>
      <c r="M379" s="7" t="s">
        <v>1291</v>
      </c>
      <c r="N379" s="7" t="s">
        <v>815</v>
      </c>
      <c r="O379" s="6" t="s">
        <v>900</v>
      </c>
      <c r="P379" s="6" t="s">
        <v>1200</v>
      </c>
      <c r="Q379" s="43" t="n">
        <v>199247</v>
      </c>
    </row>
    <row r="380" customFormat="false" ht="35.1" hidden="false" customHeight="true" outlineLevel="0" collapsed="false">
      <c r="A380" s="5" t="n">
        <v>112</v>
      </c>
      <c r="B380" s="49" t="s">
        <v>945</v>
      </c>
      <c r="C380" s="49"/>
      <c r="D380" s="40" t="s">
        <v>334</v>
      </c>
      <c r="E380" s="40" t="s">
        <v>264</v>
      </c>
      <c r="F380" s="43" t="n">
        <v>197038</v>
      </c>
      <c r="G380" s="6" t="s">
        <v>81</v>
      </c>
      <c r="H380" s="50" t="s">
        <v>1292</v>
      </c>
      <c r="I380" s="43" t="n">
        <v>197038</v>
      </c>
      <c r="J380" s="40" t="n">
        <v>88</v>
      </c>
      <c r="K380" s="6" t="s">
        <v>62</v>
      </c>
      <c r="L380" s="6" t="s">
        <v>583</v>
      </c>
      <c r="Q380" s="43" t="n">
        <v>197038</v>
      </c>
    </row>
    <row r="381" customFormat="false" ht="45.75" hidden="false" customHeight="true" outlineLevel="0" collapsed="false">
      <c r="A381" s="5" t="n">
        <v>113</v>
      </c>
      <c r="B381" s="49" t="s">
        <v>945</v>
      </c>
      <c r="C381" s="49"/>
      <c r="D381" s="40" t="s">
        <v>334</v>
      </c>
      <c r="E381" s="40" t="s">
        <v>264</v>
      </c>
      <c r="F381" s="43" t="n">
        <v>198647</v>
      </c>
      <c r="G381" s="6" t="s">
        <v>81</v>
      </c>
      <c r="H381" s="50" t="s">
        <v>1293</v>
      </c>
      <c r="I381" s="43" t="n">
        <v>198647</v>
      </c>
      <c r="J381" s="40" t="n">
        <v>88</v>
      </c>
      <c r="K381" s="6" t="s">
        <v>62</v>
      </c>
      <c r="L381" s="6" t="s">
        <v>583</v>
      </c>
      <c r="M381" s="7" t="s">
        <v>1294</v>
      </c>
      <c r="N381" s="7" t="s">
        <v>957</v>
      </c>
      <c r="O381" s="6" t="s">
        <v>186</v>
      </c>
      <c r="P381" s="6" t="s">
        <v>1295</v>
      </c>
      <c r="Q381" s="43" t="n">
        <v>198647</v>
      </c>
    </row>
    <row r="382" customFormat="false" ht="45.75" hidden="false" customHeight="true" outlineLevel="0" collapsed="false">
      <c r="A382" s="5" t="n">
        <v>114</v>
      </c>
      <c r="B382" s="49" t="s">
        <v>945</v>
      </c>
      <c r="C382" s="49"/>
      <c r="D382" s="40" t="s">
        <v>393</v>
      </c>
      <c r="E382" s="40" t="s">
        <v>226</v>
      </c>
      <c r="F382" s="43" t="n">
        <v>199963</v>
      </c>
      <c r="G382" s="6" t="s">
        <v>81</v>
      </c>
      <c r="H382" s="50" t="s">
        <v>1296</v>
      </c>
      <c r="I382" s="43" t="n">
        <v>199963</v>
      </c>
      <c r="J382" s="40" t="n">
        <v>88</v>
      </c>
      <c r="K382" s="6" t="s">
        <v>62</v>
      </c>
      <c r="L382" s="6" t="s">
        <v>583</v>
      </c>
      <c r="M382" s="7" t="s">
        <v>1297</v>
      </c>
      <c r="N382" s="7" t="s">
        <v>379</v>
      </c>
      <c r="O382" s="6" t="s">
        <v>296</v>
      </c>
      <c r="P382" s="6" t="s">
        <v>419</v>
      </c>
      <c r="Q382" s="43" t="n">
        <v>199963</v>
      </c>
    </row>
    <row r="383" customFormat="false" ht="45.75" hidden="false" customHeight="true" outlineLevel="0" collapsed="false">
      <c r="A383" s="5" t="n">
        <v>115</v>
      </c>
      <c r="B383" s="49" t="s">
        <v>945</v>
      </c>
      <c r="C383" s="49"/>
      <c r="D383" s="40" t="s">
        <v>265</v>
      </c>
      <c r="E383" s="40" t="s">
        <v>338</v>
      </c>
      <c r="F383" s="43" t="n">
        <v>198986</v>
      </c>
      <c r="G383" s="6" t="s">
        <v>81</v>
      </c>
      <c r="H383" s="50" t="s">
        <v>1298</v>
      </c>
      <c r="I383" s="43" t="n">
        <v>198986</v>
      </c>
      <c r="J383" s="40" t="n">
        <v>88</v>
      </c>
      <c r="K383" s="6" t="s">
        <v>62</v>
      </c>
      <c r="L383" s="6" t="s">
        <v>583</v>
      </c>
      <c r="Q383" s="43" t="n">
        <v>198986</v>
      </c>
    </row>
    <row r="384" customFormat="false" ht="45.75" hidden="false" customHeight="true" outlineLevel="0" collapsed="false">
      <c r="A384" s="5" t="n">
        <v>116</v>
      </c>
      <c r="B384" s="49" t="s">
        <v>945</v>
      </c>
      <c r="C384" s="49"/>
      <c r="D384" s="40" t="s">
        <v>247</v>
      </c>
      <c r="E384" s="40" t="s">
        <v>250</v>
      </c>
      <c r="F384" s="43" t="n">
        <v>196995</v>
      </c>
      <c r="G384" s="6" t="s">
        <v>81</v>
      </c>
      <c r="H384" s="50" t="s">
        <v>1299</v>
      </c>
      <c r="I384" s="43" t="n">
        <v>196995</v>
      </c>
      <c r="J384" s="40" t="n">
        <v>87</v>
      </c>
      <c r="K384" s="6" t="s">
        <v>62</v>
      </c>
      <c r="L384" s="6" t="s">
        <v>583</v>
      </c>
      <c r="M384" s="7" t="s">
        <v>1300</v>
      </c>
      <c r="N384" s="7" t="s">
        <v>1184</v>
      </c>
      <c r="O384" s="6" t="s">
        <v>792</v>
      </c>
      <c r="P384" s="6" t="s">
        <v>562</v>
      </c>
      <c r="Q384" s="43" t="n">
        <v>196995</v>
      </c>
    </row>
    <row r="385" customFormat="false" ht="45.75" hidden="false" customHeight="true" outlineLevel="0" collapsed="false">
      <c r="A385" s="5" t="n">
        <v>117</v>
      </c>
      <c r="B385" s="49" t="s">
        <v>945</v>
      </c>
      <c r="C385" s="49"/>
      <c r="D385" s="40" t="s">
        <v>247</v>
      </c>
      <c r="E385" s="40" t="s">
        <v>264</v>
      </c>
      <c r="F385" s="43" t="n">
        <v>194235</v>
      </c>
      <c r="G385" s="6" t="s">
        <v>81</v>
      </c>
      <c r="H385" s="50" t="s">
        <v>1301</v>
      </c>
      <c r="I385" s="43" t="n">
        <v>194235</v>
      </c>
      <c r="J385" s="40" t="n">
        <v>87</v>
      </c>
      <c r="K385" s="6" t="s">
        <v>62</v>
      </c>
      <c r="L385" s="6" t="s">
        <v>583</v>
      </c>
      <c r="M385" s="7" t="s">
        <v>1302</v>
      </c>
      <c r="N385" s="7" t="s">
        <v>337</v>
      </c>
      <c r="O385" s="6" t="s">
        <v>792</v>
      </c>
      <c r="P385" s="6" t="s">
        <v>532</v>
      </c>
      <c r="Q385" s="43" t="n">
        <v>194235</v>
      </c>
    </row>
    <row r="386" customFormat="false" ht="43.5" hidden="false" customHeight="true" outlineLevel="0" collapsed="false">
      <c r="B386" s="49"/>
      <c r="C386" s="49"/>
      <c r="D386" s="40"/>
      <c r="E386" s="40"/>
      <c r="F386" s="45" t="n">
        <f aca="false">SUM(F269:F385)</f>
        <v>25814460</v>
      </c>
      <c r="H386" s="50"/>
      <c r="I386" s="45" t="n">
        <f aca="false">SUM(I269:I385)</f>
        <v>25814460</v>
      </c>
      <c r="J386" s="40"/>
      <c r="Q386" s="45" t="n">
        <f aca="false">SUM(Q269:Q385)</f>
        <v>25814460</v>
      </c>
    </row>
    <row r="387" customFormat="false" ht="47.25" hidden="false" customHeight="true" outlineLevel="0" collapsed="false">
      <c r="A387" s="52"/>
      <c r="B387" s="53" t="s">
        <v>1303</v>
      </c>
      <c r="C387" s="54"/>
      <c r="D387" s="54"/>
      <c r="F387" s="55"/>
    </row>
    <row r="388" s="18" customFormat="true" ht="92.25" hidden="false" customHeight="true" outlineLevel="0" collapsed="false">
      <c r="A388" s="14" t="s">
        <v>63</v>
      </c>
      <c r="B388" s="14" t="s">
        <v>64</v>
      </c>
      <c r="C388" s="14" t="s">
        <v>1304</v>
      </c>
      <c r="D388" s="14" t="s">
        <v>5</v>
      </c>
      <c r="E388" s="14" t="s">
        <v>66</v>
      </c>
      <c r="F388" s="14" t="s">
        <v>67</v>
      </c>
      <c r="G388" s="14" t="s">
        <v>68</v>
      </c>
      <c r="H388" s="14" t="s">
        <v>69</v>
      </c>
      <c r="I388" s="14" t="s">
        <v>70</v>
      </c>
      <c r="J388" s="15" t="s">
        <v>71</v>
      </c>
      <c r="K388" s="15" t="s">
        <v>72</v>
      </c>
      <c r="L388" s="15" t="s">
        <v>73</v>
      </c>
      <c r="M388" s="14" t="s">
        <v>74</v>
      </c>
      <c r="N388" s="14" t="s">
        <v>75</v>
      </c>
      <c r="O388" s="14" t="s">
        <v>54</v>
      </c>
      <c r="P388" s="14" t="s">
        <v>57</v>
      </c>
      <c r="Q388" s="16" t="s">
        <v>76</v>
      </c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</row>
    <row r="389" customFormat="false" ht="54.95" hidden="false" customHeight="true" outlineLevel="0" collapsed="false">
      <c r="A389" s="5" t="n">
        <v>1</v>
      </c>
      <c r="B389" s="56" t="s">
        <v>1305</v>
      </c>
      <c r="C389" s="57" t="s">
        <v>1305</v>
      </c>
      <c r="D389" s="58" t="s">
        <v>1306</v>
      </c>
      <c r="E389" s="58" t="s">
        <v>607</v>
      </c>
      <c r="F389" s="59" t="n">
        <v>198692</v>
      </c>
      <c r="G389" s="58" t="s">
        <v>81</v>
      </c>
      <c r="H389" s="60" t="s">
        <v>1307</v>
      </c>
      <c r="I389" s="59" t="n">
        <v>198692</v>
      </c>
      <c r="J389" s="60" t="n">
        <v>96</v>
      </c>
      <c r="K389" s="6" t="s">
        <v>1308</v>
      </c>
      <c r="L389" s="6" t="s">
        <v>1309</v>
      </c>
      <c r="M389" s="57" t="s">
        <v>1310</v>
      </c>
      <c r="N389" s="57" t="s">
        <v>1311</v>
      </c>
      <c r="O389" s="60" t="s">
        <v>176</v>
      </c>
      <c r="P389" s="60" t="s">
        <v>177</v>
      </c>
      <c r="Q389" s="59" t="n">
        <v>198692</v>
      </c>
    </row>
    <row r="390" customFormat="false" ht="54.95" hidden="false" customHeight="true" outlineLevel="0" collapsed="false">
      <c r="A390" s="5" t="n">
        <v>2</v>
      </c>
      <c r="B390" s="56" t="s">
        <v>1305</v>
      </c>
      <c r="C390" s="57" t="s">
        <v>1305</v>
      </c>
      <c r="D390" s="58" t="s">
        <v>1306</v>
      </c>
      <c r="E390" s="58" t="s">
        <v>607</v>
      </c>
      <c r="F390" s="61" t="n">
        <v>198842</v>
      </c>
      <c r="G390" s="58" t="s">
        <v>81</v>
      </c>
      <c r="H390" s="62" t="s">
        <v>1312</v>
      </c>
      <c r="I390" s="61" t="n">
        <v>198842</v>
      </c>
      <c r="J390" s="60" t="n">
        <v>96</v>
      </c>
      <c r="K390" s="6" t="s">
        <v>1308</v>
      </c>
      <c r="L390" s="6" t="s">
        <v>1309</v>
      </c>
      <c r="M390" s="63" t="s">
        <v>1313</v>
      </c>
      <c r="N390" s="63" t="s">
        <v>1314</v>
      </c>
      <c r="O390" s="62" t="s">
        <v>602</v>
      </c>
      <c r="P390" s="62" t="s">
        <v>1106</v>
      </c>
      <c r="Q390" s="61" t="n">
        <v>198842</v>
      </c>
    </row>
    <row r="391" customFormat="false" ht="54.95" hidden="false" customHeight="true" outlineLevel="0" collapsed="false">
      <c r="A391" s="5" t="n">
        <v>3</v>
      </c>
      <c r="B391" s="56" t="s">
        <v>1305</v>
      </c>
      <c r="C391" s="57" t="s">
        <v>1305</v>
      </c>
      <c r="D391" s="58" t="s">
        <v>1306</v>
      </c>
      <c r="E391" s="58" t="s">
        <v>607</v>
      </c>
      <c r="F391" s="61" t="n">
        <v>199242</v>
      </c>
      <c r="G391" s="58" t="s">
        <v>81</v>
      </c>
      <c r="H391" s="62" t="s">
        <v>1315</v>
      </c>
      <c r="I391" s="61" t="n">
        <v>199242</v>
      </c>
      <c r="J391" s="60" t="n">
        <v>96</v>
      </c>
      <c r="K391" s="6" t="s">
        <v>1308</v>
      </c>
      <c r="L391" s="6" t="s">
        <v>1309</v>
      </c>
      <c r="M391" s="63" t="s">
        <v>1316</v>
      </c>
      <c r="N391" s="63" t="s">
        <v>1317</v>
      </c>
      <c r="O391" s="62" t="s">
        <v>96</v>
      </c>
      <c r="P391" s="62" t="s">
        <v>87</v>
      </c>
      <c r="Q391" s="61" t="n">
        <v>199242</v>
      </c>
    </row>
    <row r="392" customFormat="false" ht="54.95" hidden="false" customHeight="true" outlineLevel="0" collapsed="false">
      <c r="A392" s="5" t="n">
        <v>4</v>
      </c>
      <c r="B392" s="56" t="s">
        <v>1305</v>
      </c>
      <c r="C392" s="57" t="s">
        <v>1305</v>
      </c>
      <c r="D392" s="58" t="s">
        <v>1306</v>
      </c>
      <c r="E392" s="58" t="s">
        <v>607</v>
      </c>
      <c r="F392" s="61" t="n">
        <v>199735</v>
      </c>
      <c r="G392" s="58" t="s">
        <v>81</v>
      </c>
      <c r="H392" s="62" t="s">
        <v>1318</v>
      </c>
      <c r="I392" s="61" t="n">
        <v>199735</v>
      </c>
      <c r="J392" s="60" t="n">
        <v>96</v>
      </c>
      <c r="K392" s="6" t="s">
        <v>1308</v>
      </c>
      <c r="L392" s="6" t="s">
        <v>1309</v>
      </c>
      <c r="M392" s="63" t="s">
        <v>1319</v>
      </c>
      <c r="N392" s="63" t="s">
        <v>1320</v>
      </c>
      <c r="O392" s="62" t="s">
        <v>1321</v>
      </c>
      <c r="P392" s="62" t="s">
        <v>157</v>
      </c>
      <c r="Q392" s="61" t="n">
        <v>199735</v>
      </c>
    </row>
    <row r="393" customFormat="false" ht="54.95" hidden="false" customHeight="true" outlineLevel="0" collapsed="false">
      <c r="A393" s="5" t="n">
        <v>5</v>
      </c>
      <c r="B393" s="56" t="s">
        <v>1305</v>
      </c>
      <c r="C393" s="57" t="s">
        <v>1305</v>
      </c>
      <c r="D393" s="58" t="s">
        <v>1306</v>
      </c>
      <c r="E393" s="58" t="s">
        <v>607</v>
      </c>
      <c r="F393" s="61" t="n">
        <v>197421</v>
      </c>
      <c r="G393" s="58" t="s">
        <v>81</v>
      </c>
      <c r="H393" s="62" t="s">
        <v>1322</v>
      </c>
      <c r="I393" s="61" t="n">
        <v>197421</v>
      </c>
      <c r="J393" s="60" t="n">
        <v>96</v>
      </c>
      <c r="K393" s="6" t="s">
        <v>1308</v>
      </c>
      <c r="L393" s="6" t="s">
        <v>1309</v>
      </c>
      <c r="M393" s="63"/>
      <c r="N393" s="63"/>
      <c r="O393" s="62"/>
      <c r="P393" s="62"/>
      <c r="Q393" s="61" t="n">
        <v>197421</v>
      </c>
    </row>
    <row r="394" customFormat="false" ht="54.95" hidden="false" customHeight="true" outlineLevel="0" collapsed="false">
      <c r="A394" s="5" t="n">
        <v>6</v>
      </c>
      <c r="B394" s="56" t="s">
        <v>1305</v>
      </c>
      <c r="C394" s="57" t="s">
        <v>1305</v>
      </c>
      <c r="D394" s="58" t="s">
        <v>1306</v>
      </c>
      <c r="E394" s="58" t="s">
        <v>607</v>
      </c>
      <c r="F394" s="61" t="n">
        <v>199374</v>
      </c>
      <c r="G394" s="58" t="s">
        <v>81</v>
      </c>
      <c r="H394" s="62" t="s">
        <v>1323</v>
      </c>
      <c r="I394" s="61" t="n">
        <v>199374</v>
      </c>
      <c r="J394" s="60" t="n">
        <v>96</v>
      </c>
      <c r="K394" s="6" t="s">
        <v>1308</v>
      </c>
      <c r="L394" s="6" t="s">
        <v>1309</v>
      </c>
      <c r="M394" s="63" t="s">
        <v>1324</v>
      </c>
      <c r="N394" s="63" t="s">
        <v>1325</v>
      </c>
      <c r="O394" s="62" t="s">
        <v>602</v>
      </c>
      <c r="P394" s="62" t="s">
        <v>1106</v>
      </c>
      <c r="Q394" s="61" t="n">
        <v>199374</v>
      </c>
    </row>
    <row r="395" customFormat="false" ht="54.95" hidden="false" customHeight="true" outlineLevel="0" collapsed="false">
      <c r="A395" s="5" t="n">
        <v>7</v>
      </c>
      <c r="B395" s="56" t="s">
        <v>1305</v>
      </c>
      <c r="C395" s="57" t="s">
        <v>1305</v>
      </c>
      <c r="D395" s="58" t="s">
        <v>1306</v>
      </c>
      <c r="E395" s="58" t="s">
        <v>607</v>
      </c>
      <c r="F395" s="61" t="n">
        <v>199374</v>
      </c>
      <c r="G395" s="58" t="s">
        <v>81</v>
      </c>
      <c r="H395" s="62" t="s">
        <v>1326</v>
      </c>
      <c r="I395" s="61" t="n">
        <v>199374</v>
      </c>
      <c r="J395" s="60" t="n">
        <v>96</v>
      </c>
      <c r="K395" s="6" t="s">
        <v>1308</v>
      </c>
      <c r="L395" s="6" t="s">
        <v>1309</v>
      </c>
      <c r="M395" s="63" t="s">
        <v>1327</v>
      </c>
      <c r="N395" s="63" t="s">
        <v>1328</v>
      </c>
      <c r="O395" s="62" t="s">
        <v>633</v>
      </c>
      <c r="P395" s="62" t="s">
        <v>974</v>
      </c>
      <c r="Q395" s="61" t="n">
        <v>199374</v>
      </c>
    </row>
    <row r="396" customFormat="false" ht="54.95" hidden="false" customHeight="true" outlineLevel="0" collapsed="false">
      <c r="A396" s="5" t="n">
        <v>8</v>
      </c>
      <c r="B396" s="56" t="s">
        <v>1305</v>
      </c>
      <c r="C396" s="57" t="s">
        <v>1305</v>
      </c>
      <c r="D396" s="58" t="s">
        <v>1306</v>
      </c>
      <c r="E396" s="58" t="s">
        <v>607</v>
      </c>
      <c r="F396" s="61" t="n">
        <v>199374</v>
      </c>
      <c r="G396" s="58" t="s">
        <v>81</v>
      </c>
      <c r="H396" s="62" t="s">
        <v>1329</v>
      </c>
      <c r="I396" s="61" t="n">
        <v>199374</v>
      </c>
      <c r="J396" s="60" t="n">
        <v>96</v>
      </c>
      <c r="K396" s="6" t="s">
        <v>1308</v>
      </c>
      <c r="L396" s="6" t="s">
        <v>1309</v>
      </c>
      <c r="M396" s="63" t="s">
        <v>1330</v>
      </c>
      <c r="N396" s="63" t="s">
        <v>1331</v>
      </c>
      <c r="O396" s="62" t="s">
        <v>198</v>
      </c>
      <c r="P396" s="62" t="s">
        <v>963</v>
      </c>
      <c r="Q396" s="61" t="n">
        <v>199374</v>
      </c>
    </row>
    <row r="397" customFormat="false" ht="54.95" hidden="false" customHeight="true" outlineLevel="0" collapsed="false">
      <c r="A397" s="5" t="n">
        <v>9</v>
      </c>
      <c r="B397" s="56" t="s">
        <v>1305</v>
      </c>
      <c r="C397" s="57" t="s">
        <v>1305</v>
      </c>
      <c r="D397" s="58" t="s">
        <v>1306</v>
      </c>
      <c r="E397" s="58" t="s">
        <v>1080</v>
      </c>
      <c r="F397" s="61" t="n">
        <v>199611</v>
      </c>
      <c r="G397" s="58" t="s">
        <v>81</v>
      </c>
      <c r="H397" s="62" t="s">
        <v>1332</v>
      </c>
      <c r="I397" s="61" t="n">
        <v>199611</v>
      </c>
      <c r="J397" s="60" t="n">
        <v>150</v>
      </c>
      <c r="K397" s="6" t="s">
        <v>1308</v>
      </c>
      <c r="L397" s="6" t="s">
        <v>1309</v>
      </c>
      <c r="M397" s="63" t="s">
        <v>1333</v>
      </c>
      <c r="N397" s="63" t="s">
        <v>1334</v>
      </c>
      <c r="O397" s="62" t="s">
        <v>848</v>
      </c>
      <c r="P397" s="62" t="s">
        <v>111</v>
      </c>
      <c r="Q397" s="61" t="n">
        <v>199611</v>
      </c>
    </row>
    <row r="398" customFormat="false" ht="54.95" hidden="false" customHeight="true" outlineLevel="0" collapsed="false">
      <c r="A398" s="5" t="n">
        <v>10</v>
      </c>
      <c r="B398" s="56" t="s">
        <v>1305</v>
      </c>
      <c r="C398" s="57" t="s">
        <v>1305</v>
      </c>
      <c r="D398" s="58" t="s">
        <v>1306</v>
      </c>
      <c r="E398" s="58" t="s">
        <v>1080</v>
      </c>
      <c r="F398" s="59" t="n">
        <v>198567</v>
      </c>
      <c r="G398" s="58" t="s">
        <v>81</v>
      </c>
      <c r="H398" s="62" t="s">
        <v>1335</v>
      </c>
      <c r="I398" s="59" t="n">
        <v>198567</v>
      </c>
      <c r="J398" s="60" t="n">
        <v>150</v>
      </c>
      <c r="K398" s="6" t="s">
        <v>1308</v>
      </c>
      <c r="L398" s="6" t="s">
        <v>1309</v>
      </c>
      <c r="M398" s="64" t="s">
        <v>1336</v>
      </c>
      <c r="N398" s="64" t="s">
        <v>1337</v>
      </c>
      <c r="O398" s="65" t="s">
        <v>190</v>
      </c>
      <c r="P398" s="65" t="s">
        <v>412</v>
      </c>
      <c r="Q398" s="59" t="n">
        <v>198567</v>
      </c>
    </row>
    <row r="399" customFormat="false" ht="54.95" hidden="false" customHeight="true" outlineLevel="0" collapsed="false">
      <c r="A399" s="5" t="n">
        <v>11</v>
      </c>
      <c r="B399" s="56" t="s">
        <v>1305</v>
      </c>
      <c r="C399" s="57" t="s">
        <v>1305</v>
      </c>
      <c r="D399" s="58" t="s">
        <v>1306</v>
      </c>
      <c r="E399" s="58" t="s">
        <v>1080</v>
      </c>
      <c r="F399" s="66" t="n">
        <v>198910</v>
      </c>
      <c r="G399" s="58" t="s">
        <v>81</v>
      </c>
      <c r="H399" s="62" t="s">
        <v>1338</v>
      </c>
      <c r="I399" s="66" t="n">
        <v>198910</v>
      </c>
      <c r="J399" s="60" t="n">
        <v>150</v>
      </c>
      <c r="K399" s="6" t="s">
        <v>1308</v>
      </c>
      <c r="L399" s="6" t="s">
        <v>1309</v>
      </c>
      <c r="M399" s="63" t="s">
        <v>1339</v>
      </c>
      <c r="N399" s="63" t="s">
        <v>1340</v>
      </c>
      <c r="O399" s="67" t="s">
        <v>1341</v>
      </c>
      <c r="P399" s="67" t="s">
        <v>102</v>
      </c>
      <c r="Q399" s="66" t="n">
        <v>198910</v>
      </c>
    </row>
    <row r="400" customFormat="false" ht="54.95" hidden="false" customHeight="true" outlineLevel="0" collapsed="false">
      <c r="A400" s="5" t="n">
        <v>12</v>
      </c>
      <c r="B400" s="56" t="s">
        <v>1305</v>
      </c>
      <c r="C400" s="57" t="s">
        <v>1305</v>
      </c>
      <c r="D400" s="58" t="s">
        <v>1306</v>
      </c>
      <c r="E400" s="58" t="s">
        <v>1080</v>
      </c>
      <c r="F400" s="68" t="n">
        <v>198211</v>
      </c>
      <c r="G400" s="58" t="s">
        <v>81</v>
      </c>
      <c r="H400" s="62" t="s">
        <v>1342</v>
      </c>
      <c r="I400" s="68" t="n">
        <v>198211</v>
      </c>
      <c r="J400" s="60" t="n">
        <v>150</v>
      </c>
      <c r="K400" s="6" t="s">
        <v>1308</v>
      </c>
      <c r="L400" s="6" t="s">
        <v>1309</v>
      </c>
      <c r="M400" s="69" t="s">
        <v>1343</v>
      </c>
      <c r="N400" s="69" t="s">
        <v>1344</v>
      </c>
      <c r="O400" s="70" t="s">
        <v>1345</v>
      </c>
      <c r="P400" s="70" t="s">
        <v>1346</v>
      </c>
      <c r="Q400" s="68" t="n">
        <v>198211</v>
      </c>
    </row>
    <row r="401" customFormat="false" ht="54.95" hidden="false" customHeight="true" outlineLevel="0" collapsed="false">
      <c r="A401" s="5" t="n">
        <v>13</v>
      </c>
      <c r="B401" s="56" t="s">
        <v>1305</v>
      </c>
      <c r="C401" s="57" t="s">
        <v>1305</v>
      </c>
      <c r="D401" s="58" t="s">
        <v>1306</v>
      </c>
      <c r="E401" s="58" t="s">
        <v>1080</v>
      </c>
      <c r="F401" s="68" t="n">
        <v>199735</v>
      </c>
      <c r="G401" s="58" t="s">
        <v>81</v>
      </c>
      <c r="H401" s="62" t="s">
        <v>1347</v>
      </c>
      <c r="I401" s="68" t="n">
        <v>199735</v>
      </c>
      <c r="J401" s="60" t="n">
        <v>96</v>
      </c>
      <c r="K401" s="6" t="s">
        <v>1308</v>
      </c>
      <c r="L401" s="6" t="s">
        <v>1309</v>
      </c>
      <c r="M401" s="63" t="s">
        <v>1348</v>
      </c>
      <c r="N401" s="63" t="s">
        <v>1349</v>
      </c>
      <c r="O401" s="67" t="s">
        <v>96</v>
      </c>
      <c r="P401" s="67" t="s">
        <v>1350</v>
      </c>
      <c r="Q401" s="68" t="n">
        <v>199735</v>
      </c>
    </row>
    <row r="402" customFormat="false" ht="54.95" hidden="false" customHeight="true" outlineLevel="0" collapsed="false">
      <c r="A402" s="5" t="n">
        <v>14</v>
      </c>
      <c r="B402" s="56" t="s">
        <v>1305</v>
      </c>
      <c r="C402" s="57" t="s">
        <v>1305</v>
      </c>
      <c r="D402" s="58" t="s">
        <v>1306</v>
      </c>
      <c r="E402" s="58" t="s">
        <v>585</v>
      </c>
      <c r="F402" s="68" t="n">
        <v>198421</v>
      </c>
      <c r="G402" s="58" t="s">
        <v>81</v>
      </c>
      <c r="H402" s="62" t="s">
        <v>1351</v>
      </c>
      <c r="I402" s="68" t="n">
        <v>198421</v>
      </c>
      <c r="J402" s="60" t="n">
        <v>96</v>
      </c>
      <c r="K402" s="6" t="s">
        <v>1308</v>
      </c>
      <c r="L402" s="6" t="s">
        <v>1309</v>
      </c>
      <c r="M402" s="63" t="s">
        <v>1352</v>
      </c>
      <c r="N402" s="63" t="s">
        <v>1353</v>
      </c>
      <c r="O402" s="67" t="s">
        <v>1157</v>
      </c>
      <c r="P402" s="67" t="s">
        <v>1354</v>
      </c>
      <c r="Q402" s="68" t="n">
        <v>198421</v>
      </c>
    </row>
    <row r="403" customFormat="false" ht="54.95" hidden="false" customHeight="true" outlineLevel="0" collapsed="false">
      <c r="A403" s="5" t="n">
        <v>15</v>
      </c>
      <c r="B403" s="56" t="s">
        <v>1305</v>
      </c>
      <c r="C403" s="57" t="s">
        <v>1305</v>
      </c>
      <c r="D403" s="58" t="s">
        <v>1306</v>
      </c>
      <c r="E403" s="58" t="s">
        <v>585</v>
      </c>
      <c r="F403" s="68" t="n">
        <v>199336</v>
      </c>
      <c r="G403" s="58" t="s">
        <v>81</v>
      </c>
      <c r="H403" s="62" t="s">
        <v>1355</v>
      </c>
      <c r="I403" s="68" t="n">
        <v>199336</v>
      </c>
      <c r="J403" s="60" t="n">
        <v>96</v>
      </c>
      <c r="K403" s="6" t="s">
        <v>1308</v>
      </c>
      <c r="L403" s="6" t="s">
        <v>1309</v>
      </c>
      <c r="M403" s="63" t="s">
        <v>1356</v>
      </c>
      <c r="N403" s="63" t="s">
        <v>287</v>
      </c>
      <c r="O403" s="67" t="s">
        <v>1357</v>
      </c>
      <c r="P403" s="67" t="s">
        <v>1358</v>
      </c>
      <c r="Q403" s="68" t="n">
        <v>199336</v>
      </c>
    </row>
    <row r="404" customFormat="false" ht="54.95" hidden="false" customHeight="true" outlineLevel="0" collapsed="false">
      <c r="A404" s="5" t="n">
        <v>16</v>
      </c>
      <c r="B404" s="56" t="s">
        <v>1305</v>
      </c>
      <c r="C404" s="57" t="s">
        <v>1305</v>
      </c>
      <c r="D404" s="58" t="s">
        <v>1306</v>
      </c>
      <c r="E404" s="58" t="s">
        <v>585</v>
      </c>
      <c r="F404" s="68" t="n">
        <v>198454</v>
      </c>
      <c r="G404" s="58" t="s">
        <v>81</v>
      </c>
      <c r="H404" s="62" t="s">
        <v>1359</v>
      </c>
      <c r="I404" s="68" t="n">
        <v>198454</v>
      </c>
      <c r="J404" s="60" t="n">
        <v>96</v>
      </c>
      <c r="K404" s="6" t="s">
        <v>1308</v>
      </c>
      <c r="L404" s="6" t="s">
        <v>1309</v>
      </c>
      <c r="M404" s="63" t="s">
        <v>1360</v>
      </c>
      <c r="N404" s="63" t="s">
        <v>530</v>
      </c>
      <c r="O404" s="67" t="s">
        <v>120</v>
      </c>
      <c r="P404" s="67" t="s">
        <v>1361</v>
      </c>
      <c r="Q404" s="68" t="n">
        <v>198454</v>
      </c>
    </row>
    <row r="405" customFormat="false" ht="54.95" hidden="false" customHeight="true" outlineLevel="0" collapsed="false">
      <c r="A405" s="5" t="n">
        <v>17</v>
      </c>
      <c r="B405" s="56" t="s">
        <v>1305</v>
      </c>
      <c r="C405" s="57" t="s">
        <v>1305</v>
      </c>
      <c r="D405" s="58" t="s">
        <v>1306</v>
      </c>
      <c r="E405" s="58" t="s">
        <v>1033</v>
      </c>
      <c r="F405" s="71" t="n">
        <v>198478</v>
      </c>
      <c r="G405" s="58" t="s">
        <v>81</v>
      </c>
      <c r="H405" s="62" t="s">
        <v>1362</v>
      </c>
      <c r="I405" s="71" t="n">
        <v>198478</v>
      </c>
      <c r="J405" s="60" t="n">
        <v>96</v>
      </c>
      <c r="K405" s="6" t="s">
        <v>1308</v>
      </c>
      <c r="L405" s="6" t="s">
        <v>1309</v>
      </c>
      <c r="M405" s="63" t="s">
        <v>1363</v>
      </c>
      <c r="N405" s="63" t="s">
        <v>1364</v>
      </c>
      <c r="O405" s="67" t="s">
        <v>602</v>
      </c>
      <c r="P405" s="67" t="s">
        <v>1106</v>
      </c>
      <c r="Q405" s="71" t="n">
        <v>198478</v>
      </c>
    </row>
    <row r="406" customFormat="false" ht="54.95" hidden="false" customHeight="true" outlineLevel="0" collapsed="false">
      <c r="A406" s="5" t="n">
        <v>18</v>
      </c>
      <c r="B406" s="56" t="s">
        <v>1305</v>
      </c>
      <c r="C406" s="57" t="s">
        <v>1305</v>
      </c>
      <c r="D406" s="58" t="s">
        <v>1306</v>
      </c>
      <c r="E406" s="58" t="s">
        <v>1033</v>
      </c>
      <c r="F406" s="68" t="n">
        <v>197421</v>
      </c>
      <c r="G406" s="58" t="s">
        <v>81</v>
      </c>
      <c r="H406" s="62" t="s">
        <v>1365</v>
      </c>
      <c r="I406" s="68" t="n">
        <v>197421</v>
      </c>
      <c r="J406" s="60" t="n">
        <v>96</v>
      </c>
      <c r="K406" s="6" t="s">
        <v>1308</v>
      </c>
      <c r="L406" s="6" t="s">
        <v>1309</v>
      </c>
      <c r="M406" s="63" t="s">
        <v>1366</v>
      </c>
      <c r="N406" s="63" t="s">
        <v>1367</v>
      </c>
      <c r="O406" s="67" t="s">
        <v>136</v>
      </c>
      <c r="P406" s="67" t="s">
        <v>1368</v>
      </c>
      <c r="Q406" s="68" t="n">
        <v>197421</v>
      </c>
    </row>
    <row r="407" customFormat="false" ht="54.95" hidden="false" customHeight="true" outlineLevel="0" collapsed="false">
      <c r="A407" s="5" t="n">
        <v>19</v>
      </c>
      <c r="B407" s="56" t="s">
        <v>1305</v>
      </c>
      <c r="C407" s="57" t="s">
        <v>1305</v>
      </c>
      <c r="D407" s="58" t="s">
        <v>1306</v>
      </c>
      <c r="E407" s="58" t="s">
        <v>1033</v>
      </c>
      <c r="F407" s="68" t="n">
        <v>199374</v>
      </c>
      <c r="G407" s="58" t="s">
        <v>81</v>
      </c>
      <c r="H407" s="62" t="s">
        <v>1369</v>
      </c>
      <c r="I407" s="68" t="n">
        <v>199374</v>
      </c>
      <c r="J407" s="60" t="n">
        <v>96</v>
      </c>
      <c r="K407" s="6" t="s">
        <v>1308</v>
      </c>
      <c r="L407" s="6" t="s">
        <v>1309</v>
      </c>
      <c r="M407" s="63" t="s">
        <v>1370</v>
      </c>
      <c r="N407" s="63" t="s">
        <v>1371</v>
      </c>
      <c r="O407" s="67" t="s">
        <v>818</v>
      </c>
      <c r="P407" s="67" t="s">
        <v>226</v>
      </c>
      <c r="Q407" s="68" t="n">
        <v>199374</v>
      </c>
    </row>
    <row r="408" customFormat="false" ht="54.95" hidden="false" customHeight="true" outlineLevel="0" collapsed="false">
      <c r="A408" s="5" t="n">
        <v>20</v>
      </c>
      <c r="B408" s="56" t="s">
        <v>1305</v>
      </c>
      <c r="C408" s="57" t="s">
        <v>1305</v>
      </c>
      <c r="D408" s="58" t="s">
        <v>1306</v>
      </c>
      <c r="E408" s="58" t="s">
        <v>1033</v>
      </c>
      <c r="F408" s="68" t="n">
        <v>199374</v>
      </c>
      <c r="G408" s="58" t="s">
        <v>81</v>
      </c>
      <c r="H408" s="62" t="s">
        <v>1372</v>
      </c>
      <c r="I408" s="68" t="n">
        <v>199374</v>
      </c>
      <c r="J408" s="60" t="n">
        <v>96</v>
      </c>
      <c r="K408" s="6" t="s">
        <v>1308</v>
      </c>
      <c r="L408" s="6" t="s">
        <v>1309</v>
      </c>
      <c r="M408" s="63" t="s">
        <v>1373</v>
      </c>
      <c r="N408" s="63" t="s">
        <v>1337</v>
      </c>
      <c r="O408" s="67" t="s">
        <v>136</v>
      </c>
      <c r="P408" s="67" t="s">
        <v>974</v>
      </c>
      <c r="Q408" s="68" t="n">
        <v>199374</v>
      </c>
    </row>
    <row r="409" customFormat="false" ht="54.95" hidden="false" customHeight="true" outlineLevel="0" collapsed="false">
      <c r="A409" s="5" t="n">
        <v>21</v>
      </c>
      <c r="B409" s="56" t="s">
        <v>1305</v>
      </c>
      <c r="C409" s="57" t="s">
        <v>1305</v>
      </c>
      <c r="D409" s="58" t="s">
        <v>1306</v>
      </c>
      <c r="E409" s="58" t="s">
        <v>1033</v>
      </c>
      <c r="F409" s="68" t="n">
        <v>197421</v>
      </c>
      <c r="G409" s="58" t="s">
        <v>81</v>
      </c>
      <c r="H409" s="62" t="s">
        <v>1374</v>
      </c>
      <c r="I409" s="68" t="n">
        <v>197421</v>
      </c>
      <c r="J409" s="60" t="n">
        <v>96</v>
      </c>
      <c r="K409" s="6" t="s">
        <v>1308</v>
      </c>
      <c r="L409" s="6" t="s">
        <v>1309</v>
      </c>
      <c r="M409" s="63" t="s">
        <v>1375</v>
      </c>
      <c r="N409" s="63" t="s">
        <v>1328</v>
      </c>
      <c r="O409" s="67" t="s">
        <v>627</v>
      </c>
      <c r="P409" s="67" t="s">
        <v>610</v>
      </c>
      <c r="Q409" s="68" t="n">
        <v>197421</v>
      </c>
    </row>
    <row r="410" customFormat="false" ht="54.95" hidden="false" customHeight="true" outlineLevel="0" collapsed="false">
      <c r="A410" s="5" t="n">
        <v>22</v>
      </c>
      <c r="B410" s="56" t="s">
        <v>1305</v>
      </c>
      <c r="C410" s="57" t="s">
        <v>1305</v>
      </c>
      <c r="D410" s="58" t="s">
        <v>1306</v>
      </c>
      <c r="E410" s="58" t="s">
        <v>1033</v>
      </c>
      <c r="F410" s="59" t="n">
        <v>199374</v>
      </c>
      <c r="G410" s="58" t="s">
        <v>81</v>
      </c>
      <c r="H410" s="62" t="s">
        <v>1376</v>
      </c>
      <c r="I410" s="59" t="n">
        <v>199374</v>
      </c>
      <c r="J410" s="60" t="n">
        <v>96</v>
      </c>
      <c r="K410" s="6" t="s">
        <v>1308</v>
      </c>
      <c r="L410" s="6" t="s">
        <v>1309</v>
      </c>
      <c r="M410" s="63" t="s">
        <v>1377</v>
      </c>
      <c r="N410" s="63" t="s">
        <v>1378</v>
      </c>
      <c r="O410" s="67" t="s">
        <v>96</v>
      </c>
      <c r="P410" s="67" t="s">
        <v>1379</v>
      </c>
      <c r="Q410" s="59" t="n">
        <v>199374</v>
      </c>
    </row>
    <row r="411" customFormat="false" ht="54.95" hidden="false" customHeight="true" outlineLevel="0" collapsed="false">
      <c r="A411" s="5" t="n">
        <v>23</v>
      </c>
      <c r="B411" s="56" t="s">
        <v>1305</v>
      </c>
      <c r="C411" s="57" t="s">
        <v>1305</v>
      </c>
      <c r="D411" s="58" t="s">
        <v>1306</v>
      </c>
      <c r="E411" s="58" t="s">
        <v>1033</v>
      </c>
      <c r="F411" s="68" t="n">
        <v>199374</v>
      </c>
      <c r="G411" s="58" t="s">
        <v>81</v>
      </c>
      <c r="H411" s="62" t="s">
        <v>1380</v>
      </c>
      <c r="I411" s="68" t="n">
        <v>199374</v>
      </c>
      <c r="J411" s="60" t="n">
        <v>96</v>
      </c>
      <c r="K411" s="6" t="s">
        <v>1308</v>
      </c>
      <c r="L411" s="6" t="s">
        <v>1309</v>
      </c>
      <c r="M411" s="63" t="s">
        <v>1381</v>
      </c>
      <c r="N411" s="63" t="s">
        <v>1382</v>
      </c>
      <c r="O411" s="67" t="s">
        <v>1321</v>
      </c>
      <c r="P411" s="67" t="s">
        <v>102</v>
      </c>
      <c r="Q411" s="68" t="n">
        <v>199374</v>
      </c>
    </row>
    <row r="412" customFormat="false" ht="54.95" hidden="false" customHeight="true" outlineLevel="0" collapsed="false">
      <c r="A412" s="5" t="n">
        <v>24</v>
      </c>
      <c r="B412" s="56" t="s">
        <v>1305</v>
      </c>
      <c r="C412" s="57" t="s">
        <v>1305</v>
      </c>
      <c r="D412" s="58" t="s">
        <v>1306</v>
      </c>
      <c r="E412" s="58" t="s">
        <v>1033</v>
      </c>
      <c r="F412" s="68" t="n">
        <v>199735</v>
      </c>
      <c r="G412" s="58" t="s">
        <v>81</v>
      </c>
      <c r="H412" s="62" t="s">
        <v>1383</v>
      </c>
      <c r="I412" s="68" t="n">
        <v>199735</v>
      </c>
      <c r="J412" s="60" t="n">
        <v>96</v>
      </c>
      <c r="K412" s="6" t="s">
        <v>1308</v>
      </c>
      <c r="L412" s="6" t="s">
        <v>1309</v>
      </c>
      <c r="M412" s="63" t="s">
        <v>1384</v>
      </c>
      <c r="N412" s="63" t="s">
        <v>143</v>
      </c>
      <c r="O412" s="67" t="s">
        <v>1357</v>
      </c>
      <c r="P412" s="67" t="s">
        <v>848</v>
      </c>
      <c r="Q412" s="68" t="n">
        <v>199735</v>
      </c>
    </row>
    <row r="413" customFormat="false" ht="54.95" hidden="false" customHeight="true" outlineLevel="0" collapsed="false">
      <c r="A413" s="5" t="n">
        <v>25</v>
      </c>
      <c r="B413" s="56" t="s">
        <v>1305</v>
      </c>
      <c r="C413" s="57" t="s">
        <v>1305</v>
      </c>
      <c r="D413" s="58" t="s">
        <v>1306</v>
      </c>
      <c r="E413" s="58" t="s">
        <v>1033</v>
      </c>
      <c r="F413" s="71" t="n">
        <v>199735</v>
      </c>
      <c r="G413" s="58" t="s">
        <v>81</v>
      </c>
      <c r="H413" s="62" t="s">
        <v>1385</v>
      </c>
      <c r="I413" s="71" t="n">
        <v>199735</v>
      </c>
      <c r="J413" s="60" t="n">
        <v>96</v>
      </c>
      <c r="K413" s="6" t="s">
        <v>1308</v>
      </c>
      <c r="L413" s="6" t="s">
        <v>1309</v>
      </c>
      <c r="M413" s="63" t="s">
        <v>1386</v>
      </c>
      <c r="N413" s="63" t="s">
        <v>1387</v>
      </c>
      <c r="O413" s="67" t="s">
        <v>96</v>
      </c>
      <c r="P413" s="67" t="s">
        <v>1388</v>
      </c>
      <c r="Q413" s="71" t="n">
        <v>199735</v>
      </c>
    </row>
    <row r="414" customFormat="false" ht="54.95" hidden="false" customHeight="true" outlineLevel="0" collapsed="false">
      <c r="A414" s="5" t="n">
        <v>26</v>
      </c>
      <c r="B414" s="56" t="s">
        <v>1305</v>
      </c>
      <c r="C414" s="57" t="s">
        <v>1305</v>
      </c>
      <c r="D414" s="58" t="s">
        <v>1306</v>
      </c>
      <c r="E414" s="67" t="s">
        <v>1389</v>
      </c>
      <c r="F414" s="68" t="n">
        <v>199735</v>
      </c>
      <c r="G414" s="58" t="s">
        <v>81</v>
      </c>
      <c r="H414" s="62" t="s">
        <v>1390</v>
      </c>
      <c r="I414" s="68" t="n">
        <v>199735</v>
      </c>
      <c r="J414" s="60" t="n">
        <v>96</v>
      </c>
      <c r="K414" s="6" t="s">
        <v>1308</v>
      </c>
      <c r="L414" s="6" t="s">
        <v>1309</v>
      </c>
      <c r="M414" s="63" t="s">
        <v>1391</v>
      </c>
      <c r="N414" s="63" t="s">
        <v>1392</v>
      </c>
      <c r="O414" s="67" t="s">
        <v>602</v>
      </c>
      <c r="P414" s="67" t="s">
        <v>1087</v>
      </c>
      <c r="Q414" s="68" t="n">
        <v>199735</v>
      </c>
    </row>
    <row r="415" customFormat="false" ht="54.95" hidden="false" customHeight="true" outlineLevel="0" collapsed="false">
      <c r="A415" s="5" t="n">
        <v>27</v>
      </c>
      <c r="B415" s="56" t="s">
        <v>1305</v>
      </c>
      <c r="C415" s="57" t="s">
        <v>1305</v>
      </c>
      <c r="D415" s="58" t="s">
        <v>1306</v>
      </c>
      <c r="E415" s="67" t="s">
        <v>1389</v>
      </c>
      <c r="F415" s="68" t="n">
        <v>199374</v>
      </c>
      <c r="G415" s="58" t="s">
        <v>81</v>
      </c>
      <c r="H415" s="62" t="s">
        <v>1393</v>
      </c>
      <c r="I415" s="68" t="n">
        <v>199374</v>
      </c>
      <c r="J415" s="60" t="n">
        <v>96</v>
      </c>
      <c r="K415" s="6" t="s">
        <v>1308</v>
      </c>
      <c r="L415" s="6" t="s">
        <v>1309</v>
      </c>
      <c r="M415" s="63" t="s">
        <v>1394</v>
      </c>
      <c r="N415" s="63" t="s">
        <v>1392</v>
      </c>
      <c r="O415" s="67" t="s">
        <v>1395</v>
      </c>
      <c r="P415" s="67" t="s">
        <v>1396</v>
      </c>
      <c r="Q415" s="68" t="n">
        <v>199374</v>
      </c>
    </row>
    <row r="416" customFormat="false" ht="54.95" hidden="false" customHeight="true" outlineLevel="0" collapsed="false">
      <c r="A416" s="5" t="n">
        <v>28</v>
      </c>
      <c r="B416" s="56" t="s">
        <v>1305</v>
      </c>
      <c r="C416" s="57" t="s">
        <v>1305</v>
      </c>
      <c r="D416" s="58" t="s">
        <v>1306</v>
      </c>
      <c r="E416" s="67" t="s">
        <v>1389</v>
      </c>
      <c r="F416" s="68" t="n">
        <v>199374</v>
      </c>
      <c r="G416" s="58" t="s">
        <v>81</v>
      </c>
      <c r="H416" s="62" t="s">
        <v>1397</v>
      </c>
      <c r="I416" s="68" t="n">
        <v>199374</v>
      </c>
      <c r="J416" s="60" t="n">
        <v>96</v>
      </c>
      <c r="K416" s="6" t="s">
        <v>1308</v>
      </c>
      <c r="L416" s="6" t="s">
        <v>1309</v>
      </c>
      <c r="M416" s="63" t="s">
        <v>1398</v>
      </c>
      <c r="N416" s="63" t="s">
        <v>1399</v>
      </c>
      <c r="O416" s="67" t="s">
        <v>1400</v>
      </c>
      <c r="P416" s="67" t="s">
        <v>102</v>
      </c>
      <c r="Q416" s="68" t="n">
        <v>199374</v>
      </c>
    </row>
    <row r="417" customFormat="false" ht="54.95" hidden="false" customHeight="true" outlineLevel="0" collapsed="false">
      <c r="A417" s="5" t="n">
        <v>29</v>
      </c>
      <c r="B417" s="56" t="s">
        <v>1305</v>
      </c>
      <c r="C417" s="57" t="s">
        <v>1305</v>
      </c>
      <c r="D417" s="58" t="s">
        <v>1306</v>
      </c>
      <c r="E417" s="67" t="s">
        <v>1027</v>
      </c>
      <c r="F417" s="68" t="n">
        <v>199735</v>
      </c>
      <c r="G417" s="58" t="s">
        <v>81</v>
      </c>
      <c r="H417" s="62" t="s">
        <v>1401</v>
      </c>
      <c r="I417" s="68" t="n">
        <v>199735</v>
      </c>
      <c r="J417" s="60" t="n">
        <v>96</v>
      </c>
      <c r="K417" s="6" t="s">
        <v>1308</v>
      </c>
      <c r="L417" s="6" t="s">
        <v>1309</v>
      </c>
      <c r="M417" s="63" t="s">
        <v>1402</v>
      </c>
      <c r="N417" s="63" t="s">
        <v>1403</v>
      </c>
      <c r="O417" s="67" t="s">
        <v>96</v>
      </c>
      <c r="P417" s="67" t="s">
        <v>1350</v>
      </c>
      <c r="Q417" s="68" t="n">
        <v>199735</v>
      </c>
    </row>
    <row r="418" customFormat="false" ht="54.95" hidden="false" customHeight="true" outlineLevel="0" collapsed="false">
      <c r="A418" s="5" t="n">
        <v>30</v>
      </c>
      <c r="B418" s="56" t="s">
        <v>1305</v>
      </c>
      <c r="C418" s="57" t="s">
        <v>1305</v>
      </c>
      <c r="D418" s="58" t="s">
        <v>1306</v>
      </c>
      <c r="E418" s="67" t="s">
        <v>1027</v>
      </c>
      <c r="F418" s="68" t="n">
        <v>197421</v>
      </c>
      <c r="G418" s="58" t="s">
        <v>81</v>
      </c>
      <c r="H418" s="62" t="s">
        <v>1404</v>
      </c>
      <c r="I418" s="68" t="n">
        <v>197421</v>
      </c>
      <c r="J418" s="60" t="n">
        <v>96</v>
      </c>
      <c r="K418" s="6" t="s">
        <v>1308</v>
      </c>
      <c r="L418" s="6" t="s">
        <v>1309</v>
      </c>
      <c r="M418" s="63" t="s">
        <v>1405</v>
      </c>
      <c r="N418" s="63" t="s">
        <v>1406</v>
      </c>
      <c r="O418" s="67" t="s">
        <v>198</v>
      </c>
      <c r="P418" s="67" t="s">
        <v>988</v>
      </c>
      <c r="Q418" s="68" t="n">
        <v>197421</v>
      </c>
    </row>
    <row r="419" customFormat="false" ht="54.95" hidden="false" customHeight="true" outlineLevel="0" collapsed="false">
      <c r="A419" s="5" t="n">
        <v>31</v>
      </c>
      <c r="B419" s="56" t="s">
        <v>1305</v>
      </c>
      <c r="C419" s="57" t="s">
        <v>1305</v>
      </c>
      <c r="D419" s="67" t="s">
        <v>1407</v>
      </c>
      <c r="E419" s="67" t="s">
        <v>1019</v>
      </c>
      <c r="F419" s="68" t="n">
        <v>190194</v>
      </c>
      <c r="G419" s="67" t="s">
        <v>81</v>
      </c>
      <c r="H419" s="62" t="s">
        <v>1408</v>
      </c>
      <c r="I419" s="68" t="n">
        <v>190194</v>
      </c>
      <c r="J419" s="60" t="n">
        <v>95</v>
      </c>
      <c r="K419" s="6" t="s">
        <v>1308</v>
      </c>
      <c r="L419" s="6" t="s">
        <v>1309</v>
      </c>
      <c r="M419" s="63" t="s">
        <v>1409</v>
      </c>
      <c r="N419" s="63" t="s">
        <v>1317</v>
      </c>
      <c r="O419" s="67" t="s">
        <v>617</v>
      </c>
      <c r="P419" s="67" t="s">
        <v>144</v>
      </c>
      <c r="Q419" s="68" t="n">
        <v>190194</v>
      </c>
    </row>
    <row r="420" customFormat="false" ht="54.95" hidden="false" customHeight="true" outlineLevel="0" collapsed="false">
      <c r="A420" s="5" t="n">
        <v>32</v>
      </c>
      <c r="B420" s="56" t="s">
        <v>1305</v>
      </c>
      <c r="C420" s="57" t="s">
        <v>1305</v>
      </c>
      <c r="D420" s="67" t="s">
        <v>1410</v>
      </c>
      <c r="E420" s="67" t="s">
        <v>1019</v>
      </c>
      <c r="F420" s="68" t="n">
        <v>198694</v>
      </c>
      <c r="G420" s="67" t="s">
        <v>81</v>
      </c>
      <c r="H420" s="62" t="s">
        <v>1411</v>
      </c>
      <c r="I420" s="68" t="n">
        <v>198694</v>
      </c>
      <c r="J420" s="60" t="n">
        <v>95</v>
      </c>
      <c r="K420" s="6" t="s">
        <v>1308</v>
      </c>
      <c r="L420" s="6" t="s">
        <v>1309</v>
      </c>
      <c r="M420" s="63" t="s">
        <v>1412</v>
      </c>
      <c r="N420" s="63" t="s">
        <v>1413</v>
      </c>
      <c r="O420" s="67" t="s">
        <v>639</v>
      </c>
      <c r="P420" s="67" t="s">
        <v>102</v>
      </c>
      <c r="Q420" s="68" t="n">
        <v>198694</v>
      </c>
    </row>
    <row r="421" customFormat="false" ht="54.95" hidden="false" customHeight="true" outlineLevel="0" collapsed="false">
      <c r="A421" s="5" t="n">
        <v>33</v>
      </c>
      <c r="B421" s="56" t="s">
        <v>1305</v>
      </c>
      <c r="C421" s="57" t="s">
        <v>1305</v>
      </c>
      <c r="D421" s="67" t="s">
        <v>1410</v>
      </c>
      <c r="E421" s="67" t="s">
        <v>1019</v>
      </c>
      <c r="F421" s="68" t="n">
        <v>197598</v>
      </c>
      <c r="G421" s="67" t="s">
        <v>81</v>
      </c>
      <c r="H421" s="62" t="s">
        <v>1414</v>
      </c>
      <c r="I421" s="68" t="n">
        <v>197598</v>
      </c>
      <c r="J421" s="60" t="n">
        <v>95</v>
      </c>
      <c r="K421" s="6" t="s">
        <v>1308</v>
      </c>
      <c r="L421" s="6" t="s">
        <v>1309</v>
      </c>
      <c r="M421" s="63" t="s">
        <v>1415</v>
      </c>
      <c r="N421" s="63" t="s">
        <v>1317</v>
      </c>
      <c r="O421" s="67" t="s">
        <v>1388</v>
      </c>
      <c r="P421" s="67" t="s">
        <v>157</v>
      </c>
      <c r="Q421" s="68" t="n">
        <v>197598</v>
      </c>
    </row>
    <row r="422" customFormat="false" ht="54.95" hidden="false" customHeight="true" outlineLevel="0" collapsed="false">
      <c r="A422" s="5" t="n">
        <v>34</v>
      </c>
      <c r="B422" s="56" t="s">
        <v>1305</v>
      </c>
      <c r="C422" s="57" t="s">
        <v>1305</v>
      </c>
      <c r="D422" s="67" t="s">
        <v>1410</v>
      </c>
      <c r="E422" s="67" t="s">
        <v>1019</v>
      </c>
      <c r="F422" s="68" t="n">
        <v>190661</v>
      </c>
      <c r="G422" s="67" t="s">
        <v>81</v>
      </c>
      <c r="H422" s="62" t="s">
        <v>1416</v>
      </c>
      <c r="I422" s="68" t="n">
        <v>190661</v>
      </c>
      <c r="J422" s="60" t="n">
        <v>95</v>
      </c>
      <c r="K422" s="6" t="s">
        <v>1308</v>
      </c>
      <c r="L422" s="6" t="s">
        <v>1309</v>
      </c>
      <c r="M422" s="63" t="s">
        <v>1417</v>
      </c>
      <c r="N422" s="63" t="s">
        <v>143</v>
      </c>
      <c r="O422" s="67" t="s">
        <v>1418</v>
      </c>
      <c r="P422" s="67" t="s">
        <v>1419</v>
      </c>
      <c r="Q422" s="68" t="n">
        <v>190661</v>
      </c>
    </row>
    <row r="423" customFormat="false" ht="54.95" hidden="false" customHeight="true" outlineLevel="0" collapsed="false">
      <c r="A423" s="5" t="n">
        <v>35</v>
      </c>
      <c r="B423" s="56" t="s">
        <v>1305</v>
      </c>
      <c r="C423" s="57" t="s">
        <v>1305</v>
      </c>
      <c r="D423" s="67" t="s">
        <v>1410</v>
      </c>
      <c r="E423" s="67" t="s">
        <v>1019</v>
      </c>
      <c r="F423" s="68" t="n">
        <v>178798</v>
      </c>
      <c r="G423" s="67" t="s">
        <v>81</v>
      </c>
      <c r="H423" s="62" t="s">
        <v>1420</v>
      </c>
      <c r="I423" s="68" t="n">
        <v>178798</v>
      </c>
      <c r="J423" s="60" t="n">
        <v>95</v>
      </c>
      <c r="K423" s="6" t="s">
        <v>1308</v>
      </c>
      <c r="L423" s="6" t="s">
        <v>1309</v>
      </c>
      <c r="M423" s="63" t="s">
        <v>1421</v>
      </c>
      <c r="N423" s="63" t="s">
        <v>1422</v>
      </c>
      <c r="O423" s="67" t="s">
        <v>1395</v>
      </c>
      <c r="P423" s="67" t="s">
        <v>343</v>
      </c>
      <c r="Q423" s="68" t="n">
        <v>178798</v>
      </c>
    </row>
    <row r="424" customFormat="false" ht="54.95" hidden="false" customHeight="true" outlineLevel="0" collapsed="false">
      <c r="A424" s="5" t="n">
        <v>36</v>
      </c>
      <c r="B424" s="56" t="s">
        <v>1305</v>
      </c>
      <c r="C424" s="57" t="s">
        <v>1305</v>
      </c>
      <c r="D424" s="67" t="s">
        <v>1410</v>
      </c>
      <c r="E424" s="67" t="s">
        <v>1019</v>
      </c>
      <c r="F424" s="68" t="n">
        <v>185500</v>
      </c>
      <c r="G424" s="67" t="s">
        <v>81</v>
      </c>
      <c r="H424" s="62" t="s">
        <v>1423</v>
      </c>
      <c r="I424" s="68" t="n">
        <v>185500</v>
      </c>
      <c r="J424" s="60" t="n">
        <v>95</v>
      </c>
      <c r="K424" s="6" t="s">
        <v>1308</v>
      </c>
      <c r="L424" s="6" t="s">
        <v>1309</v>
      </c>
      <c r="M424" s="63" t="s">
        <v>1424</v>
      </c>
      <c r="N424" s="63" t="s">
        <v>1425</v>
      </c>
      <c r="O424" s="67" t="s">
        <v>676</v>
      </c>
      <c r="P424" s="67" t="s">
        <v>566</v>
      </c>
      <c r="Q424" s="68" t="n">
        <v>185500</v>
      </c>
    </row>
    <row r="425" customFormat="false" ht="54.95" hidden="false" customHeight="true" outlineLevel="0" collapsed="false">
      <c r="A425" s="5" t="n">
        <v>37</v>
      </c>
      <c r="B425" s="56" t="s">
        <v>1305</v>
      </c>
      <c r="C425" s="57" t="s">
        <v>1305</v>
      </c>
      <c r="D425" s="67" t="s">
        <v>1410</v>
      </c>
      <c r="E425" s="67" t="s">
        <v>1019</v>
      </c>
      <c r="F425" s="68" t="n">
        <v>197700</v>
      </c>
      <c r="G425" s="67" t="s">
        <v>81</v>
      </c>
      <c r="H425" s="62" t="s">
        <v>1426</v>
      </c>
      <c r="I425" s="68" t="n">
        <v>197700</v>
      </c>
      <c r="J425" s="60" t="n">
        <v>95</v>
      </c>
      <c r="K425" s="6" t="s">
        <v>1308</v>
      </c>
      <c r="L425" s="6" t="s">
        <v>1309</v>
      </c>
      <c r="M425" s="63" t="s">
        <v>1427</v>
      </c>
      <c r="N425" s="63" t="s">
        <v>1406</v>
      </c>
      <c r="O425" s="67" t="s">
        <v>649</v>
      </c>
      <c r="P425" s="67" t="s">
        <v>338</v>
      </c>
      <c r="Q425" s="68" t="n">
        <v>197700</v>
      </c>
    </row>
    <row r="426" customFormat="false" ht="54.95" hidden="false" customHeight="true" outlineLevel="0" collapsed="false">
      <c r="A426" s="5" t="n">
        <v>38</v>
      </c>
      <c r="B426" s="56" t="s">
        <v>1305</v>
      </c>
      <c r="C426" s="57" t="s">
        <v>1305</v>
      </c>
      <c r="D426" s="67" t="s">
        <v>681</v>
      </c>
      <c r="E426" s="67" t="s">
        <v>1080</v>
      </c>
      <c r="F426" s="68" t="n">
        <v>498900</v>
      </c>
      <c r="G426" s="67" t="s">
        <v>81</v>
      </c>
      <c r="H426" s="62" t="s">
        <v>1428</v>
      </c>
      <c r="I426" s="68" t="n">
        <v>498900</v>
      </c>
      <c r="J426" s="60" t="n">
        <v>149</v>
      </c>
      <c r="K426" s="6" t="s">
        <v>1308</v>
      </c>
      <c r="L426" s="6" t="s">
        <v>1309</v>
      </c>
      <c r="M426" s="63" t="s">
        <v>1429</v>
      </c>
      <c r="N426" s="63" t="s">
        <v>1430</v>
      </c>
      <c r="O426" s="67" t="s">
        <v>713</v>
      </c>
      <c r="P426" s="67" t="s">
        <v>1431</v>
      </c>
      <c r="Q426" s="68" t="n">
        <v>498900</v>
      </c>
    </row>
    <row r="427" customFormat="false" ht="54.95" hidden="false" customHeight="true" outlineLevel="0" collapsed="false">
      <c r="A427" s="5" t="n">
        <v>39</v>
      </c>
      <c r="B427" s="56" t="s">
        <v>1305</v>
      </c>
      <c r="C427" s="57" t="s">
        <v>1305</v>
      </c>
      <c r="D427" s="67" t="s">
        <v>681</v>
      </c>
      <c r="E427" s="67" t="s">
        <v>1080</v>
      </c>
      <c r="F427" s="68" t="n">
        <v>498400</v>
      </c>
      <c r="G427" s="67" t="s">
        <v>81</v>
      </c>
      <c r="H427" s="62" t="s">
        <v>1432</v>
      </c>
      <c r="I427" s="68" t="n">
        <v>498400</v>
      </c>
      <c r="J427" s="67" t="n">
        <v>96</v>
      </c>
      <c r="K427" s="6" t="s">
        <v>1308</v>
      </c>
      <c r="L427" s="6" t="s">
        <v>1309</v>
      </c>
      <c r="M427" s="63" t="s">
        <v>1433</v>
      </c>
      <c r="N427" s="63" t="s">
        <v>1434</v>
      </c>
      <c r="O427" s="67" t="s">
        <v>1144</v>
      </c>
      <c r="P427" s="67" t="s">
        <v>322</v>
      </c>
      <c r="Q427" s="68" t="n">
        <v>498400</v>
      </c>
    </row>
    <row r="428" customFormat="false" ht="54.95" hidden="false" customHeight="true" outlineLevel="0" collapsed="false">
      <c r="A428" s="5" t="n">
        <v>40</v>
      </c>
      <c r="B428" s="56" t="s">
        <v>1305</v>
      </c>
      <c r="C428" s="57" t="s">
        <v>1305</v>
      </c>
      <c r="D428" s="67" t="s">
        <v>681</v>
      </c>
      <c r="E428" s="67" t="s">
        <v>1027</v>
      </c>
      <c r="F428" s="68" t="n">
        <v>498600</v>
      </c>
      <c r="G428" s="67" t="s">
        <v>81</v>
      </c>
      <c r="H428" s="62" t="s">
        <v>1435</v>
      </c>
      <c r="I428" s="68" t="n">
        <v>498600</v>
      </c>
      <c r="J428" s="67" t="n">
        <v>96</v>
      </c>
      <c r="K428" s="6" t="s">
        <v>1308</v>
      </c>
      <c r="L428" s="6" t="s">
        <v>1309</v>
      </c>
      <c r="M428" s="63" t="s">
        <v>1436</v>
      </c>
      <c r="N428" s="63" t="s">
        <v>1437</v>
      </c>
      <c r="O428" s="67" t="s">
        <v>215</v>
      </c>
      <c r="P428" s="67" t="s">
        <v>278</v>
      </c>
      <c r="Q428" s="68" t="n">
        <v>498600</v>
      </c>
    </row>
    <row r="429" customFormat="false" ht="54.95" hidden="false" customHeight="true" outlineLevel="0" collapsed="false">
      <c r="A429" s="5" t="n">
        <v>41</v>
      </c>
      <c r="B429" s="56" t="s">
        <v>1305</v>
      </c>
      <c r="C429" s="57" t="s">
        <v>1305</v>
      </c>
      <c r="D429" s="67" t="s">
        <v>681</v>
      </c>
      <c r="E429" s="67" t="s">
        <v>1027</v>
      </c>
      <c r="F429" s="68" t="n">
        <v>497600</v>
      </c>
      <c r="G429" s="67" t="s">
        <v>81</v>
      </c>
      <c r="H429" s="62" t="s">
        <v>1438</v>
      </c>
      <c r="I429" s="68" t="n">
        <v>497600</v>
      </c>
      <c r="J429" s="67" t="n">
        <v>149</v>
      </c>
      <c r="K429" s="6" t="s">
        <v>1308</v>
      </c>
      <c r="L429" s="6" t="s">
        <v>1309</v>
      </c>
      <c r="M429" s="63" t="s">
        <v>1439</v>
      </c>
      <c r="N429" s="63" t="s">
        <v>1430</v>
      </c>
      <c r="O429" s="67" t="s">
        <v>1440</v>
      </c>
      <c r="P429" s="67" t="s">
        <v>1431</v>
      </c>
      <c r="Q429" s="68" t="n">
        <v>497600</v>
      </c>
    </row>
    <row r="430" customFormat="false" ht="54.95" hidden="false" customHeight="true" outlineLevel="0" collapsed="false">
      <c r="A430" s="5" t="n">
        <v>42</v>
      </c>
      <c r="B430" s="56" t="s">
        <v>1305</v>
      </c>
      <c r="C430" s="57" t="s">
        <v>1305</v>
      </c>
      <c r="D430" s="67" t="s">
        <v>681</v>
      </c>
      <c r="E430" s="67" t="s">
        <v>1027</v>
      </c>
      <c r="F430" s="68" t="n">
        <v>496900</v>
      </c>
      <c r="G430" s="67" t="s">
        <v>81</v>
      </c>
      <c r="H430" s="62" t="s">
        <v>1441</v>
      </c>
      <c r="I430" s="68" t="n">
        <v>496900</v>
      </c>
      <c r="J430" s="67" t="n">
        <v>149</v>
      </c>
      <c r="K430" s="6" t="s">
        <v>1308</v>
      </c>
      <c r="L430" s="6" t="s">
        <v>1309</v>
      </c>
      <c r="M430" s="63" t="s">
        <v>1442</v>
      </c>
      <c r="N430" s="63" t="s">
        <v>1443</v>
      </c>
      <c r="O430" s="67" t="s">
        <v>1444</v>
      </c>
      <c r="P430" s="67" t="s">
        <v>916</v>
      </c>
      <c r="Q430" s="68" t="n">
        <v>496900</v>
      </c>
    </row>
    <row r="431" customFormat="false" ht="54.95" hidden="false" customHeight="true" outlineLevel="0" collapsed="false">
      <c r="A431" s="5" t="n">
        <v>43</v>
      </c>
      <c r="B431" s="56" t="s">
        <v>1305</v>
      </c>
      <c r="C431" s="57" t="s">
        <v>1305</v>
      </c>
      <c r="D431" s="67" t="s">
        <v>681</v>
      </c>
      <c r="E431" s="67" t="s">
        <v>1027</v>
      </c>
      <c r="F431" s="68" t="n">
        <v>499800</v>
      </c>
      <c r="G431" s="67" t="s">
        <v>81</v>
      </c>
      <c r="H431" s="62" t="s">
        <v>1445</v>
      </c>
      <c r="I431" s="68" t="n">
        <v>499800</v>
      </c>
      <c r="J431" s="67" t="n">
        <v>149</v>
      </c>
      <c r="K431" s="6" t="s">
        <v>1308</v>
      </c>
      <c r="L431" s="6" t="s">
        <v>1309</v>
      </c>
      <c r="M431" s="63" t="s">
        <v>1446</v>
      </c>
      <c r="N431" s="63" t="s">
        <v>1447</v>
      </c>
      <c r="O431" s="67" t="s">
        <v>215</v>
      </c>
      <c r="P431" s="67" t="s">
        <v>1448</v>
      </c>
      <c r="Q431" s="68" t="n">
        <v>499800</v>
      </c>
    </row>
    <row r="432" customFormat="false" ht="54.95" hidden="false" customHeight="true" outlineLevel="0" collapsed="false">
      <c r="A432" s="5" t="n">
        <v>44</v>
      </c>
      <c r="B432" s="56" t="s">
        <v>1305</v>
      </c>
      <c r="C432" s="57" t="s">
        <v>1305</v>
      </c>
      <c r="D432" s="67" t="s">
        <v>681</v>
      </c>
      <c r="E432" s="67" t="s">
        <v>585</v>
      </c>
      <c r="F432" s="68" t="n">
        <v>499800</v>
      </c>
      <c r="G432" s="67" t="s">
        <v>81</v>
      </c>
      <c r="H432" s="62" t="s">
        <v>1449</v>
      </c>
      <c r="I432" s="68" t="n">
        <v>499800</v>
      </c>
      <c r="J432" s="67" t="n">
        <v>76</v>
      </c>
      <c r="K432" s="6" t="s">
        <v>1308</v>
      </c>
      <c r="L432" s="6" t="s">
        <v>1309</v>
      </c>
      <c r="M432" s="63" t="s">
        <v>1450</v>
      </c>
      <c r="N432" s="63" t="s">
        <v>1434</v>
      </c>
      <c r="O432" s="67" t="s">
        <v>818</v>
      </c>
      <c r="P432" s="67" t="s">
        <v>501</v>
      </c>
      <c r="Q432" s="68" t="n">
        <v>499800</v>
      </c>
    </row>
    <row r="433" customFormat="false" ht="54.95" hidden="false" customHeight="true" outlineLevel="0" collapsed="false">
      <c r="A433" s="5" t="n">
        <v>45</v>
      </c>
      <c r="B433" s="56" t="s">
        <v>1305</v>
      </c>
      <c r="C433" s="57" t="s">
        <v>1305</v>
      </c>
      <c r="D433" s="67" t="s">
        <v>681</v>
      </c>
      <c r="E433" s="67" t="s">
        <v>585</v>
      </c>
      <c r="F433" s="68" t="n">
        <v>497600</v>
      </c>
      <c r="G433" s="67" t="s">
        <v>81</v>
      </c>
      <c r="H433" s="62" t="s">
        <v>1451</v>
      </c>
      <c r="I433" s="68" t="n">
        <v>497600</v>
      </c>
      <c r="J433" s="67" t="n">
        <v>76</v>
      </c>
      <c r="K433" s="6" t="s">
        <v>1308</v>
      </c>
      <c r="L433" s="6" t="s">
        <v>1309</v>
      </c>
      <c r="M433" s="63" t="s">
        <v>1452</v>
      </c>
      <c r="N433" s="63" t="s">
        <v>1453</v>
      </c>
      <c r="O433" s="67" t="s">
        <v>1396</v>
      </c>
      <c r="P433" s="67" t="s">
        <v>1454</v>
      </c>
      <c r="Q433" s="68" t="n">
        <v>497600</v>
      </c>
    </row>
    <row r="434" customFormat="false" ht="54.95" hidden="false" customHeight="true" outlineLevel="0" collapsed="false">
      <c r="A434" s="5" t="n">
        <v>46</v>
      </c>
      <c r="B434" s="56" t="s">
        <v>1305</v>
      </c>
      <c r="C434" s="57" t="s">
        <v>1305</v>
      </c>
      <c r="D434" s="67" t="s">
        <v>681</v>
      </c>
      <c r="E434" s="67" t="s">
        <v>585</v>
      </c>
      <c r="F434" s="68" t="n">
        <v>498700</v>
      </c>
      <c r="G434" s="67" t="s">
        <v>81</v>
      </c>
      <c r="H434" s="62" t="s">
        <v>1455</v>
      </c>
      <c r="I434" s="68" t="n">
        <v>498700</v>
      </c>
      <c r="J434" s="67" t="n">
        <v>76</v>
      </c>
      <c r="K434" s="6" t="s">
        <v>1308</v>
      </c>
      <c r="L434" s="6" t="s">
        <v>1309</v>
      </c>
      <c r="M434" s="63" t="s">
        <v>1456</v>
      </c>
      <c r="N434" s="63" t="s">
        <v>1457</v>
      </c>
      <c r="O434" s="67" t="s">
        <v>97</v>
      </c>
      <c r="P434" s="67" t="s">
        <v>1458</v>
      </c>
      <c r="Q434" s="68" t="n">
        <v>498700</v>
      </c>
    </row>
    <row r="435" customFormat="false" ht="54.95" hidden="false" customHeight="true" outlineLevel="0" collapsed="false">
      <c r="A435" s="5" t="n">
        <v>47</v>
      </c>
      <c r="B435" s="56" t="s">
        <v>1305</v>
      </c>
      <c r="C435" s="57" t="s">
        <v>1305</v>
      </c>
      <c r="D435" s="67" t="s">
        <v>681</v>
      </c>
      <c r="E435" s="67" t="s">
        <v>1407</v>
      </c>
      <c r="F435" s="68" t="n">
        <v>314300</v>
      </c>
      <c r="G435" s="67" t="s">
        <v>81</v>
      </c>
      <c r="H435" s="62" t="s">
        <v>1459</v>
      </c>
      <c r="I435" s="68" t="n">
        <v>314300</v>
      </c>
      <c r="J435" s="67" t="n">
        <v>95</v>
      </c>
      <c r="K435" s="6" t="s">
        <v>1308</v>
      </c>
      <c r="L435" s="6" t="s">
        <v>1309</v>
      </c>
      <c r="M435" s="63" t="s">
        <v>1460</v>
      </c>
      <c r="N435" s="63" t="s">
        <v>1425</v>
      </c>
      <c r="O435" s="67" t="s">
        <v>167</v>
      </c>
      <c r="P435" s="67" t="s">
        <v>1461</v>
      </c>
      <c r="Q435" s="68" t="n">
        <v>314300</v>
      </c>
    </row>
    <row r="436" customFormat="false" ht="54.95" hidden="false" customHeight="true" outlineLevel="0" collapsed="false">
      <c r="A436" s="5" t="n">
        <v>48</v>
      </c>
      <c r="B436" s="56" t="s">
        <v>1305</v>
      </c>
      <c r="C436" s="57" t="s">
        <v>1305</v>
      </c>
      <c r="D436" s="67" t="s">
        <v>681</v>
      </c>
      <c r="E436" s="67" t="s">
        <v>1407</v>
      </c>
      <c r="F436" s="68" t="n">
        <v>277400</v>
      </c>
      <c r="G436" s="67" t="s">
        <v>81</v>
      </c>
      <c r="H436" s="62" t="s">
        <v>1462</v>
      </c>
      <c r="I436" s="68" t="n">
        <v>277400</v>
      </c>
      <c r="J436" s="67" t="n">
        <v>95</v>
      </c>
      <c r="K436" s="6" t="s">
        <v>1308</v>
      </c>
      <c r="L436" s="6" t="s">
        <v>1309</v>
      </c>
      <c r="M436" s="63" t="s">
        <v>1463</v>
      </c>
      <c r="N436" s="63" t="s">
        <v>1464</v>
      </c>
      <c r="O436" s="67" t="s">
        <v>445</v>
      </c>
      <c r="P436" s="67" t="s">
        <v>775</v>
      </c>
      <c r="Q436" s="68" t="n">
        <v>277400</v>
      </c>
    </row>
    <row r="437" customFormat="false" ht="54.95" hidden="false" customHeight="true" outlineLevel="0" collapsed="false">
      <c r="A437" s="5" t="n">
        <v>49</v>
      </c>
      <c r="B437" s="56" t="s">
        <v>1305</v>
      </c>
      <c r="C437" s="57" t="s">
        <v>1305</v>
      </c>
      <c r="D437" s="67" t="s">
        <v>681</v>
      </c>
      <c r="E437" s="67" t="s">
        <v>1407</v>
      </c>
      <c r="F437" s="68" t="n">
        <v>257400</v>
      </c>
      <c r="G437" s="67" t="s">
        <v>81</v>
      </c>
      <c r="H437" s="62" t="s">
        <v>1465</v>
      </c>
      <c r="I437" s="68" t="n">
        <v>257400</v>
      </c>
      <c r="J437" s="67" t="n">
        <v>95</v>
      </c>
      <c r="K437" s="6" t="s">
        <v>1308</v>
      </c>
      <c r="L437" s="6" t="s">
        <v>1309</v>
      </c>
      <c r="M437" s="63" t="s">
        <v>1466</v>
      </c>
      <c r="N437" s="63" t="s">
        <v>1467</v>
      </c>
      <c r="O437" s="67" t="s">
        <v>435</v>
      </c>
      <c r="P437" s="67" t="s">
        <v>578</v>
      </c>
      <c r="Q437" s="68" t="n">
        <v>257400</v>
      </c>
    </row>
    <row r="438" customFormat="false" ht="54.95" hidden="false" customHeight="true" outlineLevel="0" collapsed="false">
      <c r="A438" s="5" t="n">
        <v>50</v>
      </c>
      <c r="B438" s="56" t="s">
        <v>1305</v>
      </c>
      <c r="C438" s="57" t="s">
        <v>1305</v>
      </c>
      <c r="D438" s="67" t="s">
        <v>681</v>
      </c>
      <c r="E438" s="67" t="s">
        <v>1019</v>
      </c>
      <c r="F438" s="68" t="n">
        <v>524900</v>
      </c>
      <c r="G438" s="67" t="s">
        <v>81</v>
      </c>
      <c r="H438" s="62" t="s">
        <v>1468</v>
      </c>
      <c r="I438" s="68" t="n">
        <v>524900</v>
      </c>
      <c r="J438" s="67" t="n">
        <v>95</v>
      </c>
      <c r="K438" s="6" t="s">
        <v>1308</v>
      </c>
      <c r="L438" s="6" t="s">
        <v>1309</v>
      </c>
      <c r="M438" s="63" t="s">
        <v>1469</v>
      </c>
      <c r="N438" s="63" t="s">
        <v>1425</v>
      </c>
      <c r="O438" s="67" t="s">
        <v>1470</v>
      </c>
      <c r="P438" s="67" t="s">
        <v>393</v>
      </c>
      <c r="Q438" s="68" t="n">
        <v>524900</v>
      </c>
    </row>
    <row r="439" customFormat="false" ht="54.95" hidden="false" customHeight="true" outlineLevel="0" collapsed="false">
      <c r="A439" s="5" t="n">
        <v>51</v>
      </c>
      <c r="B439" s="56" t="s">
        <v>1305</v>
      </c>
      <c r="C439" s="57" t="s">
        <v>1305</v>
      </c>
      <c r="D439" s="67" t="s">
        <v>606</v>
      </c>
      <c r="E439" s="67" t="s">
        <v>585</v>
      </c>
      <c r="F439" s="68" t="n">
        <v>498800</v>
      </c>
      <c r="G439" s="67" t="s">
        <v>81</v>
      </c>
      <c r="H439" s="62" t="s">
        <v>1471</v>
      </c>
      <c r="I439" s="68" t="n">
        <v>498800</v>
      </c>
      <c r="J439" s="67" t="n">
        <v>96</v>
      </c>
      <c r="K439" s="6" t="s">
        <v>1308</v>
      </c>
      <c r="L439" s="6" t="s">
        <v>1309</v>
      </c>
      <c r="M439" s="63" t="s">
        <v>1472</v>
      </c>
      <c r="N439" s="63" t="s">
        <v>1473</v>
      </c>
      <c r="O439" s="67" t="s">
        <v>1474</v>
      </c>
      <c r="P439" s="67" t="s">
        <v>230</v>
      </c>
      <c r="Q439" s="68" t="n">
        <v>498800</v>
      </c>
    </row>
    <row r="440" customFormat="false" ht="54.95" hidden="false" customHeight="true" outlineLevel="0" collapsed="false">
      <c r="A440" s="5" t="n">
        <v>52</v>
      </c>
      <c r="B440" s="56" t="s">
        <v>1305</v>
      </c>
      <c r="C440" s="57" t="s">
        <v>1305</v>
      </c>
      <c r="D440" s="67" t="s">
        <v>606</v>
      </c>
      <c r="E440" s="67" t="s">
        <v>1389</v>
      </c>
      <c r="F440" s="68" t="n">
        <v>498900</v>
      </c>
      <c r="G440" s="67" t="s">
        <v>81</v>
      </c>
      <c r="H440" s="62" t="s">
        <v>1475</v>
      </c>
      <c r="I440" s="68" t="n">
        <v>498900</v>
      </c>
      <c r="J440" s="67" t="n">
        <v>150</v>
      </c>
      <c r="K440" s="6" t="s">
        <v>1308</v>
      </c>
      <c r="L440" s="6" t="s">
        <v>1309</v>
      </c>
      <c r="M440" s="63" t="s">
        <v>1476</v>
      </c>
      <c r="N440" s="63" t="s">
        <v>1434</v>
      </c>
      <c r="O440" s="67" t="s">
        <v>1174</v>
      </c>
      <c r="P440" s="67" t="s">
        <v>112</v>
      </c>
      <c r="Q440" s="68" t="n">
        <v>498900</v>
      </c>
    </row>
    <row r="441" customFormat="false" ht="54.95" hidden="false" customHeight="true" outlineLevel="0" collapsed="false">
      <c r="A441" s="5" t="n">
        <v>53</v>
      </c>
      <c r="B441" s="56" t="s">
        <v>1305</v>
      </c>
      <c r="C441" s="57" t="s">
        <v>1305</v>
      </c>
      <c r="D441" s="67" t="s">
        <v>1477</v>
      </c>
      <c r="E441" s="67" t="s">
        <v>101</v>
      </c>
      <c r="F441" s="68" t="n">
        <v>2337400</v>
      </c>
      <c r="G441" s="67" t="s">
        <v>81</v>
      </c>
      <c r="H441" s="62" t="s">
        <v>1478</v>
      </c>
      <c r="I441" s="68" t="n">
        <v>2337400</v>
      </c>
      <c r="J441" s="67" t="n">
        <v>96</v>
      </c>
      <c r="K441" s="6" t="s">
        <v>1308</v>
      </c>
      <c r="L441" s="6" t="s">
        <v>1309</v>
      </c>
      <c r="M441" s="63"/>
      <c r="N441" s="63"/>
      <c r="O441" s="67"/>
      <c r="P441" s="67"/>
      <c r="Q441" s="68" t="n">
        <v>2337400</v>
      </c>
    </row>
    <row r="442" customFormat="false" ht="54.95" hidden="false" customHeight="true" outlineLevel="0" collapsed="false">
      <c r="A442" s="5" t="n">
        <v>54</v>
      </c>
      <c r="B442" s="56" t="s">
        <v>1305</v>
      </c>
      <c r="C442" s="57" t="s">
        <v>1305</v>
      </c>
      <c r="D442" s="67" t="s">
        <v>1477</v>
      </c>
      <c r="E442" s="67" t="s">
        <v>101</v>
      </c>
      <c r="F442" s="68" t="n">
        <v>2462200</v>
      </c>
      <c r="G442" s="67" t="s">
        <v>81</v>
      </c>
      <c r="H442" s="62" t="s">
        <v>1479</v>
      </c>
      <c r="I442" s="68" t="n">
        <v>2462200</v>
      </c>
      <c r="J442" s="67" t="n">
        <v>96</v>
      </c>
      <c r="K442" s="6" t="s">
        <v>1308</v>
      </c>
      <c r="L442" s="6" t="s">
        <v>1309</v>
      </c>
      <c r="M442" s="63"/>
      <c r="N442" s="63"/>
      <c r="O442" s="67"/>
      <c r="P442" s="67"/>
      <c r="Q442" s="68" t="n">
        <v>2462200</v>
      </c>
    </row>
    <row r="443" customFormat="false" ht="54.95" hidden="false" customHeight="true" outlineLevel="0" collapsed="false">
      <c r="A443" s="5" t="n">
        <v>55</v>
      </c>
      <c r="B443" s="56" t="s">
        <v>1305</v>
      </c>
      <c r="C443" s="57" t="s">
        <v>1305</v>
      </c>
      <c r="D443" s="67" t="s">
        <v>676</v>
      </c>
      <c r="E443" s="67" t="s">
        <v>1060</v>
      </c>
      <c r="F443" s="68" t="n">
        <v>506200</v>
      </c>
      <c r="G443" s="67" t="s">
        <v>81</v>
      </c>
      <c r="H443" s="62" t="s">
        <v>1480</v>
      </c>
      <c r="I443" s="68" t="n">
        <v>506200</v>
      </c>
      <c r="J443" s="67" t="n">
        <v>95</v>
      </c>
      <c r="K443" s="6" t="s">
        <v>1308</v>
      </c>
      <c r="L443" s="6" t="s">
        <v>1309</v>
      </c>
      <c r="M443" s="63" t="s">
        <v>1481</v>
      </c>
      <c r="N443" s="63" t="s">
        <v>1482</v>
      </c>
      <c r="O443" s="67" t="s">
        <v>1483</v>
      </c>
      <c r="P443" s="67" t="s">
        <v>112</v>
      </c>
      <c r="Q443" s="68" t="n">
        <v>506200</v>
      </c>
    </row>
    <row r="444" customFormat="false" ht="54.95" hidden="false" customHeight="true" outlineLevel="0" collapsed="false">
      <c r="A444" s="5" t="n">
        <v>56</v>
      </c>
      <c r="B444" s="56" t="s">
        <v>1305</v>
      </c>
      <c r="C444" s="57" t="s">
        <v>1305</v>
      </c>
      <c r="D444" s="67" t="s">
        <v>190</v>
      </c>
      <c r="E444" s="67" t="s">
        <v>1077</v>
      </c>
      <c r="F444" s="68" t="n">
        <v>434655</v>
      </c>
      <c r="G444" s="67" t="s">
        <v>192</v>
      </c>
      <c r="H444" s="62" t="s">
        <v>1484</v>
      </c>
      <c r="I444" s="68" t="n">
        <v>434655</v>
      </c>
      <c r="J444" s="67" t="n">
        <v>95</v>
      </c>
      <c r="K444" s="6" t="s">
        <v>1308</v>
      </c>
      <c r="L444" s="6" t="s">
        <v>1485</v>
      </c>
      <c r="M444" s="63" t="s">
        <v>1486</v>
      </c>
      <c r="N444" s="63" t="s">
        <v>1487</v>
      </c>
      <c r="O444" s="67" t="s">
        <v>314</v>
      </c>
      <c r="P444" s="67" t="s">
        <v>264</v>
      </c>
      <c r="Q444" s="68" t="n">
        <v>434655</v>
      </c>
    </row>
    <row r="445" customFormat="false" ht="54.95" hidden="false" customHeight="true" outlineLevel="0" collapsed="false">
      <c r="A445" s="5" t="n">
        <v>57</v>
      </c>
      <c r="B445" s="56" t="s">
        <v>1305</v>
      </c>
      <c r="C445" s="57" t="s">
        <v>1305</v>
      </c>
      <c r="D445" s="67" t="s">
        <v>190</v>
      </c>
      <c r="E445" s="67" t="s">
        <v>1077</v>
      </c>
      <c r="F445" s="68" t="n">
        <v>219971</v>
      </c>
      <c r="G445" s="67" t="s">
        <v>192</v>
      </c>
      <c r="H445" s="62" t="s">
        <v>1488</v>
      </c>
      <c r="I445" s="68" t="n">
        <v>219971</v>
      </c>
      <c r="J445" s="67" t="n">
        <v>96</v>
      </c>
      <c r="K445" s="6" t="s">
        <v>1308</v>
      </c>
      <c r="L445" s="6" t="s">
        <v>1485</v>
      </c>
      <c r="M445" s="63" t="s">
        <v>1489</v>
      </c>
      <c r="N445" s="63" t="s">
        <v>1490</v>
      </c>
      <c r="O445" s="67" t="s">
        <v>265</v>
      </c>
      <c r="P445" s="67" t="s">
        <v>1491</v>
      </c>
      <c r="Q445" s="68" t="n">
        <v>219971</v>
      </c>
    </row>
    <row r="446" customFormat="false" ht="54.95" hidden="false" customHeight="true" outlineLevel="0" collapsed="false">
      <c r="A446" s="5" t="n">
        <v>58</v>
      </c>
      <c r="B446" s="56" t="s">
        <v>1305</v>
      </c>
      <c r="C446" s="57" t="s">
        <v>1305</v>
      </c>
      <c r="D446" s="67" t="s">
        <v>182</v>
      </c>
      <c r="E446" s="67" t="s">
        <v>1060</v>
      </c>
      <c r="F446" s="68" t="n">
        <v>2358200</v>
      </c>
      <c r="G446" s="67" t="s">
        <v>81</v>
      </c>
      <c r="H446" s="62" t="s">
        <v>1492</v>
      </c>
      <c r="I446" s="68" t="n">
        <v>2358200</v>
      </c>
      <c r="J446" s="67" t="n">
        <v>94</v>
      </c>
      <c r="K446" s="6" t="s">
        <v>1308</v>
      </c>
      <c r="L446" s="6" t="s">
        <v>1309</v>
      </c>
      <c r="M446" s="63" t="s">
        <v>1493</v>
      </c>
      <c r="N446" s="63" t="s">
        <v>1494</v>
      </c>
      <c r="O446" s="67" t="s">
        <v>1495</v>
      </c>
      <c r="P446" s="67" t="s">
        <v>112</v>
      </c>
      <c r="Q446" s="68" t="n">
        <v>2358200</v>
      </c>
    </row>
    <row r="447" customFormat="false" ht="54.95" hidden="false" customHeight="true" outlineLevel="0" collapsed="false">
      <c r="A447" s="5" t="n">
        <v>59</v>
      </c>
      <c r="B447" s="56" t="s">
        <v>1305</v>
      </c>
      <c r="C447" s="57" t="s">
        <v>1305</v>
      </c>
      <c r="D447" s="67" t="s">
        <v>182</v>
      </c>
      <c r="E447" s="67" t="s">
        <v>627</v>
      </c>
      <c r="F447" s="68" t="n">
        <v>2307100</v>
      </c>
      <c r="G447" s="67" t="s">
        <v>81</v>
      </c>
      <c r="H447" s="62" t="s">
        <v>1496</v>
      </c>
      <c r="I447" s="68" t="n">
        <v>2307100</v>
      </c>
      <c r="J447" s="67" t="n">
        <v>94</v>
      </c>
      <c r="K447" s="6" t="s">
        <v>1308</v>
      </c>
      <c r="L447" s="6" t="s">
        <v>1309</v>
      </c>
      <c r="M447" s="63" t="s">
        <v>1493</v>
      </c>
      <c r="N447" s="63" t="s">
        <v>1494</v>
      </c>
      <c r="O447" s="67" t="s">
        <v>1495</v>
      </c>
      <c r="P447" s="67" t="s">
        <v>112</v>
      </c>
      <c r="Q447" s="68" t="n">
        <v>2307100</v>
      </c>
    </row>
    <row r="448" customFormat="false" ht="54.95" hidden="false" customHeight="true" outlineLevel="0" collapsed="false">
      <c r="A448" s="5" t="n">
        <v>60</v>
      </c>
      <c r="B448" s="56" t="s">
        <v>1305</v>
      </c>
      <c r="C448" s="57" t="s">
        <v>1305</v>
      </c>
      <c r="D448" s="67" t="s">
        <v>182</v>
      </c>
      <c r="E448" s="67" t="s">
        <v>181</v>
      </c>
      <c r="F448" s="68" t="n">
        <v>1402500</v>
      </c>
      <c r="G448" s="67" t="s">
        <v>81</v>
      </c>
      <c r="H448" s="62" t="s">
        <v>1497</v>
      </c>
      <c r="I448" s="68" t="n">
        <v>1402500</v>
      </c>
      <c r="J448" s="67" t="n">
        <v>94</v>
      </c>
      <c r="K448" s="6" t="s">
        <v>1308</v>
      </c>
      <c r="L448" s="6" t="s">
        <v>1309</v>
      </c>
      <c r="M448" s="63" t="s">
        <v>1493</v>
      </c>
      <c r="N448" s="63" t="s">
        <v>1494</v>
      </c>
      <c r="O448" s="67" t="s">
        <v>1495</v>
      </c>
      <c r="P448" s="67" t="s">
        <v>112</v>
      </c>
      <c r="Q448" s="68" t="n">
        <v>1402500</v>
      </c>
    </row>
    <row r="449" customFormat="false" ht="99" hidden="false" customHeight="true" outlineLevel="0" collapsed="false">
      <c r="A449" s="5" t="n">
        <v>61</v>
      </c>
      <c r="B449" s="56" t="s">
        <v>1305</v>
      </c>
      <c r="C449" s="57" t="s">
        <v>1305</v>
      </c>
      <c r="D449" s="67" t="s">
        <v>182</v>
      </c>
      <c r="E449" s="67" t="s">
        <v>686</v>
      </c>
      <c r="F449" s="68" t="n">
        <v>2347200</v>
      </c>
      <c r="G449" s="67" t="s">
        <v>81</v>
      </c>
      <c r="H449" s="62" t="s">
        <v>1498</v>
      </c>
      <c r="I449" s="68" t="n">
        <v>2347200</v>
      </c>
      <c r="J449" s="67" t="n">
        <v>95</v>
      </c>
      <c r="K449" s="6" t="s">
        <v>1308</v>
      </c>
      <c r="L449" s="6" t="s">
        <v>1309</v>
      </c>
      <c r="M449" s="63" t="s">
        <v>1499</v>
      </c>
      <c r="N449" s="63" t="s">
        <v>1482</v>
      </c>
      <c r="O449" s="67" t="s">
        <v>1500</v>
      </c>
      <c r="P449" s="67" t="s">
        <v>1461</v>
      </c>
      <c r="Q449" s="68" t="n">
        <v>2347200</v>
      </c>
    </row>
    <row r="450" customFormat="false" ht="54.95" hidden="false" customHeight="true" outlineLevel="0" collapsed="false">
      <c r="A450" s="5" t="n">
        <v>62</v>
      </c>
      <c r="B450" s="56" t="s">
        <v>1305</v>
      </c>
      <c r="C450" s="57" t="s">
        <v>1305</v>
      </c>
      <c r="D450" s="67" t="s">
        <v>1501</v>
      </c>
      <c r="E450" s="67" t="s">
        <v>1502</v>
      </c>
      <c r="F450" s="68" t="n">
        <v>199200</v>
      </c>
      <c r="G450" s="67" t="s">
        <v>81</v>
      </c>
      <c r="H450" s="62" t="s">
        <v>1503</v>
      </c>
      <c r="I450" s="68" t="n">
        <v>199200</v>
      </c>
      <c r="J450" s="67" t="n">
        <v>94</v>
      </c>
      <c r="K450" s="6" t="s">
        <v>1308</v>
      </c>
      <c r="L450" s="6" t="s">
        <v>1309</v>
      </c>
      <c r="M450" s="63" t="s">
        <v>1504</v>
      </c>
      <c r="N450" s="63" t="s">
        <v>1505</v>
      </c>
      <c r="O450" s="67" t="s">
        <v>1506</v>
      </c>
      <c r="P450" s="67" t="s">
        <v>326</v>
      </c>
      <c r="Q450" s="68" t="n">
        <v>199200</v>
      </c>
    </row>
    <row r="451" customFormat="false" ht="54.95" hidden="false" customHeight="true" outlineLevel="0" collapsed="false">
      <c r="A451" s="5" t="n">
        <v>63</v>
      </c>
      <c r="B451" s="56" t="s">
        <v>1305</v>
      </c>
      <c r="C451" s="57" t="s">
        <v>1305</v>
      </c>
      <c r="D451" s="67" t="s">
        <v>1501</v>
      </c>
      <c r="E451" s="67" t="s">
        <v>1507</v>
      </c>
      <c r="F451" s="68" t="n">
        <v>198500</v>
      </c>
      <c r="G451" s="67" t="s">
        <v>81</v>
      </c>
      <c r="H451" s="62" t="s">
        <v>1508</v>
      </c>
      <c r="I451" s="68" t="n">
        <v>198500</v>
      </c>
      <c r="J451" s="67" t="n">
        <v>94</v>
      </c>
      <c r="K451" s="6" t="s">
        <v>1308</v>
      </c>
      <c r="L451" s="6" t="s">
        <v>1309</v>
      </c>
      <c r="M451" s="63" t="s">
        <v>1509</v>
      </c>
      <c r="N451" s="63" t="s">
        <v>1510</v>
      </c>
      <c r="O451" s="67" t="s">
        <v>875</v>
      </c>
      <c r="P451" s="67" t="s">
        <v>1511</v>
      </c>
      <c r="Q451" s="68" t="n">
        <v>198500</v>
      </c>
    </row>
    <row r="452" customFormat="false" ht="54.95" hidden="false" customHeight="true" outlineLevel="0" collapsed="false">
      <c r="A452" s="5" t="n">
        <v>64</v>
      </c>
      <c r="B452" s="56" t="s">
        <v>1305</v>
      </c>
      <c r="C452" s="57" t="s">
        <v>1305</v>
      </c>
      <c r="D452" s="67" t="s">
        <v>1501</v>
      </c>
      <c r="E452" s="67" t="s">
        <v>1507</v>
      </c>
      <c r="F452" s="68" t="n">
        <v>199399</v>
      </c>
      <c r="G452" s="67" t="s">
        <v>81</v>
      </c>
      <c r="H452" s="62" t="s">
        <v>1512</v>
      </c>
      <c r="I452" s="68" t="n">
        <v>199399</v>
      </c>
      <c r="J452" s="67" t="n">
        <v>94</v>
      </c>
      <c r="K452" s="6" t="s">
        <v>1308</v>
      </c>
      <c r="L452" s="6" t="s">
        <v>1309</v>
      </c>
      <c r="M452" s="63" t="s">
        <v>1513</v>
      </c>
      <c r="N452" s="63" t="s">
        <v>530</v>
      </c>
      <c r="O452" s="67" t="s">
        <v>1506</v>
      </c>
      <c r="P452" s="67" t="s">
        <v>235</v>
      </c>
      <c r="Q452" s="68" t="n">
        <v>199399</v>
      </c>
    </row>
    <row r="453" customFormat="false" ht="54.95" hidden="false" customHeight="true" outlineLevel="0" collapsed="false">
      <c r="A453" s="5" t="n">
        <v>65</v>
      </c>
      <c r="B453" s="56" t="s">
        <v>1305</v>
      </c>
      <c r="C453" s="57" t="s">
        <v>1305</v>
      </c>
      <c r="D453" s="67" t="s">
        <v>1501</v>
      </c>
      <c r="E453" s="67" t="s">
        <v>1514</v>
      </c>
      <c r="F453" s="68" t="n">
        <v>198680</v>
      </c>
      <c r="G453" s="67" t="s">
        <v>81</v>
      </c>
      <c r="H453" s="62" t="s">
        <v>1515</v>
      </c>
      <c r="I453" s="68" t="n">
        <v>198680</v>
      </c>
      <c r="J453" s="67" t="n">
        <v>94</v>
      </c>
      <c r="K453" s="6" t="s">
        <v>1308</v>
      </c>
      <c r="L453" s="6" t="s">
        <v>1309</v>
      </c>
      <c r="M453" s="63" t="s">
        <v>1516</v>
      </c>
      <c r="N453" s="63" t="s">
        <v>1517</v>
      </c>
      <c r="O453" s="67" t="s">
        <v>371</v>
      </c>
      <c r="P453" s="67" t="s">
        <v>1518</v>
      </c>
      <c r="Q453" s="68" t="n">
        <v>198680</v>
      </c>
    </row>
    <row r="454" customFormat="false" ht="54.95" hidden="false" customHeight="true" outlineLevel="0" collapsed="false">
      <c r="A454" s="5" t="n">
        <v>66</v>
      </c>
      <c r="B454" s="56" t="s">
        <v>1305</v>
      </c>
      <c r="C454" s="57" t="s">
        <v>1305</v>
      </c>
      <c r="D454" s="67" t="s">
        <v>1501</v>
      </c>
      <c r="E454" s="67" t="s">
        <v>1514</v>
      </c>
      <c r="F454" s="68" t="n">
        <v>198900</v>
      </c>
      <c r="G454" s="67" t="s">
        <v>81</v>
      </c>
      <c r="H454" s="62" t="s">
        <v>1519</v>
      </c>
      <c r="I454" s="68" t="n">
        <v>198900</v>
      </c>
      <c r="J454" s="67" t="n">
        <v>94</v>
      </c>
      <c r="K454" s="6" t="s">
        <v>1308</v>
      </c>
      <c r="L454" s="6" t="s">
        <v>1309</v>
      </c>
      <c r="M454" s="63" t="s">
        <v>1520</v>
      </c>
      <c r="N454" s="63" t="s">
        <v>1521</v>
      </c>
      <c r="O454" s="67" t="s">
        <v>1522</v>
      </c>
      <c r="P454" s="67" t="s">
        <v>489</v>
      </c>
      <c r="Q454" s="68" t="n">
        <v>198900</v>
      </c>
    </row>
    <row r="455" customFormat="false" ht="54.95" hidden="false" customHeight="true" outlineLevel="0" collapsed="false">
      <c r="A455" s="5" t="n">
        <v>67</v>
      </c>
      <c r="B455" s="56" t="s">
        <v>1305</v>
      </c>
      <c r="C455" s="57" t="s">
        <v>1305</v>
      </c>
      <c r="D455" s="67" t="s">
        <v>1501</v>
      </c>
      <c r="E455" s="72" t="n">
        <v>39092</v>
      </c>
      <c r="F455" s="68" t="n">
        <v>197080</v>
      </c>
      <c r="G455" s="67" t="s">
        <v>81</v>
      </c>
      <c r="H455" s="62" t="s">
        <v>1523</v>
      </c>
      <c r="I455" s="68" t="n">
        <v>197080</v>
      </c>
      <c r="J455" s="67" t="n">
        <v>94</v>
      </c>
      <c r="K455" s="6" t="s">
        <v>1308</v>
      </c>
      <c r="L455" s="6" t="s">
        <v>1309</v>
      </c>
      <c r="M455" s="63" t="s">
        <v>1524</v>
      </c>
      <c r="N455" s="63" t="s">
        <v>1525</v>
      </c>
      <c r="O455" s="67" t="s">
        <v>567</v>
      </c>
      <c r="P455" s="67" t="s">
        <v>209</v>
      </c>
      <c r="Q455" s="68" t="n">
        <v>197080</v>
      </c>
    </row>
    <row r="456" customFormat="false" ht="54.95" hidden="false" customHeight="true" outlineLevel="0" collapsed="false">
      <c r="A456" s="5" t="n">
        <v>68</v>
      </c>
      <c r="B456" s="56" t="s">
        <v>1305</v>
      </c>
      <c r="C456" s="57" t="s">
        <v>1305</v>
      </c>
      <c r="D456" s="67" t="s">
        <v>1501</v>
      </c>
      <c r="E456" s="72" t="n">
        <v>39092</v>
      </c>
      <c r="F456" s="68" t="n">
        <v>198800</v>
      </c>
      <c r="G456" s="67" t="s">
        <v>81</v>
      </c>
      <c r="H456" s="62" t="s">
        <v>1526</v>
      </c>
      <c r="I456" s="68" t="n">
        <v>198800</v>
      </c>
      <c r="J456" s="67" t="n">
        <v>94</v>
      </c>
      <c r="K456" s="6" t="s">
        <v>1308</v>
      </c>
      <c r="L456" s="6" t="s">
        <v>1309</v>
      </c>
      <c r="M456" s="63" t="s">
        <v>1527</v>
      </c>
      <c r="N456" s="63" t="s">
        <v>1528</v>
      </c>
      <c r="O456" s="67" t="s">
        <v>567</v>
      </c>
      <c r="P456" s="67" t="s">
        <v>265</v>
      </c>
      <c r="Q456" s="68" t="n">
        <v>198800</v>
      </c>
    </row>
    <row r="457" customFormat="false" ht="54.95" hidden="false" customHeight="true" outlineLevel="0" collapsed="false">
      <c r="A457" s="5" t="n">
        <v>69</v>
      </c>
      <c r="B457" s="56" t="s">
        <v>1305</v>
      </c>
      <c r="C457" s="57" t="s">
        <v>1305</v>
      </c>
      <c r="D457" s="67" t="s">
        <v>1501</v>
      </c>
      <c r="E457" s="72" t="n">
        <v>39092</v>
      </c>
      <c r="F457" s="68" t="n">
        <v>196348</v>
      </c>
      <c r="G457" s="67" t="s">
        <v>81</v>
      </c>
      <c r="H457" s="62" t="s">
        <v>1529</v>
      </c>
      <c r="I457" s="68" t="n">
        <v>196348</v>
      </c>
      <c r="J457" s="67" t="n">
        <v>94</v>
      </c>
      <c r="K457" s="6" t="s">
        <v>1308</v>
      </c>
      <c r="L457" s="6" t="s">
        <v>1309</v>
      </c>
      <c r="M457" s="63" t="s">
        <v>1530</v>
      </c>
      <c r="N457" s="63" t="s">
        <v>1531</v>
      </c>
      <c r="O457" s="67" t="s">
        <v>1157</v>
      </c>
      <c r="P457" s="67" t="s">
        <v>338</v>
      </c>
      <c r="Q457" s="68" t="n">
        <v>196348</v>
      </c>
    </row>
    <row r="458" customFormat="false" ht="54.95" hidden="false" customHeight="true" outlineLevel="0" collapsed="false">
      <c r="A458" s="5" t="n">
        <v>70</v>
      </c>
      <c r="B458" s="56" t="s">
        <v>1305</v>
      </c>
      <c r="C458" s="57" t="s">
        <v>1305</v>
      </c>
      <c r="D458" s="67" t="s">
        <v>1501</v>
      </c>
      <c r="E458" s="67" t="s">
        <v>1532</v>
      </c>
      <c r="F458" s="68" t="n">
        <v>197835</v>
      </c>
      <c r="G458" s="67" t="s">
        <v>81</v>
      </c>
      <c r="H458" s="62" t="s">
        <v>1533</v>
      </c>
      <c r="I458" s="68" t="n">
        <v>197835</v>
      </c>
      <c r="J458" s="67" t="n">
        <v>94</v>
      </c>
      <c r="K458" s="6" t="s">
        <v>1308</v>
      </c>
      <c r="L458" s="6" t="s">
        <v>1309</v>
      </c>
      <c r="M458" s="63" t="s">
        <v>1534</v>
      </c>
      <c r="N458" s="63" t="s">
        <v>1535</v>
      </c>
      <c r="O458" s="67" t="s">
        <v>1522</v>
      </c>
      <c r="P458" s="67" t="s">
        <v>235</v>
      </c>
      <c r="Q458" s="68" t="n">
        <v>197835</v>
      </c>
    </row>
    <row r="459" customFormat="false" ht="54.95" hidden="false" customHeight="true" outlineLevel="0" collapsed="false">
      <c r="A459" s="5" t="n">
        <v>71</v>
      </c>
      <c r="B459" s="56" t="s">
        <v>1305</v>
      </c>
      <c r="C459" s="57" t="s">
        <v>1305</v>
      </c>
      <c r="D459" s="67" t="s">
        <v>1501</v>
      </c>
      <c r="E459" s="72" t="n">
        <v>39092</v>
      </c>
      <c r="F459" s="68" t="n">
        <v>197455</v>
      </c>
      <c r="G459" s="67" t="s">
        <v>81</v>
      </c>
      <c r="H459" s="62" t="s">
        <v>1536</v>
      </c>
      <c r="I459" s="68" t="n">
        <v>197455</v>
      </c>
      <c r="J459" s="67" t="n">
        <v>94</v>
      </c>
      <c r="K459" s="6" t="s">
        <v>1308</v>
      </c>
      <c r="L459" s="6" t="s">
        <v>1309</v>
      </c>
      <c r="M459" s="63" t="s">
        <v>1537</v>
      </c>
      <c r="N459" s="63" t="s">
        <v>1188</v>
      </c>
      <c r="O459" s="67" t="s">
        <v>111</v>
      </c>
      <c r="P459" s="67" t="s">
        <v>334</v>
      </c>
      <c r="Q459" s="68" t="n">
        <v>197455</v>
      </c>
    </row>
    <row r="460" customFormat="false" ht="54.95" hidden="false" customHeight="true" outlineLevel="0" collapsed="false">
      <c r="A460" s="5" t="n">
        <v>72</v>
      </c>
      <c r="B460" s="56" t="s">
        <v>1305</v>
      </c>
      <c r="C460" s="57" t="s">
        <v>1305</v>
      </c>
      <c r="D460" s="67" t="s">
        <v>1501</v>
      </c>
      <c r="E460" s="72" t="n">
        <v>39151</v>
      </c>
      <c r="F460" s="68" t="n">
        <v>196085</v>
      </c>
      <c r="G460" s="67" t="s">
        <v>81</v>
      </c>
      <c r="H460" s="62" t="s">
        <v>1538</v>
      </c>
      <c r="I460" s="68" t="n">
        <v>196085</v>
      </c>
      <c r="J460" s="67" t="n">
        <v>94</v>
      </c>
      <c r="K460" s="6" t="s">
        <v>1308</v>
      </c>
      <c r="L460" s="6" t="s">
        <v>1309</v>
      </c>
      <c r="M460" s="63" t="s">
        <v>1539</v>
      </c>
      <c r="N460" s="63" t="s">
        <v>1540</v>
      </c>
      <c r="O460" s="67" t="s">
        <v>447</v>
      </c>
      <c r="P460" s="67" t="s">
        <v>362</v>
      </c>
      <c r="Q460" s="68" t="n">
        <v>196085</v>
      </c>
    </row>
    <row r="461" customFormat="false" ht="54.95" hidden="false" customHeight="true" outlineLevel="0" collapsed="false">
      <c r="A461" s="5" t="n">
        <v>73</v>
      </c>
      <c r="B461" s="56" t="s">
        <v>1305</v>
      </c>
      <c r="C461" s="57" t="s">
        <v>1305</v>
      </c>
      <c r="D461" s="67" t="s">
        <v>1501</v>
      </c>
      <c r="E461" s="72" t="n">
        <v>39151</v>
      </c>
      <c r="F461" s="68" t="n">
        <v>199400</v>
      </c>
      <c r="G461" s="67" t="s">
        <v>81</v>
      </c>
      <c r="H461" s="62" t="s">
        <v>1541</v>
      </c>
      <c r="I461" s="68" t="n">
        <v>199400</v>
      </c>
      <c r="J461" s="67" t="n">
        <v>94</v>
      </c>
      <c r="K461" s="6" t="s">
        <v>1308</v>
      </c>
      <c r="L461" s="6" t="s">
        <v>1309</v>
      </c>
      <c r="M461" s="63" t="s">
        <v>1542</v>
      </c>
      <c r="N461" s="63" t="s">
        <v>1543</v>
      </c>
      <c r="O461" s="67" t="s">
        <v>447</v>
      </c>
      <c r="P461" s="67" t="s">
        <v>209</v>
      </c>
      <c r="Q461" s="68" t="n">
        <v>199400</v>
      </c>
    </row>
    <row r="462" customFormat="false" ht="54.95" hidden="false" customHeight="true" outlineLevel="0" collapsed="false">
      <c r="A462" s="5" t="n">
        <v>74</v>
      </c>
      <c r="B462" s="56" t="s">
        <v>1305</v>
      </c>
      <c r="C462" s="57" t="s">
        <v>1305</v>
      </c>
      <c r="D462" s="67" t="s">
        <v>1501</v>
      </c>
      <c r="E462" s="67" t="s">
        <v>1544</v>
      </c>
      <c r="F462" s="68" t="n">
        <v>199718</v>
      </c>
      <c r="G462" s="67" t="s">
        <v>81</v>
      </c>
      <c r="H462" s="62" t="s">
        <v>1545</v>
      </c>
      <c r="I462" s="68" t="n">
        <v>199718</v>
      </c>
      <c r="J462" s="67" t="n">
        <v>94</v>
      </c>
      <c r="K462" s="6" t="s">
        <v>1308</v>
      </c>
      <c r="L462" s="6" t="s">
        <v>1309</v>
      </c>
      <c r="M462" s="63" t="s">
        <v>1546</v>
      </c>
      <c r="N462" s="63" t="s">
        <v>379</v>
      </c>
      <c r="O462" s="67" t="s">
        <v>111</v>
      </c>
      <c r="P462" s="67" t="s">
        <v>301</v>
      </c>
      <c r="Q462" s="68" t="n">
        <v>199718</v>
      </c>
    </row>
    <row r="463" customFormat="false" ht="54.95" hidden="false" customHeight="true" outlineLevel="0" collapsed="false">
      <c r="A463" s="5" t="n">
        <v>75</v>
      </c>
      <c r="B463" s="56" t="s">
        <v>1305</v>
      </c>
      <c r="C463" s="57" t="s">
        <v>1305</v>
      </c>
      <c r="D463" s="67" t="s">
        <v>1547</v>
      </c>
      <c r="E463" s="67" t="s">
        <v>177</v>
      </c>
      <c r="F463" s="68" t="n">
        <v>196600</v>
      </c>
      <c r="G463" s="67" t="s">
        <v>81</v>
      </c>
      <c r="H463" s="62" t="s">
        <v>1548</v>
      </c>
      <c r="I463" s="68" t="n">
        <v>196600</v>
      </c>
      <c r="J463" s="67" t="n">
        <v>96</v>
      </c>
      <c r="K463" s="6" t="s">
        <v>1308</v>
      </c>
      <c r="L463" s="6" t="s">
        <v>1309</v>
      </c>
      <c r="M463" s="63" t="s">
        <v>1549</v>
      </c>
      <c r="N463" s="63" t="s">
        <v>1550</v>
      </c>
      <c r="O463" s="67" t="s">
        <v>1474</v>
      </c>
      <c r="P463" s="67" t="s">
        <v>387</v>
      </c>
      <c r="Q463" s="68" t="n">
        <v>196600</v>
      </c>
    </row>
    <row r="464" customFormat="false" ht="54.95" hidden="false" customHeight="true" outlineLevel="0" collapsed="false">
      <c r="A464" s="5" t="n">
        <v>76</v>
      </c>
      <c r="B464" s="56" t="s">
        <v>1305</v>
      </c>
      <c r="C464" s="57" t="s">
        <v>1305</v>
      </c>
      <c r="D464" s="67" t="s">
        <v>1547</v>
      </c>
      <c r="E464" s="67" t="s">
        <v>177</v>
      </c>
      <c r="F464" s="68" t="n">
        <v>197900</v>
      </c>
      <c r="G464" s="67" t="s">
        <v>81</v>
      </c>
      <c r="H464" s="62" t="s">
        <v>1551</v>
      </c>
      <c r="I464" s="68" t="n">
        <v>197900</v>
      </c>
      <c r="J464" s="67" t="n">
        <v>96</v>
      </c>
      <c r="K464" s="6" t="s">
        <v>1308</v>
      </c>
      <c r="L464" s="6" t="s">
        <v>1309</v>
      </c>
      <c r="M464" s="63" t="s">
        <v>1552</v>
      </c>
      <c r="N464" s="63" t="s">
        <v>1378</v>
      </c>
      <c r="O464" s="67" t="s">
        <v>875</v>
      </c>
      <c r="P464" s="67" t="s">
        <v>1553</v>
      </c>
      <c r="Q464" s="68" t="n">
        <v>197900</v>
      </c>
    </row>
    <row r="465" customFormat="false" ht="54.95" hidden="false" customHeight="true" outlineLevel="0" collapsed="false">
      <c r="A465" s="5" t="n">
        <v>77</v>
      </c>
      <c r="B465" s="56" t="s">
        <v>1305</v>
      </c>
      <c r="C465" s="57" t="s">
        <v>1305</v>
      </c>
      <c r="D465" s="67" t="s">
        <v>1547</v>
      </c>
      <c r="E465" s="67" t="s">
        <v>177</v>
      </c>
      <c r="F465" s="68" t="n">
        <v>497200</v>
      </c>
      <c r="G465" s="67" t="s">
        <v>81</v>
      </c>
      <c r="H465" s="62" t="s">
        <v>1554</v>
      </c>
      <c r="I465" s="68" t="n">
        <v>497200</v>
      </c>
      <c r="J465" s="67" t="n">
        <v>96</v>
      </c>
      <c r="K465" s="6" t="s">
        <v>1308</v>
      </c>
      <c r="L465" s="6" t="s">
        <v>1309</v>
      </c>
      <c r="M465" s="63" t="s">
        <v>1555</v>
      </c>
      <c r="N465" s="63" t="s">
        <v>1556</v>
      </c>
      <c r="O465" s="67" t="s">
        <v>186</v>
      </c>
      <c r="P465" s="67" t="s">
        <v>1557</v>
      </c>
      <c r="Q465" s="68" t="n">
        <v>497200</v>
      </c>
    </row>
    <row r="466" customFormat="false" ht="54.95" hidden="false" customHeight="true" outlineLevel="0" collapsed="false">
      <c r="A466" s="5" t="n">
        <v>78</v>
      </c>
      <c r="B466" s="56" t="s">
        <v>1305</v>
      </c>
      <c r="C466" s="57" t="s">
        <v>1305</v>
      </c>
      <c r="D466" s="67" t="s">
        <v>1547</v>
      </c>
      <c r="E466" s="67" t="s">
        <v>177</v>
      </c>
      <c r="F466" s="68" t="n">
        <v>499600</v>
      </c>
      <c r="G466" s="67" t="s">
        <v>81</v>
      </c>
      <c r="H466" s="62" t="s">
        <v>1558</v>
      </c>
      <c r="I466" s="68" t="n">
        <v>499600</v>
      </c>
      <c r="J466" s="67" t="n">
        <v>96</v>
      </c>
      <c r="K466" s="6" t="s">
        <v>1308</v>
      </c>
      <c r="L466" s="6" t="s">
        <v>1309</v>
      </c>
      <c r="M466" s="63" t="s">
        <v>1559</v>
      </c>
      <c r="N466" s="63" t="s">
        <v>1556</v>
      </c>
      <c r="O466" s="67" t="s">
        <v>214</v>
      </c>
      <c r="P466" s="67" t="s">
        <v>926</v>
      </c>
      <c r="Q466" s="68" t="n">
        <v>499600</v>
      </c>
    </row>
    <row r="467" customFormat="false" ht="54.95" hidden="false" customHeight="true" outlineLevel="0" collapsed="false">
      <c r="A467" s="5" t="n">
        <v>79</v>
      </c>
      <c r="B467" s="56" t="s">
        <v>1305</v>
      </c>
      <c r="C467" s="57" t="s">
        <v>1305</v>
      </c>
      <c r="D467" s="67" t="s">
        <v>1547</v>
      </c>
      <c r="E467" s="67" t="s">
        <v>177</v>
      </c>
      <c r="F467" s="68" t="n">
        <v>497200</v>
      </c>
      <c r="G467" s="67" t="s">
        <v>81</v>
      </c>
      <c r="H467" s="62" t="s">
        <v>1560</v>
      </c>
      <c r="I467" s="68" t="n">
        <v>497200</v>
      </c>
      <c r="J467" s="67" t="n">
        <v>96</v>
      </c>
      <c r="K467" s="6" t="s">
        <v>1308</v>
      </c>
      <c r="L467" s="6" t="s">
        <v>1309</v>
      </c>
      <c r="M467" s="63" t="s">
        <v>1561</v>
      </c>
      <c r="N467" s="63" t="s">
        <v>1562</v>
      </c>
      <c r="O467" s="67" t="s">
        <v>1563</v>
      </c>
      <c r="P467" s="67" t="s">
        <v>1564</v>
      </c>
      <c r="Q467" s="68" t="n">
        <v>497200</v>
      </c>
    </row>
    <row r="468" customFormat="false" ht="54.95" hidden="false" customHeight="true" outlineLevel="0" collapsed="false">
      <c r="A468" s="5" t="n">
        <v>80</v>
      </c>
      <c r="B468" s="56" t="s">
        <v>1305</v>
      </c>
      <c r="C468" s="57" t="s">
        <v>1305</v>
      </c>
      <c r="D468" s="67" t="s">
        <v>1547</v>
      </c>
      <c r="E468" s="67" t="s">
        <v>177</v>
      </c>
      <c r="F468" s="68" t="n">
        <v>498400</v>
      </c>
      <c r="G468" s="67" t="s">
        <v>81</v>
      </c>
      <c r="H468" s="62" t="s">
        <v>1565</v>
      </c>
      <c r="I468" s="68" t="n">
        <v>498400</v>
      </c>
      <c r="J468" s="67" t="n">
        <v>96</v>
      </c>
      <c r="K468" s="6" t="s">
        <v>1308</v>
      </c>
      <c r="L468" s="6" t="s">
        <v>1309</v>
      </c>
      <c r="M468" s="63" t="s">
        <v>1566</v>
      </c>
      <c r="N468" s="63" t="s">
        <v>1556</v>
      </c>
      <c r="O468" s="67" t="s">
        <v>247</v>
      </c>
      <c r="P468" s="67" t="s">
        <v>746</v>
      </c>
      <c r="Q468" s="68" t="n">
        <v>498400</v>
      </c>
    </row>
    <row r="469" customFormat="false" ht="54.95" hidden="false" customHeight="true" outlineLevel="0" collapsed="false">
      <c r="A469" s="5" t="n">
        <v>81</v>
      </c>
      <c r="B469" s="56" t="s">
        <v>1305</v>
      </c>
      <c r="C469" s="57" t="s">
        <v>1305</v>
      </c>
      <c r="D469" s="67" t="s">
        <v>1547</v>
      </c>
      <c r="E469" s="67" t="s">
        <v>177</v>
      </c>
      <c r="F469" s="68" t="n">
        <v>498500</v>
      </c>
      <c r="G469" s="67" t="s">
        <v>81</v>
      </c>
      <c r="H469" s="62" t="s">
        <v>1567</v>
      </c>
      <c r="I469" s="68" t="n">
        <v>498500</v>
      </c>
      <c r="J469" s="67" t="n">
        <v>96</v>
      </c>
      <c r="K469" s="6" t="s">
        <v>1308</v>
      </c>
      <c r="L469" s="6" t="s">
        <v>1309</v>
      </c>
      <c r="M469" s="63" t="s">
        <v>1568</v>
      </c>
      <c r="N469" s="63" t="s">
        <v>1311</v>
      </c>
      <c r="O469" s="67" t="s">
        <v>296</v>
      </c>
      <c r="P469" s="67" t="s">
        <v>743</v>
      </c>
      <c r="Q469" s="68" t="n">
        <v>498500</v>
      </c>
    </row>
    <row r="470" customFormat="false" ht="54.95" hidden="false" customHeight="true" outlineLevel="0" collapsed="false">
      <c r="A470" s="5" t="n">
        <v>82</v>
      </c>
      <c r="B470" s="56" t="s">
        <v>1305</v>
      </c>
      <c r="C470" s="57" t="s">
        <v>1305</v>
      </c>
      <c r="D470" s="67" t="s">
        <v>1547</v>
      </c>
      <c r="E470" s="67" t="s">
        <v>177</v>
      </c>
      <c r="F470" s="68" t="n">
        <v>498900</v>
      </c>
      <c r="G470" s="67" t="s">
        <v>81</v>
      </c>
      <c r="H470" s="62" t="s">
        <v>1569</v>
      </c>
      <c r="I470" s="68" t="n">
        <v>498900</v>
      </c>
      <c r="J470" s="67" t="n">
        <v>96</v>
      </c>
      <c r="K470" s="6" t="s">
        <v>1308</v>
      </c>
      <c r="L470" s="6" t="s">
        <v>1309</v>
      </c>
      <c r="M470" s="63" t="s">
        <v>1570</v>
      </c>
      <c r="N470" s="63" t="s">
        <v>1556</v>
      </c>
      <c r="O470" s="67" t="s">
        <v>242</v>
      </c>
      <c r="P470" s="67" t="s">
        <v>1557</v>
      </c>
      <c r="Q470" s="68" t="n">
        <v>498900</v>
      </c>
    </row>
    <row r="471" customFormat="false" ht="54.95" hidden="false" customHeight="true" outlineLevel="0" collapsed="false">
      <c r="A471" s="5" t="n">
        <v>83</v>
      </c>
      <c r="B471" s="56" t="s">
        <v>1305</v>
      </c>
      <c r="C471" s="57" t="s">
        <v>1305</v>
      </c>
      <c r="D471" s="67" t="s">
        <v>1547</v>
      </c>
      <c r="E471" s="67" t="s">
        <v>177</v>
      </c>
      <c r="F471" s="71" t="n">
        <v>499800</v>
      </c>
      <c r="G471" s="67" t="s">
        <v>81</v>
      </c>
      <c r="H471" s="62" t="s">
        <v>1571</v>
      </c>
      <c r="I471" s="71" t="n">
        <v>499800</v>
      </c>
      <c r="J471" s="67" t="n">
        <v>96</v>
      </c>
      <c r="K471" s="6" t="s">
        <v>1308</v>
      </c>
      <c r="L471" s="6" t="s">
        <v>1309</v>
      </c>
      <c r="M471" s="63" t="s">
        <v>1572</v>
      </c>
      <c r="N471" s="63" t="s">
        <v>1573</v>
      </c>
      <c r="O471" s="67" t="s">
        <v>307</v>
      </c>
      <c r="P471" s="67" t="s">
        <v>527</v>
      </c>
      <c r="Q471" s="71" t="n">
        <v>499800</v>
      </c>
    </row>
    <row r="472" customFormat="false" ht="54.95" hidden="false" customHeight="true" outlineLevel="0" collapsed="false">
      <c r="A472" s="5" t="n">
        <v>84</v>
      </c>
      <c r="B472" s="56" t="s">
        <v>1305</v>
      </c>
      <c r="C472" s="57" t="s">
        <v>1305</v>
      </c>
      <c r="D472" s="67" t="s">
        <v>1547</v>
      </c>
      <c r="E472" s="67" t="s">
        <v>177</v>
      </c>
      <c r="F472" s="68" t="n">
        <v>498900</v>
      </c>
      <c r="G472" s="67" t="s">
        <v>81</v>
      </c>
      <c r="H472" s="62" t="s">
        <v>1574</v>
      </c>
      <c r="I472" s="68" t="n">
        <v>498900</v>
      </c>
      <c r="J472" s="67" t="n">
        <v>96</v>
      </c>
      <c r="K472" s="6" t="s">
        <v>1308</v>
      </c>
      <c r="L472" s="6" t="s">
        <v>1309</v>
      </c>
      <c r="M472" s="63" t="s">
        <v>1575</v>
      </c>
      <c r="N472" s="63" t="s">
        <v>1573</v>
      </c>
      <c r="O472" s="67" t="s">
        <v>247</v>
      </c>
      <c r="P472" s="67" t="s">
        <v>1576</v>
      </c>
      <c r="Q472" s="68" t="n">
        <v>498900</v>
      </c>
    </row>
    <row r="473" customFormat="false" ht="54.95" hidden="false" customHeight="true" outlineLevel="0" collapsed="false">
      <c r="A473" s="5" t="n">
        <v>85</v>
      </c>
      <c r="B473" s="56" t="s">
        <v>1305</v>
      </c>
      <c r="C473" s="57" t="s">
        <v>1305</v>
      </c>
      <c r="D473" s="67" t="s">
        <v>1547</v>
      </c>
      <c r="E473" s="67" t="s">
        <v>177</v>
      </c>
      <c r="F473" s="68" t="n">
        <v>498600</v>
      </c>
      <c r="G473" s="67" t="s">
        <v>81</v>
      </c>
      <c r="H473" s="62" t="s">
        <v>1577</v>
      </c>
      <c r="I473" s="68" t="n">
        <v>498600</v>
      </c>
      <c r="J473" s="67" t="n">
        <v>96</v>
      </c>
      <c r="K473" s="6" t="s">
        <v>1308</v>
      </c>
      <c r="L473" s="6" t="s">
        <v>1309</v>
      </c>
      <c r="M473" s="63" t="s">
        <v>1578</v>
      </c>
      <c r="N473" s="63" t="s">
        <v>1473</v>
      </c>
      <c r="O473" s="67" t="s">
        <v>242</v>
      </c>
      <c r="P473" s="67" t="s">
        <v>1579</v>
      </c>
      <c r="Q473" s="68" t="n">
        <v>498600</v>
      </c>
    </row>
    <row r="474" customFormat="false" ht="54.95" hidden="false" customHeight="true" outlineLevel="0" collapsed="false">
      <c r="A474" s="5" t="n">
        <v>86</v>
      </c>
      <c r="B474" s="56" t="s">
        <v>1305</v>
      </c>
      <c r="C474" s="57" t="s">
        <v>1305</v>
      </c>
      <c r="D474" s="67" t="s">
        <v>1547</v>
      </c>
      <c r="E474" s="67" t="s">
        <v>177</v>
      </c>
      <c r="F474" s="68" t="n">
        <v>498500</v>
      </c>
      <c r="G474" s="67" t="s">
        <v>81</v>
      </c>
      <c r="H474" s="62" t="s">
        <v>1580</v>
      </c>
      <c r="I474" s="68" t="n">
        <v>498500</v>
      </c>
      <c r="J474" s="67" t="n">
        <v>96</v>
      </c>
      <c r="K474" s="6" t="s">
        <v>1308</v>
      </c>
      <c r="L474" s="6" t="s">
        <v>1309</v>
      </c>
      <c r="M474" s="63" t="s">
        <v>1581</v>
      </c>
      <c r="N474" s="63" t="s">
        <v>1556</v>
      </c>
      <c r="O474" s="67" t="s">
        <v>186</v>
      </c>
      <c r="P474" s="67" t="s">
        <v>1557</v>
      </c>
      <c r="Q474" s="68" t="n">
        <v>498500</v>
      </c>
    </row>
    <row r="475" customFormat="false" ht="54.95" hidden="false" customHeight="true" outlineLevel="0" collapsed="false">
      <c r="A475" s="5" t="n">
        <v>87</v>
      </c>
      <c r="B475" s="56" t="s">
        <v>1305</v>
      </c>
      <c r="C475" s="57" t="s">
        <v>1305</v>
      </c>
      <c r="D475" s="67" t="s">
        <v>1547</v>
      </c>
      <c r="E475" s="67" t="s">
        <v>177</v>
      </c>
      <c r="F475" s="68" t="n">
        <v>498800</v>
      </c>
      <c r="G475" s="67" t="s">
        <v>81</v>
      </c>
      <c r="H475" s="62" t="s">
        <v>1582</v>
      </c>
      <c r="I475" s="68" t="n">
        <v>498800</v>
      </c>
      <c r="J475" s="67" t="n">
        <v>96</v>
      </c>
      <c r="K475" s="6" t="s">
        <v>1308</v>
      </c>
      <c r="L475" s="6" t="s">
        <v>1309</v>
      </c>
      <c r="M475" s="63" t="s">
        <v>1583</v>
      </c>
      <c r="N475" s="63" t="s">
        <v>1573</v>
      </c>
      <c r="O475" s="67" t="s">
        <v>1584</v>
      </c>
      <c r="P475" s="67" t="s">
        <v>527</v>
      </c>
      <c r="Q475" s="68" t="n">
        <v>498800</v>
      </c>
    </row>
    <row r="476" customFormat="false" ht="54.95" hidden="false" customHeight="true" outlineLevel="0" collapsed="false">
      <c r="A476" s="5" t="n">
        <v>88</v>
      </c>
      <c r="B476" s="56" t="s">
        <v>1305</v>
      </c>
      <c r="C476" s="57" t="s">
        <v>1305</v>
      </c>
      <c r="D476" s="67" t="s">
        <v>1547</v>
      </c>
      <c r="E476" s="67" t="s">
        <v>177</v>
      </c>
      <c r="F476" s="68" t="n">
        <v>496400</v>
      </c>
      <c r="G476" s="67" t="s">
        <v>81</v>
      </c>
      <c r="H476" s="62" t="s">
        <v>1585</v>
      </c>
      <c r="I476" s="68" t="n">
        <v>496400</v>
      </c>
      <c r="J476" s="67" t="n">
        <v>96</v>
      </c>
      <c r="K476" s="6" t="s">
        <v>1308</v>
      </c>
      <c r="L476" s="6" t="s">
        <v>1309</v>
      </c>
      <c r="M476" s="63" t="s">
        <v>1586</v>
      </c>
      <c r="N476" s="63" t="s">
        <v>1556</v>
      </c>
      <c r="O476" s="67" t="s">
        <v>186</v>
      </c>
      <c r="P476" s="67" t="s">
        <v>746</v>
      </c>
      <c r="Q476" s="68" t="n">
        <v>496400</v>
      </c>
    </row>
    <row r="477" customFormat="false" ht="60" hidden="false" customHeight="true" outlineLevel="0" collapsed="false">
      <c r="A477" s="5" t="n">
        <v>89</v>
      </c>
      <c r="B477" s="56" t="s">
        <v>1305</v>
      </c>
      <c r="C477" s="57" t="s">
        <v>1305</v>
      </c>
      <c r="D477" s="67" t="s">
        <v>1547</v>
      </c>
      <c r="E477" s="67" t="s">
        <v>177</v>
      </c>
      <c r="F477" s="68" t="n">
        <v>196800</v>
      </c>
      <c r="G477" s="67" t="s">
        <v>81</v>
      </c>
      <c r="H477" s="62" t="s">
        <v>1587</v>
      </c>
      <c r="I477" s="68" t="n">
        <v>196800</v>
      </c>
      <c r="J477" s="67" t="n">
        <v>96</v>
      </c>
      <c r="K477" s="6" t="s">
        <v>1308</v>
      </c>
      <c r="L477" s="6" t="s">
        <v>1309</v>
      </c>
      <c r="M477" s="63" t="s">
        <v>1588</v>
      </c>
      <c r="N477" s="63" t="s">
        <v>1589</v>
      </c>
      <c r="O477" s="67" t="s">
        <v>1157</v>
      </c>
      <c r="P477" s="67" t="s">
        <v>387</v>
      </c>
      <c r="Q477" s="68" t="n">
        <v>196800</v>
      </c>
    </row>
    <row r="478" customFormat="false" ht="54.95" hidden="false" customHeight="true" outlineLevel="0" collapsed="false">
      <c r="A478" s="5" t="n">
        <v>90</v>
      </c>
      <c r="B478" s="56" t="s">
        <v>1305</v>
      </c>
      <c r="C478" s="57" t="s">
        <v>1305</v>
      </c>
      <c r="D478" s="67" t="s">
        <v>1547</v>
      </c>
      <c r="E478" s="67" t="s">
        <v>177</v>
      </c>
      <c r="F478" s="68" t="n">
        <v>198300</v>
      </c>
      <c r="G478" s="67" t="s">
        <v>81</v>
      </c>
      <c r="H478" s="62" t="s">
        <v>1590</v>
      </c>
      <c r="I478" s="68" t="n">
        <v>198300</v>
      </c>
      <c r="J478" s="67" t="n">
        <v>96</v>
      </c>
      <c r="K478" s="6" t="s">
        <v>1308</v>
      </c>
      <c r="L478" s="6" t="s">
        <v>1309</v>
      </c>
      <c r="M478" s="63" t="s">
        <v>1591</v>
      </c>
      <c r="N478" s="63" t="s">
        <v>1425</v>
      </c>
      <c r="O478" s="67" t="s">
        <v>875</v>
      </c>
      <c r="P478" s="67" t="s">
        <v>524</v>
      </c>
      <c r="Q478" s="68" t="n">
        <v>198300</v>
      </c>
    </row>
    <row r="479" customFormat="false" ht="54.95" hidden="false" customHeight="true" outlineLevel="0" collapsed="false">
      <c r="A479" s="5" t="n">
        <v>91</v>
      </c>
      <c r="B479" s="56" t="s">
        <v>1305</v>
      </c>
      <c r="C479" s="57" t="s">
        <v>1305</v>
      </c>
      <c r="D479" s="67" t="s">
        <v>1547</v>
      </c>
      <c r="E479" s="67" t="s">
        <v>177</v>
      </c>
      <c r="F479" s="68" t="n">
        <v>198600</v>
      </c>
      <c r="G479" s="67" t="s">
        <v>81</v>
      </c>
      <c r="H479" s="62" t="s">
        <v>1592</v>
      </c>
      <c r="I479" s="68" t="n">
        <v>198600</v>
      </c>
      <c r="J479" s="67" t="n">
        <v>96</v>
      </c>
      <c r="K479" s="6" t="s">
        <v>1308</v>
      </c>
      <c r="L479" s="6" t="s">
        <v>1309</v>
      </c>
      <c r="M479" s="63" t="s">
        <v>1593</v>
      </c>
      <c r="N479" s="63" t="s">
        <v>1594</v>
      </c>
      <c r="O479" s="67" t="s">
        <v>353</v>
      </c>
      <c r="P479" s="67" t="s">
        <v>1595</v>
      </c>
      <c r="Q479" s="68" t="n">
        <v>198600</v>
      </c>
    </row>
    <row r="480" customFormat="false" ht="54.95" hidden="false" customHeight="true" outlineLevel="0" collapsed="false">
      <c r="A480" s="5" t="n">
        <v>92</v>
      </c>
      <c r="B480" s="56" t="s">
        <v>1305</v>
      </c>
      <c r="C480" s="57" t="s">
        <v>1305</v>
      </c>
      <c r="D480" s="67" t="s">
        <v>661</v>
      </c>
      <c r="E480" s="67" t="s">
        <v>661</v>
      </c>
      <c r="F480" s="68" t="n">
        <v>199600</v>
      </c>
      <c r="G480" s="67" t="s">
        <v>81</v>
      </c>
      <c r="H480" s="62" t="s">
        <v>1596</v>
      </c>
      <c r="I480" s="68" t="n">
        <v>199600</v>
      </c>
      <c r="J480" s="67" t="n">
        <v>96</v>
      </c>
      <c r="K480" s="6" t="s">
        <v>1308</v>
      </c>
      <c r="L480" s="6" t="s">
        <v>1309</v>
      </c>
      <c r="M480" s="63" t="s">
        <v>1597</v>
      </c>
      <c r="N480" s="63" t="s">
        <v>1598</v>
      </c>
      <c r="O480" s="67" t="s">
        <v>353</v>
      </c>
      <c r="P480" s="67" t="s">
        <v>901</v>
      </c>
      <c r="Q480" s="68" t="n">
        <v>199600</v>
      </c>
    </row>
    <row r="481" customFormat="false" ht="54.95" hidden="false" customHeight="true" outlineLevel="0" collapsed="false">
      <c r="A481" s="5" t="n">
        <v>93</v>
      </c>
      <c r="B481" s="56" t="s">
        <v>1305</v>
      </c>
      <c r="C481" s="57" t="s">
        <v>1305</v>
      </c>
      <c r="D481" s="67" t="s">
        <v>661</v>
      </c>
      <c r="E481" s="67" t="s">
        <v>661</v>
      </c>
      <c r="F481" s="68" t="n">
        <v>199800</v>
      </c>
      <c r="G481" s="67" t="s">
        <v>81</v>
      </c>
      <c r="H481" s="62" t="s">
        <v>1599</v>
      </c>
      <c r="I481" s="68" t="n">
        <v>199800</v>
      </c>
      <c r="J481" s="67" t="n">
        <v>96</v>
      </c>
      <c r="K481" s="6" t="s">
        <v>1308</v>
      </c>
      <c r="L481" s="6" t="s">
        <v>1309</v>
      </c>
      <c r="M481" s="63" t="s">
        <v>1600</v>
      </c>
      <c r="N481" s="63" t="s">
        <v>1505</v>
      </c>
      <c r="O481" s="67" t="s">
        <v>288</v>
      </c>
      <c r="P481" s="67" t="s">
        <v>778</v>
      </c>
      <c r="Q481" s="68" t="n">
        <v>199800</v>
      </c>
    </row>
    <row r="482" customFormat="false" ht="54.95" hidden="false" customHeight="true" outlineLevel="0" collapsed="false">
      <c r="A482" s="5" t="n">
        <v>94</v>
      </c>
      <c r="B482" s="56" t="s">
        <v>1305</v>
      </c>
      <c r="C482" s="57" t="s">
        <v>1305</v>
      </c>
      <c r="D482" s="67" t="s">
        <v>661</v>
      </c>
      <c r="E482" s="67" t="s">
        <v>661</v>
      </c>
      <c r="F482" s="68" t="n">
        <v>199200</v>
      </c>
      <c r="G482" s="67" t="s">
        <v>81</v>
      </c>
      <c r="H482" s="62" t="s">
        <v>1601</v>
      </c>
      <c r="I482" s="68" t="n">
        <v>199200</v>
      </c>
      <c r="J482" s="67" t="n">
        <v>96</v>
      </c>
      <c r="K482" s="6" t="s">
        <v>1308</v>
      </c>
      <c r="L482" s="6" t="s">
        <v>1309</v>
      </c>
      <c r="M482" s="63" t="s">
        <v>1602</v>
      </c>
      <c r="N482" s="63" t="s">
        <v>1603</v>
      </c>
      <c r="O482" s="67" t="s">
        <v>1604</v>
      </c>
      <c r="P482" s="67" t="s">
        <v>764</v>
      </c>
      <c r="Q482" s="68" t="n">
        <v>199200</v>
      </c>
    </row>
    <row r="483" customFormat="false" ht="54.95" hidden="false" customHeight="true" outlineLevel="0" collapsed="false">
      <c r="A483" s="5" t="n">
        <v>95</v>
      </c>
      <c r="B483" s="56" t="s">
        <v>1305</v>
      </c>
      <c r="C483" s="57" t="s">
        <v>1305</v>
      </c>
      <c r="D483" s="67" t="s">
        <v>661</v>
      </c>
      <c r="E483" s="67" t="s">
        <v>661</v>
      </c>
      <c r="F483" s="68" t="n">
        <v>270200</v>
      </c>
      <c r="G483" s="67" t="s">
        <v>81</v>
      </c>
      <c r="H483" s="62" t="s">
        <v>1605</v>
      </c>
      <c r="I483" s="68" t="n">
        <v>270200</v>
      </c>
      <c r="J483" s="67" t="n">
        <v>96</v>
      </c>
      <c r="K483" s="6" t="s">
        <v>1308</v>
      </c>
      <c r="L483" s="6" t="s">
        <v>1309</v>
      </c>
      <c r="M483" s="63" t="s">
        <v>1606</v>
      </c>
      <c r="N483" s="63" t="s">
        <v>1607</v>
      </c>
      <c r="O483" s="67" t="s">
        <v>301</v>
      </c>
      <c r="P483" s="67" t="s">
        <v>239</v>
      </c>
      <c r="Q483" s="68" t="n">
        <v>270200</v>
      </c>
    </row>
    <row r="484" customFormat="false" ht="54.95" hidden="false" customHeight="true" outlineLevel="0" collapsed="false">
      <c r="A484" s="5" t="n">
        <v>96</v>
      </c>
      <c r="B484" s="56" t="s">
        <v>1305</v>
      </c>
      <c r="C484" s="57" t="s">
        <v>1305</v>
      </c>
      <c r="D484" s="67" t="s">
        <v>661</v>
      </c>
      <c r="E484" s="67" t="s">
        <v>661</v>
      </c>
      <c r="F484" s="68" t="n">
        <v>131200</v>
      </c>
      <c r="G484" s="67" t="s">
        <v>81</v>
      </c>
      <c r="H484" s="62" t="s">
        <v>1608</v>
      </c>
      <c r="I484" s="68" t="n">
        <v>131200</v>
      </c>
      <c r="J484" s="67" t="n">
        <v>96</v>
      </c>
      <c r="K484" s="6" t="s">
        <v>1308</v>
      </c>
      <c r="L484" s="6" t="s">
        <v>1309</v>
      </c>
      <c r="M484" s="63" t="s">
        <v>1609</v>
      </c>
      <c r="N484" s="63" t="s">
        <v>1422</v>
      </c>
      <c r="O484" s="67" t="s">
        <v>901</v>
      </c>
      <c r="P484" s="67" t="s">
        <v>1610</v>
      </c>
      <c r="Q484" s="68" t="n">
        <v>131200</v>
      </c>
    </row>
    <row r="485" customFormat="false" ht="54.95" hidden="false" customHeight="true" outlineLevel="0" collapsed="false">
      <c r="A485" s="5" t="n">
        <v>97</v>
      </c>
      <c r="B485" s="56" t="s">
        <v>1305</v>
      </c>
      <c r="C485" s="57" t="s">
        <v>1305</v>
      </c>
      <c r="D485" s="67" t="s">
        <v>661</v>
      </c>
      <c r="E485" s="67" t="s">
        <v>661</v>
      </c>
      <c r="F485" s="68" t="n">
        <v>198800</v>
      </c>
      <c r="G485" s="67" t="s">
        <v>81</v>
      </c>
      <c r="H485" s="62" t="s">
        <v>1611</v>
      </c>
      <c r="I485" s="68" t="n">
        <v>198800</v>
      </c>
      <c r="J485" s="67" t="n">
        <v>96</v>
      </c>
      <c r="K485" s="6" t="s">
        <v>1308</v>
      </c>
      <c r="L485" s="6" t="s">
        <v>1309</v>
      </c>
      <c r="M485" s="63" t="s">
        <v>1612</v>
      </c>
      <c r="N485" s="63" t="s">
        <v>1613</v>
      </c>
      <c r="O485" s="67" t="s">
        <v>353</v>
      </c>
      <c r="P485" s="67" t="s">
        <v>226</v>
      </c>
      <c r="Q485" s="68" t="n">
        <v>198800</v>
      </c>
    </row>
    <row r="486" customFormat="false" ht="54.95" hidden="false" customHeight="true" outlineLevel="0" collapsed="false">
      <c r="A486" s="5" t="n">
        <v>98</v>
      </c>
      <c r="B486" s="56" t="s">
        <v>1305</v>
      </c>
      <c r="C486" s="57" t="s">
        <v>1305</v>
      </c>
      <c r="D486" s="67" t="s">
        <v>661</v>
      </c>
      <c r="E486" s="67" t="s">
        <v>661</v>
      </c>
      <c r="F486" s="68" t="n">
        <v>357600</v>
      </c>
      <c r="G486" s="67" t="s">
        <v>81</v>
      </c>
      <c r="H486" s="62" t="s">
        <v>1614</v>
      </c>
      <c r="I486" s="68" t="n">
        <v>357600</v>
      </c>
      <c r="J486" s="67" t="n">
        <v>96</v>
      </c>
      <c r="K486" s="6" t="s">
        <v>1308</v>
      </c>
      <c r="L486" s="6" t="s">
        <v>1309</v>
      </c>
      <c r="M486" s="63" t="s">
        <v>1615</v>
      </c>
      <c r="N486" s="63" t="s">
        <v>1430</v>
      </c>
      <c r="O486" s="67" t="s">
        <v>186</v>
      </c>
      <c r="P486" s="67" t="s">
        <v>239</v>
      </c>
      <c r="Q486" s="68" t="n">
        <v>357600</v>
      </c>
    </row>
    <row r="487" customFormat="false" ht="54.95" hidden="false" customHeight="true" outlineLevel="0" collapsed="false">
      <c r="A487" s="5" t="n">
        <v>99</v>
      </c>
      <c r="B487" s="56" t="s">
        <v>1305</v>
      </c>
      <c r="C487" s="57" t="s">
        <v>1305</v>
      </c>
      <c r="D487" s="67" t="s">
        <v>661</v>
      </c>
      <c r="E487" s="67" t="s">
        <v>177</v>
      </c>
      <c r="F487" s="71" t="n">
        <v>197430</v>
      </c>
      <c r="G487" s="67" t="s">
        <v>81</v>
      </c>
      <c r="H487" s="62" t="s">
        <v>1616</v>
      </c>
      <c r="I487" s="71" t="n">
        <v>197430</v>
      </c>
      <c r="J487" s="67" t="n">
        <v>96</v>
      </c>
      <c r="K487" s="6" t="s">
        <v>1308</v>
      </c>
      <c r="L487" s="6" t="s">
        <v>1309</v>
      </c>
      <c r="M487" s="63" t="s">
        <v>1617</v>
      </c>
      <c r="N487" s="63" t="s">
        <v>1603</v>
      </c>
      <c r="O487" s="67" t="s">
        <v>1604</v>
      </c>
      <c r="P487" s="67" t="s">
        <v>988</v>
      </c>
      <c r="Q487" s="71" t="n">
        <v>197430</v>
      </c>
    </row>
    <row r="488" customFormat="false" ht="54.95" hidden="false" customHeight="true" outlineLevel="0" collapsed="false">
      <c r="A488" s="5" t="n">
        <v>100</v>
      </c>
      <c r="B488" s="56" t="s">
        <v>1305</v>
      </c>
      <c r="C488" s="57" t="s">
        <v>1305</v>
      </c>
      <c r="D488" s="67" t="s">
        <v>789</v>
      </c>
      <c r="E488" s="67" t="s">
        <v>1379</v>
      </c>
      <c r="F488" s="71" t="n">
        <v>360700</v>
      </c>
      <c r="G488" s="67" t="s">
        <v>81</v>
      </c>
      <c r="H488" s="73" t="s">
        <v>1618</v>
      </c>
      <c r="I488" s="71" t="n">
        <v>360700</v>
      </c>
      <c r="J488" s="67" t="n">
        <v>94</v>
      </c>
      <c r="K488" s="6" t="s">
        <v>1308</v>
      </c>
      <c r="L488" s="6" t="s">
        <v>1309</v>
      </c>
      <c r="M488" s="63" t="s">
        <v>1619</v>
      </c>
      <c r="N488" s="63" t="s">
        <v>1353</v>
      </c>
      <c r="O488" s="67" t="s">
        <v>330</v>
      </c>
      <c r="P488" s="67" t="s">
        <v>1620</v>
      </c>
      <c r="Q488" s="71" t="n">
        <v>360700</v>
      </c>
    </row>
    <row r="489" customFormat="false" ht="54.95" hidden="false" customHeight="true" outlineLevel="0" collapsed="false">
      <c r="A489" s="5" t="n">
        <v>101</v>
      </c>
      <c r="B489" s="56" t="s">
        <v>1305</v>
      </c>
      <c r="C489" s="57" t="s">
        <v>1305</v>
      </c>
      <c r="D489" s="67" t="s">
        <v>789</v>
      </c>
      <c r="E489" s="67" t="s">
        <v>1379</v>
      </c>
      <c r="F489" s="68" t="n">
        <v>497100</v>
      </c>
      <c r="G489" s="67" t="s">
        <v>81</v>
      </c>
      <c r="H489" s="73" t="s">
        <v>1621</v>
      </c>
      <c r="I489" s="68" t="n">
        <v>497100</v>
      </c>
      <c r="J489" s="67" t="n">
        <v>94</v>
      </c>
      <c r="K489" s="6" t="s">
        <v>1308</v>
      </c>
      <c r="L489" s="6" t="s">
        <v>1309</v>
      </c>
      <c r="M489" s="63" t="s">
        <v>1622</v>
      </c>
      <c r="N489" s="63" t="s">
        <v>1623</v>
      </c>
      <c r="O489" s="67" t="s">
        <v>186</v>
      </c>
      <c r="P489" s="67" t="s">
        <v>558</v>
      </c>
      <c r="Q489" s="68" t="n">
        <v>497100</v>
      </c>
    </row>
    <row r="490" customFormat="false" ht="54.95" hidden="false" customHeight="true" outlineLevel="0" collapsed="false">
      <c r="A490" s="5" t="n">
        <v>102</v>
      </c>
      <c r="B490" s="56" t="s">
        <v>1305</v>
      </c>
      <c r="C490" s="57" t="s">
        <v>1305</v>
      </c>
      <c r="D490" s="67" t="s">
        <v>789</v>
      </c>
      <c r="E490" s="67" t="s">
        <v>1379</v>
      </c>
      <c r="F490" s="68" t="n">
        <v>498900</v>
      </c>
      <c r="G490" s="67" t="s">
        <v>81</v>
      </c>
      <c r="H490" s="73" t="s">
        <v>1624</v>
      </c>
      <c r="I490" s="68" t="n">
        <v>498900</v>
      </c>
      <c r="J490" s="67" t="n">
        <v>94</v>
      </c>
      <c r="K490" s="6" t="s">
        <v>1308</v>
      </c>
      <c r="L490" s="6" t="s">
        <v>1309</v>
      </c>
      <c r="M490" s="63" t="s">
        <v>1625</v>
      </c>
      <c r="N490" s="63" t="s">
        <v>1623</v>
      </c>
      <c r="O490" s="67" t="s">
        <v>242</v>
      </c>
      <c r="P490" s="67" t="s">
        <v>1557</v>
      </c>
      <c r="Q490" s="68" t="n">
        <v>498900</v>
      </c>
    </row>
    <row r="491" customFormat="false" ht="54.95" hidden="false" customHeight="true" outlineLevel="0" collapsed="false">
      <c r="A491" s="5" t="n">
        <v>103</v>
      </c>
      <c r="B491" s="56" t="s">
        <v>1305</v>
      </c>
      <c r="C491" s="57" t="s">
        <v>1305</v>
      </c>
      <c r="D491" s="67" t="s">
        <v>789</v>
      </c>
      <c r="E491" s="67" t="s">
        <v>1379</v>
      </c>
      <c r="F491" s="68" t="n">
        <v>498900</v>
      </c>
      <c r="G491" s="67" t="s">
        <v>81</v>
      </c>
      <c r="H491" s="73" t="s">
        <v>1626</v>
      </c>
      <c r="I491" s="68" t="n">
        <v>498900</v>
      </c>
      <c r="J491" s="67" t="n">
        <v>94</v>
      </c>
      <c r="K491" s="6" t="s">
        <v>1308</v>
      </c>
      <c r="L491" s="6" t="s">
        <v>1309</v>
      </c>
      <c r="M491" s="63" t="s">
        <v>1627</v>
      </c>
      <c r="N491" s="63" t="s">
        <v>1628</v>
      </c>
      <c r="O491" s="67" t="s">
        <v>186</v>
      </c>
      <c r="P491" s="67" t="s">
        <v>746</v>
      </c>
      <c r="Q491" s="68" t="n">
        <v>498900</v>
      </c>
    </row>
    <row r="492" customFormat="false" ht="54.95" hidden="false" customHeight="true" outlineLevel="0" collapsed="false">
      <c r="A492" s="5" t="n">
        <v>104</v>
      </c>
      <c r="B492" s="56" t="s">
        <v>1305</v>
      </c>
      <c r="C492" s="57" t="s">
        <v>1305</v>
      </c>
      <c r="D492" s="67" t="s">
        <v>789</v>
      </c>
      <c r="E492" s="67" t="s">
        <v>1379</v>
      </c>
      <c r="F492" s="68" t="n">
        <v>497800</v>
      </c>
      <c r="G492" s="67" t="s">
        <v>81</v>
      </c>
      <c r="H492" s="73" t="s">
        <v>1629</v>
      </c>
      <c r="I492" s="68" t="n">
        <v>497800</v>
      </c>
      <c r="J492" s="67" t="n">
        <v>94</v>
      </c>
      <c r="K492" s="6" t="s">
        <v>1308</v>
      </c>
      <c r="L492" s="6" t="s">
        <v>1309</v>
      </c>
      <c r="M492" s="63" t="s">
        <v>1630</v>
      </c>
      <c r="N492" s="63" t="s">
        <v>1623</v>
      </c>
      <c r="O492" s="67" t="s">
        <v>288</v>
      </c>
      <c r="P492" s="67" t="s">
        <v>558</v>
      </c>
      <c r="Q492" s="68" t="n">
        <v>497800</v>
      </c>
    </row>
    <row r="493" customFormat="false" ht="54.95" hidden="false" customHeight="true" outlineLevel="0" collapsed="false">
      <c r="A493" s="5" t="n">
        <v>105</v>
      </c>
      <c r="B493" s="56" t="s">
        <v>1305</v>
      </c>
      <c r="C493" s="57" t="s">
        <v>1305</v>
      </c>
      <c r="D493" s="67" t="s">
        <v>789</v>
      </c>
      <c r="E493" s="67" t="s">
        <v>1379</v>
      </c>
      <c r="F493" s="68" t="n">
        <v>498500</v>
      </c>
      <c r="G493" s="67" t="s">
        <v>81</v>
      </c>
      <c r="H493" s="73" t="s">
        <v>1631</v>
      </c>
      <c r="I493" s="68" t="n">
        <v>498500</v>
      </c>
      <c r="J493" s="67" t="n">
        <v>94</v>
      </c>
      <c r="K493" s="6" t="s">
        <v>1308</v>
      </c>
      <c r="L493" s="6" t="s">
        <v>1309</v>
      </c>
      <c r="M493" s="63" t="s">
        <v>1632</v>
      </c>
      <c r="N493" s="63" t="s">
        <v>1562</v>
      </c>
      <c r="O493" s="67" t="s">
        <v>874</v>
      </c>
      <c r="P493" s="67" t="s">
        <v>520</v>
      </c>
      <c r="Q493" s="68" t="n">
        <v>498500</v>
      </c>
    </row>
    <row r="494" customFormat="false" ht="54.95" hidden="false" customHeight="true" outlineLevel="0" collapsed="false">
      <c r="A494" s="5" t="n">
        <v>106</v>
      </c>
      <c r="B494" s="56" t="s">
        <v>1305</v>
      </c>
      <c r="C494" s="57" t="s">
        <v>1305</v>
      </c>
      <c r="D494" s="67" t="s">
        <v>789</v>
      </c>
      <c r="E494" s="67" t="s">
        <v>1379</v>
      </c>
      <c r="F494" s="68" t="n">
        <v>498000</v>
      </c>
      <c r="G494" s="67" t="s">
        <v>81</v>
      </c>
      <c r="H494" s="73" t="s">
        <v>1633</v>
      </c>
      <c r="I494" s="68" t="n">
        <v>498000</v>
      </c>
      <c r="J494" s="67" t="n">
        <v>94</v>
      </c>
      <c r="K494" s="6" t="s">
        <v>1308</v>
      </c>
      <c r="L494" s="6" t="s">
        <v>1309</v>
      </c>
      <c r="M494" s="63" t="s">
        <v>1634</v>
      </c>
      <c r="N494" s="63" t="s">
        <v>1556</v>
      </c>
      <c r="O494" s="67" t="s">
        <v>288</v>
      </c>
      <c r="P494" s="67" t="s">
        <v>926</v>
      </c>
      <c r="Q494" s="68" t="n">
        <v>498000</v>
      </c>
    </row>
    <row r="495" customFormat="false" ht="54.95" hidden="false" customHeight="true" outlineLevel="0" collapsed="false">
      <c r="A495" s="5" t="n">
        <v>107</v>
      </c>
      <c r="B495" s="56" t="s">
        <v>1305</v>
      </c>
      <c r="C495" s="57" t="s">
        <v>1305</v>
      </c>
      <c r="D495" s="67" t="s">
        <v>789</v>
      </c>
      <c r="E495" s="67" t="s">
        <v>1379</v>
      </c>
      <c r="F495" s="68" t="n">
        <v>498800</v>
      </c>
      <c r="G495" s="67" t="s">
        <v>81</v>
      </c>
      <c r="H495" s="74" t="s">
        <v>1635</v>
      </c>
      <c r="I495" s="68" t="n">
        <v>498800</v>
      </c>
      <c r="J495" s="67" t="n">
        <v>94</v>
      </c>
      <c r="K495" s="6" t="s">
        <v>1308</v>
      </c>
      <c r="L495" s="6" t="s">
        <v>1309</v>
      </c>
      <c r="M495" s="63" t="s">
        <v>1636</v>
      </c>
      <c r="N495" s="63" t="s">
        <v>1331</v>
      </c>
      <c r="O495" s="67" t="s">
        <v>318</v>
      </c>
      <c r="P495" s="67" t="s">
        <v>909</v>
      </c>
      <c r="Q495" s="68" t="n">
        <v>498800</v>
      </c>
    </row>
    <row r="496" customFormat="false" ht="54.95" hidden="false" customHeight="true" outlineLevel="0" collapsed="false">
      <c r="A496" s="5" t="n">
        <v>108</v>
      </c>
      <c r="B496" s="56" t="s">
        <v>1305</v>
      </c>
      <c r="C496" s="57" t="s">
        <v>1305</v>
      </c>
      <c r="D496" s="67" t="s">
        <v>789</v>
      </c>
      <c r="E496" s="67" t="s">
        <v>1379</v>
      </c>
      <c r="F496" s="68" t="n">
        <v>424600</v>
      </c>
      <c r="G496" s="67" t="s">
        <v>81</v>
      </c>
      <c r="H496" s="75" t="s">
        <v>1637</v>
      </c>
      <c r="I496" s="68" t="n">
        <v>424600</v>
      </c>
      <c r="J496" s="67" t="n">
        <v>94</v>
      </c>
      <c r="K496" s="6" t="s">
        <v>1308</v>
      </c>
      <c r="L496" s="6" t="s">
        <v>1309</v>
      </c>
      <c r="M496" s="63" t="s">
        <v>1638</v>
      </c>
      <c r="N496" s="63" t="s">
        <v>1430</v>
      </c>
      <c r="O496" s="67" t="s">
        <v>186</v>
      </c>
      <c r="P496" s="67" t="s">
        <v>1295</v>
      </c>
      <c r="Q496" s="68" t="n">
        <v>424600</v>
      </c>
    </row>
    <row r="497" customFormat="false" ht="54.95" hidden="false" customHeight="true" outlineLevel="0" collapsed="false">
      <c r="A497" s="5" t="n">
        <v>109</v>
      </c>
      <c r="B497" s="56" t="s">
        <v>1305</v>
      </c>
      <c r="C497" s="57" t="s">
        <v>1305</v>
      </c>
      <c r="D497" s="67" t="s">
        <v>1639</v>
      </c>
      <c r="E497" s="67" t="s">
        <v>789</v>
      </c>
      <c r="F497" s="71" t="n">
        <v>198967</v>
      </c>
      <c r="G497" s="67" t="s">
        <v>81</v>
      </c>
      <c r="H497" s="62" t="s">
        <v>1640</v>
      </c>
      <c r="I497" s="71" t="n">
        <v>198967</v>
      </c>
      <c r="J497" s="67" t="n">
        <v>94</v>
      </c>
      <c r="K497" s="6" t="s">
        <v>1308</v>
      </c>
      <c r="L497" s="6" t="s">
        <v>1309</v>
      </c>
      <c r="M497" s="63" t="s">
        <v>1641</v>
      </c>
      <c r="N497" s="63" t="s">
        <v>1528</v>
      </c>
      <c r="O497" s="67" t="s">
        <v>230</v>
      </c>
      <c r="P497" s="67" t="s">
        <v>562</v>
      </c>
      <c r="Q497" s="71" t="n">
        <v>198967</v>
      </c>
    </row>
    <row r="498" customFormat="false" ht="54.95" hidden="false" customHeight="true" outlineLevel="0" collapsed="false">
      <c r="A498" s="5" t="n">
        <v>110</v>
      </c>
      <c r="B498" s="56" t="s">
        <v>1305</v>
      </c>
      <c r="C498" s="57" t="s">
        <v>1305</v>
      </c>
      <c r="D498" s="67" t="s">
        <v>1639</v>
      </c>
      <c r="E498" s="67" t="s">
        <v>789</v>
      </c>
      <c r="F498" s="68" t="n">
        <v>199532</v>
      </c>
      <c r="G498" s="67" t="s">
        <v>81</v>
      </c>
      <c r="H498" s="62" t="s">
        <v>1642</v>
      </c>
      <c r="I498" s="68" t="n">
        <v>199532</v>
      </c>
      <c r="J498" s="67" t="n">
        <v>94</v>
      </c>
      <c r="K498" s="6" t="s">
        <v>1308</v>
      </c>
      <c r="L498" s="6" t="s">
        <v>1309</v>
      </c>
      <c r="M498" s="63" t="s">
        <v>1643</v>
      </c>
      <c r="N498" s="63" t="s">
        <v>1644</v>
      </c>
      <c r="O498" s="67" t="s">
        <v>827</v>
      </c>
      <c r="P498" s="67" t="s">
        <v>454</v>
      </c>
      <c r="Q498" s="68" t="n">
        <v>199532</v>
      </c>
    </row>
    <row r="499" customFormat="false" ht="54.95" hidden="false" customHeight="true" outlineLevel="0" collapsed="false">
      <c r="A499" s="5" t="n">
        <v>111</v>
      </c>
      <c r="B499" s="56" t="s">
        <v>1305</v>
      </c>
      <c r="C499" s="57" t="s">
        <v>1305</v>
      </c>
      <c r="D499" s="67" t="s">
        <v>1639</v>
      </c>
      <c r="E499" s="67" t="s">
        <v>789</v>
      </c>
      <c r="F499" s="68" t="n">
        <v>199721</v>
      </c>
      <c r="G499" s="67" t="s">
        <v>81</v>
      </c>
      <c r="H499" s="62" t="s">
        <v>1645</v>
      </c>
      <c r="I499" s="68" t="n">
        <v>199721</v>
      </c>
      <c r="J499" s="67" t="n">
        <v>94</v>
      </c>
      <c r="K499" s="6" t="s">
        <v>1308</v>
      </c>
      <c r="L499" s="6" t="s">
        <v>1309</v>
      </c>
      <c r="M499" s="63" t="s">
        <v>1646</v>
      </c>
      <c r="N499" s="63" t="s">
        <v>1647</v>
      </c>
      <c r="O499" s="67" t="s">
        <v>397</v>
      </c>
      <c r="P499" s="67" t="s">
        <v>562</v>
      </c>
      <c r="Q499" s="68" t="n">
        <v>199721</v>
      </c>
    </row>
    <row r="500" customFormat="false" ht="54.95" hidden="false" customHeight="true" outlineLevel="0" collapsed="false">
      <c r="A500" s="5" t="n">
        <v>112</v>
      </c>
      <c r="B500" s="56" t="s">
        <v>1305</v>
      </c>
      <c r="C500" s="57" t="s">
        <v>1305</v>
      </c>
      <c r="D500" s="67" t="s">
        <v>1639</v>
      </c>
      <c r="E500" s="67" t="s">
        <v>789</v>
      </c>
      <c r="F500" s="68" t="n">
        <v>199707</v>
      </c>
      <c r="G500" s="67" t="s">
        <v>81</v>
      </c>
      <c r="H500" s="62" t="s">
        <v>1648</v>
      </c>
      <c r="I500" s="68" t="n">
        <v>199707</v>
      </c>
      <c r="J500" s="67" t="n">
        <v>94</v>
      </c>
      <c r="K500" s="6" t="s">
        <v>1308</v>
      </c>
      <c r="L500" s="6" t="s">
        <v>1309</v>
      </c>
      <c r="M500" s="63" t="s">
        <v>1649</v>
      </c>
      <c r="N500" s="63" t="s">
        <v>1320</v>
      </c>
      <c r="O500" s="67" t="s">
        <v>589</v>
      </c>
      <c r="P500" s="67" t="s">
        <v>242</v>
      </c>
      <c r="Q500" s="68" t="n">
        <v>199707</v>
      </c>
    </row>
    <row r="501" customFormat="false" ht="54.95" hidden="false" customHeight="true" outlineLevel="0" collapsed="false">
      <c r="A501" s="5" t="n">
        <v>113</v>
      </c>
      <c r="B501" s="56" t="s">
        <v>1305</v>
      </c>
      <c r="C501" s="57" t="s">
        <v>1305</v>
      </c>
      <c r="D501" s="67" t="s">
        <v>1639</v>
      </c>
      <c r="E501" s="67" t="s">
        <v>789</v>
      </c>
      <c r="F501" s="68" t="n">
        <v>199886</v>
      </c>
      <c r="G501" s="67" t="s">
        <v>81</v>
      </c>
      <c r="H501" s="62" t="s">
        <v>1650</v>
      </c>
      <c r="I501" s="68" t="n">
        <v>199886</v>
      </c>
      <c r="J501" s="67" t="n">
        <v>94</v>
      </c>
      <c r="K501" s="6" t="s">
        <v>1308</v>
      </c>
      <c r="L501" s="6" t="s">
        <v>1309</v>
      </c>
      <c r="M501" s="63" t="s">
        <v>1651</v>
      </c>
      <c r="N501" s="63" t="s">
        <v>1331</v>
      </c>
      <c r="O501" s="67" t="s">
        <v>202</v>
      </c>
      <c r="P501" s="67" t="s">
        <v>186</v>
      </c>
      <c r="Q501" s="68" t="n">
        <v>199886</v>
      </c>
    </row>
    <row r="502" customFormat="false" ht="54.95" hidden="false" customHeight="true" outlineLevel="0" collapsed="false">
      <c r="A502" s="5" t="n">
        <v>114</v>
      </c>
      <c r="B502" s="56" t="s">
        <v>1305</v>
      </c>
      <c r="C502" s="57" t="s">
        <v>1305</v>
      </c>
      <c r="D502" s="67" t="s">
        <v>1639</v>
      </c>
      <c r="E502" s="67" t="s">
        <v>789</v>
      </c>
      <c r="F502" s="68" t="n">
        <v>199878</v>
      </c>
      <c r="G502" s="67" t="s">
        <v>81</v>
      </c>
      <c r="H502" s="62" t="s">
        <v>1652</v>
      </c>
      <c r="I502" s="68" t="n">
        <v>199878</v>
      </c>
      <c r="J502" s="67" t="n">
        <v>94</v>
      </c>
      <c r="K502" s="6" t="s">
        <v>1308</v>
      </c>
      <c r="L502" s="6" t="s">
        <v>1309</v>
      </c>
      <c r="M502" s="63" t="s">
        <v>1653</v>
      </c>
      <c r="N502" s="63" t="s">
        <v>1654</v>
      </c>
      <c r="O502" s="67" t="s">
        <v>1137</v>
      </c>
      <c r="P502" s="67" t="s">
        <v>277</v>
      </c>
      <c r="Q502" s="68" t="n">
        <v>199878</v>
      </c>
    </row>
    <row r="503" customFormat="false" ht="54.95" hidden="false" customHeight="true" outlineLevel="0" collapsed="false">
      <c r="A503" s="5" t="n">
        <v>115</v>
      </c>
      <c r="B503" s="56" t="s">
        <v>1305</v>
      </c>
      <c r="C503" s="57" t="s">
        <v>1305</v>
      </c>
      <c r="D503" s="67" t="s">
        <v>1639</v>
      </c>
      <c r="E503" s="67" t="s">
        <v>789</v>
      </c>
      <c r="F503" s="68" t="n">
        <v>81009</v>
      </c>
      <c r="G503" s="67" t="s">
        <v>81</v>
      </c>
      <c r="H503" s="62" t="s">
        <v>1655</v>
      </c>
      <c r="I503" s="68" t="n">
        <v>81009</v>
      </c>
      <c r="J503" s="67" t="n">
        <v>94</v>
      </c>
      <c r="K503" s="6" t="s">
        <v>1308</v>
      </c>
      <c r="L503" s="6" t="s">
        <v>1309</v>
      </c>
      <c r="M503" s="63" t="s">
        <v>1656</v>
      </c>
      <c r="N503" s="63" t="s">
        <v>589</v>
      </c>
      <c r="O503" s="67" t="s">
        <v>916</v>
      </c>
      <c r="P503" s="67"/>
      <c r="Q503" s="68" t="n">
        <v>81009</v>
      </c>
    </row>
    <row r="504" customFormat="false" ht="54.95" hidden="false" customHeight="true" outlineLevel="0" collapsed="false">
      <c r="A504" s="5" t="n">
        <v>116</v>
      </c>
      <c r="B504" s="56" t="s">
        <v>1305</v>
      </c>
      <c r="C504" s="57" t="s">
        <v>1305</v>
      </c>
      <c r="D504" s="67" t="s">
        <v>111</v>
      </c>
      <c r="E504" s="67" t="s">
        <v>1119</v>
      </c>
      <c r="F504" s="68" t="n">
        <v>348700</v>
      </c>
      <c r="G504" s="67" t="s">
        <v>81</v>
      </c>
      <c r="H504" s="62" t="s">
        <v>1657</v>
      </c>
      <c r="I504" s="68" t="n">
        <v>348700</v>
      </c>
      <c r="J504" s="67" t="n">
        <v>150</v>
      </c>
      <c r="K504" s="6" t="s">
        <v>1308</v>
      </c>
      <c r="L504" s="6" t="s">
        <v>1309</v>
      </c>
      <c r="M504" s="63" t="s">
        <v>1658</v>
      </c>
      <c r="N504" s="63" t="s">
        <v>1659</v>
      </c>
      <c r="O504" s="67" t="s">
        <v>247</v>
      </c>
      <c r="P504" s="67" t="s">
        <v>904</v>
      </c>
      <c r="Q504" s="68" t="n">
        <v>348700</v>
      </c>
    </row>
    <row r="505" customFormat="false" ht="54.95" hidden="false" customHeight="true" outlineLevel="0" collapsed="false">
      <c r="A505" s="5" t="n">
        <v>117</v>
      </c>
      <c r="B505" s="56" t="s">
        <v>1305</v>
      </c>
      <c r="C505" s="57" t="s">
        <v>1305</v>
      </c>
      <c r="D505" s="67" t="s">
        <v>111</v>
      </c>
      <c r="E505" s="67" t="s">
        <v>1051</v>
      </c>
      <c r="F505" s="68" t="n">
        <v>199911</v>
      </c>
      <c r="G505" s="67" t="s">
        <v>81</v>
      </c>
      <c r="H505" s="62" t="s">
        <v>1660</v>
      </c>
      <c r="I505" s="68" t="n">
        <v>199911</v>
      </c>
      <c r="J505" s="67" t="n">
        <v>150</v>
      </c>
      <c r="K505" s="6" t="s">
        <v>1308</v>
      </c>
      <c r="L505" s="6" t="s">
        <v>1309</v>
      </c>
      <c r="M505" s="63" t="s">
        <v>1661</v>
      </c>
      <c r="N505" s="63" t="s">
        <v>1311</v>
      </c>
      <c r="O505" s="67" t="s">
        <v>1662</v>
      </c>
      <c r="P505" s="67" t="s">
        <v>1663</v>
      </c>
      <c r="Q505" s="68" t="n">
        <v>199911</v>
      </c>
    </row>
    <row r="506" customFormat="false" ht="54.95" hidden="false" customHeight="true" outlineLevel="0" collapsed="false">
      <c r="A506" s="5" t="n">
        <v>118</v>
      </c>
      <c r="B506" s="56" t="s">
        <v>1305</v>
      </c>
      <c r="C506" s="57" t="s">
        <v>1305</v>
      </c>
      <c r="D506" s="67" t="s">
        <v>111</v>
      </c>
      <c r="E506" s="67" t="s">
        <v>1051</v>
      </c>
      <c r="F506" s="68" t="n">
        <v>199779</v>
      </c>
      <c r="G506" s="67" t="s">
        <v>81</v>
      </c>
      <c r="H506" s="62" t="s">
        <v>1664</v>
      </c>
      <c r="I506" s="68" t="n">
        <v>199779</v>
      </c>
      <c r="J506" s="67" t="n">
        <v>150</v>
      </c>
      <c r="K506" s="6" t="s">
        <v>1308</v>
      </c>
      <c r="L506" s="6" t="s">
        <v>1309</v>
      </c>
      <c r="M506" s="63" t="s">
        <v>1665</v>
      </c>
      <c r="N506" s="63" t="s">
        <v>1430</v>
      </c>
      <c r="O506" s="67" t="s">
        <v>1666</v>
      </c>
      <c r="P506" s="67" t="s">
        <v>186</v>
      </c>
      <c r="Q506" s="68" t="n">
        <v>199779</v>
      </c>
    </row>
    <row r="507" customFormat="false" ht="54.95" hidden="false" customHeight="true" outlineLevel="0" collapsed="false">
      <c r="A507" s="5" t="n">
        <v>119</v>
      </c>
      <c r="B507" s="56" t="s">
        <v>1305</v>
      </c>
      <c r="C507" s="57" t="s">
        <v>1305</v>
      </c>
      <c r="D507" s="67" t="s">
        <v>111</v>
      </c>
      <c r="E507" s="67" t="s">
        <v>1051</v>
      </c>
      <c r="F507" s="68" t="n">
        <v>199668</v>
      </c>
      <c r="G507" s="67" t="s">
        <v>81</v>
      </c>
      <c r="H507" s="62" t="s">
        <v>1667</v>
      </c>
      <c r="I507" s="68" t="n">
        <v>199668</v>
      </c>
      <c r="J507" s="67" t="n">
        <v>150</v>
      </c>
      <c r="K507" s="6" t="s">
        <v>1308</v>
      </c>
      <c r="L507" s="6" t="s">
        <v>1309</v>
      </c>
      <c r="M507" s="63" t="s">
        <v>1668</v>
      </c>
      <c r="N507" s="63" t="s">
        <v>1669</v>
      </c>
      <c r="O507" s="67" t="s">
        <v>322</v>
      </c>
      <c r="P507" s="67" t="s">
        <v>307</v>
      </c>
      <c r="Q507" s="68" t="n">
        <v>199668</v>
      </c>
    </row>
    <row r="508" customFormat="false" ht="54.95" hidden="false" customHeight="true" outlineLevel="0" collapsed="false">
      <c r="A508" s="5" t="n">
        <v>120</v>
      </c>
      <c r="B508" s="56" t="s">
        <v>1305</v>
      </c>
      <c r="C508" s="57" t="s">
        <v>1305</v>
      </c>
      <c r="D508" s="67" t="s">
        <v>447</v>
      </c>
      <c r="E508" s="67" t="s">
        <v>1051</v>
      </c>
      <c r="F508" s="68" t="n">
        <v>199324</v>
      </c>
      <c r="G508" s="67" t="s">
        <v>81</v>
      </c>
      <c r="H508" s="62" t="s">
        <v>1670</v>
      </c>
      <c r="I508" s="68" t="n">
        <v>199324</v>
      </c>
      <c r="J508" s="67" t="n">
        <v>150</v>
      </c>
      <c r="K508" s="6" t="s">
        <v>1308</v>
      </c>
      <c r="L508" s="6" t="s">
        <v>1309</v>
      </c>
      <c r="M508" s="63" t="s">
        <v>1671</v>
      </c>
      <c r="N508" s="63" t="s">
        <v>1392</v>
      </c>
      <c r="O508" s="67" t="s">
        <v>338</v>
      </c>
      <c r="P508" s="67" t="s">
        <v>404</v>
      </c>
      <c r="Q508" s="68" t="n">
        <v>199324</v>
      </c>
    </row>
    <row r="509" customFormat="false" ht="54.95" hidden="false" customHeight="true" outlineLevel="0" collapsed="false">
      <c r="A509" s="5" t="n">
        <v>121</v>
      </c>
      <c r="B509" s="56" t="s">
        <v>1305</v>
      </c>
      <c r="C509" s="57" t="s">
        <v>1305</v>
      </c>
      <c r="D509" s="67" t="s">
        <v>1666</v>
      </c>
      <c r="E509" s="67" t="s">
        <v>1672</v>
      </c>
      <c r="F509" s="68" t="n">
        <v>613870</v>
      </c>
      <c r="G509" s="67" t="s">
        <v>192</v>
      </c>
      <c r="H509" s="62" t="s">
        <v>1673</v>
      </c>
      <c r="I509" s="68" t="n">
        <v>613870</v>
      </c>
      <c r="J509" s="67" t="n">
        <v>96</v>
      </c>
      <c r="K509" s="6" t="s">
        <v>1308</v>
      </c>
      <c r="L509" s="6" t="s">
        <v>1485</v>
      </c>
      <c r="M509" s="63" t="s">
        <v>1674</v>
      </c>
      <c r="N509" s="63" t="s">
        <v>1675</v>
      </c>
      <c r="O509" s="67" t="s">
        <v>506</v>
      </c>
      <c r="P509" s="67" t="s">
        <v>1676</v>
      </c>
      <c r="Q509" s="68" t="n">
        <v>613870</v>
      </c>
    </row>
    <row r="510" customFormat="false" ht="35.1" hidden="false" customHeight="true" outlineLevel="0" collapsed="false">
      <c r="F510" s="35" t="n">
        <f aca="false">SUM(F389:F509)</f>
        <v>47155277</v>
      </c>
      <c r="I510" s="35" t="n">
        <f aca="false">SUM(I389:I509)</f>
        <v>47155277</v>
      </c>
      <c r="Q510" s="35" t="n">
        <f aca="false">SUM(Q389:Q509)</f>
        <v>47155277</v>
      </c>
    </row>
    <row r="511" customFormat="false" ht="35.1" hidden="false" customHeight="true" outlineLevel="0" collapsed="false">
      <c r="F511" s="76"/>
    </row>
    <row r="512" s="18" customFormat="true" ht="35.1" hidden="false" customHeight="true" outlineLevel="0" collapsed="false">
      <c r="A512" s="14" t="s">
        <v>63</v>
      </c>
      <c r="B512" s="14" t="s">
        <v>64</v>
      </c>
      <c r="C512" s="14" t="s">
        <v>64</v>
      </c>
      <c r="D512" s="14" t="s">
        <v>5</v>
      </c>
      <c r="E512" s="14" t="s">
        <v>66</v>
      </c>
      <c r="F512" s="14" t="s">
        <v>67</v>
      </c>
      <c r="G512" s="14" t="s">
        <v>68</v>
      </c>
      <c r="H512" s="14" t="s">
        <v>69</v>
      </c>
      <c r="I512" s="14" t="s">
        <v>70</v>
      </c>
      <c r="J512" s="15" t="s">
        <v>71</v>
      </c>
      <c r="K512" s="15" t="s">
        <v>72</v>
      </c>
      <c r="L512" s="15" t="s">
        <v>73</v>
      </c>
      <c r="M512" s="14" t="s">
        <v>74</v>
      </c>
      <c r="N512" s="14" t="s">
        <v>75</v>
      </c>
      <c r="O512" s="14" t="s">
        <v>54</v>
      </c>
      <c r="P512" s="14" t="s">
        <v>57</v>
      </c>
      <c r="Q512" s="16" t="s">
        <v>76</v>
      </c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</row>
    <row r="513" customFormat="false" ht="35.1" hidden="false" customHeight="true" outlineLevel="0" collapsed="false">
      <c r="A513" s="5" t="n">
        <v>1</v>
      </c>
      <c r="B513" s="77" t="s">
        <v>1677</v>
      </c>
      <c r="C513" s="77"/>
      <c r="D513" s="78" t="s">
        <v>1678</v>
      </c>
      <c r="E513" s="78" t="s">
        <v>1678</v>
      </c>
      <c r="F513" s="79" t="n">
        <v>181828</v>
      </c>
      <c r="G513" s="78" t="s">
        <v>81</v>
      </c>
      <c r="H513" s="78" t="s">
        <v>1679</v>
      </c>
      <c r="I513" s="79" t="n">
        <v>181828</v>
      </c>
      <c r="J513" s="78" t="s">
        <v>1680</v>
      </c>
      <c r="K513" s="6" t="s">
        <v>1681</v>
      </c>
      <c r="L513" s="6" t="s">
        <v>1309</v>
      </c>
      <c r="M513" s="78" t="s">
        <v>1682</v>
      </c>
      <c r="N513" s="78" t="s">
        <v>1683</v>
      </c>
      <c r="O513" s="78" t="s">
        <v>1684</v>
      </c>
      <c r="P513" s="78" t="s">
        <v>1027</v>
      </c>
      <c r="Q513" s="79" t="n">
        <v>181828</v>
      </c>
    </row>
    <row r="514" customFormat="false" ht="35.1" hidden="false" customHeight="true" outlineLevel="0" collapsed="false">
      <c r="A514" s="5" t="n">
        <v>2</v>
      </c>
      <c r="B514" s="77" t="s">
        <v>1677</v>
      </c>
      <c r="C514" s="77"/>
      <c r="D514" s="78" t="s">
        <v>1678</v>
      </c>
      <c r="E514" s="78" t="s">
        <v>1678</v>
      </c>
      <c r="F514" s="79" t="n">
        <v>112013</v>
      </c>
      <c r="G514" s="78" t="s">
        <v>81</v>
      </c>
      <c r="H514" s="78" t="s">
        <v>1685</v>
      </c>
      <c r="I514" s="79" t="n">
        <v>112013</v>
      </c>
      <c r="J514" s="78" t="s">
        <v>1686</v>
      </c>
      <c r="K514" s="6" t="s">
        <v>1681</v>
      </c>
      <c r="L514" s="6" t="s">
        <v>1309</v>
      </c>
      <c r="M514" s="78" t="s">
        <v>1687</v>
      </c>
      <c r="N514" s="78" t="s">
        <v>1688</v>
      </c>
      <c r="O514" s="78" t="s">
        <v>1689</v>
      </c>
      <c r="P514" s="78" t="s">
        <v>1690</v>
      </c>
      <c r="Q514" s="79" t="n">
        <v>112013</v>
      </c>
    </row>
    <row r="515" customFormat="false" ht="35.1" hidden="false" customHeight="true" outlineLevel="0" collapsed="false">
      <c r="A515" s="5" t="n">
        <v>3</v>
      </c>
      <c r="B515" s="77" t="s">
        <v>1677</v>
      </c>
      <c r="C515" s="77"/>
      <c r="D515" s="78" t="s">
        <v>1691</v>
      </c>
      <c r="E515" s="78" t="s">
        <v>1678</v>
      </c>
      <c r="F515" s="79" t="n">
        <v>318802</v>
      </c>
      <c r="G515" s="78" t="s">
        <v>81</v>
      </c>
      <c r="H515" s="78" t="s">
        <v>1692</v>
      </c>
      <c r="I515" s="79" t="n">
        <v>318802</v>
      </c>
      <c r="J515" s="78" t="s">
        <v>1680</v>
      </c>
      <c r="K515" s="6" t="s">
        <v>1681</v>
      </c>
      <c r="L515" s="6" t="s">
        <v>1309</v>
      </c>
      <c r="M515" s="78" t="s">
        <v>1693</v>
      </c>
      <c r="N515" s="78" t="s">
        <v>1694</v>
      </c>
      <c r="O515" s="78" t="s">
        <v>1695</v>
      </c>
      <c r="P515" s="78" t="s">
        <v>1696</v>
      </c>
      <c r="Q515" s="79" t="n">
        <v>318802</v>
      </c>
    </row>
    <row r="516" customFormat="false" ht="35.1" hidden="false" customHeight="true" outlineLevel="0" collapsed="false">
      <c r="A516" s="5" t="n">
        <v>4</v>
      </c>
      <c r="B516" s="77" t="s">
        <v>1677</v>
      </c>
      <c r="C516" s="77"/>
      <c r="D516" s="78" t="s">
        <v>1697</v>
      </c>
      <c r="E516" s="78" t="s">
        <v>1015</v>
      </c>
      <c r="F516" s="79" t="n">
        <v>198800</v>
      </c>
      <c r="G516" s="78" t="s">
        <v>81</v>
      </c>
      <c r="H516" s="78" t="s">
        <v>1698</v>
      </c>
      <c r="I516" s="79" t="n">
        <v>198800</v>
      </c>
      <c r="J516" s="78" t="n">
        <v>152</v>
      </c>
      <c r="K516" s="6" t="s">
        <v>1681</v>
      </c>
      <c r="L516" s="6" t="s">
        <v>1309</v>
      </c>
      <c r="M516" s="78" t="s">
        <v>1699</v>
      </c>
      <c r="N516" s="78" t="s">
        <v>1594</v>
      </c>
      <c r="O516" s="78" t="s">
        <v>1080</v>
      </c>
      <c r="P516" s="78" t="s">
        <v>653</v>
      </c>
      <c r="Q516" s="79" t="n">
        <v>198800</v>
      </c>
    </row>
    <row r="517" customFormat="false" ht="35.1" hidden="false" customHeight="true" outlineLevel="0" collapsed="false">
      <c r="A517" s="5" t="n">
        <v>5</v>
      </c>
      <c r="B517" s="77" t="s">
        <v>1677</v>
      </c>
      <c r="C517" s="77"/>
      <c r="D517" s="78" t="s">
        <v>1697</v>
      </c>
      <c r="E517" s="78" t="s">
        <v>1015</v>
      </c>
      <c r="F517" s="79" t="n">
        <v>197700</v>
      </c>
      <c r="G517" s="78" t="s">
        <v>81</v>
      </c>
      <c r="H517" s="78" t="s">
        <v>1700</v>
      </c>
      <c r="I517" s="79" t="n">
        <v>197700</v>
      </c>
      <c r="J517" s="78" t="n">
        <v>152</v>
      </c>
      <c r="K517" s="6" t="s">
        <v>1681</v>
      </c>
      <c r="L517" s="6" t="s">
        <v>1309</v>
      </c>
      <c r="M517" s="78" t="s">
        <v>1701</v>
      </c>
      <c r="N517" s="78" t="s">
        <v>1510</v>
      </c>
      <c r="O517" s="78" t="s">
        <v>1080</v>
      </c>
      <c r="P517" s="78" t="s">
        <v>1702</v>
      </c>
      <c r="Q517" s="79" t="n">
        <v>197700</v>
      </c>
    </row>
    <row r="518" customFormat="false" ht="35.1" hidden="false" customHeight="true" outlineLevel="0" collapsed="false">
      <c r="A518" s="5" t="n">
        <v>6</v>
      </c>
      <c r="B518" s="77" t="s">
        <v>1677</v>
      </c>
      <c r="C518" s="77"/>
      <c r="D518" s="78" t="s">
        <v>946</v>
      </c>
      <c r="E518" s="78" t="s">
        <v>1678</v>
      </c>
      <c r="F518" s="79" t="n">
        <v>274800</v>
      </c>
      <c r="G518" s="78" t="s">
        <v>81</v>
      </c>
      <c r="H518" s="78" t="s">
        <v>1703</v>
      </c>
      <c r="I518" s="79" t="n">
        <v>274800</v>
      </c>
      <c r="J518" s="78" t="n">
        <v>127</v>
      </c>
      <c r="K518" s="6" t="s">
        <v>1681</v>
      </c>
      <c r="L518" s="6" t="s">
        <v>1309</v>
      </c>
      <c r="M518" s="78" t="s">
        <v>1704</v>
      </c>
      <c r="N518" s="78" t="s">
        <v>1694</v>
      </c>
      <c r="O518" s="78" t="s">
        <v>181</v>
      </c>
      <c r="P518" s="78" t="s">
        <v>1705</v>
      </c>
      <c r="Q518" s="79" t="n">
        <v>274800</v>
      </c>
    </row>
    <row r="519" customFormat="false" ht="35.1" hidden="false" customHeight="true" outlineLevel="0" collapsed="false">
      <c r="A519" s="5" t="n">
        <v>7</v>
      </c>
      <c r="B519" s="77" t="s">
        <v>1677</v>
      </c>
      <c r="C519" s="77"/>
      <c r="D519" s="78" t="s">
        <v>946</v>
      </c>
      <c r="E519" s="78" t="s">
        <v>1678</v>
      </c>
      <c r="F519" s="79" t="n">
        <v>228200</v>
      </c>
      <c r="G519" s="78" t="s">
        <v>81</v>
      </c>
      <c r="H519" s="78" t="s">
        <v>1706</v>
      </c>
      <c r="I519" s="79" t="n">
        <v>228200</v>
      </c>
      <c r="J519" s="78" t="n">
        <v>127</v>
      </c>
      <c r="K519" s="6" t="s">
        <v>1681</v>
      </c>
      <c r="L519" s="6" t="s">
        <v>1309</v>
      </c>
      <c r="M519" s="78" t="s">
        <v>1707</v>
      </c>
      <c r="N519" s="78" t="s">
        <v>1708</v>
      </c>
      <c r="O519" s="78" t="s">
        <v>136</v>
      </c>
      <c r="P519" s="78" t="s">
        <v>1705</v>
      </c>
      <c r="Q519" s="79" t="n">
        <v>228200</v>
      </c>
    </row>
    <row r="520" customFormat="false" ht="35.1" hidden="false" customHeight="true" outlineLevel="0" collapsed="false">
      <c r="A520" s="5" t="n">
        <v>8</v>
      </c>
      <c r="B520" s="77" t="s">
        <v>1677</v>
      </c>
      <c r="C520" s="77"/>
      <c r="D520" s="78" t="s">
        <v>946</v>
      </c>
      <c r="E520" s="78" t="s">
        <v>1678</v>
      </c>
      <c r="F520" s="79" t="n">
        <v>207400</v>
      </c>
      <c r="G520" s="78" t="s">
        <v>81</v>
      </c>
      <c r="H520" s="78" t="s">
        <v>1709</v>
      </c>
      <c r="I520" s="79" t="n">
        <v>207400</v>
      </c>
      <c r="J520" s="78" t="n">
        <v>127</v>
      </c>
      <c r="K520" s="6" t="s">
        <v>1681</v>
      </c>
      <c r="L520" s="6" t="s">
        <v>1309</v>
      </c>
      <c r="M520" s="78" t="s">
        <v>1710</v>
      </c>
      <c r="N520" s="78" t="s">
        <v>1708</v>
      </c>
      <c r="O520" s="78" t="s">
        <v>136</v>
      </c>
      <c r="P520" s="78" t="s">
        <v>1705</v>
      </c>
      <c r="Q520" s="79" t="n">
        <v>207400</v>
      </c>
    </row>
    <row r="521" customFormat="false" ht="35.1" hidden="false" customHeight="true" outlineLevel="0" collapsed="false">
      <c r="A521" s="5" t="n">
        <v>9</v>
      </c>
      <c r="B521" s="77" t="s">
        <v>1677</v>
      </c>
      <c r="C521" s="77"/>
      <c r="D521" s="78" t="s">
        <v>946</v>
      </c>
      <c r="E521" s="78" t="s">
        <v>1678</v>
      </c>
      <c r="F521" s="79" t="n">
        <v>233230</v>
      </c>
      <c r="G521" s="78" t="s">
        <v>81</v>
      </c>
      <c r="H521" s="78" t="s">
        <v>1711</v>
      </c>
      <c r="I521" s="79" t="n">
        <v>233230</v>
      </c>
      <c r="J521" s="78" t="n">
        <v>127</v>
      </c>
      <c r="K521" s="6" t="s">
        <v>1681</v>
      </c>
      <c r="L521" s="6" t="s">
        <v>1309</v>
      </c>
      <c r="M521" s="78" t="s">
        <v>1712</v>
      </c>
      <c r="N521" s="78" t="s">
        <v>1694</v>
      </c>
      <c r="O521" s="78" t="s">
        <v>181</v>
      </c>
      <c r="P521" s="78" t="s">
        <v>125</v>
      </c>
      <c r="Q521" s="79" t="n">
        <v>233230</v>
      </c>
    </row>
    <row r="522" customFormat="false" ht="35.1" hidden="false" customHeight="true" outlineLevel="0" collapsed="false">
      <c r="A522" s="5" t="n">
        <v>10</v>
      </c>
      <c r="B522" s="77" t="s">
        <v>1677</v>
      </c>
      <c r="C522" s="77"/>
      <c r="D522" s="78" t="s">
        <v>946</v>
      </c>
      <c r="E522" s="78" t="s">
        <v>1678</v>
      </c>
      <c r="F522" s="79" t="n">
        <v>236700</v>
      </c>
      <c r="G522" s="78" t="s">
        <v>81</v>
      </c>
      <c r="H522" s="78" t="s">
        <v>1713</v>
      </c>
      <c r="I522" s="79" t="n">
        <v>236700</v>
      </c>
      <c r="J522" s="78" t="n">
        <v>127</v>
      </c>
      <c r="K522" s="6" t="s">
        <v>1681</v>
      </c>
      <c r="L522" s="6" t="s">
        <v>1309</v>
      </c>
      <c r="M522" s="78" t="s">
        <v>1714</v>
      </c>
      <c r="N522" s="78" t="s">
        <v>1694</v>
      </c>
      <c r="O522" s="78" t="s">
        <v>96</v>
      </c>
      <c r="P522" s="78" t="s">
        <v>1715</v>
      </c>
      <c r="Q522" s="79" t="n">
        <v>236700</v>
      </c>
    </row>
    <row r="523" customFormat="false" ht="35.1" hidden="false" customHeight="true" outlineLevel="0" collapsed="false">
      <c r="A523" s="5" t="n">
        <v>11</v>
      </c>
      <c r="B523" s="77" t="s">
        <v>1677</v>
      </c>
      <c r="C523" s="77"/>
      <c r="D523" s="78" t="s">
        <v>946</v>
      </c>
      <c r="E523" s="78" t="s">
        <v>1678</v>
      </c>
      <c r="F523" s="79" t="n">
        <v>213800</v>
      </c>
      <c r="G523" s="78" t="s">
        <v>81</v>
      </c>
      <c r="H523" s="78" t="s">
        <v>1716</v>
      </c>
      <c r="I523" s="79" t="n">
        <v>213800</v>
      </c>
      <c r="J523" s="78" t="n">
        <v>127</v>
      </c>
      <c r="K523" s="6" t="s">
        <v>1681</v>
      </c>
      <c r="L523" s="6" t="s">
        <v>1309</v>
      </c>
      <c r="M523" s="78" t="s">
        <v>1717</v>
      </c>
      <c r="N523" s="78" t="s">
        <v>1694</v>
      </c>
      <c r="O523" s="78" t="s">
        <v>1060</v>
      </c>
      <c r="P523" s="78" t="s">
        <v>182</v>
      </c>
      <c r="Q523" s="79" t="n">
        <v>213800</v>
      </c>
    </row>
    <row r="524" customFormat="false" ht="35.1" hidden="false" customHeight="true" outlineLevel="0" collapsed="false">
      <c r="A524" s="5" t="n">
        <v>12</v>
      </c>
      <c r="B524" s="77" t="s">
        <v>1677</v>
      </c>
      <c r="C524" s="77"/>
      <c r="D524" s="78" t="s">
        <v>946</v>
      </c>
      <c r="E524" s="78" t="s">
        <v>1678</v>
      </c>
      <c r="F524" s="79" t="n">
        <v>230300</v>
      </c>
      <c r="G524" s="78" t="s">
        <v>81</v>
      </c>
      <c r="H524" s="78" t="s">
        <v>1718</v>
      </c>
      <c r="I524" s="79" t="n">
        <v>230300</v>
      </c>
      <c r="J524" s="78" t="n">
        <v>127</v>
      </c>
      <c r="K524" s="6" t="s">
        <v>1681</v>
      </c>
      <c r="L524" s="6" t="s">
        <v>1309</v>
      </c>
      <c r="M524" s="78" t="s">
        <v>1719</v>
      </c>
      <c r="N524" s="78" t="s">
        <v>1720</v>
      </c>
      <c r="O524" s="78" t="s">
        <v>96</v>
      </c>
      <c r="P524" s="78" t="s">
        <v>1721</v>
      </c>
      <c r="Q524" s="79" t="n">
        <v>230300</v>
      </c>
    </row>
    <row r="525" customFormat="false" ht="35.1" hidden="false" customHeight="true" outlineLevel="0" collapsed="false">
      <c r="A525" s="5" t="n">
        <v>13</v>
      </c>
      <c r="B525" s="77" t="s">
        <v>1677</v>
      </c>
      <c r="C525" s="77"/>
      <c r="D525" s="78" t="s">
        <v>946</v>
      </c>
      <c r="E525" s="78" t="s">
        <v>1678</v>
      </c>
      <c r="F525" s="79" t="n">
        <v>170270</v>
      </c>
      <c r="G525" s="78" t="s">
        <v>81</v>
      </c>
      <c r="H525" s="78" t="s">
        <v>1722</v>
      </c>
      <c r="I525" s="79" t="n">
        <v>170270</v>
      </c>
      <c r="J525" s="78" t="n">
        <v>127</v>
      </c>
      <c r="K525" s="6" t="s">
        <v>1681</v>
      </c>
      <c r="L525" s="6" t="s">
        <v>1309</v>
      </c>
      <c r="M525" s="78" t="s">
        <v>1723</v>
      </c>
      <c r="N525" s="78" t="s">
        <v>1694</v>
      </c>
      <c r="O525" s="78" t="s">
        <v>181</v>
      </c>
      <c r="P525" s="78" t="s">
        <v>1350</v>
      </c>
      <c r="Q525" s="79" t="n">
        <v>170270</v>
      </c>
    </row>
    <row r="526" customFormat="false" ht="35.1" hidden="false" customHeight="true" outlineLevel="0" collapsed="false">
      <c r="A526" s="5" t="n">
        <v>14</v>
      </c>
      <c r="B526" s="77" t="s">
        <v>1677</v>
      </c>
      <c r="C526" s="77"/>
      <c r="D526" s="78" t="s">
        <v>946</v>
      </c>
      <c r="E526" s="78" t="s">
        <v>1015</v>
      </c>
      <c r="F526" s="79" t="n">
        <v>199800</v>
      </c>
      <c r="G526" s="78" t="s">
        <v>81</v>
      </c>
      <c r="H526" s="78" t="s">
        <v>1724</v>
      </c>
      <c r="I526" s="79" t="n">
        <v>199800</v>
      </c>
      <c r="J526" s="78" t="n">
        <v>152</v>
      </c>
      <c r="K526" s="6" t="s">
        <v>1681</v>
      </c>
      <c r="L526" s="6" t="s">
        <v>1309</v>
      </c>
      <c r="M526" s="78" t="s">
        <v>1725</v>
      </c>
      <c r="N526" s="78" t="s">
        <v>1726</v>
      </c>
      <c r="O526" s="78" t="s">
        <v>1027</v>
      </c>
      <c r="P526" s="78" t="s">
        <v>1087</v>
      </c>
      <c r="Q526" s="79" t="n">
        <v>199800</v>
      </c>
    </row>
    <row r="527" customFormat="false" ht="35.1" hidden="false" customHeight="true" outlineLevel="0" collapsed="false">
      <c r="A527" s="5" t="n">
        <v>15</v>
      </c>
      <c r="B527" s="77" t="s">
        <v>1677</v>
      </c>
      <c r="C527" s="77"/>
      <c r="D527" s="78" t="s">
        <v>946</v>
      </c>
      <c r="E527" s="78" t="s">
        <v>1015</v>
      </c>
      <c r="F527" s="79" t="n">
        <v>199900</v>
      </c>
      <c r="G527" s="78" t="s">
        <v>81</v>
      </c>
      <c r="H527" s="78" t="s">
        <v>1727</v>
      </c>
      <c r="I527" s="79" t="n">
        <v>199900</v>
      </c>
      <c r="J527" s="78" t="n">
        <v>152</v>
      </c>
      <c r="K527" s="6" t="s">
        <v>1681</v>
      </c>
      <c r="L527" s="6" t="s">
        <v>1309</v>
      </c>
      <c r="M527" s="78" t="s">
        <v>1728</v>
      </c>
      <c r="N527" s="78" t="s">
        <v>1729</v>
      </c>
      <c r="O527" s="78" t="s">
        <v>1027</v>
      </c>
      <c r="P527" s="78" t="s">
        <v>166</v>
      </c>
      <c r="Q527" s="79" t="n">
        <v>199900</v>
      </c>
    </row>
    <row r="528" customFormat="false" ht="35.1" hidden="false" customHeight="true" outlineLevel="0" collapsed="false">
      <c r="A528" s="5" t="n">
        <v>16</v>
      </c>
      <c r="B528" s="77" t="s">
        <v>1677</v>
      </c>
      <c r="C528" s="77"/>
      <c r="D528" s="78" t="s">
        <v>946</v>
      </c>
      <c r="E528" s="78" t="s">
        <v>1015</v>
      </c>
      <c r="F528" s="79" t="n">
        <v>199700</v>
      </c>
      <c r="G528" s="78" t="s">
        <v>81</v>
      </c>
      <c r="H528" s="78" t="s">
        <v>1730</v>
      </c>
      <c r="I528" s="79" t="n">
        <v>199700</v>
      </c>
      <c r="J528" s="78" t="n">
        <v>152</v>
      </c>
      <c r="K528" s="6" t="s">
        <v>1681</v>
      </c>
      <c r="L528" s="6" t="s">
        <v>1309</v>
      </c>
      <c r="M528" s="78" t="s">
        <v>1731</v>
      </c>
      <c r="N528" s="78" t="s">
        <v>1387</v>
      </c>
      <c r="O528" s="78" t="s">
        <v>958</v>
      </c>
      <c r="P528" s="78" t="s">
        <v>80</v>
      </c>
      <c r="Q528" s="79" t="n">
        <v>199700</v>
      </c>
    </row>
    <row r="529" customFormat="false" ht="35.1" hidden="false" customHeight="true" outlineLevel="0" collapsed="false">
      <c r="A529" s="5" t="n">
        <v>17</v>
      </c>
      <c r="B529" s="77" t="s">
        <v>1677</v>
      </c>
      <c r="C529" s="77"/>
      <c r="D529" s="78" t="s">
        <v>946</v>
      </c>
      <c r="E529" s="78" t="s">
        <v>1015</v>
      </c>
      <c r="F529" s="79" t="n">
        <v>198800</v>
      </c>
      <c r="G529" s="78" t="s">
        <v>81</v>
      </c>
      <c r="H529" s="78" t="s">
        <v>1732</v>
      </c>
      <c r="I529" s="79" t="n">
        <v>198800</v>
      </c>
      <c r="J529" s="78" t="n">
        <v>152</v>
      </c>
      <c r="K529" s="6" t="s">
        <v>1681</v>
      </c>
      <c r="L529" s="6" t="s">
        <v>1309</v>
      </c>
      <c r="M529" s="78" t="s">
        <v>1733</v>
      </c>
      <c r="N529" s="78" t="s">
        <v>1734</v>
      </c>
      <c r="O529" s="78" t="s">
        <v>1027</v>
      </c>
      <c r="P529" s="78" t="s">
        <v>602</v>
      </c>
      <c r="Q529" s="79" t="n">
        <v>198800</v>
      </c>
    </row>
    <row r="530" customFormat="false" ht="35.1" hidden="false" customHeight="true" outlineLevel="0" collapsed="false">
      <c r="A530" s="5" t="n">
        <v>18</v>
      </c>
      <c r="B530" s="77" t="s">
        <v>1677</v>
      </c>
      <c r="C530" s="77"/>
      <c r="D530" s="78" t="s">
        <v>946</v>
      </c>
      <c r="E530" s="78" t="s">
        <v>1015</v>
      </c>
      <c r="F530" s="79" t="n">
        <v>160524</v>
      </c>
      <c r="G530" s="78" t="s">
        <v>81</v>
      </c>
      <c r="H530" s="78" t="s">
        <v>1735</v>
      </c>
      <c r="I530" s="79" t="n">
        <v>160524</v>
      </c>
      <c r="J530" s="78" t="n">
        <v>152</v>
      </c>
      <c r="K530" s="6" t="s">
        <v>1681</v>
      </c>
      <c r="L530" s="6" t="s">
        <v>1309</v>
      </c>
      <c r="M530" s="78" t="s">
        <v>1736</v>
      </c>
      <c r="N530" s="78" t="s">
        <v>1311</v>
      </c>
      <c r="O530" s="78" t="s">
        <v>1027</v>
      </c>
      <c r="P530" s="78" t="s">
        <v>1695</v>
      </c>
      <c r="Q530" s="79" t="n">
        <v>160524</v>
      </c>
    </row>
    <row r="531" customFormat="false" ht="35.1" hidden="false" customHeight="true" outlineLevel="0" collapsed="false">
      <c r="A531" s="5" t="n">
        <v>19</v>
      </c>
      <c r="B531" s="77" t="s">
        <v>1677</v>
      </c>
      <c r="C531" s="77"/>
      <c r="D531" s="78" t="s">
        <v>946</v>
      </c>
      <c r="E531" s="78" t="s">
        <v>1015</v>
      </c>
      <c r="F531" s="79" t="n">
        <v>75185</v>
      </c>
      <c r="G531" s="78" t="s">
        <v>81</v>
      </c>
      <c r="H531" s="78" t="s">
        <v>1737</v>
      </c>
      <c r="I531" s="79" t="n">
        <v>75185</v>
      </c>
      <c r="J531" s="78" t="n">
        <v>152</v>
      </c>
      <c r="K531" s="6" t="s">
        <v>1681</v>
      </c>
      <c r="L531" s="6" t="s">
        <v>1309</v>
      </c>
      <c r="M531" s="78" t="s">
        <v>1738</v>
      </c>
      <c r="N531" s="78" t="s">
        <v>1594</v>
      </c>
      <c r="O531" s="78" t="s">
        <v>1080</v>
      </c>
      <c r="P531" s="78" t="s">
        <v>623</v>
      </c>
      <c r="Q531" s="79" t="n">
        <v>75185</v>
      </c>
    </row>
    <row r="532" customFormat="false" ht="35.1" hidden="false" customHeight="true" outlineLevel="0" collapsed="false">
      <c r="A532" s="5" t="n">
        <v>20</v>
      </c>
      <c r="B532" s="77" t="s">
        <v>1677</v>
      </c>
      <c r="C532" s="77"/>
      <c r="D532" s="78" t="s">
        <v>946</v>
      </c>
      <c r="E532" s="78" t="s">
        <v>1015</v>
      </c>
      <c r="F532" s="79" t="n">
        <v>198477</v>
      </c>
      <c r="G532" s="78" t="s">
        <v>81</v>
      </c>
      <c r="H532" s="78" t="s">
        <v>1739</v>
      </c>
      <c r="I532" s="79" t="n">
        <v>198477</v>
      </c>
      <c r="J532" s="78" t="n">
        <v>151</v>
      </c>
      <c r="K532" s="6" t="s">
        <v>1681</v>
      </c>
      <c r="L532" s="6" t="s">
        <v>1309</v>
      </c>
      <c r="M532" s="78" t="s">
        <v>1740</v>
      </c>
      <c r="N532" s="78" t="s">
        <v>1430</v>
      </c>
      <c r="O532" s="78" t="s">
        <v>1080</v>
      </c>
      <c r="P532" s="78" t="s">
        <v>605</v>
      </c>
      <c r="Q532" s="79" t="n">
        <v>198477</v>
      </c>
    </row>
    <row r="533" customFormat="false" ht="35.1" hidden="false" customHeight="true" outlineLevel="0" collapsed="false">
      <c r="A533" s="5" t="n">
        <v>21</v>
      </c>
      <c r="B533" s="77" t="s">
        <v>1677</v>
      </c>
      <c r="C533" s="77"/>
      <c r="D533" s="78" t="s">
        <v>946</v>
      </c>
      <c r="E533" s="78" t="s">
        <v>1015</v>
      </c>
      <c r="F533" s="79" t="n">
        <v>177700</v>
      </c>
      <c r="G533" s="78" t="s">
        <v>81</v>
      </c>
      <c r="H533" s="78" t="s">
        <v>1741</v>
      </c>
      <c r="I533" s="79" t="n">
        <v>177700</v>
      </c>
      <c r="J533" s="78" t="n">
        <v>152</v>
      </c>
      <c r="K533" s="6" t="s">
        <v>1681</v>
      </c>
      <c r="L533" s="6" t="s">
        <v>1309</v>
      </c>
      <c r="M533" s="78" t="s">
        <v>1742</v>
      </c>
      <c r="N533" s="78" t="s">
        <v>1743</v>
      </c>
      <c r="O533" s="78" t="s">
        <v>607</v>
      </c>
      <c r="P533" s="78" t="s">
        <v>1407</v>
      </c>
      <c r="Q533" s="79" t="n">
        <v>177700</v>
      </c>
    </row>
    <row r="534" customFormat="false" ht="35.1" hidden="false" customHeight="true" outlineLevel="0" collapsed="false">
      <c r="A534" s="5" t="n">
        <v>22</v>
      </c>
      <c r="B534" s="77" t="s">
        <v>1677</v>
      </c>
      <c r="C534" s="77"/>
      <c r="D534" s="78" t="s">
        <v>580</v>
      </c>
      <c r="E534" s="78" t="s">
        <v>1678</v>
      </c>
      <c r="F534" s="79" t="n">
        <v>373929</v>
      </c>
      <c r="G534" s="78" t="s">
        <v>192</v>
      </c>
      <c r="H534" s="78" t="s">
        <v>1744</v>
      </c>
      <c r="I534" s="79" t="n">
        <v>373929</v>
      </c>
      <c r="J534" s="78" t="n">
        <v>127</v>
      </c>
      <c r="K534" s="6" t="s">
        <v>1681</v>
      </c>
      <c r="L534" s="80" t="s">
        <v>1745</v>
      </c>
      <c r="M534" s="78" t="s">
        <v>1746</v>
      </c>
      <c r="N534" s="78" t="s">
        <v>1747</v>
      </c>
      <c r="O534" s="78" t="s">
        <v>1748</v>
      </c>
      <c r="P534" s="78" t="s">
        <v>712</v>
      </c>
      <c r="Q534" s="79" t="n">
        <v>373929</v>
      </c>
    </row>
    <row r="535" customFormat="false" ht="35.1" hidden="false" customHeight="true" outlineLevel="0" collapsed="false">
      <c r="A535" s="5" t="n">
        <v>23</v>
      </c>
      <c r="B535" s="77" t="s">
        <v>1677</v>
      </c>
      <c r="C535" s="77"/>
      <c r="D535" s="78" t="s">
        <v>580</v>
      </c>
      <c r="E535" s="78" t="s">
        <v>1678</v>
      </c>
      <c r="F535" s="79" t="n">
        <v>177317</v>
      </c>
      <c r="G535" s="78" t="s">
        <v>192</v>
      </c>
      <c r="H535" s="78" t="s">
        <v>1749</v>
      </c>
      <c r="I535" s="79" t="n">
        <v>177317</v>
      </c>
      <c r="J535" s="78" t="n">
        <v>152</v>
      </c>
      <c r="K535" s="6" t="s">
        <v>1681</v>
      </c>
      <c r="L535" s="80" t="s">
        <v>1745</v>
      </c>
      <c r="M535" s="78" t="s">
        <v>1750</v>
      </c>
      <c r="N535" s="78" t="s">
        <v>1751</v>
      </c>
      <c r="O535" s="78" t="s">
        <v>1395</v>
      </c>
      <c r="P535" s="78" t="s">
        <v>610</v>
      </c>
      <c r="Q535" s="79" t="n">
        <v>177317</v>
      </c>
    </row>
    <row r="536" customFormat="false" ht="35.1" hidden="false" customHeight="true" outlineLevel="0" collapsed="false">
      <c r="A536" s="5" t="n">
        <v>24</v>
      </c>
      <c r="B536" s="77" t="s">
        <v>1677</v>
      </c>
      <c r="C536" s="77"/>
      <c r="D536" s="78" t="s">
        <v>580</v>
      </c>
      <c r="E536" s="78" t="s">
        <v>1678</v>
      </c>
      <c r="F536" s="79" t="n">
        <v>195030</v>
      </c>
      <c r="G536" s="78" t="s">
        <v>192</v>
      </c>
      <c r="H536" s="78" t="s">
        <v>1752</v>
      </c>
      <c r="I536" s="79" t="n">
        <v>195030</v>
      </c>
      <c r="J536" s="78" t="n">
        <v>152</v>
      </c>
      <c r="K536" s="6" t="s">
        <v>1681</v>
      </c>
      <c r="L536" s="80" t="s">
        <v>1745</v>
      </c>
      <c r="M536" s="78" t="s">
        <v>1753</v>
      </c>
      <c r="N536" s="78" t="s">
        <v>1754</v>
      </c>
      <c r="O536" s="78" t="s">
        <v>1395</v>
      </c>
      <c r="P536" s="78" t="s">
        <v>610</v>
      </c>
      <c r="Q536" s="79" t="n">
        <v>195030</v>
      </c>
    </row>
    <row r="537" customFormat="false" ht="35.1" hidden="false" customHeight="true" outlineLevel="0" collapsed="false">
      <c r="A537" s="5" t="n">
        <v>25</v>
      </c>
      <c r="B537" s="77" t="s">
        <v>1677</v>
      </c>
      <c r="C537" s="77"/>
      <c r="D537" s="78" t="s">
        <v>580</v>
      </c>
      <c r="E537" s="78" t="s">
        <v>1678</v>
      </c>
      <c r="F537" s="79" t="n">
        <v>240000</v>
      </c>
      <c r="G537" s="78" t="s">
        <v>192</v>
      </c>
      <c r="H537" s="78" t="s">
        <v>1755</v>
      </c>
      <c r="I537" s="79" t="n">
        <v>240000</v>
      </c>
      <c r="J537" s="78" t="n">
        <v>150</v>
      </c>
      <c r="K537" s="6" t="s">
        <v>1681</v>
      </c>
      <c r="L537" s="80" t="s">
        <v>1745</v>
      </c>
      <c r="M537" s="78" t="s">
        <v>1756</v>
      </c>
      <c r="N537" s="78" t="s">
        <v>1757</v>
      </c>
      <c r="O537" s="78" t="s">
        <v>1748</v>
      </c>
      <c r="P537" s="78" t="s">
        <v>112</v>
      </c>
      <c r="Q537" s="79" t="n">
        <v>240000</v>
      </c>
    </row>
    <row r="538" customFormat="false" ht="35.1" hidden="false" customHeight="true" outlineLevel="0" collapsed="false">
      <c r="A538" s="5" t="n">
        <v>26</v>
      </c>
      <c r="B538" s="77" t="s">
        <v>1677</v>
      </c>
      <c r="C538" s="77"/>
      <c r="D538" s="78" t="s">
        <v>580</v>
      </c>
      <c r="E538" s="78" t="s">
        <v>1678</v>
      </c>
      <c r="F538" s="79" t="n">
        <v>232828</v>
      </c>
      <c r="G538" s="78" t="s">
        <v>192</v>
      </c>
      <c r="H538" s="78" t="s">
        <v>1758</v>
      </c>
      <c r="I538" s="79" t="n">
        <v>232828</v>
      </c>
      <c r="J538" s="78" t="n">
        <v>150</v>
      </c>
      <c r="K538" s="6" t="s">
        <v>1681</v>
      </c>
      <c r="L538" s="80" t="s">
        <v>1745</v>
      </c>
      <c r="M538" s="78" t="s">
        <v>1759</v>
      </c>
      <c r="N538" s="78" t="s">
        <v>1760</v>
      </c>
      <c r="O538" s="78" t="s">
        <v>1748</v>
      </c>
      <c r="P538" s="78" t="s">
        <v>112</v>
      </c>
      <c r="Q538" s="79" t="n">
        <v>232828</v>
      </c>
    </row>
    <row r="539" customFormat="false" ht="35.1" hidden="false" customHeight="true" outlineLevel="0" collapsed="false">
      <c r="A539" s="5" t="n">
        <v>27</v>
      </c>
      <c r="B539" s="77" t="s">
        <v>1677</v>
      </c>
      <c r="C539" s="77"/>
      <c r="D539" s="78" t="s">
        <v>585</v>
      </c>
      <c r="E539" s="78" t="s">
        <v>1015</v>
      </c>
      <c r="F539" s="79" t="n">
        <v>420500</v>
      </c>
      <c r="G539" s="78" t="s">
        <v>81</v>
      </c>
      <c r="H539" s="78" t="s">
        <v>1761</v>
      </c>
      <c r="I539" s="79" t="n">
        <v>420500</v>
      </c>
      <c r="J539" s="78" t="n">
        <v>152</v>
      </c>
      <c r="K539" s="6" t="s">
        <v>1681</v>
      </c>
      <c r="L539" s="6" t="s">
        <v>1309</v>
      </c>
      <c r="M539" s="78" t="s">
        <v>1762</v>
      </c>
      <c r="N539" s="78" t="s">
        <v>1743</v>
      </c>
      <c r="O539" s="78" t="s">
        <v>171</v>
      </c>
      <c r="P539" s="78" t="s">
        <v>1696</v>
      </c>
      <c r="Q539" s="79" t="n">
        <v>420500</v>
      </c>
    </row>
    <row r="540" customFormat="false" ht="35.1" hidden="false" customHeight="true" outlineLevel="0" collapsed="false">
      <c r="A540" s="5" t="n">
        <v>28</v>
      </c>
      <c r="B540" s="77" t="s">
        <v>1677</v>
      </c>
      <c r="C540" s="77"/>
      <c r="D540" s="78" t="s">
        <v>1306</v>
      </c>
      <c r="E540" s="78" t="s">
        <v>1678</v>
      </c>
      <c r="F540" s="79" t="n">
        <v>125772</v>
      </c>
      <c r="G540" s="78" t="s">
        <v>81</v>
      </c>
      <c r="H540" s="78" t="s">
        <v>1763</v>
      </c>
      <c r="I540" s="79" t="n">
        <v>125772</v>
      </c>
      <c r="J540" s="78" t="s">
        <v>1764</v>
      </c>
      <c r="K540" s="6" t="s">
        <v>1681</v>
      </c>
      <c r="L540" s="6" t="s">
        <v>1309</v>
      </c>
      <c r="M540" s="78" t="s">
        <v>1765</v>
      </c>
      <c r="N540" s="78" t="s">
        <v>530</v>
      </c>
      <c r="O540" s="78" t="s">
        <v>120</v>
      </c>
      <c r="P540" s="78" t="s">
        <v>1396</v>
      </c>
      <c r="Q540" s="79" t="n">
        <v>125772</v>
      </c>
    </row>
    <row r="541" customFormat="false" ht="35.1" hidden="false" customHeight="true" outlineLevel="0" collapsed="false">
      <c r="A541" s="5" t="n">
        <v>29</v>
      </c>
      <c r="B541" s="77" t="s">
        <v>1677</v>
      </c>
      <c r="C541" s="77"/>
      <c r="D541" s="78" t="s">
        <v>676</v>
      </c>
      <c r="E541" s="78" t="s">
        <v>1766</v>
      </c>
      <c r="F541" s="79" t="n">
        <v>173950</v>
      </c>
      <c r="G541" s="78" t="s">
        <v>81</v>
      </c>
      <c r="H541" s="78" t="s">
        <v>1767</v>
      </c>
      <c r="I541" s="79" t="n">
        <v>173950</v>
      </c>
      <c r="J541" s="78" t="n">
        <v>151</v>
      </c>
      <c r="K541" s="6" t="s">
        <v>1681</v>
      </c>
      <c r="L541" s="6" t="s">
        <v>1309</v>
      </c>
      <c r="M541" s="78" t="s">
        <v>1768</v>
      </c>
      <c r="N541" s="78" t="s">
        <v>1769</v>
      </c>
      <c r="O541" s="78" t="s">
        <v>120</v>
      </c>
      <c r="P541" s="78" t="s">
        <v>1396</v>
      </c>
      <c r="Q541" s="79" t="n">
        <v>173950</v>
      </c>
    </row>
    <row r="542" customFormat="false" ht="35.1" hidden="false" customHeight="true" outlineLevel="0" collapsed="false">
      <c r="A542" s="5" t="n">
        <v>30</v>
      </c>
      <c r="B542" s="77" t="s">
        <v>1677</v>
      </c>
      <c r="C542" s="77"/>
      <c r="D542" s="78" t="s">
        <v>676</v>
      </c>
      <c r="E542" s="78" t="s">
        <v>1766</v>
      </c>
      <c r="F542" s="79" t="n">
        <v>134100</v>
      </c>
      <c r="G542" s="78" t="s">
        <v>81</v>
      </c>
      <c r="H542" s="78" t="s">
        <v>1770</v>
      </c>
      <c r="I542" s="79" t="n">
        <v>134100</v>
      </c>
      <c r="J542" s="78" t="n">
        <v>151</v>
      </c>
      <c r="K542" s="6" t="s">
        <v>1681</v>
      </c>
      <c r="L542" s="6" t="s">
        <v>1309</v>
      </c>
      <c r="M542" s="78" t="s">
        <v>1771</v>
      </c>
      <c r="N542" s="78" t="s">
        <v>1772</v>
      </c>
      <c r="O542" s="78" t="s">
        <v>1106</v>
      </c>
      <c r="P542" s="78" t="s">
        <v>1153</v>
      </c>
      <c r="Q542" s="79" t="n">
        <v>134100</v>
      </c>
    </row>
    <row r="543" customFormat="false" ht="35.1" hidden="false" customHeight="true" outlineLevel="0" collapsed="false">
      <c r="A543" s="5" t="n">
        <v>31</v>
      </c>
      <c r="B543" s="77" t="s">
        <v>1677</v>
      </c>
      <c r="C543" s="77"/>
      <c r="D543" s="78" t="s">
        <v>676</v>
      </c>
      <c r="E543" s="78" t="s">
        <v>1766</v>
      </c>
      <c r="F543" s="79" t="n">
        <v>195650</v>
      </c>
      <c r="G543" s="78" t="s">
        <v>81</v>
      </c>
      <c r="H543" s="78" t="s">
        <v>1773</v>
      </c>
      <c r="I543" s="79" t="n">
        <v>195650</v>
      </c>
      <c r="J543" s="78" t="n">
        <v>151</v>
      </c>
      <c r="K543" s="6" t="s">
        <v>1681</v>
      </c>
      <c r="L543" s="6" t="s">
        <v>1309</v>
      </c>
      <c r="M543" s="78" t="s">
        <v>1774</v>
      </c>
      <c r="N543" s="78" t="s">
        <v>1387</v>
      </c>
      <c r="O543" s="78" t="s">
        <v>1696</v>
      </c>
      <c r="P543" s="78" t="s">
        <v>157</v>
      </c>
      <c r="Q543" s="79" t="n">
        <v>195650</v>
      </c>
    </row>
    <row r="544" customFormat="false" ht="35.1" hidden="false" customHeight="true" outlineLevel="0" collapsed="false">
      <c r="A544" s="5" t="n">
        <v>32</v>
      </c>
      <c r="B544" s="77" t="s">
        <v>1677</v>
      </c>
      <c r="C544" s="77"/>
      <c r="D544" s="78" t="s">
        <v>676</v>
      </c>
      <c r="E544" s="78" t="s">
        <v>1766</v>
      </c>
      <c r="F544" s="79" t="n">
        <v>188420</v>
      </c>
      <c r="G544" s="78" t="s">
        <v>81</v>
      </c>
      <c r="H544" s="78" t="s">
        <v>1775</v>
      </c>
      <c r="I544" s="79" t="n">
        <v>188420</v>
      </c>
      <c r="J544" s="78" t="n">
        <v>151</v>
      </c>
      <c r="K544" s="6" t="s">
        <v>1681</v>
      </c>
      <c r="L544" s="6" t="s">
        <v>1309</v>
      </c>
      <c r="M544" s="78" t="s">
        <v>1776</v>
      </c>
      <c r="N544" s="78" t="s">
        <v>287</v>
      </c>
      <c r="O544" s="78" t="s">
        <v>106</v>
      </c>
      <c r="P544" s="78" t="s">
        <v>690</v>
      </c>
      <c r="Q544" s="79" t="n">
        <v>188420</v>
      </c>
    </row>
    <row r="545" customFormat="false" ht="35.1" hidden="false" customHeight="true" outlineLevel="0" collapsed="false">
      <c r="A545" s="5" t="n">
        <v>33</v>
      </c>
      <c r="B545" s="77" t="s">
        <v>1677</v>
      </c>
      <c r="C545" s="77"/>
      <c r="D545" s="78" t="s">
        <v>676</v>
      </c>
      <c r="E545" s="78" t="s">
        <v>1766</v>
      </c>
      <c r="F545" s="79" t="n">
        <v>173543</v>
      </c>
      <c r="G545" s="78" t="s">
        <v>81</v>
      </c>
      <c r="H545" s="78" t="s">
        <v>1777</v>
      </c>
      <c r="I545" s="79" t="n">
        <v>173543</v>
      </c>
      <c r="J545" s="78" t="n">
        <v>151</v>
      </c>
      <c r="K545" s="6" t="s">
        <v>1681</v>
      </c>
      <c r="L545" s="6" t="s">
        <v>1309</v>
      </c>
      <c r="M545" s="78" t="s">
        <v>1778</v>
      </c>
      <c r="N545" s="78" t="s">
        <v>1594</v>
      </c>
      <c r="O545" s="78" t="s">
        <v>639</v>
      </c>
      <c r="P545" s="78" t="s">
        <v>1396</v>
      </c>
      <c r="Q545" s="79" t="n">
        <v>173543</v>
      </c>
    </row>
    <row r="546" customFormat="false" ht="35.1" hidden="false" customHeight="true" outlineLevel="0" collapsed="false">
      <c r="A546" s="5" t="n">
        <v>34</v>
      </c>
      <c r="B546" s="77" t="s">
        <v>1677</v>
      </c>
      <c r="C546" s="77"/>
      <c r="D546" s="78" t="s">
        <v>1350</v>
      </c>
      <c r="E546" s="78" t="s">
        <v>639</v>
      </c>
      <c r="F546" s="79" t="n">
        <v>199050</v>
      </c>
      <c r="G546" s="78" t="s">
        <v>81</v>
      </c>
      <c r="H546" s="78" t="s">
        <v>1779</v>
      </c>
      <c r="I546" s="79" t="n">
        <v>199050</v>
      </c>
      <c r="J546" s="78" t="n">
        <v>149</v>
      </c>
      <c r="K546" s="6" t="s">
        <v>1681</v>
      </c>
      <c r="L546" s="6" t="s">
        <v>1309</v>
      </c>
      <c r="M546" s="78" t="s">
        <v>1780</v>
      </c>
      <c r="N546" s="78" t="s">
        <v>143</v>
      </c>
      <c r="O546" s="78" t="s">
        <v>1781</v>
      </c>
      <c r="P546" s="78" t="s">
        <v>111</v>
      </c>
      <c r="Q546" s="79" t="n">
        <v>199050</v>
      </c>
    </row>
    <row r="547" customFormat="false" ht="35.1" hidden="false" customHeight="true" outlineLevel="0" collapsed="false">
      <c r="A547" s="5" t="n">
        <v>35</v>
      </c>
      <c r="B547" s="77" t="s">
        <v>1677</v>
      </c>
      <c r="C547" s="77"/>
      <c r="D547" s="78" t="s">
        <v>1350</v>
      </c>
      <c r="E547" s="78" t="s">
        <v>639</v>
      </c>
      <c r="F547" s="79" t="n">
        <v>199366</v>
      </c>
      <c r="G547" s="78" t="s">
        <v>81</v>
      </c>
      <c r="H547" s="78" t="s">
        <v>1782</v>
      </c>
      <c r="I547" s="79" t="n">
        <v>199366</v>
      </c>
      <c r="J547" s="78" t="n">
        <v>149</v>
      </c>
      <c r="K547" s="6" t="s">
        <v>1681</v>
      </c>
      <c r="L547" s="6" t="s">
        <v>1309</v>
      </c>
      <c r="M547" s="78" t="s">
        <v>1783</v>
      </c>
      <c r="N547" s="78" t="s">
        <v>1784</v>
      </c>
      <c r="O547" s="78" t="s">
        <v>1090</v>
      </c>
      <c r="P547" s="78" t="s">
        <v>393</v>
      </c>
      <c r="Q547" s="79" t="n">
        <v>199366</v>
      </c>
    </row>
    <row r="548" customFormat="false" ht="35.1" hidden="false" customHeight="true" outlineLevel="0" collapsed="false">
      <c r="A548" s="5" t="n">
        <v>36</v>
      </c>
      <c r="B548" s="77" t="s">
        <v>1677</v>
      </c>
      <c r="C548" s="77"/>
      <c r="D548" s="78" t="s">
        <v>1350</v>
      </c>
      <c r="E548" s="78" t="s">
        <v>639</v>
      </c>
      <c r="F548" s="79" t="n">
        <v>199548</v>
      </c>
      <c r="G548" s="78" t="s">
        <v>81</v>
      </c>
      <c r="H548" s="78" t="s">
        <v>1785</v>
      </c>
      <c r="I548" s="79" t="n">
        <v>199548</v>
      </c>
      <c r="J548" s="78" t="n">
        <v>149</v>
      </c>
      <c r="K548" s="6" t="s">
        <v>1681</v>
      </c>
      <c r="L548" s="6" t="s">
        <v>1309</v>
      </c>
      <c r="M548" s="78" t="s">
        <v>1786</v>
      </c>
      <c r="N548" s="78" t="s">
        <v>1708</v>
      </c>
      <c r="O548" s="78" t="s">
        <v>1787</v>
      </c>
      <c r="P548" s="78" t="s">
        <v>393</v>
      </c>
      <c r="Q548" s="79" t="n">
        <v>199548</v>
      </c>
    </row>
    <row r="549" customFormat="false" ht="35.1" hidden="false" customHeight="true" outlineLevel="0" collapsed="false">
      <c r="A549" s="5" t="n">
        <v>37</v>
      </c>
      <c r="B549" s="77" t="s">
        <v>1677</v>
      </c>
      <c r="C549" s="77"/>
      <c r="D549" s="78" t="s">
        <v>1350</v>
      </c>
      <c r="E549" s="78" t="s">
        <v>639</v>
      </c>
      <c r="F549" s="79" t="n">
        <v>197368</v>
      </c>
      <c r="G549" s="78" t="s">
        <v>81</v>
      </c>
      <c r="H549" s="78" t="s">
        <v>1788</v>
      </c>
      <c r="I549" s="79" t="n">
        <v>197368</v>
      </c>
      <c r="J549" s="78" t="n">
        <v>149</v>
      </c>
      <c r="K549" s="6" t="s">
        <v>1681</v>
      </c>
      <c r="L549" s="6" t="s">
        <v>1309</v>
      </c>
      <c r="M549" s="78" t="s">
        <v>1789</v>
      </c>
      <c r="N549" s="78" t="s">
        <v>1550</v>
      </c>
      <c r="O549" s="78" t="s">
        <v>1087</v>
      </c>
      <c r="P549" s="78" t="s">
        <v>1790</v>
      </c>
      <c r="Q549" s="79" t="n">
        <v>197368</v>
      </c>
    </row>
    <row r="550" customFormat="false" ht="35.1" hidden="false" customHeight="true" outlineLevel="0" collapsed="false">
      <c r="A550" s="5" t="n">
        <v>38</v>
      </c>
      <c r="B550" s="77" t="s">
        <v>1677</v>
      </c>
      <c r="C550" s="77"/>
      <c r="D550" s="78" t="s">
        <v>1350</v>
      </c>
      <c r="E550" s="78" t="s">
        <v>639</v>
      </c>
      <c r="F550" s="79" t="n">
        <v>198381</v>
      </c>
      <c r="G550" s="78" t="s">
        <v>81</v>
      </c>
      <c r="H550" s="78" t="s">
        <v>1791</v>
      </c>
      <c r="I550" s="79" t="n">
        <v>198381</v>
      </c>
      <c r="J550" s="78" t="n">
        <v>149</v>
      </c>
      <c r="K550" s="6" t="s">
        <v>1681</v>
      </c>
      <c r="L550" s="6" t="s">
        <v>1309</v>
      </c>
      <c r="M550" s="78" t="s">
        <v>1792</v>
      </c>
      <c r="N550" s="78" t="s">
        <v>1726</v>
      </c>
      <c r="O550" s="78" t="s">
        <v>87</v>
      </c>
      <c r="P550" s="78" t="s">
        <v>1171</v>
      </c>
      <c r="Q550" s="79" t="n">
        <v>198381</v>
      </c>
    </row>
    <row r="551" customFormat="false" ht="35.1" hidden="false" customHeight="true" outlineLevel="0" collapsed="false">
      <c r="A551" s="5" t="n">
        <v>39</v>
      </c>
      <c r="B551" s="77" t="s">
        <v>1677</v>
      </c>
      <c r="C551" s="77"/>
      <c r="D551" s="78" t="s">
        <v>1350</v>
      </c>
      <c r="E551" s="78" t="s">
        <v>639</v>
      </c>
      <c r="F551" s="79" t="n">
        <v>198802</v>
      </c>
      <c r="G551" s="78" t="s">
        <v>81</v>
      </c>
      <c r="H551" s="78" t="s">
        <v>1793</v>
      </c>
      <c r="I551" s="79" t="n">
        <v>198802</v>
      </c>
      <c r="J551" s="78" t="n">
        <v>149</v>
      </c>
      <c r="K551" s="6" t="s">
        <v>1681</v>
      </c>
      <c r="L551" s="6" t="s">
        <v>1309</v>
      </c>
      <c r="M551" s="78" t="s">
        <v>1794</v>
      </c>
      <c r="N551" s="78" t="s">
        <v>1795</v>
      </c>
      <c r="O551" s="78" t="s">
        <v>642</v>
      </c>
      <c r="P551" s="78" t="s">
        <v>498</v>
      </c>
      <c r="Q551" s="79" t="n">
        <v>198802</v>
      </c>
    </row>
    <row r="552" customFormat="false" ht="35.1" hidden="false" customHeight="true" outlineLevel="0" collapsed="false">
      <c r="A552" s="5" t="n">
        <v>40</v>
      </c>
      <c r="B552" s="77" t="s">
        <v>1677</v>
      </c>
      <c r="C552" s="77"/>
      <c r="D552" s="78" t="s">
        <v>1350</v>
      </c>
      <c r="E552" s="78" t="s">
        <v>639</v>
      </c>
      <c r="F552" s="79" t="n">
        <v>198902</v>
      </c>
      <c r="G552" s="78" t="s">
        <v>81</v>
      </c>
      <c r="H552" s="78" t="s">
        <v>1796</v>
      </c>
      <c r="I552" s="79" t="n">
        <v>198902</v>
      </c>
      <c r="J552" s="78" t="n">
        <v>149</v>
      </c>
      <c r="K552" s="6" t="s">
        <v>1681</v>
      </c>
      <c r="L552" s="6" t="s">
        <v>1309</v>
      </c>
      <c r="M552" s="78" t="s">
        <v>1797</v>
      </c>
      <c r="N552" s="78" t="s">
        <v>1798</v>
      </c>
      <c r="O552" s="78" t="s">
        <v>1008</v>
      </c>
      <c r="P552" s="78" t="s">
        <v>589</v>
      </c>
      <c r="Q552" s="79" t="n">
        <v>198902</v>
      </c>
    </row>
    <row r="553" customFormat="false" ht="35.1" hidden="false" customHeight="true" outlineLevel="0" collapsed="false">
      <c r="A553" s="5" t="n">
        <v>41</v>
      </c>
      <c r="B553" s="77" t="s">
        <v>1677</v>
      </c>
      <c r="C553" s="77"/>
      <c r="D553" s="78" t="s">
        <v>1350</v>
      </c>
      <c r="E553" s="78" t="s">
        <v>639</v>
      </c>
      <c r="F553" s="79" t="n">
        <v>198110</v>
      </c>
      <c r="G553" s="78" t="s">
        <v>81</v>
      </c>
      <c r="H553" s="78" t="s">
        <v>1799</v>
      </c>
      <c r="I553" s="79" t="n">
        <v>198110</v>
      </c>
      <c r="J553" s="78" t="n">
        <v>149</v>
      </c>
      <c r="K553" s="6" t="s">
        <v>1681</v>
      </c>
      <c r="L553" s="6" t="s">
        <v>1309</v>
      </c>
      <c r="M553" s="78" t="s">
        <v>1800</v>
      </c>
      <c r="N553" s="7" t="s">
        <v>1801</v>
      </c>
      <c r="O553" s="78" t="s">
        <v>848</v>
      </c>
      <c r="P553" s="78" t="s">
        <v>255</v>
      </c>
      <c r="Q553" s="79" t="n">
        <v>198110</v>
      </c>
    </row>
    <row r="554" customFormat="false" ht="35.1" hidden="false" customHeight="true" outlineLevel="0" collapsed="false">
      <c r="A554" s="5" t="n">
        <v>42</v>
      </c>
      <c r="B554" s="77" t="s">
        <v>1677</v>
      </c>
      <c r="C554" s="77"/>
      <c r="D554" s="78" t="s">
        <v>1350</v>
      </c>
      <c r="E554" s="78" t="s">
        <v>639</v>
      </c>
      <c r="F554" s="79" t="n">
        <v>196154</v>
      </c>
      <c r="G554" s="78" t="s">
        <v>81</v>
      </c>
      <c r="H554" s="78" t="s">
        <v>1802</v>
      </c>
      <c r="I554" s="79" t="n">
        <v>196154</v>
      </c>
      <c r="J554" s="78" t="n">
        <v>149</v>
      </c>
      <c r="K554" s="6" t="s">
        <v>1681</v>
      </c>
      <c r="L554" s="6" t="s">
        <v>1309</v>
      </c>
      <c r="M554" s="78" t="s">
        <v>1803</v>
      </c>
      <c r="N554" s="78" t="s">
        <v>1769</v>
      </c>
      <c r="O554" s="78" t="s">
        <v>642</v>
      </c>
      <c r="P554" s="78" t="s">
        <v>1804</v>
      </c>
      <c r="Q554" s="79" t="n">
        <v>196154</v>
      </c>
    </row>
    <row r="555" customFormat="false" ht="35.1" hidden="false" customHeight="true" outlineLevel="0" collapsed="false">
      <c r="A555" s="5" t="n">
        <v>43</v>
      </c>
      <c r="B555" s="77" t="s">
        <v>1677</v>
      </c>
      <c r="C555" s="77"/>
      <c r="D555" s="78" t="s">
        <v>1350</v>
      </c>
      <c r="E555" s="78" t="s">
        <v>639</v>
      </c>
      <c r="F555" s="79" t="n">
        <v>199765</v>
      </c>
      <c r="G555" s="78" t="s">
        <v>81</v>
      </c>
      <c r="H555" s="78" t="s">
        <v>1805</v>
      </c>
      <c r="I555" s="79" t="n">
        <v>199765</v>
      </c>
      <c r="J555" s="78" t="n">
        <v>149</v>
      </c>
      <c r="K555" s="6" t="s">
        <v>1681</v>
      </c>
      <c r="L555" s="6" t="s">
        <v>1309</v>
      </c>
      <c r="M555" s="78" t="s">
        <v>1806</v>
      </c>
      <c r="N555" s="78" t="s">
        <v>287</v>
      </c>
      <c r="O555" s="78" t="s">
        <v>848</v>
      </c>
      <c r="P555" s="78" t="s">
        <v>1807</v>
      </c>
      <c r="Q555" s="79" t="n">
        <v>199765</v>
      </c>
    </row>
    <row r="556" customFormat="false" ht="35.1" hidden="false" customHeight="true" outlineLevel="0" collapsed="false">
      <c r="A556" s="5" t="n">
        <v>44</v>
      </c>
      <c r="B556" s="77" t="s">
        <v>1677</v>
      </c>
      <c r="C556" s="77"/>
      <c r="D556" s="78" t="s">
        <v>974</v>
      </c>
      <c r="E556" s="78" t="s">
        <v>204</v>
      </c>
      <c r="F556" s="79" t="n">
        <v>199863</v>
      </c>
      <c r="G556" s="78" t="s">
        <v>81</v>
      </c>
      <c r="H556" s="78" t="s">
        <v>1808</v>
      </c>
      <c r="I556" s="79" t="n">
        <v>199863</v>
      </c>
      <c r="J556" s="78" t="n">
        <v>152</v>
      </c>
      <c r="K556" s="6" t="s">
        <v>1681</v>
      </c>
      <c r="L556" s="6" t="s">
        <v>1309</v>
      </c>
      <c r="M556" s="78" t="s">
        <v>1809</v>
      </c>
      <c r="N556" s="78" t="s">
        <v>165</v>
      </c>
      <c r="O556" s="78" t="s">
        <v>1379</v>
      </c>
      <c r="P556" s="78" t="s">
        <v>226</v>
      </c>
      <c r="Q556" s="79" t="n">
        <v>199863</v>
      </c>
    </row>
    <row r="557" customFormat="false" ht="35.1" hidden="false" customHeight="true" outlineLevel="0" collapsed="false">
      <c r="A557" s="5" t="n">
        <v>45</v>
      </c>
      <c r="B557" s="77" t="s">
        <v>1677</v>
      </c>
      <c r="C557" s="77"/>
      <c r="D557" s="78" t="s">
        <v>974</v>
      </c>
      <c r="E557" s="78" t="s">
        <v>204</v>
      </c>
      <c r="F557" s="79" t="n">
        <v>199289</v>
      </c>
      <c r="G557" s="78" t="s">
        <v>81</v>
      </c>
      <c r="H557" s="78" t="s">
        <v>1810</v>
      </c>
      <c r="I557" s="79" t="n">
        <v>199289</v>
      </c>
      <c r="J557" s="78" t="n">
        <v>152</v>
      </c>
      <c r="K557" s="6" t="s">
        <v>1681</v>
      </c>
      <c r="L557" s="6" t="s">
        <v>1309</v>
      </c>
      <c r="M557" s="78" t="s">
        <v>1811</v>
      </c>
      <c r="N557" s="78" t="s">
        <v>530</v>
      </c>
      <c r="O557" s="78" t="s">
        <v>1379</v>
      </c>
      <c r="P557" s="78" t="s">
        <v>808</v>
      </c>
      <c r="Q557" s="79" t="n">
        <v>199289</v>
      </c>
    </row>
    <row r="558" customFormat="false" ht="35.1" hidden="false" customHeight="true" outlineLevel="0" collapsed="false">
      <c r="A558" s="5" t="n">
        <v>46</v>
      </c>
      <c r="B558" s="77" t="s">
        <v>1677</v>
      </c>
      <c r="C558" s="77"/>
      <c r="D558" s="78" t="s">
        <v>974</v>
      </c>
      <c r="E558" s="78" t="s">
        <v>204</v>
      </c>
      <c r="F558" s="79" t="n">
        <v>199863</v>
      </c>
      <c r="G558" s="78" t="s">
        <v>81</v>
      </c>
      <c r="H558" s="78" t="s">
        <v>1812</v>
      </c>
      <c r="I558" s="79" t="n">
        <v>199863</v>
      </c>
      <c r="J558" s="78" t="n">
        <v>152</v>
      </c>
      <c r="K558" s="6" t="s">
        <v>1681</v>
      </c>
      <c r="L558" s="6" t="s">
        <v>1309</v>
      </c>
      <c r="M558" s="78" t="s">
        <v>1813</v>
      </c>
      <c r="N558" s="78" t="s">
        <v>1814</v>
      </c>
      <c r="O558" s="78" t="s">
        <v>1379</v>
      </c>
      <c r="P558" s="78" t="s">
        <v>226</v>
      </c>
      <c r="Q558" s="79" t="n">
        <v>199863</v>
      </c>
    </row>
    <row r="559" customFormat="false" ht="35.1" hidden="false" customHeight="true" outlineLevel="0" collapsed="false">
      <c r="A559" s="5" t="n">
        <v>47</v>
      </c>
      <c r="B559" s="77" t="s">
        <v>1677</v>
      </c>
      <c r="C559" s="77"/>
      <c r="D559" s="78" t="s">
        <v>848</v>
      </c>
      <c r="E559" s="78" t="s">
        <v>1696</v>
      </c>
      <c r="F559" s="79" t="n">
        <v>322075</v>
      </c>
      <c r="G559" s="78" t="s">
        <v>81</v>
      </c>
      <c r="H559" s="78" t="s">
        <v>1815</v>
      </c>
      <c r="I559" s="79" t="n">
        <v>322075</v>
      </c>
      <c r="J559" s="78" t="n">
        <v>149</v>
      </c>
      <c r="K559" s="6" t="s">
        <v>1681</v>
      </c>
      <c r="L559" s="6" t="s">
        <v>1309</v>
      </c>
      <c r="M559" s="78" t="s">
        <v>1816</v>
      </c>
      <c r="N559" s="78" t="s">
        <v>1399</v>
      </c>
      <c r="O559" s="78" t="s">
        <v>795</v>
      </c>
      <c r="P559" s="78" t="s">
        <v>358</v>
      </c>
      <c r="Q559" s="79" t="n">
        <v>322075</v>
      </c>
    </row>
    <row r="560" customFormat="false" ht="35.1" hidden="false" customHeight="true" outlineLevel="0" collapsed="false">
      <c r="A560" s="5" t="n">
        <v>48</v>
      </c>
      <c r="B560" s="77" t="s">
        <v>1677</v>
      </c>
      <c r="C560" s="77"/>
      <c r="D560" s="78" t="s">
        <v>848</v>
      </c>
      <c r="E560" s="78" t="s">
        <v>1696</v>
      </c>
      <c r="F560" s="79" t="n">
        <v>313573</v>
      </c>
      <c r="G560" s="78" t="s">
        <v>81</v>
      </c>
      <c r="H560" s="78" t="s">
        <v>1817</v>
      </c>
      <c r="I560" s="79" t="n">
        <v>313573</v>
      </c>
      <c r="J560" s="78" t="n">
        <v>149</v>
      </c>
      <c r="K560" s="6" t="s">
        <v>1681</v>
      </c>
      <c r="L560" s="6" t="s">
        <v>1309</v>
      </c>
      <c r="M560" s="78" t="s">
        <v>1818</v>
      </c>
      <c r="N560" s="78" t="s">
        <v>1819</v>
      </c>
      <c r="O560" s="78" t="s">
        <v>772</v>
      </c>
      <c r="P560" s="78" t="s">
        <v>442</v>
      </c>
      <c r="Q560" s="79" t="n">
        <v>313573</v>
      </c>
    </row>
    <row r="561" customFormat="false" ht="35.1" hidden="false" customHeight="true" outlineLevel="0" collapsed="false">
      <c r="A561" s="5" t="n">
        <v>49</v>
      </c>
      <c r="B561" s="77" t="s">
        <v>1677</v>
      </c>
      <c r="C561" s="77"/>
      <c r="D561" s="78" t="s">
        <v>848</v>
      </c>
      <c r="E561" s="78" t="s">
        <v>1820</v>
      </c>
      <c r="F561" s="79" t="n">
        <v>393140</v>
      </c>
      <c r="G561" s="78" t="s">
        <v>81</v>
      </c>
      <c r="H561" s="78" t="s">
        <v>1821</v>
      </c>
      <c r="I561" s="79" t="n">
        <v>393140</v>
      </c>
      <c r="J561" s="78" t="n">
        <v>149</v>
      </c>
      <c r="K561" s="6" t="s">
        <v>1681</v>
      </c>
      <c r="L561" s="6" t="s">
        <v>1309</v>
      </c>
      <c r="M561" s="78" t="s">
        <v>1822</v>
      </c>
      <c r="N561" s="78" t="s">
        <v>287</v>
      </c>
      <c r="O561" s="78" t="s">
        <v>1666</v>
      </c>
      <c r="P561" s="78" t="s">
        <v>112</v>
      </c>
      <c r="Q561" s="79" t="n">
        <v>393140</v>
      </c>
    </row>
    <row r="562" customFormat="false" ht="35.1" hidden="false" customHeight="true" outlineLevel="0" collapsed="false">
      <c r="A562" s="5" t="n">
        <v>50</v>
      </c>
      <c r="B562" s="77" t="s">
        <v>1677</v>
      </c>
      <c r="C562" s="77"/>
      <c r="D562" s="78" t="s">
        <v>1090</v>
      </c>
      <c r="E562" s="78" t="s">
        <v>144</v>
      </c>
      <c r="F562" s="79" t="n">
        <v>145640</v>
      </c>
      <c r="G562" s="78" t="s">
        <v>81</v>
      </c>
      <c r="H562" s="78" t="s">
        <v>1823</v>
      </c>
      <c r="I562" s="79" t="n">
        <v>145640</v>
      </c>
      <c r="J562" s="78" t="n">
        <v>151</v>
      </c>
      <c r="K562" s="6" t="s">
        <v>1681</v>
      </c>
      <c r="L562" s="6" t="s">
        <v>1309</v>
      </c>
      <c r="M562" s="78" t="s">
        <v>1824</v>
      </c>
      <c r="N562" s="78" t="s">
        <v>1825</v>
      </c>
      <c r="O562" s="78" t="s">
        <v>661</v>
      </c>
      <c r="P562" s="78" t="s">
        <v>111</v>
      </c>
      <c r="Q562" s="79" t="n">
        <v>145640</v>
      </c>
    </row>
    <row r="563" customFormat="false" ht="35.1" hidden="false" customHeight="true" outlineLevel="0" collapsed="false">
      <c r="A563" s="5" t="n">
        <v>51</v>
      </c>
      <c r="B563" s="77" t="s">
        <v>1677</v>
      </c>
      <c r="C563" s="77"/>
      <c r="D563" s="78" t="s">
        <v>1090</v>
      </c>
      <c r="E563" s="78" t="s">
        <v>144</v>
      </c>
      <c r="F563" s="79" t="n">
        <v>150670</v>
      </c>
      <c r="G563" s="78" t="s">
        <v>81</v>
      </c>
      <c r="H563" s="78" t="s">
        <v>1826</v>
      </c>
      <c r="I563" s="79" t="n">
        <v>150670</v>
      </c>
      <c r="J563" s="78" t="n">
        <v>151</v>
      </c>
      <c r="K563" s="6" t="s">
        <v>1681</v>
      </c>
      <c r="L563" s="6" t="s">
        <v>1309</v>
      </c>
      <c r="M563" s="78" t="s">
        <v>1827</v>
      </c>
      <c r="N563" s="78" t="s">
        <v>1505</v>
      </c>
      <c r="O563" s="78" t="s">
        <v>1470</v>
      </c>
      <c r="P563" s="78" t="s">
        <v>264</v>
      </c>
      <c r="Q563" s="79" t="n">
        <v>150670</v>
      </c>
    </row>
    <row r="564" customFormat="false" ht="35.1" hidden="false" customHeight="true" outlineLevel="0" collapsed="false">
      <c r="A564" s="5" t="n">
        <v>52</v>
      </c>
      <c r="B564" s="77" t="s">
        <v>1677</v>
      </c>
      <c r="C564" s="77"/>
      <c r="D564" s="78" t="s">
        <v>713</v>
      </c>
      <c r="E564" s="78" t="s">
        <v>102</v>
      </c>
      <c r="F564" s="79" t="n">
        <v>191100</v>
      </c>
      <c r="G564" s="78" t="s">
        <v>81</v>
      </c>
      <c r="H564" s="78" t="s">
        <v>1828</v>
      </c>
      <c r="I564" s="79" t="n">
        <v>191100</v>
      </c>
      <c r="J564" s="78" t="n">
        <v>151</v>
      </c>
      <c r="K564" s="6" t="s">
        <v>1681</v>
      </c>
      <c r="L564" s="6" t="s">
        <v>1309</v>
      </c>
      <c r="M564" s="78" t="s">
        <v>1829</v>
      </c>
      <c r="N564" s="78" t="s">
        <v>1798</v>
      </c>
      <c r="O564" s="78" t="s">
        <v>334</v>
      </c>
      <c r="P564" s="78" t="s">
        <v>419</v>
      </c>
      <c r="Q564" s="79" t="n">
        <v>191100</v>
      </c>
    </row>
    <row r="565" customFormat="false" ht="35.1" hidden="false" customHeight="true" outlineLevel="0" collapsed="false">
      <c r="A565" s="5" t="n">
        <v>53</v>
      </c>
      <c r="B565" s="77" t="s">
        <v>1677</v>
      </c>
      <c r="C565" s="77"/>
      <c r="D565" s="78" t="s">
        <v>713</v>
      </c>
      <c r="E565" s="78" t="s">
        <v>102</v>
      </c>
      <c r="F565" s="79" t="n">
        <v>199600</v>
      </c>
      <c r="G565" s="78" t="s">
        <v>81</v>
      </c>
      <c r="H565" s="78" t="s">
        <v>1830</v>
      </c>
      <c r="I565" s="79" t="n">
        <v>199600</v>
      </c>
      <c r="J565" s="78" t="n">
        <v>151</v>
      </c>
      <c r="K565" s="6" t="s">
        <v>1681</v>
      </c>
      <c r="L565" s="6" t="s">
        <v>1309</v>
      </c>
      <c r="M565" s="78" t="s">
        <v>1831</v>
      </c>
      <c r="N565" s="78" t="s">
        <v>1430</v>
      </c>
      <c r="O565" s="78" t="s">
        <v>353</v>
      </c>
      <c r="P565" s="78" t="s">
        <v>314</v>
      </c>
      <c r="Q565" s="79" t="n">
        <v>199600</v>
      </c>
    </row>
    <row r="566" customFormat="false" ht="35.1" hidden="false" customHeight="true" outlineLevel="0" collapsed="false">
      <c r="A566" s="5" t="n">
        <v>54</v>
      </c>
      <c r="B566" s="77" t="s">
        <v>1677</v>
      </c>
      <c r="C566" s="77"/>
      <c r="D566" s="78" t="s">
        <v>713</v>
      </c>
      <c r="E566" s="78" t="s">
        <v>102</v>
      </c>
      <c r="F566" s="79" t="n">
        <v>196700</v>
      </c>
      <c r="G566" s="78" t="s">
        <v>81</v>
      </c>
      <c r="H566" s="78" t="s">
        <v>1832</v>
      </c>
      <c r="I566" s="79" t="n">
        <v>196700</v>
      </c>
      <c r="J566" s="78" t="n">
        <v>151</v>
      </c>
      <c r="K566" s="6" t="s">
        <v>1681</v>
      </c>
      <c r="L566" s="6" t="s">
        <v>1309</v>
      </c>
      <c r="M566" s="78" t="s">
        <v>1833</v>
      </c>
      <c r="N566" s="78" t="s">
        <v>1331</v>
      </c>
      <c r="O566" s="78" t="s">
        <v>334</v>
      </c>
      <c r="P566" s="78" t="s">
        <v>428</v>
      </c>
      <c r="Q566" s="79" t="n">
        <v>196700</v>
      </c>
    </row>
    <row r="567" customFormat="false" ht="35.1" hidden="false" customHeight="true" outlineLevel="0" collapsed="false">
      <c r="A567" s="5" t="n">
        <v>55</v>
      </c>
      <c r="B567" s="77" t="s">
        <v>1677</v>
      </c>
      <c r="C567" s="77"/>
      <c r="D567" s="78" t="s">
        <v>713</v>
      </c>
      <c r="E567" s="78" t="s">
        <v>102</v>
      </c>
      <c r="F567" s="79" t="n">
        <v>197740</v>
      </c>
      <c r="G567" s="78" t="s">
        <v>81</v>
      </c>
      <c r="H567" s="78" t="s">
        <v>1834</v>
      </c>
      <c r="I567" s="79" t="n">
        <v>197740</v>
      </c>
      <c r="J567" s="78" t="n">
        <v>151</v>
      </c>
      <c r="K567" s="6" t="s">
        <v>1681</v>
      </c>
      <c r="L567" s="6" t="s">
        <v>1309</v>
      </c>
      <c r="M567" s="78" t="s">
        <v>1835</v>
      </c>
      <c r="N567" s="78" t="s">
        <v>1836</v>
      </c>
      <c r="O567" s="78" t="s">
        <v>353</v>
      </c>
      <c r="P567" s="78" t="s">
        <v>264</v>
      </c>
      <c r="Q567" s="79" t="n">
        <v>197740</v>
      </c>
    </row>
    <row r="568" customFormat="false" ht="35.1" hidden="false" customHeight="true" outlineLevel="0" collapsed="false">
      <c r="A568" s="5" t="n">
        <v>56</v>
      </c>
      <c r="B568" s="77" t="s">
        <v>1677</v>
      </c>
      <c r="C568" s="77"/>
      <c r="D568" s="78" t="s">
        <v>713</v>
      </c>
      <c r="E568" s="78" t="s">
        <v>182</v>
      </c>
      <c r="F568" s="79" t="n">
        <v>199759</v>
      </c>
      <c r="G568" s="78" t="s">
        <v>81</v>
      </c>
      <c r="H568" s="78" t="s">
        <v>1837</v>
      </c>
      <c r="I568" s="79" t="n">
        <v>199759</v>
      </c>
      <c r="J568" s="78" t="n">
        <v>150</v>
      </c>
      <c r="K568" s="6" t="s">
        <v>1681</v>
      </c>
      <c r="L568" s="6" t="s">
        <v>1309</v>
      </c>
      <c r="M568" s="78" t="s">
        <v>1838</v>
      </c>
      <c r="N568" s="78" t="s">
        <v>1839</v>
      </c>
      <c r="O568" s="78" t="s">
        <v>1522</v>
      </c>
      <c r="P568" s="78" t="s">
        <v>630</v>
      </c>
      <c r="Q568" s="79" t="n">
        <v>199759</v>
      </c>
    </row>
    <row r="569" customFormat="false" ht="35.1" hidden="false" customHeight="true" outlineLevel="0" collapsed="false">
      <c r="A569" s="5" t="n">
        <v>57</v>
      </c>
      <c r="B569" s="77" t="s">
        <v>1677</v>
      </c>
      <c r="C569" s="77"/>
      <c r="D569" s="78" t="s">
        <v>713</v>
      </c>
      <c r="E569" s="78" t="s">
        <v>182</v>
      </c>
      <c r="F569" s="79" t="n">
        <v>199436</v>
      </c>
      <c r="G569" s="78" t="s">
        <v>81</v>
      </c>
      <c r="H569" s="78" t="s">
        <v>1840</v>
      </c>
      <c r="I569" s="79" t="n">
        <v>199436</v>
      </c>
      <c r="J569" s="78" t="n">
        <v>150</v>
      </c>
      <c r="K569" s="6" t="s">
        <v>1681</v>
      </c>
      <c r="L569" s="6" t="s">
        <v>1309</v>
      </c>
      <c r="M569" s="78" t="s">
        <v>1841</v>
      </c>
      <c r="N569" s="78" t="s">
        <v>1594</v>
      </c>
      <c r="O569" s="78" t="s">
        <v>1522</v>
      </c>
      <c r="P569" s="78" t="s">
        <v>322</v>
      </c>
      <c r="Q569" s="79" t="n">
        <v>199436</v>
      </c>
    </row>
    <row r="570" customFormat="false" ht="35.1" hidden="false" customHeight="true" outlineLevel="0" collapsed="false">
      <c r="A570" s="5" t="n">
        <v>58</v>
      </c>
      <c r="B570" s="77" t="s">
        <v>1677</v>
      </c>
      <c r="C570" s="77"/>
      <c r="D570" s="78" t="s">
        <v>713</v>
      </c>
      <c r="E570" s="78" t="s">
        <v>182</v>
      </c>
      <c r="F570" s="79" t="n">
        <v>199800</v>
      </c>
      <c r="G570" s="78" t="s">
        <v>81</v>
      </c>
      <c r="H570" s="78" t="s">
        <v>1842</v>
      </c>
      <c r="I570" s="79" t="n">
        <v>199800</v>
      </c>
      <c r="J570" s="78" t="n">
        <v>150</v>
      </c>
      <c r="K570" s="6" t="s">
        <v>1681</v>
      </c>
      <c r="L570" s="6" t="s">
        <v>1309</v>
      </c>
      <c r="M570" s="78" t="s">
        <v>1843</v>
      </c>
      <c r="N570" s="78" t="s">
        <v>143</v>
      </c>
      <c r="O570" s="78" t="s">
        <v>1522</v>
      </c>
      <c r="P570" s="78" t="s">
        <v>1595</v>
      </c>
      <c r="Q570" s="79" t="n">
        <v>199800</v>
      </c>
    </row>
    <row r="571" customFormat="false" ht="35.1" hidden="false" customHeight="true" outlineLevel="0" collapsed="false">
      <c r="A571" s="5" t="n">
        <v>59</v>
      </c>
      <c r="B571" s="77" t="s">
        <v>1677</v>
      </c>
      <c r="C571" s="77"/>
      <c r="D571" s="78" t="s">
        <v>713</v>
      </c>
      <c r="E571" s="78" t="s">
        <v>182</v>
      </c>
      <c r="F571" s="79" t="n">
        <v>199750</v>
      </c>
      <c r="G571" s="78" t="s">
        <v>81</v>
      </c>
      <c r="H571" s="78" t="s">
        <v>1844</v>
      </c>
      <c r="I571" s="79" t="n">
        <v>199750</v>
      </c>
      <c r="J571" s="78" t="n">
        <v>150</v>
      </c>
      <c r="K571" s="6" t="s">
        <v>1681</v>
      </c>
      <c r="L571" s="6" t="s">
        <v>1309</v>
      </c>
      <c r="M571" s="78" t="s">
        <v>1845</v>
      </c>
      <c r="N571" s="78" t="s">
        <v>476</v>
      </c>
      <c r="O571" s="78" t="s">
        <v>371</v>
      </c>
      <c r="P571" s="78" t="s">
        <v>313</v>
      </c>
      <c r="Q571" s="79" t="n">
        <v>199750</v>
      </c>
    </row>
    <row r="572" customFormat="false" ht="35.1" hidden="false" customHeight="true" outlineLevel="0" collapsed="false">
      <c r="A572" s="5" t="n">
        <v>60</v>
      </c>
      <c r="B572" s="77" t="s">
        <v>1677</v>
      </c>
      <c r="C572" s="77"/>
      <c r="D572" s="78" t="s">
        <v>713</v>
      </c>
      <c r="E572" s="78" t="s">
        <v>182</v>
      </c>
      <c r="F572" s="79" t="n">
        <v>198900</v>
      </c>
      <c r="G572" s="78" t="s">
        <v>81</v>
      </c>
      <c r="H572" s="78" t="s">
        <v>1846</v>
      </c>
      <c r="I572" s="79" t="n">
        <v>198900</v>
      </c>
      <c r="J572" s="78" t="n">
        <v>150</v>
      </c>
      <c r="K572" s="6" t="s">
        <v>1681</v>
      </c>
      <c r="L572" s="6" t="s">
        <v>1309</v>
      </c>
      <c r="M572" s="78" t="s">
        <v>1847</v>
      </c>
      <c r="N572" s="78" t="s">
        <v>1367</v>
      </c>
      <c r="O572" s="78" t="s">
        <v>1171</v>
      </c>
      <c r="P572" s="78" t="s">
        <v>816</v>
      </c>
      <c r="Q572" s="79" t="n">
        <v>198900</v>
      </c>
    </row>
    <row r="573" customFormat="false" ht="35.1" hidden="false" customHeight="true" outlineLevel="0" collapsed="false">
      <c r="A573" s="5" t="n">
        <v>61</v>
      </c>
      <c r="B573" s="77" t="s">
        <v>1677</v>
      </c>
      <c r="C573" s="77"/>
      <c r="D573" s="78" t="s">
        <v>713</v>
      </c>
      <c r="E573" s="78" t="s">
        <v>182</v>
      </c>
      <c r="F573" s="79" t="n">
        <v>199500</v>
      </c>
      <c r="G573" s="78" t="s">
        <v>81</v>
      </c>
      <c r="H573" s="78" t="s">
        <v>1848</v>
      </c>
      <c r="I573" s="79" t="n">
        <v>199500</v>
      </c>
      <c r="J573" s="78" t="n">
        <v>150</v>
      </c>
      <c r="K573" s="6" t="s">
        <v>1681</v>
      </c>
      <c r="L573" s="6" t="s">
        <v>1309</v>
      </c>
      <c r="M573" s="78" t="s">
        <v>1849</v>
      </c>
      <c r="N573" s="78" t="s">
        <v>1850</v>
      </c>
      <c r="O573" s="78" t="s">
        <v>808</v>
      </c>
      <c r="P573" s="78" t="s">
        <v>900</v>
      </c>
      <c r="Q573" s="79" t="n">
        <v>199500</v>
      </c>
    </row>
    <row r="574" customFormat="false" ht="35.1" hidden="false" customHeight="true" outlineLevel="0" collapsed="false">
      <c r="A574" s="5" t="n">
        <v>62</v>
      </c>
      <c r="B574" s="77" t="s">
        <v>1677</v>
      </c>
      <c r="C574" s="77"/>
      <c r="D574" s="78" t="s">
        <v>713</v>
      </c>
      <c r="E574" s="78" t="s">
        <v>182</v>
      </c>
      <c r="F574" s="79" t="n">
        <v>199600</v>
      </c>
      <c r="G574" s="78" t="s">
        <v>81</v>
      </c>
      <c r="H574" s="78" t="s">
        <v>1851</v>
      </c>
      <c r="I574" s="79" t="n">
        <v>199600</v>
      </c>
      <c r="J574" s="78" t="n">
        <v>150</v>
      </c>
      <c r="K574" s="6" t="s">
        <v>1681</v>
      </c>
      <c r="L574" s="6" t="s">
        <v>1309</v>
      </c>
      <c r="M574" s="78" t="s">
        <v>1852</v>
      </c>
      <c r="N574" s="78" t="s">
        <v>1853</v>
      </c>
      <c r="O574" s="78" t="s">
        <v>1522</v>
      </c>
      <c r="P574" s="78" t="s">
        <v>411</v>
      </c>
      <c r="Q574" s="79" t="n">
        <v>199600</v>
      </c>
    </row>
    <row r="575" customFormat="false" ht="35.1" hidden="false" customHeight="true" outlineLevel="0" collapsed="false">
      <c r="A575" s="5" t="n">
        <v>63</v>
      </c>
      <c r="B575" s="77" t="s">
        <v>1677</v>
      </c>
      <c r="C575" s="77"/>
      <c r="D575" s="78" t="s">
        <v>713</v>
      </c>
      <c r="E575" s="78" t="s">
        <v>182</v>
      </c>
      <c r="F575" s="79" t="n">
        <v>199200</v>
      </c>
      <c r="G575" s="78" t="s">
        <v>81</v>
      </c>
      <c r="H575" s="78" t="s">
        <v>1854</v>
      </c>
      <c r="I575" s="79" t="n">
        <v>199200</v>
      </c>
      <c r="J575" s="78" t="n">
        <v>150</v>
      </c>
      <c r="K575" s="6" t="s">
        <v>1681</v>
      </c>
      <c r="L575" s="6" t="s">
        <v>1309</v>
      </c>
      <c r="M575" s="78" t="s">
        <v>1855</v>
      </c>
      <c r="N575" s="78" t="s">
        <v>1349</v>
      </c>
      <c r="O575" s="78" t="s">
        <v>1522</v>
      </c>
      <c r="P575" s="78" t="s">
        <v>1145</v>
      </c>
      <c r="Q575" s="79" t="n">
        <v>199200</v>
      </c>
    </row>
    <row r="576" customFormat="false" ht="35.1" hidden="false" customHeight="true" outlineLevel="0" collapsed="false">
      <c r="A576" s="5" t="n">
        <v>64</v>
      </c>
      <c r="B576" s="77" t="s">
        <v>1677</v>
      </c>
      <c r="C576" s="77"/>
      <c r="D576" s="78" t="s">
        <v>713</v>
      </c>
      <c r="E576" s="78" t="s">
        <v>182</v>
      </c>
      <c r="F576" s="79" t="n">
        <v>199600</v>
      </c>
      <c r="G576" s="78" t="s">
        <v>81</v>
      </c>
      <c r="H576" s="78" t="s">
        <v>1856</v>
      </c>
      <c r="I576" s="79" t="n">
        <v>199600</v>
      </c>
      <c r="J576" s="78" t="n">
        <v>150</v>
      </c>
      <c r="K576" s="6" t="s">
        <v>1681</v>
      </c>
      <c r="L576" s="6" t="s">
        <v>1309</v>
      </c>
      <c r="M576" s="78" t="s">
        <v>1857</v>
      </c>
      <c r="N576" s="78" t="s">
        <v>1784</v>
      </c>
      <c r="O576" s="78" t="s">
        <v>1858</v>
      </c>
      <c r="P576" s="78" t="s">
        <v>250</v>
      </c>
      <c r="Q576" s="79" t="n">
        <v>199600</v>
      </c>
    </row>
    <row r="577" customFormat="false" ht="35.1" hidden="false" customHeight="true" outlineLevel="0" collapsed="false">
      <c r="A577" s="5" t="n">
        <v>65</v>
      </c>
      <c r="B577" s="77" t="s">
        <v>1677</v>
      </c>
      <c r="C577" s="77"/>
      <c r="D577" s="78" t="s">
        <v>713</v>
      </c>
      <c r="E577" s="78" t="s">
        <v>182</v>
      </c>
      <c r="F577" s="79" t="n">
        <v>199000</v>
      </c>
      <c r="G577" s="78" t="s">
        <v>81</v>
      </c>
      <c r="H577" s="78" t="s">
        <v>1859</v>
      </c>
      <c r="I577" s="79" t="n">
        <v>199000</v>
      </c>
      <c r="J577" s="78" t="n">
        <v>150</v>
      </c>
      <c r="K577" s="6" t="s">
        <v>1681</v>
      </c>
      <c r="L577" s="6" t="s">
        <v>1309</v>
      </c>
      <c r="M577" s="78" t="s">
        <v>1860</v>
      </c>
      <c r="N577" s="78" t="s">
        <v>1743</v>
      </c>
      <c r="O577" s="78" t="s">
        <v>1861</v>
      </c>
      <c r="P577" s="78" t="s">
        <v>250</v>
      </c>
      <c r="Q577" s="79" t="n">
        <v>199000</v>
      </c>
    </row>
    <row r="578" customFormat="false" ht="35.1" hidden="false" customHeight="true" outlineLevel="0" collapsed="false">
      <c r="A578" s="5" t="n">
        <v>66</v>
      </c>
      <c r="B578" s="77" t="s">
        <v>1677</v>
      </c>
      <c r="C578" s="77"/>
      <c r="D578" s="78" t="s">
        <v>713</v>
      </c>
      <c r="E578" s="78" t="s">
        <v>182</v>
      </c>
      <c r="F578" s="79" t="n">
        <v>199500</v>
      </c>
      <c r="G578" s="78" t="s">
        <v>81</v>
      </c>
      <c r="H578" s="78" t="s">
        <v>1862</v>
      </c>
      <c r="I578" s="79" t="n">
        <v>199500</v>
      </c>
      <c r="J578" s="78" t="n">
        <v>150</v>
      </c>
      <c r="K578" s="6" t="s">
        <v>1681</v>
      </c>
      <c r="L578" s="6" t="s">
        <v>1309</v>
      </c>
      <c r="M578" s="78" t="s">
        <v>1863</v>
      </c>
      <c r="N578" s="78" t="s">
        <v>1864</v>
      </c>
      <c r="O578" s="78" t="s">
        <v>1861</v>
      </c>
      <c r="P578" s="78" t="s">
        <v>630</v>
      </c>
      <c r="Q578" s="79" t="n">
        <v>199500</v>
      </c>
    </row>
    <row r="579" customFormat="false" ht="35.1" hidden="false" customHeight="true" outlineLevel="0" collapsed="false">
      <c r="A579" s="5" t="n">
        <v>67</v>
      </c>
      <c r="B579" s="77" t="s">
        <v>1677</v>
      </c>
      <c r="C579" s="77"/>
      <c r="D579" s="78" t="s">
        <v>661</v>
      </c>
      <c r="E579" s="78" t="s">
        <v>1419</v>
      </c>
      <c r="F579" s="79" t="n">
        <v>352127</v>
      </c>
      <c r="G579" s="78" t="s">
        <v>81</v>
      </c>
      <c r="H579" s="78" t="s">
        <v>1865</v>
      </c>
      <c r="I579" s="79" t="n">
        <v>352127</v>
      </c>
      <c r="J579" s="78" t="n">
        <v>149</v>
      </c>
      <c r="K579" s="6" t="s">
        <v>1681</v>
      </c>
      <c r="L579" s="6" t="s">
        <v>1309</v>
      </c>
      <c r="M579" s="78" t="s">
        <v>1866</v>
      </c>
      <c r="N579" s="78" t="s">
        <v>1867</v>
      </c>
      <c r="O579" s="78" t="s">
        <v>307</v>
      </c>
      <c r="P579" s="78" t="s">
        <v>892</v>
      </c>
      <c r="Q579" s="79" t="n">
        <v>352127</v>
      </c>
    </row>
    <row r="580" customFormat="false" ht="35.1" hidden="false" customHeight="true" outlineLevel="0" collapsed="false">
      <c r="A580" s="5" t="n">
        <v>68</v>
      </c>
      <c r="B580" s="77" t="s">
        <v>1677</v>
      </c>
      <c r="C580" s="77"/>
      <c r="D580" s="78" t="s">
        <v>661</v>
      </c>
      <c r="E580" s="78" t="s">
        <v>1419</v>
      </c>
      <c r="F580" s="79" t="n">
        <v>377007</v>
      </c>
      <c r="G580" s="78" t="s">
        <v>81</v>
      </c>
      <c r="H580" s="78" t="s">
        <v>1868</v>
      </c>
      <c r="I580" s="79" t="n">
        <v>377007</v>
      </c>
      <c r="J580" s="78" t="n">
        <v>149</v>
      </c>
      <c r="K580" s="6" t="s">
        <v>1681</v>
      </c>
      <c r="L580" s="6" t="s">
        <v>1309</v>
      </c>
      <c r="M580" s="78" t="s">
        <v>1869</v>
      </c>
      <c r="N580" s="78" t="s">
        <v>1819</v>
      </c>
      <c r="O580" s="78" t="s">
        <v>186</v>
      </c>
      <c r="P580" s="78" t="s">
        <v>892</v>
      </c>
      <c r="Q580" s="79" t="n">
        <v>377007</v>
      </c>
    </row>
    <row r="581" customFormat="false" ht="35.1" hidden="false" customHeight="true" outlineLevel="0" collapsed="false">
      <c r="A581" s="5" t="n">
        <v>69</v>
      </c>
      <c r="B581" s="77" t="s">
        <v>1677</v>
      </c>
      <c r="C581" s="77"/>
      <c r="D581" s="78" t="s">
        <v>661</v>
      </c>
      <c r="E581" s="78" t="s">
        <v>1419</v>
      </c>
      <c r="F581" s="79" t="n">
        <v>199603</v>
      </c>
      <c r="G581" s="78" t="s">
        <v>81</v>
      </c>
      <c r="H581" s="78" t="s">
        <v>1870</v>
      </c>
      <c r="I581" s="79" t="n">
        <v>199603</v>
      </c>
      <c r="J581" s="78" t="n">
        <v>149</v>
      </c>
      <c r="K581" s="6" t="s">
        <v>1681</v>
      </c>
      <c r="L581" s="6" t="s">
        <v>1309</v>
      </c>
      <c r="M581" s="78" t="s">
        <v>1871</v>
      </c>
      <c r="N581" s="78" t="s">
        <v>1510</v>
      </c>
      <c r="O581" s="78" t="s">
        <v>1872</v>
      </c>
      <c r="P581" s="78" t="s">
        <v>334</v>
      </c>
      <c r="Q581" s="79" t="n">
        <v>199603</v>
      </c>
    </row>
    <row r="582" customFormat="false" ht="35.1" hidden="false" customHeight="true" outlineLevel="0" collapsed="false">
      <c r="A582" s="5" t="n">
        <v>70</v>
      </c>
      <c r="B582" s="77" t="s">
        <v>1677</v>
      </c>
      <c r="C582" s="77"/>
      <c r="D582" s="78" t="s">
        <v>661</v>
      </c>
      <c r="E582" s="78" t="s">
        <v>1419</v>
      </c>
      <c r="F582" s="79" t="n">
        <v>197678</v>
      </c>
      <c r="G582" s="78" t="s">
        <v>81</v>
      </c>
      <c r="H582" s="78" t="s">
        <v>1873</v>
      </c>
      <c r="I582" s="79" t="n">
        <v>197678</v>
      </c>
      <c r="J582" s="78" t="n">
        <v>149</v>
      </c>
      <c r="K582" s="6" t="s">
        <v>1681</v>
      </c>
      <c r="L582" s="6" t="s">
        <v>1309</v>
      </c>
      <c r="M582" s="78" t="s">
        <v>1874</v>
      </c>
      <c r="N582" s="78" t="s">
        <v>1367</v>
      </c>
      <c r="O582" s="78" t="s">
        <v>498</v>
      </c>
      <c r="P582" s="78" t="s">
        <v>442</v>
      </c>
      <c r="Q582" s="79" t="n">
        <v>197678</v>
      </c>
    </row>
    <row r="583" customFormat="false" ht="35.1" hidden="false" customHeight="true" outlineLevel="0" collapsed="false">
      <c r="A583" s="5" t="n">
        <v>71</v>
      </c>
      <c r="B583" s="77" t="s">
        <v>1677</v>
      </c>
      <c r="C583" s="77"/>
      <c r="D583" s="78" t="s">
        <v>661</v>
      </c>
      <c r="E583" s="78" t="s">
        <v>1419</v>
      </c>
      <c r="F583" s="79" t="n">
        <v>172329</v>
      </c>
      <c r="G583" s="78" t="s">
        <v>81</v>
      </c>
      <c r="H583" s="78" t="s">
        <v>1875</v>
      </c>
      <c r="I583" s="79" t="n">
        <v>172329</v>
      </c>
      <c r="J583" s="78" t="n">
        <v>149</v>
      </c>
      <c r="K583" s="6" t="s">
        <v>1681</v>
      </c>
      <c r="L583" s="6" t="s">
        <v>1309</v>
      </c>
      <c r="M583" s="7" t="s">
        <v>1876</v>
      </c>
      <c r="N583" s="7" t="s">
        <v>1877</v>
      </c>
      <c r="O583" s="6" t="s">
        <v>1872</v>
      </c>
      <c r="P583" s="6" t="s">
        <v>334</v>
      </c>
      <c r="Q583" s="79" t="n">
        <v>172329</v>
      </c>
    </row>
    <row r="584" customFormat="false" ht="35.1" hidden="false" customHeight="true" outlineLevel="0" collapsed="false">
      <c r="A584" s="5" t="n">
        <v>72</v>
      </c>
      <c r="B584" s="77" t="s">
        <v>1677</v>
      </c>
      <c r="C584" s="77"/>
      <c r="D584" s="78" t="s">
        <v>661</v>
      </c>
      <c r="E584" s="78" t="s">
        <v>1419</v>
      </c>
      <c r="F584" s="79" t="n">
        <v>199890</v>
      </c>
      <c r="G584" s="78" t="s">
        <v>81</v>
      </c>
      <c r="H584" s="78" t="s">
        <v>1878</v>
      </c>
      <c r="I584" s="79" t="n">
        <v>199890</v>
      </c>
      <c r="J584" s="78" t="n">
        <v>149</v>
      </c>
      <c r="K584" s="6" t="s">
        <v>1681</v>
      </c>
      <c r="L584" s="6" t="s">
        <v>1309</v>
      </c>
      <c r="M584" s="7" t="s">
        <v>1879</v>
      </c>
      <c r="N584" s="7" t="s">
        <v>165</v>
      </c>
      <c r="O584" s="6" t="s">
        <v>498</v>
      </c>
      <c r="P584" s="6" t="s">
        <v>250</v>
      </c>
      <c r="Q584" s="79" t="n">
        <v>199890</v>
      </c>
    </row>
    <row r="585" customFormat="false" ht="35.1" hidden="false" customHeight="true" outlineLevel="0" collapsed="false">
      <c r="A585" s="5" t="n">
        <v>73</v>
      </c>
      <c r="B585" s="77" t="s">
        <v>1677</v>
      </c>
      <c r="C585" s="77"/>
      <c r="D585" s="78" t="s">
        <v>1474</v>
      </c>
      <c r="E585" s="78" t="s">
        <v>1419</v>
      </c>
      <c r="F585" s="79" t="n">
        <v>319579</v>
      </c>
      <c r="G585" s="78" t="s">
        <v>81</v>
      </c>
      <c r="H585" s="78" t="s">
        <v>1880</v>
      </c>
      <c r="I585" s="79" t="n">
        <v>319579</v>
      </c>
      <c r="J585" s="78" t="n">
        <v>151</v>
      </c>
      <c r="K585" s="6" t="s">
        <v>1681</v>
      </c>
      <c r="L585" s="6" t="s">
        <v>1309</v>
      </c>
      <c r="M585" s="7" t="s">
        <v>1881</v>
      </c>
      <c r="N585" s="7" t="s">
        <v>1331</v>
      </c>
      <c r="O585" s="6" t="s">
        <v>301</v>
      </c>
      <c r="P585" s="6" t="s">
        <v>1253</v>
      </c>
      <c r="Q585" s="79" t="n">
        <v>319579</v>
      </c>
    </row>
    <row r="586" customFormat="false" ht="35.1" hidden="false" customHeight="true" outlineLevel="0" collapsed="false">
      <c r="A586" s="5" t="n">
        <v>74</v>
      </c>
      <c r="B586" s="77" t="s">
        <v>1677</v>
      </c>
      <c r="C586" s="77"/>
      <c r="D586" s="78" t="s">
        <v>1474</v>
      </c>
      <c r="E586" s="78" t="s">
        <v>1419</v>
      </c>
      <c r="F586" s="79" t="n">
        <v>615400</v>
      </c>
      <c r="G586" s="78" t="s">
        <v>81</v>
      </c>
      <c r="H586" s="78" t="s">
        <v>1882</v>
      </c>
      <c r="I586" s="79" t="n">
        <v>615400</v>
      </c>
      <c r="J586" s="78" t="n">
        <v>151</v>
      </c>
      <c r="K586" s="6" t="s">
        <v>1681</v>
      </c>
      <c r="L586" s="6" t="s">
        <v>1309</v>
      </c>
      <c r="Q586" s="79" t="n">
        <v>615400</v>
      </c>
    </row>
    <row r="587" customFormat="false" ht="35.1" hidden="false" customHeight="true" outlineLevel="0" collapsed="false">
      <c r="A587" s="5" t="n">
        <v>75</v>
      </c>
      <c r="B587" s="77" t="s">
        <v>1677</v>
      </c>
      <c r="C587" s="77"/>
      <c r="D587" s="78" t="s">
        <v>988</v>
      </c>
      <c r="E587" s="78" t="s">
        <v>772</v>
      </c>
      <c r="F587" s="79" t="n">
        <v>367000</v>
      </c>
      <c r="G587" s="78" t="s">
        <v>192</v>
      </c>
      <c r="H587" s="78" t="s">
        <v>1883</v>
      </c>
      <c r="I587" s="79" t="n">
        <v>367000</v>
      </c>
      <c r="J587" s="78"/>
      <c r="K587" s="6" t="s">
        <v>1681</v>
      </c>
      <c r="L587" s="6" t="s">
        <v>1745</v>
      </c>
      <c r="M587" s="7" t="s">
        <v>1884</v>
      </c>
      <c r="N587" s="7" t="s">
        <v>1760</v>
      </c>
      <c r="O587" s="6" t="s">
        <v>1885</v>
      </c>
      <c r="P587" s="6" t="s">
        <v>344</v>
      </c>
      <c r="Q587" s="79" t="n">
        <v>367000</v>
      </c>
    </row>
    <row r="588" customFormat="false" ht="35.1" hidden="false" customHeight="true" outlineLevel="0" collapsed="false">
      <c r="A588" s="5" t="n">
        <v>76</v>
      </c>
      <c r="B588" s="77" t="s">
        <v>1677</v>
      </c>
      <c r="C588" s="77"/>
      <c r="D588" s="78" t="s">
        <v>988</v>
      </c>
      <c r="E588" s="78" t="s">
        <v>589</v>
      </c>
      <c r="F588" s="79" t="n">
        <v>199782</v>
      </c>
      <c r="G588" s="78" t="s">
        <v>81</v>
      </c>
      <c r="H588" s="78" t="s">
        <v>1886</v>
      </c>
      <c r="I588" s="79" t="n">
        <v>199782</v>
      </c>
      <c r="J588" s="78" t="n">
        <v>150</v>
      </c>
      <c r="K588" s="6" t="s">
        <v>1681</v>
      </c>
      <c r="L588" s="6" t="s">
        <v>1309</v>
      </c>
      <c r="M588" s="7" t="s">
        <v>1887</v>
      </c>
      <c r="N588" s="7" t="s">
        <v>1888</v>
      </c>
      <c r="O588" s="6" t="s">
        <v>259</v>
      </c>
      <c r="P588" s="6" t="s">
        <v>938</v>
      </c>
      <c r="Q588" s="79" t="n">
        <v>199782</v>
      </c>
    </row>
    <row r="589" customFormat="false" ht="35.1" hidden="false" customHeight="true" outlineLevel="0" collapsed="false">
      <c r="A589" s="5" t="n">
        <v>77</v>
      </c>
      <c r="B589" s="77" t="s">
        <v>1677</v>
      </c>
      <c r="C589" s="77"/>
      <c r="D589" s="78" t="s">
        <v>988</v>
      </c>
      <c r="E589" s="78" t="s">
        <v>589</v>
      </c>
      <c r="F589" s="79" t="n">
        <v>199527</v>
      </c>
      <c r="G589" s="78" t="s">
        <v>81</v>
      </c>
      <c r="H589" s="78" t="s">
        <v>1889</v>
      </c>
      <c r="I589" s="79" t="n">
        <v>199527</v>
      </c>
      <c r="J589" s="78" t="n">
        <v>150</v>
      </c>
      <c r="K589" s="6" t="s">
        <v>1681</v>
      </c>
      <c r="L589" s="6" t="s">
        <v>1309</v>
      </c>
      <c r="M589" s="7" t="s">
        <v>1890</v>
      </c>
      <c r="N589" s="7" t="s">
        <v>1367</v>
      </c>
      <c r="O589" s="6" t="s">
        <v>387</v>
      </c>
      <c r="P589" s="6" t="s">
        <v>431</v>
      </c>
      <c r="Q589" s="79" t="n">
        <v>199527</v>
      </c>
    </row>
    <row r="590" customFormat="false" ht="35.1" hidden="false" customHeight="true" outlineLevel="0" collapsed="false">
      <c r="A590" s="5" t="n">
        <v>78</v>
      </c>
      <c r="B590" s="77" t="s">
        <v>1677</v>
      </c>
      <c r="C590" s="77"/>
      <c r="D590" s="78" t="s">
        <v>988</v>
      </c>
      <c r="E590" s="78" t="s">
        <v>589</v>
      </c>
      <c r="F590" s="79" t="n">
        <v>199237</v>
      </c>
      <c r="G590" s="78" t="s">
        <v>81</v>
      </c>
      <c r="H590" s="78" t="s">
        <v>1891</v>
      </c>
      <c r="I590" s="79" t="n">
        <v>199237</v>
      </c>
      <c r="J590" s="78" t="n">
        <v>150</v>
      </c>
      <c r="K590" s="6" t="s">
        <v>1681</v>
      </c>
      <c r="L590" s="6" t="s">
        <v>1309</v>
      </c>
      <c r="M590" s="7" t="s">
        <v>1892</v>
      </c>
      <c r="N590" s="7" t="s">
        <v>1893</v>
      </c>
      <c r="O590" s="6" t="s">
        <v>1894</v>
      </c>
      <c r="P590" s="6" t="s">
        <v>1895</v>
      </c>
      <c r="Q590" s="79" t="n">
        <v>199237</v>
      </c>
    </row>
    <row r="591" customFormat="false" ht="35.1" hidden="false" customHeight="true" outlineLevel="0" collapsed="false">
      <c r="A591" s="5" t="n">
        <v>79</v>
      </c>
      <c r="B591" s="77" t="s">
        <v>1677</v>
      </c>
      <c r="C591" s="77"/>
      <c r="D591" s="78" t="s">
        <v>988</v>
      </c>
      <c r="E591" s="78" t="s">
        <v>589</v>
      </c>
      <c r="F591" s="79" t="n">
        <v>199826</v>
      </c>
      <c r="G591" s="78" t="s">
        <v>81</v>
      </c>
      <c r="H591" s="78" t="s">
        <v>1896</v>
      </c>
      <c r="I591" s="79" t="n">
        <v>199826</v>
      </c>
      <c r="J591" s="78" t="n">
        <v>150</v>
      </c>
      <c r="K591" s="6" t="s">
        <v>1681</v>
      </c>
      <c r="L591" s="6" t="s">
        <v>1309</v>
      </c>
      <c r="M591" s="7" t="s">
        <v>1897</v>
      </c>
      <c r="N591" s="7" t="s">
        <v>1801</v>
      </c>
      <c r="O591" s="6" t="s">
        <v>265</v>
      </c>
      <c r="P591" s="6" t="s">
        <v>778</v>
      </c>
      <c r="Q591" s="79" t="n">
        <v>199826</v>
      </c>
    </row>
    <row r="592" customFormat="false" ht="35.1" hidden="false" customHeight="true" outlineLevel="0" collapsed="false">
      <c r="A592" s="5" t="n">
        <v>80</v>
      </c>
      <c r="B592" s="77" t="s">
        <v>1677</v>
      </c>
      <c r="C592" s="77"/>
      <c r="D592" s="78" t="s">
        <v>988</v>
      </c>
      <c r="E592" s="78" t="s">
        <v>589</v>
      </c>
      <c r="F592" s="79" t="n">
        <v>199731</v>
      </c>
      <c r="G592" s="78" t="s">
        <v>81</v>
      </c>
      <c r="H592" s="78" t="s">
        <v>1898</v>
      </c>
      <c r="I592" s="79" t="n">
        <v>199731</v>
      </c>
      <c r="J592" s="78" t="n">
        <v>150</v>
      </c>
      <c r="K592" s="6" t="s">
        <v>1681</v>
      </c>
      <c r="L592" s="6" t="s">
        <v>1309</v>
      </c>
      <c r="M592" s="7" t="s">
        <v>1899</v>
      </c>
      <c r="N592" s="7" t="s">
        <v>1900</v>
      </c>
      <c r="O592" s="6" t="s">
        <v>265</v>
      </c>
      <c r="P592" s="6" t="s">
        <v>398</v>
      </c>
      <c r="Q592" s="79" t="n">
        <v>199731</v>
      </c>
    </row>
    <row r="593" customFormat="false" ht="35.1" hidden="false" customHeight="true" outlineLevel="0" collapsed="false">
      <c r="A593" s="5" t="n">
        <v>81</v>
      </c>
      <c r="B593" s="77" t="s">
        <v>1677</v>
      </c>
      <c r="C593" s="77"/>
      <c r="D593" s="78" t="s">
        <v>235</v>
      </c>
      <c r="E593" s="78" t="s">
        <v>447</v>
      </c>
      <c r="F593" s="79" t="n">
        <v>196700</v>
      </c>
      <c r="G593" s="78" t="s">
        <v>81</v>
      </c>
      <c r="H593" s="78" t="s">
        <v>1901</v>
      </c>
      <c r="I593" s="79" t="n">
        <v>196700</v>
      </c>
      <c r="J593" s="78" t="n">
        <v>151</v>
      </c>
      <c r="K593" s="6" t="s">
        <v>1681</v>
      </c>
      <c r="L593" s="6" t="s">
        <v>1309</v>
      </c>
      <c r="M593" s="7" t="s">
        <v>1902</v>
      </c>
      <c r="N593" s="7" t="s">
        <v>1430</v>
      </c>
      <c r="O593" s="6" t="s">
        <v>296</v>
      </c>
      <c r="P593" s="6" t="s">
        <v>1280</v>
      </c>
      <c r="Q593" s="79" t="n">
        <v>196700</v>
      </c>
    </row>
    <row r="594" customFormat="false" ht="35.1" hidden="false" customHeight="true" outlineLevel="0" collapsed="false">
      <c r="A594" s="5" t="n">
        <v>82</v>
      </c>
      <c r="B594" s="77" t="s">
        <v>1677</v>
      </c>
      <c r="D594" s="6" t="s">
        <v>265</v>
      </c>
      <c r="E594" s="6" t="s">
        <v>265</v>
      </c>
      <c r="F594" s="81" t="n">
        <v>341813</v>
      </c>
      <c r="G594" s="78" t="s">
        <v>81</v>
      </c>
      <c r="H594" s="18" t="s">
        <v>1903</v>
      </c>
      <c r="I594" s="81" t="n">
        <v>341813</v>
      </c>
      <c r="J594" s="5" t="n">
        <v>149</v>
      </c>
      <c r="K594" s="6" t="s">
        <v>1681</v>
      </c>
      <c r="L594" s="6" t="s">
        <v>1309</v>
      </c>
      <c r="M594" s="7" t="s">
        <v>1904</v>
      </c>
      <c r="N594" s="7" t="s">
        <v>1905</v>
      </c>
      <c r="O594" s="6" t="s">
        <v>397</v>
      </c>
      <c r="P594" s="6" t="s">
        <v>916</v>
      </c>
      <c r="Q594" s="81" t="n">
        <v>341813</v>
      </c>
    </row>
    <row r="595" customFormat="false" ht="35.1" hidden="false" customHeight="true" outlineLevel="0" collapsed="false">
      <c r="A595" s="5" t="n">
        <v>83</v>
      </c>
      <c r="B595" s="77" t="s">
        <v>1677</v>
      </c>
      <c r="D595" s="6" t="s">
        <v>209</v>
      </c>
      <c r="E595" s="6" t="s">
        <v>277</v>
      </c>
      <c r="F595" s="81" t="n">
        <v>198870</v>
      </c>
      <c r="G595" s="78" t="s">
        <v>81</v>
      </c>
      <c r="H595" s="18" t="s">
        <v>1906</v>
      </c>
      <c r="I595" s="81" t="n">
        <v>198870</v>
      </c>
      <c r="J595" s="5" t="n">
        <v>150</v>
      </c>
      <c r="K595" s="6" t="s">
        <v>1681</v>
      </c>
      <c r="L595" s="6" t="s">
        <v>1309</v>
      </c>
      <c r="M595" s="7" t="s">
        <v>1907</v>
      </c>
      <c r="N595" s="7" t="s">
        <v>1814</v>
      </c>
      <c r="O595" s="6" t="s">
        <v>473</v>
      </c>
      <c r="P595" s="6" t="s">
        <v>1165</v>
      </c>
      <c r="Q595" s="81" t="n">
        <v>198870</v>
      </c>
    </row>
    <row r="596" customFormat="false" ht="35.1" hidden="false" customHeight="true" outlineLevel="0" collapsed="false">
      <c r="A596" s="5" t="n">
        <v>84</v>
      </c>
      <c r="B596" s="77" t="s">
        <v>1677</v>
      </c>
      <c r="D596" s="6" t="s">
        <v>209</v>
      </c>
      <c r="E596" s="6" t="s">
        <v>277</v>
      </c>
      <c r="F596" s="81" t="n">
        <v>199410</v>
      </c>
      <c r="G596" s="78" t="s">
        <v>81</v>
      </c>
      <c r="H596" s="18" t="s">
        <v>1908</v>
      </c>
      <c r="I596" s="81" t="n">
        <v>199410</v>
      </c>
      <c r="J596" s="5" t="n">
        <v>150</v>
      </c>
      <c r="K596" s="6" t="s">
        <v>1681</v>
      </c>
      <c r="L596" s="6" t="s">
        <v>1309</v>
      </c>
      <c r="M596" s="7" t="s">
        <v>1909</v>
      </c>
      <c r="N596" s="7" t="s">
        <v>1900</v>
      </c>
      <c r="O596" s="6" t="s">
        <v>428</v>
      </c>
      <c r="P596" s="6" t="s">
        <v>1910</v>
      </c>
      <c r="Q596" s="81" t="n">
        <v>199410</v>
      </c>
    </row>
    <row r="597" customFormat="false" ht="35.1" hidden="false" customHeight="true" outlineLevel="0" collapsed="false">
      <c r="A597" s="5" t="n">
        <v>85</v>
      </c>
      <c r="B597" s="77" t="s">
        <v>1677</v>
      </c>
      <c r="D597" s="6" t="s">
        <v>209</v>
      </c>
      <c r="E597" s="6" t="s">
        <v>277</v>
      </c>
      <c r="F597" s="81" t="n">
        <v>199370</v>
      </c>
      <c r="G597" s="78" t="s">
        <v>81</v>
      </c>
      <c r="H597" s="18" t="s">
        <v>1911</v>
      </c>
      <c r="I597" s="81" t="n">
        <v>199370</v>
      </c>
      <c r="J597" s="5" t="n">
        <v>150</v>
      </c>
      <c r="K597" s="6" t="s">
        <v>1681</v>
      </c>
      <c r="L597" s="6" t="s">
        <v>1309</v>
      </c>
      <c r="M597" s="7" t="s">
        <v>1912</v>
      </c>
      <c r="N597" s="7" t="s">
        <v>1434</v>
      </c>
      <c r="O597" s="6" t="s">
        <v>1913</v>
      </c>
      <c r="P597" s="6" t="s">
        <v>311</v>
      </c>
      <c r="Q597" s="81" t="n">
        <v>199370</v>
      </c>
    </row>
    <row r="598" customFormat="false" ht="35.1" hidden="false" customHeight="true" outlineLevel="0" collapsed="false">
      <c r="A598" s="5" t="n">
        <v>86</v>
      </c>
      <c r="B598" s="77" t="s">
        <v>1677</v>
      </c>
      <c r="D598" s="6" t="s">
        <v>209</v>
      </c>
      <c r="E598" s="6" t="s">
        <v>277</v>
      </c>
      <c r="F598" s="81" t="n">
        <v>199460</v>
      </c>
      <c r="G598" s="78" t="s">
        <v>81</v>
      </c>
      <c r="H598" s="18" t="s">
        <v>1914</v>
      </c>
      <c r="I598" s="81" t="n">
        <v>199460</v>
      </c>
      <c r="J598" s="5" t="n">
        <v>150</v>
      </c>
      <c r="K598" s="6" t="s">
        <v>1681</v>
      </c>
      <c r="L598" s="6" t="s">
        <v>1309</v>
      </c>
      <c r="M598" s="7" t="s">
        <v>1915</v>
      </c>
      <c r="N598" s="7" t="s">
        <v>1798</v>
      </c>
      <c r="O598" s="6" t="s">
        <v>428</v>
      </c>
      <c r="P598" s="6" t="s">
        <v>1910</v>
      </c>
      <c r="Q598" s="81" t="n">
        <v>199460</v>
      </c>
    </row>
    <row r="599" customFormat="false" ht="35.1" hidden="false" customHeight="true" outlineLevel="0" collapsed="false">
      <c r="A599" s="5" t="n">
        <v>87</v>
      </c>
      <c r="B599" s="77" t="s">
        <v>1677</v>
      </c>
      <c r="D599" s="6" t="s">
        <v>186</v>
      </c>
      <c r="E599" s="6" t="s">
        <v>277</v>
      </c>
      <c r="F599" s="81" t="n">
        <v>199700</v>
      </c>
      <c r="G599" s="78" t="s">
        <v>81</v>
      </c>
      <c r="H599" s="18" t="s">
        <v>1916</v>
      </c>
      <c r="I599" s="81" t="n">
        <v>199700</v>
      </c>
      <c r="J599" s="5" t="n">
        <v>150</v>
      </c>
      <c r="K599" s="6" t="s">
        <v>1681</v>
      </c>
      <c r="L599" s="6" t="s">
        <v>1309</v>
      </c>
      <c r="M599" s="7" t="s">
        <v>1917</v>
      </c>
      <c r="N599" s="7" t="s">
        <v>1918</v>
      </c>
      <c r="O599" s="6" t="s">
        <v>418</v>
      </c>
      <c r="P599" s="6" t="s">
        <v>549</v>
      </c>
      <c r="Q599" s="81" t="n">
        <v>199700</v>
      </c>
    </row>
    <row r="600" customFormat="false" ht="35.1" hidden="false" customHeight="true" outlineLevel="0" collapsed="false">
      <c r="A600" s="5" t="n">
        <v>88</v>
      </c>
      <c r="B600" s="77" t="s">
        <v>1677</v>
      </c>
      <c r="D600" s="6" t="s">
        <v>186</v>
      </c>
      <c r="E600" s="6" t="s">
        <v>277</v>
      </c>
      <c r="F600" s="81" t="n">
        <v>199520</v>
      </c>
      <c r="G600" s="78" t="s">
        <v>81</v>
      </c>
      <c r="H600" s="18" t="s">
        <v>1919</v>
      </c>
      <c r="I600" s="81" t="n">
        <v>199520</v>
      </c>
      <c r="J600" s="5" t="n">
        <v>150</v>
      </c>
      <c r="K600" s="6" t="s">
        <v>1681</v>
      </c>
      <c r="L600" s="6" t="s">
        <v>1309</v>
      </c>
      <c r="M600" s="7" t="s">
        <v>1920</v>
      </c>
      <c r="N600" s="7" t="s">
        <v>530</v>
      </c>
      <c r="O600" s="6" t="s">
        <v>418</v>
      </c>
      <c r="P600" s="6" t="s">
        <v>746</v>
      </c>
      <c r="Q600" s="81" t="n">
        <v>199520</v>
      </c>
    </row>
    <row r="601" customFormat="false" ht="35.1" hidden="false" customHeight="true" outlineLevel="0" collapsed="false">
      <c r="A601" s="5" t="n">
        <v>89</v>
      </c>
      <c r="B601" s="77" t="s">
        <v>1677</v>
      </c>
      <c r="D601" s="6" t="s">
        <v>186</v>
      </c>
      <c r="E601" s="6" t="s">
        <v>277</v>
      </c>
      <c r="F601" s="81" t="n">
        <v>199600</v>
      </c>
      <c r="G601" s="78" t="s">
        <v>81</v>
      </c>
      <c r="H601" s="18" t="s">
        <v>1921</v>
      </c>
      <c r="I601" s="81" t="n">
        <v>199600</v>
      </c>
      <c r="J601" s="5" t="n">
        <v>150</v>
      </c>
      <c r="K601" s="6" t="s">
        <v>1681</v>
      </c>
      <c r="L601" s="6" t="s">
        <v>1309</v>
      </c>
      <c r="M601" s="7" t="s">
        <v>1922</v>
      </c>
      <c r="N601" s="7" t="s">
        <v>1923</v>
      </c>
      <c r="O601" s="6" t="s">
        <v>397</v>
      </c>
      <c r="P601" s="6" t="s">
        <v>1885</v>
      </c>
      <c r="Q601" s="81" t="n">
        <v>199600</v>
      </c>
    </row>
    <row r="602" customFormat="false" ht="35.1" hidden="false" customHeight="true" outlineLevel="0" collapsed="false">
      <c r="A602" s="5" t="n">
        <v>90</v>
      </c>
      <c r="B602" s="77" t="s">
        <v>1677</v>
      </c>
      <c r="D602" s="6" t="s">
        <v>307</v>
      </c>
      <c r="E602" s="6" t="s">
        <v>186</v>
      </c>
      <c r="F602" s="81" t="n">
        <v>199700</v>
      </c>
      <c r="G602" s="78" t="s">
        <v>81</v>
      </c>
      <c r="H602" s="18" t="s">
        <v>1924</v>
      </c>
      <c r="I602" s="81" t="n">
        <v>199700</v>
      </c>
      <c r="J602" s="5" t="n">
        <v>151</v>
      </c>
      <c r="K602" s="6" t="s">
        <v>1681</v>
      </c>
      <c r="L602" s="6" t="s">
        <v>1309</v>
      </c>
      <c r="M602" s="7" t="s">
        <v>1925</v>
      </c>
      <c r="N602" s="7" t="s">
        <v>1430</v>
      </c>
      <c r="O602" s="6" t="s">
        <v>1926</v>
      </c>
      <c r="P602" s="6" t="s">
        <v>1910</v>
      </c>
      <c r="Q602" s="81" t="n">
        <v>199700</v>
      </c>
    </row>
    <row r="603" customFormat="false" ht="35.1" hidden="false" customHeight="true" outlineLevel="0" collapsed="false">
      <c r="A603" s="5" t="n">
        <v>91</v>
      </c>
      <c r="B603" s="77" t="s">
        <v>1677</v>
      </c>
      <c r="D603" s="6" t="s">
        <v>1927</v>
      </c>
      <c r="E603" s="6" t="s">
        <v>186</v>
      </c>
      <c r="F603" s="81" t="n">
        <v>198700</v>
      </c>
      <c r="G603" s="78" t="s">
        <v>81</v>
      </c>
      <c r="H603" s="18" t="s">
        <v>1928</v>
      </c>
      <c r="I603" s="81" t="n">
        <v>198700</v>
      </c>
      <c r="J603" s="5" t="n">
        <v>149</v>
      </c>
      <c r="K603" s="6" t="s">
        <v>1681</v>
      </c>
      <c r="L603" s="6" t="s">
        <v>1309</v>
      </c>
      <c r="M603" s="7" t="s">
        <v>1929</v>
      </c>
      <c r="N603" s="7" t="s">
        <v>1367</v>
      </c>
      <c r="O603" s="6" t="s">
        <v>539</v>
      </c>
      <c r="P603" s="6" t="s">
        <v>370</v>
      </c>
      <c r="Q603" s="81" t="n">
        <v>198700</v>
      </c>
    </row>
    <row r="604" customFormat="false" ht="35.1" hidden="false" customHeight="true" outlineLevel="0" collapsed="false">
      <c r="A604" s="5" t="n">
        <v>92</v>
      </c>
      <c r="B604" s="77" t="s">
        <v>1677</v>
      </c>
      <c r="D604" s="6" t="s">
        <v>1927</v>
      </c>
      <c r="E604" s="6" t="s">
        <v>186</v>
      </c>
      <c r="F604" s="81" t="n">
        <v>199000</v>
      </c>
      <c r="G604" s="78" t="s">
        <v>81</v>
      </c>
      <c r="H604" s="18" t="s">
        <v>1930</v>
      </c>
      <c r="I604" s="81" t="n">
        <v>199000</v>
      </c>
      <c r="J604" s="5" t="n">
        <v>149</v>
      </c>
      <c r="K604" s="6" t="s">
        <v>1681</v>
      </c>
      <c r="L604" s="6" t="s">
        <v>1309</v>
      </c>
      <c r="M604" s="7" t="s">
        <v>1931</v>
      </c>
      <c r="N604" s="7" t="s">
        <v>1399</v>
      </c>
      <c r="O604" s="6" t="s">
        <v>863</v>
      </c>
      <c r="P604" s="6" t="s">
        <v>1663</v>
      </c>
      <c r="Q604" s="81" t="n">
        <v>199000</v>
      </c>
    </row>
    <row r="605" customFormat="false" ht="35.1" hidden="false" customHeight="true" outlineLevel="0" collapsed="false">
      <c r="A605" s="5" t="n">
        <v>93</v>
      </c>
      <c r="B605" s="77" t="s">
        <v>1677</v>
      </c>
      <c r="D605" s="6" t="s">
        <v>1927</v>
      </c>
      <c r="E605" s="6" t="s">
        <v>186</v>
      </c>
      <c r="F605" s="81" t="n">
        <v>198000</v>
      </c>
      <c r="G605" s="78" t="s">
        <v>81</v>
      </c>
      <c r="H605" s="18" t="s">
        <v>1932</v>
      </c>
      <c r="I605" s="81" t="n">
        <v>198000</v>
      </c>
      <c r="J605" s="5" t="n">
        <v>149</v>
      </c>
      <c r="K605" s="6" t="s">
        <v>1681</v>
      </c>
      <c r="L605" s="6" t="s">
        <v>1309</v>
      </c>
      <c r="M605" s="7" t="s">
        <v>1933</v>
      </c>
      <c r="N605" s="7" t="s">
        <v>1801</v>
      </c>
      <c r="O605" s="6" t="s">
        <v>1511</v>
      </c>
      <c r="P605" s="6" t="s">
        <v>446</v>
      </c>
      <c r="Q605" s="81" t="n">
        <v>198000</v>
      </c>
    </row>
    <row r="606" customFormat="false" ht="35.1" hidden="false" customHeight="true" outlineLevel="0" collapsed="false">
      <c r="A606" s="5" t="n">
        <v>94</v>
      </c>
      <c r="B606" s="77" t="s">
        <v>1677</v>
      </c>
      <c r="D606" s="6" t="s">
        <v>1927</v>
      </c>
      <c r="E606" s="6" t="s">
        <v>186</v>
      </c>
      <c r="F606" s="81" t="n">
        <v>197800</v>
      </c>
      <c r="G606" s="78" t="s">
        <v>81</v>
      </c>
      <c r="H606" s="18" t="s">
        <v>1934</v>
      </c>
      <c r="I606" s="81" t="n">
        <v>197800</v>
      </c>
      <c r="J606" s="5" t="n">
        <v>149</v>
      </c>
      <c r="K606" s="6" t="s">
        <v>1681</v>
      </c>
      <c r="L606" s="6" t="s">
        <v>1309</v>
      </c>
      <c r="M606" s="7" t="s">
        <v>1935</v>
      </c>
      <c r="N606" s="7" t="s">
        <v>530</v>
      </c>
      <c r="O606" s="6" t="s">
        <v>404</v>
      </c>
      <c r="P606" s="6" t="s">
        <v>577</v>
      </c>
      <c r="Q606" s="81" t="n">
        <v>197800</v>
      </c>
    </row>
    <row r="607" customFormat="false" ht="35.1" hidden="false" customHeight="true" outlineLevel="0" collapsed="false">
      <c r="A607" s="5" t="n">
        <v>95</v>
      </c>
      <c r="B607" s="77" t="s">
        <v>1677</v>
      </c>
      <c r="D607" s="6" t="s">
        <v>1927</v>
      </c>
      <c r="E607" s="6" t="s">
        <v>186</v>
      </c>
      <c r="F607" s="81" t="n">
        <v>196000</v>
      </c>
      <c r="G607" s="78" t="s">
        <v>81</v>
      </c>
      <c r="H607" s="18" t="s">
        <v>1936</v>
      </c>
      <c r="I607" s="81" t="n">
        <v>196000</v>
      </c>
      <c r="J607" s="5" t="n">
        <v>149</v>
      </c>
      <c r="K607" s="6" t="s">
        <v>1681</v>
      </c>
      <c r="L607" s="6" t="s">
        <v>1309</v>
      </c>
      <c r="M607" s="7" t="s">
        <v>1937</v>
      </c>
      <c r="N607" s="7" t="s">
        <v>1184</v>
      </c>
      <c r="O607" s="6" t="s">
        <v>489</v>
      </c>
      <c r="P607" s="6" t="s">
        <v>419</v>
      </c>
      <c r="Q607" s="81" t="n">
        <v>196000</v>
      </c>
    </row>
    <row r="608" customFormat="false" ht="35.1" hidden="false" customHeight="true" outlineLevel="0" collapsed="false">
      <c r="A608" s="5" t="n">
        <v>96</v>
      </c>
      <c r="B608" s="77" t="s">
        <v>1677</v>
      </c>
      <c r="D608" s="6" t="s">
        <v>1927</v>
      </c>
      <c r="E608" s="6" t="s">
        <v>186</v>
      </c>
      <c r="F608" s="81" t="n">
        <v>149000</v>
      </c>
      <c r="G608" s="78" t="s">
        <v>81</v>
      </c>
      <c r="H608" s="18" t="s">
        <v>1938</v>
      </c>
      <c r="I608" s="81" t="n">
        <v>149000</v>
      </c>
      <c r="J608" s="5" t="n">
        <v>149</v>
      </c>
      <c r="K608" s="6" t="s">
        <v>1681</v>
      </c>
      <c r="L608" s="6" t="s">
        <v>1309</v>
      </c>
      <c r="M608" s="7" t="s">
        <v>1939</v>
      </c>
      <c r="N608" s="7" t="s">
        <v>1505</v>
      </c>
      <c r="O608" s="6" t="s">
        <v>274</v>
      </c>
      <c r="P608" s="6" t="s">
        <v>909</v>
      </c>
      <c r="Q608" s="81" t="n">
        <v>149000</v>
      </c>
    </row>
    <row r="609" customFormat="false" ht="35.1" hidden="false" customHeight="true" outlineLevel="0" collapsed="false">
      <c r="A609" s="5" t="n">
        <v>97</v>
      </c>
      <c r="B609" s="77" t="s">
        <v>1677</v>
      </c>
      <c r="D609" s="6" t="s">
        <v>1927</v>
      </c>
      <c r="E609" s="6" t="s">
        <v>186</v>
      </c>
      <c r="F609" s="81" t="n">
        <v>198400</v>
      </c>
      <c r="G609" s="78" t="s">
        <v>81</v>
      </c>
      <c r="H609" s="18" t="s">
        <v>1940</v>
      </c>
      <c r="I609" s="81" t="n">
        <v>198400</v>
      </c>
      <c r="J609" s="5" t="n">
        <v>149</v>
      </c>
      <c r="K609" s="6" t="s">
        <v>1681</v>
      </c>
      <c r="L609" s="6" t="s">
        <v>1309</v>
      </c>
      <c r="M609" s="7" t="s">
        <v>1941</v>
      </c>
      <c r="N609" s="7" t="s">
        <v>379</v>
      </c>
      <c r="O609" s="6" t="s">
        <v>445</v>
      </c>
      <c r="P609" s="6" t="s">
        <v>577</v>
      </c>
      <c r="Q609" s="81" t="n">
        <v>198400</v>
      </c>
    </row>
    <row r="610" customFormat="false" ht="35.1" hidden="false" customHeight="true" outlineLevel="0" collapsed="false">
      <c r="A610" s="5" t="n">
        <v>98</v>
      </c>
      <c r="B610" s="77" t="s">
        <v>1677</v>
      </c>
      <c r="D610" s="6" t="s">
        <v>1927</v>
      </c>
      <c r="E610" s="6" t="s">
        <v>186</v>
      </c>
      <c r="F610" s="81" t="n">
        <v>197000</v>
      </c>
      <c r="G610" s="78" t="s">
        <v>81</v>
      </c>
      <c r="H610" s="18" t="s">
        <v>1942</v>
      </c>
      <c r="I610" s="81" t="n">
        <v>197000</v>
      </c>
      <c r="J610" s="5" t="n">
        <v>149</v>
      </c>
      <c r="K610" s="6" t="s">
        <v>1681</v>
      </c>
      <c r="L610" s="6" t="s">
        <v>1309</v>
      </c>
      <c r="M610" s="7" t="s">
        <v>1943</v>
      </c>
      <c r="N610" s="7" t="s">
        <v>1647</v>
      </c>
      <c r="O610" s="6" t="s">
        <v>375</v>
      </c>
      <c r="P610" s="6" t="s">
        <v>904</v>
      </c>
      <c r="Q610" s="81" t="n">
        <v>197000</v>
      </c>
    </row>
    <row r="611" customFormat="false" ht="47.25" hidden="false" customHeight="true" outlineLevel="0" collapsed="false">
      <c r="A611" s="5" t="n">
        <v>99</v>
      </c>
      <c r="B611" s="77" t="s">
        <v>1677</v>
      </c>
      <c r="D611" s="6" t="s">
        <v>1927</v>
      </c>
      <c r="E611" s="6" t="s">
        <v>186</v>
      </c>
      <c r="F611" s="81" t="n">
        <v>177000</v>
      </c>
      <c r="G611" s="78" t="s">
        <v>81</v>
      </c>
      <c r="H611" s="18" t="s">
        <v>1944</v>
      </c>
      <c r="I611" s="81" t="n">
        <v>177000</v>
      </c>
      <c r="J611" s="5" t="n">
        <v>149</v>
      </c>
      <c r="K611" s="6" t="s">
        <v>1681</v>
      </c>
      <c r="L611" s="6" t="s">
        <v>1309</v>
      </c>
      <c r="M611" s="7" t="s">
        <v>1945</v>
      </c>
      <c r="N611" s="7" t="s">
        <v>1946</v>
      </c>
      <c r="O611" s="6" t="s">
        <v>419</v>
      </c>
      <c r="P611" s="6" t="s">
        <v>942</v>
      </c>
      <c r="Q611" s="81" t="n">
        <v>177000</v>
      </c>
    </row>
    <row r="612" customFormat="false" ht="35.1" hidden="false" customHeight="true" outlineLevel="0" collapsed="false">
      <c r="A612" s="5" t="n">
        <v>100</v>
      </c>
      <c r="B612" s="77" t="s">
        <v>1677</v>
      </c>
      <c r="D612" s="6" t="s">
        <v>1927</v>
      </c>
      <c r="E612" s="6" t="s">
        <v>186</v>
      </c>
      <c r="F612" s="81" t="n">
        <v>476700</v>
      </c>
      <c r="G612" s="78" t="s">
        <v>81</v>
      </c>
      <c r="H612" s="18" t="s">
        <v>1947</v>
      </c>
      <c r="I612" s="81" t="n">
        <v>476700</v>
      </c>
      <c r="J612" s="5" t="n">
        <v>149</v>
      </c>
      <c r="K612" s="6" t="s">
        <v>1681</v>
      </c>
      <c r="L612" s="6" t="s">
        <v>1309</v>
      </c>
      <c r="M612" s="7" t="s">
        <v>1948</v>
      </c>
      <c r="N612" s="7" t="s">
        <v>1430</v>
      </c>
      <c r="O612" s="6" t="s">
        <v>343</v>
      </c>
      <c r="P612" s="6" t="s">
        <v>1253</v>
      </c>
      <c r="Q612" s="81" t="n">
        <v>476700</v>
      </c>
    </row>
    <row r="613" customFormat="false" ht="35.1" hidden="false" customHeight="true" outlineLevel="0" collapsed="false">
      <c r="A613" s="5" t="n">
        <v>101</v>
      </c>
      <c r="B613" s="77" t="s">
        <v>1677</v>
      </c>
      <c r="D613" s="6" t="s">
        <v>247</v>
      </c>
      <c r="E613" s="6" t="s">
        <v>186</v>
      </c>
      <c r="F613" s="81" t="n">
        <v>199000</v>
      </c>
      <c r="G613" s="78" t="s">
        <v>81</v>
      </c>
      <c r="H613" s="18" t="s">
        <v>1949</v>
      </c>
      <c r="I613" s="81" t="n">
        <v>199000</v>
      </c>
      <c r="J613" s="5" t="n">
        <v>152</v>
      </c>
      <c r="K613" s="6" t="s">
        <v>1681</v>
      </c>
      <c r="L613" s="6" t="s">
        <v>1309</v>
      </c>
      <c r="M613" s="7" t="s">
        <v>1950</v>
      </c>
      <c r="N613" s="7" t="s">
        <v>1320</v>
      </c>
      <c r="O613" s="6" t="s">
        <v>570</v>
      </c>
      <c r="P613" s="6" t="s">
        <v>532</v>
      </c>
      <c r="Q613" s="81" t="n">
        <v>199000</v>
      </c>
    </row>
    <row r="614" customFormat="false" ht="35.1" hidden="false" customHeight="true" outlineLevel="0" collapsed="false">
      <c r="A614" s="5" t="n">
        <v>102</v>
      </c>
      <c r="B614" s="77" t="s">
        <v>1677</v>
      </c>
      <c r="D614" s="6" t="s">
        <v>247</v>
      </c>
      <c r="E614" s="6" t="s">
        <v>186</v>
      </c>
      <c r="F614" s="81" t="n">
        <v>199000</v>
      </c>
      <c r="G614" s="78" t="s">
        <v>81</v>
      </c>
      <c r="H614" s="18" t="s">
        <v>1951</v>
      </c>
      <c r="I614" s="81" t="n">
        <v>199000</v>
      </c>
      <c r="J614" s="5" t="n">
        <v>152</v>
      </c>
      <c r="K614" s="6" t="s">
        <v>1681</v>
      </c>
      <c r="L614" s="6" t="s">
        <v>1309</v>
      </c>
      <c r="M614" s="7" t="s">
        <v>1952</v>
      </c>
      <c r="N614" s="7" t="s">
        <v>1953</v>
      </c>
      <c r="O614" s="6" t="s">
        <v>570</v>
      </c>
      <c r="P614" s="6" t="s">
        <v>532</v>
      </c>
      <c r="Q614" s="81" t="n">
        <v>199000</v>
      </c>
    </row>
    <row r="615" customFormat="false" ht="35.1" hidden="false" customHeight="true" outlineLevel="0" collapsed="false">
      <c r="A615" s="5" t="n">
        <v>103</v>
      </c>
      <c r="B615" s="77" t="s">
        <v>1677</v>
      </c>
      <c r="D615" s="6" t="s">
        <v>247</v>
      </c>
      <c r="E615" s="6" t="s">
        <v>186</v>
      </c>
      <c r="F615" s="81" t="n">
        <v>199000</v>
      </c>
      <c r="G615" s="78" t="s">
        <v>81</v>
      </c>
      <c r="H615" s="18" t="s">
        <v>1954</v>
      </c>
      <c r="I615" s="81" t="n">
        <v>199000</v>
      </c>
      <c r="J615" s="5" t="n">
        <v>152</v>
      </c>
      <c r="K615" s="6" t="s">
        <v>1681</v>
      </c>
      <c r="L615" s="6" t="s">
        <v>1309</v>
      </c>
      <c r="M615" s="7" t="s">
        <v>1955</v>
      </c>
      <c r="N615" s="7" t="s">
        <v>1425</v>
      </c>
      <c r="O615" s="6" t="s">
        <v>418</v>
      </c>
      <c r="P615" s="6" t="s">
        <v>344</v>
      </c>
      <c r="Q615" s="81" t="n">
        <v>199000</v>
      </c>
    </row>
    <row r="616" customFormat="false" ht="35.1" hidden="false" customHeight="true" outlineLevel="0" collapsed="false">
      <c r="A616" s="5" t="n">
        <v>104</v>
      </c>
      <c r="B616" s="77" t="s">
        <v>1677</v>
      </c>
      <c r="D616" s="6" t="s">
        <v>247</v>
      </c>
      <c r="E616" s="6" t="s">
        <v>186</v>
      </c>
      <c r="F616" s="81" t="n">
        <v>199232</v>
      </c>
      <c r="G616" s="78" t="s">
        <v>81</v>
      </c>
      <c r="H616" s="18" t="s">
        <v>1956</v>
      </c>
      <c r="I616" s="81" t="n">
        <v>199232</v>
      </c>
      <c r="J616" s="5" t="n">
        <v>152</v>
      </c>
      <c r="K616" s="6" t="s">
        <v>1681</v>
      </c>
      <c r="L616" s="6" t="s">
        <v>1309</v>
      </c>
      <c r="M616" s="7" t="s">
        <v>1957</v>
      </c>
      <c r="N616" s="7" t="s">
        <v>1958</v>
      </c>
      <c r="O616" s="6" t="s">
        <v>473</v>
      </c>
      <c r="P616" s="6" t="s">
        <v>343</v>
      </c>
      <c r="Q616" s="81" t="n">
        <v>199232</v>
      </c>
    </row>
    <row r="617" customFormat="false" ht="35.1" hidden="false" customHeight="true" outlineLevel="0" collapsed="false">
      <c r="A617" s="5" t="n">
        <v>105</v>
      </c>
      <c r="B617" s="77" t="s">
        <v>1677</v>
      </c>
      <c r="D617" s="6" t="s">
        <v>247</v>
      </c>
      <c r="E617" s="6" t="s">
        <v>186</v>
      </c>
      <c r="F617" s="81" t="n">
        <v>199000</v>
      </c>
      <c r="G617" s="78" t="s">
        <v>81</v>
      </c>
      <c r="H617" s="18" t="s">
        <v>1959</v>
      </c>
      <c r="I617" s="81" t="n">
        <v>199000</v>
      </c>
      <c r="J617" s="5" t="n">
        <v>152</v>
      </c>
      <c r="K617" s="6" t="s">
        <v>1681</v>
      </c>
      <c r="L617" s="6" t="s">
        <v>1309</v>
      </c>
      <c r="M617" s="7" t="s">
        <v>1960</v>
      </c>
      <c r="N617" s="7" t="s">
        <v>1528</v>
      </c>
      <c r="O617" s="6" t="s">
        <v>186</v>
      </c>
      <c r="P617" s="6" t="s">
        <v>227</v>
      </c>
      <c r="Q617" s="81" t="n">
        <v>199000</v>
      </c>
    </row>
    <row r="618" customFormat="false" ht="35.1" hidden="false" customHeight="true" outlineLevel="0" collapsed="false">
      <c r="A618" s="5" t="n">
        <v>106</v>
      </c>
      <c r="B618" s="77" t="s">
        <v>1677</v>
      </c>
      <c r="D618" s="6" t="s">
        <v>247</v>
      </c>
      <c r="E618" s="6" t="s">
        <v>186</v>
      </c>
      <c r="F618" s="81" t="n">
        <v>199000</v>
      </c>
      <c r="G618" s="78" t="s">
        <v>81</v>
      </c>
      <c r="H618" s="18" t="s">
        <v>1961</v>
      </c>
      <c r="I618" s="81" t="n">
        <v>199000</v>
      </c>
      <c r="J618" s="5" t="n">
        <v>152</v>
      </c>
      <c r="K618" s="6" t="s">
        <v>1681</v>
      </c>
      <c r="L618" s="6" t="s">
        <v>1309</v>
      </c>
      <c r="M618" s="7" t="s">
        <v>1962</v>
      </c>
      <c r="N618" s="7" t="s">
        <v>1963</v>
      </c>
      <c r="O618" s="6" t="s">
        <v>296</v>
      </c>
      <c r="P618" s="6" t="s">
        <v>1280</v>
      </c>
      <c r="Q618" s="81" t="n">
        <v>199000</v>
      </c>
    </row>
    <row r="619" customFormat="false" ht="35.1" hidden="false" customHeight="true" outlineLevel="0" collapsed="false">
      <c r="A619" s="5" t="n">
        <v>107</v>
      </c>
      <c r="B619" s="77" t="s">
        <v>1677</v>
      </c>
      <c r="D619" s="6" t="s">
        <v>247</v>
      </c>
      <c r="E619" s="6" t="s">
        <v>186</v>
      </c>
      <c r="F619" s="81" t="n">
        <v>199000</v>
      </c>
      <c r="G619" s="78" t="s">
        <v>81</v>
      </c>
      <c r="H619" s="18" t="s">
        <v>1964</v>
      </c>
      <c r="I619" s="81" t="n">
        <v>199000</v>
      </c>
      <c r="J619" s="5" t="n">
        <v>152</v>
      </c>
      <c r="K619" s="6" t="s">
        <v>1681</v>
      </c>
      <c r="L619" s="6" t="s">
        <v>1309</v>
      </c>
      <c r="M619" s="7" t="s">
        <v>1965</v>
      </c>
      <c r="N619" s="7" t="s">
        <v>1966</v>
      </c>
      <c r="O619" s="6" t="s">
        <v>761</v>
      </c>
      <c r="P619" s="6" t="s">
        <v>1967</v>
      </c>
      <c r="Q619" s="81" t="n">
        <v>199000</v>
      </c>
    </row>
    <row r="620" customFormat="false" ht="35.1" hidden="false" customHeight="true" outlineLevel="0" collapsed="false">
      <c r="A620" s="5" t="n">
        <v>108</v>
      </c>
      <c r="B620" s="77" t="s">
        <v>1677</v>
      </c>
      <c r="D620" s="6" t="s">
        <v>288</v>
      </c>
      <c r="E620" s="6" t="s">
        <v>186</v>
      </c>
      <c r="F620" s="81" t="n">
        <v>386857</v>
      </c>
      <c r="G620" s="78" t="s">
        <v>81</v>
      </c>
      <c r="H620" s="18" t="s">
        <v>1968</v>
      </c>
      <c r="I620" s="81" t="n">
        <v>386857</v>
      </c>
      <c r="J620" s="5" t="n">
        <v>152</v>
      </c>
      <c r="K620" s="6" t="s">
        <v>1681</v>
      </c>
      <c r="L620" s="6" t="s">
        <v>1309</v>
      </c>
      <c r="M620" s="7" t="s">
        <v>1969</v>
      </c>
      <c r="N620" s="7" t="s">
        <v>1430</v>
      </c>
      <c r="O620" s="6" t="s">
        <v>398</v>
      </c>
      <c r="P620" s="6" t="s">
        <v>743</v>
      </c>
      <c r="Q620" s="81" t="n">
        <v>386857</v>
      </c>
    </row>
    <row r="621" customFormat="false" ht="35.1" hidden="false" customHeight="true" outlineLevel="0" collapsed="false">
      <c r="F621" s="35" t="n">
        <f aca="false">SUM(F513:F620)</f>
        <v>23634260</v>
      </c>
      <c r="H621" s="82"/>
      <c r="I621" s="35" t="s">
        <v>1970</v>
      </c>
      <c r="Q621" s="76" t="n">
        <f aca="false">SUM(Q513:Q620)</f>
        <v>23634260</v>
      </c>
    </row>
    <row r="622" s="18" customFormat="true" ht="78" hidden="false" customHeight="true" outlineLevel="0" collapsed="false">
      <c r="A622" s="14" t="s">
        <v>63</v>
      </c>
      <c r="B622" s="14" t="s">
        <v>64</v>
      </c>
      <c r="C622" s="14"/>
      <c r="D622" s="14" t="s">
        <v>5</v>
      </c>
      <c r="E622" s="14" t="s">
        <v>66</v>
      </c>
      <c r="F622" s="14" t="s">
        <v>67</v>
      </c>
      <c r="G622" s="14" t="s">
        <v>68</v>
      </c>
      <c r="H622" s="14" t="s">
        <v>69</v>
      </c>
      <c r="I622" s="14" t="s">
        <v>70</v>
      </c>
      <c r="J622" s="15" t="s">
        <v>71</v>
      </c>
      <c r="K622" s="15" t="s">
        <v>72</v>
      </c>
      <c r="L622" s="15"/>
      <c r="M622" s="14" t="s">
        <v>74</v>
      </c>
      <c r="N622" s="14" t="s">
        <v>75</v>
      </c>
      <c r="O622" s="14" t="s">
        <v>54</v>
      </c>
      <c r="P622" s="14" t="s">
        <v>57</v>
      </c>
      <c r="Q622" s="16" t="s">
        <v>76</v>
      </c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</row>
    <row r="623" customFormat="false" ht="63.75" hidden="false" customHeight="true" outlineLevel="0" collapsed="false">
      <c r="A623" s="5" t="n">
        <v>1</v>
      </c>
      <c r="B623" s="83" t="s">
        <v>1971</v>
      </c>
      <c r="C623" s="83"/>
      <c r="D623" s="57" t="s">
        <v>619</v>
      </c>
      <c r="E623" s="57" t="s">
        <v>1972</v>
      </c>
      <c r="F623" s="84" t="n">
        <v>0</v>
      </c>
      <c r="G623" s="57" t="s">
        <v>81</v>
      </c>
      <c r="H623" s="57" t="s">
        <v>1973</v>
      </c>
      <c r="I623" s="84" t="n">
        <v>0</v>
      </c>
      <c r="J623" s="57" t="s">
        <v>1974</v>
      </c>
      <c r="K623" s="6" t="s">
        <v>1681</v>
      </c>
      <c r="L623" s="6" t="s">
        <v>1975</v>
      </c>
      <c r="M623" s="56" t="s">
        <v>1976</v>
      </c>
      <c r="N623" s="56"/>
      <c r="O623" s="56"/>
      <c r="P623" s="56"/>
      <c r="Q623" s="84" t="n">
        <v>0</v>
      </c>
    </row>
    <row r="624" customFormat="false" ht="45" hidden="false" customHeight="true" outlineLevel="0" collapsed="false">
      <c r="A624" s="5" t="n">
        <v>2</v>
      </c>
      <c r="B624" s="83" t="s">
        <v>1971</v>
      </c>
      <c r="C624" s="83"/>
      <c r="D624" s="57" t="s">
        <v>619</v>
      </c>
      <c r="E624" s="57" t="s">
        <v>1972</v>
      </c>
      <c r="F624" s="84" t="n">
        <v>238400</v>
      </c>
      <c r="G624" s="57" t="s">
        <v>81</v>
      </c>
      <c r="H624" s="57" t="s">
        <v>1977</v>
      </c>
      <c r="I624" s="84" t="n">
        <v>238400</v>
      </c>
      <c r="J624" s="57" t="s">
        <v>1974</v>
      </c>
      <c r="K624" s="6" t="s">
        <v>1681</v>
      </c>
      <c r="L624" s="6" t="s">
        <v>1975</v>
      </c>
      <c r="M624" s="57" t="s">
        <v>1978</v>
      </c>
      <c r="N624" s="57" t="s">
        <v>1979</v>
      </c>
      <c r="O624" s="57" t="s">
        <v>1980</v>
      </c>
      <c r="P624" s="57" t="s">
        <v>339</v>
      </c>
      <c r="Q624" s="84" t="n">
        <v>238400</v>
      </c>
    </row>
    <row r="625" customFormat="false" ht="35.1" hidden="false" customHeight="true" outlineLevel="0" collapsed="false">
      <c r="A625" s="5" t="n">
        <v>3</v>
      </c>
      <c r="B625" s="83" t="s">
        <v>1971</v>
      </c>
      <c r="C625" s="83"/>
      <c r="D625" s="57" t="s">
        <v>191</v>
      </c>
      <c r="E625" s="57" t="s">
        <v>1981</v>
      </c>
      <c r="F625" s="84" t="n">
        <v>267287</v>
      </c>
      <c r="G625" s="57" t="s">
        <v>81</v>
      </c>
      <c r="H625" s="57" t="s">
        <v>1982</v>
      </c>
      <c r="I625" s="84" t="n">
        <v>267287</v>
      </c>
      <c r="J625" s="57" t="n">
        <v>91</v>
      </c>
      <c r="K625" s="6" t="s">
        <v>1681</v>
      </c>
      <c r="L625" s="6" t="s">
        <v>1975</v>
      </c>
      <c r="M625" s="57" t="s">
        <v>1983</v>
      </c>
      <c r="N625" s="57" t="s">
        <v>1647</v>
      </c>
      <c r="O625" s="57" t="s">
        <v>215</v>
      </c>
      <c r="P625" s="57" t="s">
        <v>1206</v>
      </c>
      <c r="Q625" s="84" t="n">
        <v>267287</v>
      </c>
    </row>
    <row r="626" customFormat="false" ht="35.1" hidden="false" customHeight="true" outlineLevel="0" collapsed="false">
      <c r="A626" s="5" t="n">
        <v>4</v>
      </c>
      <c r="B626" s="83" t="s">
        <v>1971</v>
      </c>
      <c r="C626" s="83"/>
      <c r="D626" s="57" t="s">
        <v>191</v>
      </c>
      <c r="E626" s="57" t="s">
        <v>1981</v>
      </c>
      <c r="F626" s="84" t="n">
        <v>266475</v>
      </c>
      <c r="G626" s="57" t="s">
        <v>81</v>
      </c>
      <c r="H626" s="57" t="s">
        <v>1984</v>
      </c>
      <c r="I626" s="84" t="n">
        <v>266475</v>
      </c>
      <c r="J626" s="57" t="n">
        <v>91</v>
      </c>
      <c r="K626" s="6" t="s">
        <v>1681</v>
      </c>
      <c r="L626" s="6" t="s">
        <v>1975</v>
      </c>
      <c r="M626" s="57" t="s">
        <v>1985</v>
      </c>
      <c r="N626" s="57" t="s">
        <v>1528</v>
      </c>
      <c r="O626" s="57" t="s">
        <v>162</v>
      </c>
      <c r="P626" s="57" t="s">
        <v>334</v>
      </c>
      <c r="Q626" s="84" t="n">
        <v>266475</v>
      </c>
    </row>
    <row r="627" customFormat="false" ht="35.1" hidden="false" customHeight="true" outlineLevel="0" collapsed="false">
      <c r="A627" s="5" t="n">
        <v>5</v>
      </c>
      <c r="B627" s="83" t="s">
        <v>1971</v>
      </c>
      <c r="C627" s="83"/>
      <c r="D627" s="57" t="s">
        <v>191</v>
      </c>
      <c r="E627" s="57" t="s">
        <v>1981</v>
      </c>
      <c r="F627" s="84" t="n">
        <v>266628</v>
      </c>
      <c r="G627" s="57" t="s">
        <v>81</v>
      </c>
      <c r="H627" s="57" t="s">
        <v>1986</v>
      </c>
      <c r="I627" s="84" t="n">
        <v>266628</v>
      </c>
      <c r="J627" s="57" t="n">
        <v>91</v>
      </c>
      <c r="K627" s="6" t="s">
        <v>1681</v>
      </c>
      <c r="L627" s="6" t="s">
        <v>1975</v>
      </c>
      <c r="M627" s="57" t="s">
        <v>1987</v>
      </c>
      <c r="N627" s="57" t="s">
        <v>1528</v>
      </c>
      <c r="O627" s="57" t="s">
        <v>215</v>
      </c>
      <c r="P627" s="57" t="s">
        <v>277</v>
      </c>
      <c r="Q627" s="84" t="n">
        <v>266628</v>
      </c>
    </row>
    <row r="628" customFormat="false" ht="35.1" hidden="false" customHeight="true" outlineLevel="0" collapsed="false">
      <c r="A628" s="5" t="n">
        <v>6</v>
      </c>
      <c r="B628" s="83" t="s">
        <v>1971</v>
      </c>
      <c r="C628" s="83"/>
      <c r="D628" s="57" t="s">
        <v>191</v>
      </c>
      <c r="E628" s="57" t="s">
        <v>1981</v>
      </c>
      <c r="F628" s="84" t="n">
        <v>268480</v>
      </c>
      <c r="G628" s="57" t="s">
        <v>81</v>
      </c>
      <c r="H628" s="57" t="s">
        <v>1988</v>
      </c>
      <c r="I628" s="84" t="n">
        <v>268480</v>
      </c>
      <c r="J628" s="57" t="n">
        <v>91</v>
      </c>
      <c r="K628" s="6" t="s">
        <v>1681</v>
      </c>
      <c r="L628" s="6" t="s">
        <v>1975</v>
      </c>
      <c r="M628" s="57" t="s">
        <v>1989</v>
      </c>
      <c r="N628" s="57" t="s">
        <v>1867</v>
      </c>
      <c r="O628" s="57" t="s">
        <v>412</v>
      </c>
      <c r="P628" s="57" t="s">
        <v>753</v>
      </c>
      <c r="Q628" s="84" t="n">
        <v>268480</v>
      </c>
    </row>
    <row r="629" customFormat="false" ht="35.1" hidden="false" customHeight="true" outlineLevel="0" collapsed="false">
      <c r="A629" s="5" t="n">
        <v>7</v>
      </c>
      <c r="B629" s="83" t="s">
        <v>1971</v>
      </c>
      <c r="C629" s="83"/>
      <c r="D629" s="57" t="s">
        <v>191</v>
      </c>
      <c r="E629" s="57" t="s">
        <v>1981</v>
      </c>
      <c r="F629" s="84" t="n">
        <v>266201</v>
      </c>
      <c r="G629" s="57" t="s">
        <v>81</v>
      </c>
      <c r="H629" s="57" t="s">
        <v>1990</v>
      </c>
      <c r="I629" s="84" t="n">
        <v>266201</v>
      </c>
      <c r="J629" s="57" t="n">
        <v>91</v>
      </c>
      <c r="K629" s="6" t="s">
        <v>1681</v>
      </c>
      <c r="L629" s="6" t="s">
        <v>1975</v>
      </c>
      <c r="M629" s="57" t="s">
        <v>1991</v>
      </c>
      <c r="N629" s="57" t="s">
        <v>1992</v>
      </c>
      <c r="O629" s="57" t="s">
        <v>145</v>
      </c>
      <c r="P629" s="57" t="s">
        <v>1185</v>
      </c>
      <c r="Q629" s="84" t="n">
        <v>266201</v>
      </c>
    </row>
    <row r="630" customFormat="false" ht="35.1" hidden="false" customHeight="true" outlineLevel="0" collapsed="false">
      <c r="A630" s="5" t="n">
        <v>8</v>
      </c>
      <c r="B630" s="83" t="s">
        <v>1971</v>
      </c>
      <c r="C630" s="83"/>
      <c r="D630" s="57" t="s">
        <v>191</v>
      </c>
      <c r="E630" s="57" t="s">
        <v>1981</v>
      </c>
      <c r="F630" s="84" t="n">
        <v>268668</v>
      </c>
      <c r="G630" s="57" t="s">
        <v>81</v>
      </c>
      <c r="H630" s="57" t="s">
        <v>1993</v>
      </c>
      <c r="I630" s="84" t="n">
        <v>268668</v>
      </c>
      <c r="J630" s="57" t="n">
        <v>91</v>
      </c>
      <c r="K630" s="6" t="s">
        <v>1681</v>
      </c>
      <c r="L630" s="6" t="s">
        <v>1975</v>
      </c>
      <c r="M630" s="57" t="s">
        <v>1994</v>
      </c>
      <c r="N630" s="57" t="s">
        <v>1528</v>
      </c>
      <c r="O630" s="57" t="s">
        <v>215</v>
      </c>
      <c r="P630" s="57" t="s">
        <v>1206</v>
      </c>
      <c r="Q630" s="84" t="n">
        <v>268668</v>
      </c>
    </row>
    <row r="631" customFormat="false" ht="35.1" hidden="false" customHeight="true" outlineLevel="0" collapsed="false">
      <c r="A631" s="5" t="n">
        <v>9</v>
      </c>
      <c r="B631" s="83" t="s">
        <v>1971</v>
      </c>
      <c r="C631" s="83"/>
      <c r="D631" s="57" t="s">
        <v>191</v>
      </c>
      <c r="E631" s="57" t="s">
        <v>1981</v>
      </c>
      <c r="F631" s="84" t="n">
        <v>201005</v>
      </c>
      <c r="G631" s="57" t="s">
        <v>81</v>
      </c>
      <c r="H631" s="57" t="s">
        <v>1995</v>
      </c>
      <c r="I631" s="84" t="n">
        <v>201005</v>
      </c>
      <c r="J631" s="57" t="n">
        <v>91</v>
      </c>
      <c r="K631" s="6" t="s">
        <v>1681</v>
      </c>
      <c r="L631" s="6" t="s">
        <v>1975</v>
      </c>
      <c r="M631" s="57" t="s">
        <v>1996</v>
      </c>
      <c r="N631" s="57" t="s">
        <v>1997</v>
      </c>
      <c r="O631" s="57" t="s">
        <v>1185</v>
      </c>
      <c r="P631" s="57" t="s">
        <v>1998</v>
      </c>
      <c r="Q631" s="84" t="n">
        <v>201005</v>
      </c>
    </row>
    <row r="632" customFormat="false" ht="35.1" hidden="false" customHeight="true" outlineLevel="0" collapsed="false">
      <c r="A632" s="5" t="n">
        <v>10</v>
      </c>
      <c r="B632" s="83" t="s">
        <v>1971</v>
      </c>
      <c r="C632" s="83"/>
      <c r="D632" s="57" t="s">
        <v>191</v>
      </c>
      <c r="E632" s="57" t="s">
        <v>1981</v>
      </c>
      <c r="F632" s="84" t="n">
        <v>207600</v>
      </c>
      <c r="G632" s="57" t="s">
        <v>81</v>
      </c>
      <c r="H632" s="57" t="s">
        <v>1999</v>
      </c>
      <c r="I632" s="84" t="n">
        <v>207600</v>
      </c>
      <c r="J632" s="57" t="n">
        <v>91</v>
      </c>
      <c r="K632" s="6" t="s">
        <v>1681</v>
      </c>
      <c r="L632" s="6" t="s">
        <v>1975</v>
      </c>
      <c r="M632" s="57" t="s">
        <v>2000</v>
      </c>
      <c r="N632" s="57" t="s">
        <v>1801</v>
      </c>
      <c r="O632" s="57" t="s">
        <v>455</v>
      </c>
      <c r="P632" s="57" t="s">
        <v>816</v>
      </c>
      <c r="Q632" s="84" t="n">
        <v>207600</v>
      </c>
    </row>
    <row r="633" customFormat="false" ht="35.1" hidden="false" customHeight="true" outlineLevel="0" collapsed="false">
      <c r="A633" s="5" t="n">
        <v>11</v>
      </c>
      <c r="B633" s="83" t="s">
        <v>1971</v>
      </c>
      <c r="C633" s="83"/>
      <c r="D633" s="57" t="s">
        <v>191</v>
      </c>
      <c r="E633" s="57" t="s">
        <v>1981</v>
      </c>
      <c r="F633" s="84" t="n">
        <v>218960</v>
      </c>
      <c r="G633" s="57" t="s">
        <v>81</v>
      </c>
      <c r="H633" s="57" t="s">
        <v>2001</v>
      </c>
      <c r="I633" s="84" t="n">
        <v>218960</v>
      </c>
      <c r="J633" s="57" t="n">
        <v>91</v>
      </c>
      <c r="K633" s="6" t="s">
        <v>1681</v>
      </c>
      <c r="L633" s="6" t="s">
        <v>1975</v>
      </c>
      <c r="M633" s="57" t="s">
        <v>2002</v>
      </c>
      <c r="N633" s="57" t="s">
        <v>1467</v>
      </c>
      <c r="O633" s="57" t="s">
        <v>875</v>
      </c>
      <c r="P633" s="57" t="s">
        <v>274</v>
      </c>
      <c r="Q633" s="84" t="n">
        <v>218960</v>
      </c>
    </row>
    <row r="634" customFormat="false" ht="35.1" hidden="false" customHeight="true" outlineLevel="0" collapsed="false">
      <c r="A634" s="5" t="n">
        <v>12</v>
      </c>
      <c r="B634" s="83" t="s">
        <v>1971</v>
      </c>
      <c r="C634" s="83"/>
      <c r="D634" s="57" t="s">
        <v>191</v>
      </c>
      <c r="E634" s="57" t="s">
        <v>1981</v>
      </c>
      <c r="F634" s="84" t="n">
        <v>337936</v>
      </c>
      <c r="G634" s="57" t="s">
        <v>81</v>
      </c>
      <c r="H634" s="57" t="s">
        <v>2003</v>
      </c>
      <c r="I634" s="84" t="n">
        <v>337936</v>
      </c>
      <c r="J634" s="57" t="n">
        <v>91</v>
      </c>
      <c r="K634" s="6" t="s">
        <v>1681</v>
      </c>
      <c r="L634" s="6" t="s">
        <v>1975</v>
      </c>
      <c r="M634" s="57" t="s">
        <v>2004</v>
      </c>
      <c r="N634" s="57" t="s">
        <v>2005</v>
      </c>
      <c r="O634" s="57" t="s">
        <v>255</v>
      </c>
      <c r="P634" s="57" t="s">
        <v>2006</v>
      </c>
      <c r="Q634" s="84" t="n">
        <v>337936</v>
      </c>
    </row>
    <row r="635" customFormat="false" ht="35.1" hidden="false" customHeight="true" outlineLevel="0" collapsed="false">
      <c r="A635" s="5" t="n">
        <v>13</v>
      </c>
      <c r="B635" s="83" t="s">
        <v>1971</v>
      </c>
      <c r="C635" s="83"/>
      <c r="D635" s="57" t="s">
        <v>191</v>
      </c>
      <c r="E635" s="57" t="s">
        <v>1981</v>
      </c>
      <c r="F635" s="84" t="n">
        <v>258059</v>
      </c>
      <c r="G635" s="57" t="s">
        <v>81</v>
      </c>
      <c r="H635" s="57" t="s">
        <v>2007</v>
      </c>
      <c r="I635" s="84" t="n">
        <v>258059</v>
      </c>
      <c r="J635" s="57" t="n">
        <v>91</v>
      </c>
      <c r="K635" s="6" t="s">
        <v>1681</v>
      </c>
      <c r="L635" s="6" t="s">
        <v>1975</v>
      </c>
      <c r="M635" s="57" t="s">
        <v>2008</v>
      </c>
      <c r="N635" s="57" t="s">
        <v>2009</v>
      </c>
      <c r="O635" s="57" t="s">
        <v>1241</v>
      </c>
      <c r="P635" s="57" t="s">
        <v>186</v>
      </c>
      <c r="Q635" s="84" t="n">
        <v>258059</v>
      </c>
    </row>
    <row r="636" customFormat="false" ht="35.1" hidden="false" customHeight="true" outlineLevel="0" collapsed="false">
      <c r="A636" s="5" t="n">
        <v>14</v>
      </c>
      <c r="B636" s="83" t="s">
        <v>1971</v>
      </c>
      <c r="C636" s="83"/>
      <c r="D636" s="57" t="s">
        <v>191</v>
      </c>
      <c r="E636" s="57" t="s">
        <v>1981</v>
      </c>
      <c r="F636" s="84" t="n">
        <v>360842</v>
      </c>
      <c r="G636" s="57" t="s">
        <v>81</v>
      </c>
      <c r="H636" s="57" t="s">
        <v>2010</v>
      </c>
      <c r="I636" s="84" t="n">
        <v>360842</v>
      </c>
      <c r="J636" s="57" t="n">
        <v>91</v>
      </c>
      <c r="K636" s="6" t="s">
        <v>1681</v>
      </c>
      <c r="L636" s="6" t="s">
        <v>1975</v>
      </c>
      <c r="M636" s="57" t="s">
        <v>2011</v>
      </c>
      <c r="N636" s="57" t="s">
        <v>2012</v>
      </c>
      <c r="O636" s="57" t="s">
        <v>393</v>
      </c>
      <c r="P636" s="57" t="s">
        <v>318</v>
      </c>
      <c r="Q636" s="84" t="n">
        <v>360842</v>
      </c>
    </row>
    <row r="637" customFormat="false" ht="35.1" hidden="false" customHeight="true" outlineLevel="0" collapsed="false">
      <c r="A637" s="5" t="n">
        <v>15</v>
      </c>
      <c r="B637" s="83" t="s">
        <v>1971</v>
      </c>
      <c r="C637" s="83"/>
      <c r="D637" s="57" t="s">
        <v>191</v>
      </c>
      <c r="E637" s="57" t="s">
        <v>1981</v>
      </c>
      <c r="F637" s="84" t="n">
        <v>315773</v>
      </c>
      <c r="G637" s="57" t="s">
        <v>81</v>
      </c>
      <c r="H637" s="57" t="s">
        <v>2013</v>
      </c>
      <c r="I637" s="84" t="n">
        <v>315773</v>
      </c>
      <c r="J637" s="57" t="n">
        <v>91</v>
      </c>
      <c r="K637" s="6" t="s">
        <v>1681</v>
      </c>
      <c r="L637" s="6" t="s">
        <v>1975</v>
      </c>
      <c r="M637" s="57" t="s">
        <v>2014</v>
      </c>
      <c r="N637" s="57" t="s">
        <v>2012</v>
      </c>
      <c r="O637" s="57" t="s">
        <v>215</v>
      </c>
      <c r="P637" s="57" t="s">
        <v>1185</v>
      </c>
      <c r="Q637" s="84" t="n">
        <v>315773</v>
      </c>
    </row>
    <row r="638" customFormat="false" ht="35.1" hidden="false" customHeight="true" outlineLevel="0" collapsed="false">
      <c r="A638" s="5" t="n">
        <v>16</v>
      </c>
      <c r="B638" s="83" t="s">
        <v>1971</v>
      </c>
      <c r="C638" s="83"/>
      <c r="D638" s="57" t="s">
        <v>191</v>
      </c>
      <c r="E638" s="57" t="s">
        <v>1981</v>
      </c>
      <c r="F638" s="84" t="n">
        <v>319838</v>
      </c>
      <c r="G638" s="57" t="s">
        <v>81</v>
      </c>
      <c r="H638" s="57" t="s">
        <v>2015</v>
      </c>
      <c r="I638" s="84" t="n">
        <v>319838</v>
      </c>
      <c r="J638" s="57" t="n">
        <v>91</v>
      </c>
      <c r="K638" s="6" t="s">
        <v>1681</v>
      </c>
      <c r="L638" s="6" t="s">
        <v>1975</v>
      </c>
      <c r="M638" s="57" t="s">
        <v>2016</v>
      </c>
      <c r="N638" s="57" t="s">
        <v>1769</v>
      </c>
      <c r="O638" s="57" t="s">
        <v>162</v>
      </c>
      <c r="P638" s="57" t="s">
        <v>202</v>
      </c>
      <c r="Q638" s="84" t="n">
        <v>319838</v>
      </c>
    </row>
    <row r="639" customFormat="false" ht="35.1" hidden="false" customHeight="true" outlineLevel="0" collapsed="false">
      <c r="A639" s="5" t="n">
        <v>17</v>
      </c>
      <c r="B639" s="83" t="s">
        <v>1971</v>
      </c>
      <c r="C639" s="83"/>
      <c r="D639" s="57" t="s">
        <v>124</v>
      </c>
      <c r="E639" s="57" t="s">
        <v>1981</v>
      </c>
      <c r="F639" s="84" t="n">
        <v>265861</v>
      </c>
      <c r="G639" s="57" t="s">
        <v>81</v>
      </c>
      <c r="H639" s="57" t="s">
        <v>2017</v>
      </c>
      <c r="I639" s="84" t="n">
        <v>265861</v>
      </c>
      <c r="J639" s="57" t="n">
        <v>91</v>
      </c>
      <c r="K639" s="6" t="s">
        <v>1681</v>
      </c>
      <c r="L639" s="6" t="s">
        <v>1975</v>
      </c>
      <c r="M639" s="57" t="s">
        <v>2018</v>
      </c>
      <c r="N639" s="57" t="s">
        <v>2005</v>
      </c>
      <c r="O639" s="57" t="s">
        <v>339</v>
      </c>
      <c r="P639" s="57" t="s">
        <v>265</v>
      </c>
      <c r="Q639" s="84" t="n">
        <v>265861</v>
      </c>
    </row>
    <row r="640" customFormat="false" ht="35.1" hidden="false" customHeight="true" outlineLevel="0" collapsed="false">
      <c r="A640" s="5" t="n">
        <v>18</v>
      </c>
      <c r="B640" s="83" t="s">
        <v>1971</v>
      </c>
      <c r="C640" s="83"/>
      <c r="D640" s="57" t="s">
        <v>124</v>
      </c>
      <c r="E640" s="57" t="s">
        <v>1981</v>
      </c>
      <c r="F640" s="84" t="n">
        <v>250793</v>
      </c>
      <c r="G640" s="57" t="s">
        <v>81</v>
      </c>
      <c r="H640" s="57" t="s">
        <v>2019</v>
      </c>
      <c r="I640" s="84" t="n">
        <v>250793</v>
      </c>
      <c r="J640" s="57" t="n">
        <v>91</v>
      </c>
      <c r="K640" s="6" t="s">
        <v>1681</v>
      </c>
      <c r="L640" s="6" t="s">
        <v>1975</v>
      </c>
      <c r="M640" s="57" t="s">
        <v>2020</v>
      </c>
      <c r="N640" s="57" t="s">
        <v>2005</v>
      </c>
      <c r="O640" s="57" t="s">
        <v>116</v>
      </c>
      <c r="P640" s="57" t="s">
        <v>1666</v>
      </c>
      <c r="Q640" s="84" t="n">
        <v>250793</v>
      </c>
    </row>
    <row r="641" customFormat="false" ht="35.1" hidden="false" customHeight="true" outlineLevel="0" collapsed="false">
      <c r="A641" s="5" t="n">
        <v>19</v>
      </c>
      <c r="B641" s="83" t="s">
        <v>1971</v>
      </c>
      <c r="C641" s="83"/>
      <c r="D641" s="57" t="s">
        <v>124</v>
      </c>
      <c r="E641" s="57" t="s">
        <v>1981</v>
      </c>
      <c r="F641" s="84" t="n">
        <v>253866</v>
      </c>
      <c r="G641" s="57" t="s">
        <v>81</v>
      </c>
      <c r="H641" s="57" t="s">
        <v>2021</v>
      </c>
      <c r="I641" s="84" t="n">
        <v>253866</v>
      </c>
      <c r="J641" s="57" t="n">
        <v>91</v>
      </c>
      <c r="K641" s="6" t="s">
        <v>1681</v>
      </c>
      <c r="L641" s="6" t="s">
        <v>1975</v>
      </c>
      <c r="M641" s="57" t="s">
        <v>2022</v>
      </c>
      <c r="N641" s="57" t="s">
        <v>2005</v>
      </c>
      <c r="O641" s="57" t="s">
        <v>107</v>
      </c>
      <c r="P641" s="57" t="s">
        <v>313</v>
      </c>
      <c r="Q641" s="84" t="n">
        <v>253866</v>
      </c>
    </row>
    <row r="642" customFormat="false" ht="35.1" hidden="false" customHeight="true" outlineLevel="0" collapsed="false">
      <c r="A642" s="5" t="n">
        <v>20</v>
      </c>
      <c r="B642" s="83" t="s">
        <v>1971</v>
      </c>
      <c r="C642" s="83"/>
      <c r="D642" s="57" t="s">
        <v>182</v>
      </c>
      <c r="E642" s="57" t="s">
        <v>191</v>
      </c>
      <c r="F642" s="84" t="n">
        <v>195300</v>
      </c>
      <c r="G642" s="57" t="s">
        <v>81</v>
      </c>
      <c r="H642" s="57" t="s">
        <v>2023</v>
      </c>
      <c r="I642" s="84" t="n">
        <v>195300</v>
      </c>
      <c r="J642" s="57" t="n">
        <v>91</v>
      </c>
      <c r="K642" s="6" t="s">
        <v>1681</v>
      </c>
      <c r="L642" s="6" t="s">
        <v>1309</v>
      </c>
      <c r="M642" s="57" t="s">
        <v>2024</v>
      </c>
      <c r="N642" s="57" t="s">
        <v>1801</v>
      </c>
      <c r="O642" s="57" t="s">
        <v>2025</v>
      </c>
      <c r="P642" s="57" t="s">
        <v>2006</v>
      </c>
      <c r="Q642" s="84" t="n">
        <v>195300</v>
      </c>
    </row>
    <row r="643" customFormat="false" ht="35.1" hidden="false" customHeight="true" outlineLevel="0" collapsed="false">
      <c r="A643" s="5" t="n">
        <v>21</v>
      </c>
      <c r="B643" s="83" t="s">
        <v>1971</v>
      </c>
      <c r="C643" s="83"/>
      <c r="D643" s="57" t="s">
        <v>182</v>
      </c>
      <c r="E643" s="57" t="s">
        <v>1695</v>
      </c>
      <c r="F643" s="84" t="n">
        <v>200000</v>
      </c>
      <c r="G643" s="57" t="s">
        <v>81</v>
      </c>
      <c r="H643" s="57" t="s">
        <v>2026</v>
      </c>
      <c r="I643" s="84" t="n">
        <v>200000</v>
      </c>
      <c r="J643" s="57" t="n">
        <v>91</v>
      </c>
      <c r="K643" s="6" t="s">
        <v>1681</v>
      </c>
      <c r="L643" s="6" t="s">
        <v>1309</v>
      </c>
      <c r="M643" s="57" t="s">
        <v>2027</v>
      </c>
      <c r="N643" s="57" t="s">
        <v>2028</v>
      </c>
      <c r="O643" s="57" t="s">
        <v>1051</v>
      </c>
      <c r="P643" s="57" t="s">
        <v>202</v>
      </c>
      <c r="Q643" s="84" t="n">
        <v>200000</v>
      </c>
    </row>
    <row r="644" customFormat="false" ht="35.1" hidden="false" customHeight="true" outlineLevel="0" collapsed="false">
      <c r="A644" s="5" t="n">
        <v>22</v>
      </c>
      <c r="B644" s="83" t="s">
        <v>1971</v>
      </c>
      <c r="C644" s="83"/>
      <c r="D644" s="57" t="s">
        <v>182</v>
      </c>
      <c r="E644" s="57" t="s">
        <v>1695</v>
      </c>
      <c r="F644" s="84" t="n">
        <v>198660</v>
      </c>
      <c r="G644" s="57" t="s">
        <v>81</v>
      </c>
      <c r="H644" s="57" t="s">
        <v>2029</v>
      </c>
      <c r="I644" s="84" t="n">
        <v>198660</v>
      </c>
      <c r="J644" s="57" t="n">
        <v>91</v>
      </c>
      <c r="K644" s="6" t="s">
        <v>1681</v>
      </c>
      <c r="L644" s="6" t="s">
        <v>1309</v>
      </c>
      <c r="M644" s="57" t="s">
        <v>2030</v>
      </c>
      <c r="N644" s="57" t="s">
        <v>1320</v>
      </c>
      <c r="O644" s="57" t="s">
        <v>1506</v>
      </c>
      <c r="P644" s="57" t="s">
        <v>338</v>
      </c>
      <c r="Q644" s="84" t="n">
        <v>198660</v>
      </c>
    </row>
    <row r="645" customFormat="false" ht="35.1" hidden="false" customHeight="true" outlineLevel="0" collapsed="false">
      <c r="A645" s="5" t="n">
        <v>23</v>
      </c>
      <c r="B645" s="83" t="s">
        <v>1971</v>
      </c>
      <c r="C645" s="83"/>
      <c r="D645" s="57" t="s">
        <v>182</v>
      </c>
      <c r="E645" s="57" t="s">
        <v>1695</v>
      </c>
      <c r="F645" s="84" t="n">
        <v>197585</v>
      </c>
      <c r="G645" s="57" t="s">
        <v>81</v>
      </c>
      <c r="H645" s="57" t="s">
        <v>2031</v>
      </c>
      <c r="I645" s="84" t="n">
        <v>197585</v>
      </c>
      <c r="J645" s="57" t="n">
        <v>91</v>
      </c>
      <c r="K645" s="6" t="s">
        <v>1681</v>
      </c>
      <c r="L645" s="6" t="s">
        <v>1309</v>
      </c>
      <c r="M645" s="57" t="s">
        <v>2032</v>
      </c>
      <c r="N645" s="57" t="s">
        <v>2033</v>
      </c>
      <c r="O645" s="57" t="s">
        <v>661</v>
      </c>
      <c r="P645" s="57" t="s">
        <v>247</v>
      </c>
      <c r="Q645" s="84" t="n">
        <v>197585</v>
      </c>
    </row>
    <row r="646" customFormat="false" ht="35.1" hidden="false" customHeight="true" outlineLevel="0" collapsed="false">
      <c r="A646" s="5" t="n">
        <v>24</v>
      </c>
      <c r="B646" s="83" t="s">
        <v>1971</v>
      </c>
      <c r="C646" s="83"/>
      <c r="D646" s="57" t="s">
        <v>713</v>
      </c>
      <c r="E646" s="57" t="s">
        <v>1368</v>
      </c>
      <c r="F646" s="84" t="n">
        <v>199460</v>
      </c>
      <c r="G646" s="57" t="s">
        <v>81</v>
      </c>
      <c r="H646" s="57" t="s">
        <v>2031</v>
      </c>
      <c r="I646" s="84" t="n">
        <v>199460</v>
      </c>
      <c r="J646" s="57" t="n">
        <v>91</v>
      </c>
      <c r="K646" s="6" t="s">
        <v>1681</v>
      </c>
      <c r="L646" s="6" t="s">
        <v>1975</v>
      </c>
      <c r="M646" s="57" t="s">
        <v>2034</v>
      </c>
      <c r="N646" s="57" t="s">
        <v>2035</v>
      </c>
      <c r="O646" s="57" t="s">
        <v>1506</v>
      </c>
      <c r="P646" s="57" t="s">
        <v>202</v>
      </c>
      <c r="Q646" s="84" t="n">
        <v>199460</v>
      </c>
    </row>
    <row r="647" customFormat="false" ht="35.1" hidden="false" customHeight="true" outlineLevel="0" collapsed="false">
      <c r="A647" s="5" t="n">
        <v>25</v>
      </c>
      <c r="B647" s="83" t="s">
        <v>1971</v>
      </c>
      <c r="C647" s="83"/>
      <c r="D647" s="57" t="s">
        <v>339</v>
      </c>
      <c r="E647" s="57" t="s">
        <v>140</v>
      </c>
      <c r="F647" s="84" t="n">
        <v>253635</v>
      </c>
      <c r="G647" s="57" t="s">
        <v>192</v>
      </c>
      <c r="H647" s="57" t="s">
        <v>2036</v>
      </c>
      <c r="I647" s="84" t="n">
        <v>253635</v>
      </c>
      <c r="J647" s="57" t="n">
        <v>91</v>
      </c>
      <c r="K647" s="6" t="s">
        <v>1681</v>
      </c>
      <c r="L647" s="6" t="s">
        <v>1745</v>
      </c>
      <c r="M647" s="57" t="s">
        <v>2037</v>
      </c>
      <c r="N647" s="57" t="s">
        <v>2038</v>
      </c>
      <c r="O647" s="57" t="s">
        <v>431</v>
      </c>
      <c r="P647" s="57" t="s">
        <v>2039</v>
      </c>
      <c r="Q647" s="84" t="n">
        <v>253635</v>
      </c>
    </row>
    <row r="648" customFormat="false" ht="35.1" hidden="false" customHeight="true" outlineLevel="0" collapsed="false">
      <c r="A648" s="5" t="n">
        <v>26</v>
      </c>
      <c r="B648" s="83" t="s">
        <v>1971</v>
      </c>
      <c r="C648" s="83"/>
      <c r="D648" s="57" t="s">
        <v>339</v>
      </c>
      <c r="E648" s="57" t="s">
        <v>140</v>
      </c>
      <c r="F648" s="84" t="n">
        <v>254099</v>
      </c>
      <c r="G648" s="57" t="s">
        <v>192</v>
      </c>
      <c r="H648" s="57" t="s">
        <v>2040</v>
      </c>
      <c r="I648" s="84" t="n">
        <v>254099</v>
      </c>
      <c r="J648" s="57" t="n">
        <v>91</v>
      </c>
      <c r="K648" s="6" t="s">
        <v>1681</v>
      </c>
      <c r="L648" s="6" t="s">
        <v>1745</v>
      </c>
      <c r="M648" s="57" t="s">
        <v>2041</v>
      </c>
      <c r="N648" s="57" t="s">
        <v>2038</v>
      </c>
      <c r="O648" s="57" t="s">
        <v>1226</v>
      </c>
      <c r="P648" s="57" t="s">
        <v>1895</v>
      </c>
      <c r="Q648" s="84" t="n">
        <v>254099</v>
      </c>
    </row>
    <row r="649" customFormat="false" ht="35.1" hidden="false" customHeight="true" outlineLevel="0" collapsed="false">
      <c r="A649" s="5" t="n">
        <v>27</v>
      </c>
      <c r="B649" s="83" t="s">
        <v>1971</v>
      </c>
      <c r="C649" s="83"/>
      <c r="D649" s="57" t="s">
        <v>339</v>
      </c>
      <c r="E649" s="57" t="s">
        <v>102</v>
      </c>
      <c r="F649" s="84" t="n">
        <v>40125</v>
      </c>
      <c r="G649" s="57" t="s">
        <v>192</v>
      </c>
      <c r="H649" s="57" t="s">
        <v>2042</v>
      </c>
      <c r="I649" s="84" t="n">
        <v>40125</v>
      </c>
      <c r="J649" s="57" t="n">
        <v>91</v>
      </c>
      <c r="K649" s="6" t="s">
        <v>1681</v>
      </c>
      <c r="L649" s="6" t="s">
        <v>1745</v>
      </c>
      <c r="M649" s="7" t="s">
        <v>2043</v>
      </c>
      <c r="N649" s="7" t="s">
        <v>2044</v>
      </c>
      <c r="O649" s="6" t="s">
        <v>570</v>
      </c>
      <c r="P649" s="6" t="s">
        <v>496</v>
      </c>
      <c r="Q649" s="84" t="n">
        <v>40125</v>
      </c>
    </row>
    <row r="650" customFormat="false" ht="35.1" hidden="false" customHeight="true" outlineLevel="0" collapsed="false">
      <c r="A650" s="5" t="n">
        <v>28</v>
      </c>
      <c r="B650" s="83" t="s">
        <v>1971</v>
      </c>
      <c r="C650" s="83"/>
      <c r="D650" s="57" t="s">
        <v>412</v>
      </c>
      <c r="E650" s="57" t="s">
        <v>140</v>
      </c>
      <c r="F650" s="84" t="n">
        <v>333782</v>
      </c>
      <c r="G650" s="57" t="s">
        <v>192</v>
      </c>
      <c r="H650" s="57" t="s">
        <v>2045</v>
      </c>
      <c r="I650" s="84" t="n">
        <v>333782</v>
      </c>
      <c r="J650" s="57" t="n">
        <v>92</v>
      </c>
      <c r="K650" s="6" t="s">
        <v>1681</v>
      </c>
      <c r="L650" s="6" t="s">
        <v>1745</v>
      </c>
      <c r="M650" s="7" t="s">
        <v>2046</v>
      </c>
      <c r="N650" s="7" t="s">
        <v>1487</v>
      </c>
      <c r="O650" s="6" t="s">
        <v>904</v>
      </c>
      <c r="P650" s="6" t="s">
        <v>2047</v>
      </c>
      <c r="Q650" s="84" t="n">
        <v>333782</v>
      </c>
    </row>
    <row r="651" customFormat="false" ht="35.1" hidden="false" customHeight="true" outlineLevel="0" collapsed="false">
      <c r="A651" s="5" t="n">
        <v>29</v>
      </c>
      <c r="B651" s="83" t="s">
        <v>1971</v>
      </c>
      <c r="C651" s="83"/>
      <c r="D651" s="57" t="s">
        <v>412</v>
      </c>
      <c r="E651" s="57" t="s">
        <v>140</v>
      </c>
      <c r="F651" s="84" t="n">
        <v>334626</v>
      </c>
      <c r="G651" s="57" t="s">
        <v>192</v>
      </c>
      <c r="H651" s="57" t="s">
        <v>2048</v>
      </c>
      <c r="I651" s="84" t="n">
        <v>334626</v>
      </c>
      <c r="J651" s="57" t="n">
        <v>91</v>
      </c>
      <c r="K651" s="6" t="s">
        <v>1681</v>
      </c>
      <c r="L651" s="6" t="s">
        <v>1745</v>
      </c>
      <c r="M651" s="7" t="s">
        <v>2049</v>
      </c>
      <c r="N651" s="7" t="s">
        <v>1487</v>
      </c>
      <c r="O651" s="6" t="s">
        <v>570</v>
      </c>
      <c r="P651" s="6" t="s">
        <v>251</v>
      </c>
      <c r="Q651" s="84" t="n">
        <v>334626</v>
      </c>
    </row>
    <row r="652" customFormat="false" ht="35.1" hidden="false" customHeight="true" outlineLevel="0" collapsed="false">
      <c r="A652" s="5" t="n">
        <v>30</v>
      </c>
      <c r="B652" s="83" t="s">
        <v>1971</v>
      </c>
      <c r="C652" s="83"/>
      <c r="D652" s="57" t="s">
        <v>1547</v>
      </c>
      <c r="E652" s="57" t="s">
        <v>1346</v>
      </c>
      <c r="F652" s="84" t="n">
        <v>198600</v>
      </c>
      <c r="G652" s="57" t="s">
        <v>81</v>
      </c>
      <c r="H652" s="57" t="s">
        <v>2050</v>
      </c>
      <c r="I652" s="84" t="n">
        <v>198600</v>
      </c>
      <c r="J652" s="57" t="n">
        <v>91</v>
      </c>
      <c r="K652" s="6" t="s">
        <v>1681</v>
      </c>
      <c r="L652" s="6" t="s">
        <v>1975</v>
      </c>
      <c r="M652" s="7" t="s">
        <v>2051</v>
      </c>
      <c r="N652" s="7" t="s">
        <v>1801</v>
      </c>
      <c r="O652" s="6" t="s">
        <v>1185</v>
      </c>
      <c r="P652" s="6" t="s">
        <v>186</v>
      </c>
      <c r="Q652" s="84" t="n">
        <v>198600</v>
      </c>
    </row>
    <row r="653" customFormat="false" ht="35.1" hidden="false" customHeight="true" outlineLevel="0" collapsed="false">
      <c r="A653" s="5" t="n">
        <v>31</v>
      </c>
      <c r="B653" s="83" t="s">
        <v>1971</v>
      </c>
      <c r="C653" s="83"/>
      <c r="D653" s="57" t="s">
        <v>1547</v>
      </c>
      <c r="E653" s="57" t="s">
        <v>1346</v>
      </c>
      <c r="F653" s="84" t="n">
        <v>199683</v>
      </c>
      <c r="G653" s="57" t="s">
        <v>81</v>
      </c>
      <c r="H653" s="57" t="s">
        <v>2052</v>
      </c>
      <c r="I653" s="84" t="n">
        <v>199683</v>
      </c>
      <c r="J653" s="57" t="n">
        <v>91</v>
      </c>
      <c r="K653" s="6" t="s">
        <v>1681</v>
      </c>
      <c r="L653" s="6" t="s">
        <v>1975</v>
      </c>
      <c r="M653" s="7" t="s">
        <v>2053</v>
      </c>
      <c r="N653" s="7" t="s">
        <v>165</v>
      </c>
      <c r="O653" s="6" t="s">
        <v>1872</v>
      </c>
      <c r="P653" s="6" t="s">
        <v>338</v>
      </c>
      <c r="Q653" s="84" t="n">
        <v>199683</v>
      </c>
    </row>
    <row r="654" customFormat="false" ht="35.1" hidden="false" customHeight="true" outlineLevel="0" collapsed="false">
      <c r="A654" s="5" t="n">
        <v>32</v>
      </c>
      <c r="B654" s="83" t="s">
        <v>1971</v>
      </c>
      <c r="C654" s="83"/>
      <c r="D654" s="57" t="s">
        <v>2054</v>
      </c>
      <c r="E654" s="57" t="s">
        <v>102</v>
      </c>
      <c r="F654" s="84" t="n">
        <v>299387</v>
      </c>
      <c r="G654" s="57" t="s">
        <v>192</v>
      </c>
      <c r="H654" s="57" t="s">
        <v>2055</v>
      </c>
      <c r="I654" s="84" t="n">
        <v>299387</v>
      </c>
      <c r="J654" s="57" t="n">
        <v>93</v>
      </c>
      <c r="K654" s="6" t="s">
        <v>1681</v>
      </c>
      <c r="L654" s="6" t="s">
        <v>1745</v>
      </c>
      <c r="M654" s="7" t="s">
        <v>2056</v>
      </c>
      <c r="N654" s="7" t="s">
        <v>2057</v>
      </c>
      <c r="O654" s="6" t="s">
        <v>1277</v>
      </c>
      <c r="P654" s="6" t="s">
        <v>112</v>
      </c>
      <c r="Q654" s="84" t="n">
        <v>299387</v>
      </c>
    </row>
    <row r="655" customFormat="false" ht="35.1" hidden="false" customHeight="true" outlineLevel="0" collapsed="false">
      <c r="A655" s="5" t="n">
        <v>33</v>
      </c>
      <c r="B655" s="83" t="s">
        <v>1971</v>
      </c>
      <c r="C655" s="83"/>
      <c r="D655" s="57" t="s">
        <v>2058</v>
      </c>
      <c r="E655" s="57" t="s">
        <v>2059</v>
      </c>
      <c r="F655" s="84" t="n">
        <v>68427</v>
      </c>
      <c r="G655" s="57" t="s">
        <v>81</v>
      </c>
      <c r="H655" s="57" t="s">
        <v>2060</v>
      </c>
      <c r="I655" s="84" t="n">
        <v>68427</v>
      </c>
      <c r="J655" s="57" t="n">
        <v>91</v>
      </c>
      <c r="K655" s="6" t="s">
        <v>1681</v>
      </c>
      <c r="L655" s="6" t="s">
        <v>1975</v>
      </c>
      <c r="M655" s="7" t="s">
        <v>2061</v>
      </c>
      <c r="N655" s="7" t="s">
        <v>2062</v>
      </c>
      <c r="O655" s="6" t="s">
        <v>823</v>
      </c>
      <c r="P655" s="6" t="s">
        <v>322</v>
      </c>
      <c r="Q655" s="84" t="n">
        <v>68427</v>
      </c>
    </row>
    <row r="656" customFormat="false" ht="35.1" hidden="false" customHeight="true" outlineLevel="0" collapsed="false">
      <c r="A656" s="5" t="n">
        <v>34</v>
      </c>
      <c r="B656" s="83" t="s">
        <v>1971</v>
      </c>
      <c r="C656" s="83"/>
      <c r="D656" s="57" t="s">
        <v>2063</v>
      </c>
      <c r="E656" s="57" t="s">
        <v>848</v>
      </c>
      <c r="F656" s="84" t="n">
        <v>499000</v>
      </c>
      <c r="G656" s="57" t="s">
        <v>81</v>
      </c>
      <c r="H656" s="57" t="s">
        <v>2064</v>
      </c>
      <c r="I656" s="84" t="n">
        <v>499000</v>
      </c>
      <c r="J656" s="57" t="n">
        <v>91</v>
      </c>
      <c r="K656" s="6" t="s">
        <v>1681</v>
      </c>
      <c r="L656" s="6" t="s">
        <v>1975</v>
      </c>
      <c r="M656" s="7" t="s">
        <v>2065</v>
      </c>
      <c r="N656" s="7" t="s">
        <v>1437</v>
      </c>
      <c r="O656" s="6" t="s">
        <v>933</v>
      </c>
      <c r="P656" s="6" t="s">
        <v>2066</v>
      </c>
      <c r="Q656" s="84" t="n">
        <v>499000</v>
      </c>
    </row>
    <row r="657" customFormat="false" ht="35.1" hidden="false" customHeight="true" outlineLevel="0" collapsed="false">
      <c r="A657" s="5" t="n">
        <v>35</v>
      </c>
      <c r="B657" s="83" t="s">
        <v>1971</v>
      </c>
      <c r="C657" s="83"/>
      <c r="D657" s="57" t="s">
        <v>2063</v>
      </c>
      <c r="E657" s="57" t="s">
        <v>848</v>
      </c>
      <c r="F657" s="84" t="n">
        <v>499200</v>
      </c>
      <c r="G657" s="57" t="s">
        <v>81</v>
      </c>
      <c r="H657" s="57" t="s">
        <v>2067</v>
      </c>
      <c r="I657" s="84" t="n">
        <v>499200</v>
      </c>
      <c r="J657" s="57" t="n">
        <v>91</v>
      </c>
      <c r="K657" s="6" t="s">
        <v>1681</v>
      </c>
      <c r="L657" s="6" t="s">
        <v>1975</v>
      </c>
      <c r="M657" s="7" t="s">
        <v>2068</v>
      </c>
      <c r="N657" s="7" t="s">
        <v>1437</v>
      </c>
      <c r="O657" s="6" t="s">
        <v>370</v>
      </c>
      <c r="P657" s="6" t="s">
        <v>2069</v>
      </c>
      <c r="Q657" s="84" t="n">
        <v>499200</v>
      </c>
    </row>
    <row r="658" customFormat="false" ht="35.1" hidden="false" customHeight="true" outlineLevel="0" collapsed="false">
      <c r="A658" s="5" t="n">
        <v>36</v>
      </c>
      <c r="B658" s="83" t="s">
        <v>1971</v>
      </c>
      <c r="C658" s="83"/>
      <c r="D658" s="57" t="s">
        <v>2063</v>
      </c>
      <c r="E658" s="57" t="s">
        <v>848</v>
      </c>
      <c r="F658" s="84" t="n">
        <v>331148</v>
      </c>
      <c r="G658" s="57" t="s">
        <v>81</v>
      </c>
      <c r="H658" s="57" t="s">
        <v>2070</v>
      </c>
      <c r="I658" s="84" t="n">
        <v>331148</v>
      </c>
      <c r="J658" s="57" t="n">
        <v>91</v>
      </c>
      <c r="K658" s="6" t="s">
        <v>1681</v>
      </c>
      <c r="L658" s="6" t="s">
        <v>1975</v>
      </c>
      <c r="M658" s="7" t="s">
        <v>2071</v>
      </c>
      <c r="N658" s="7" t="s">
        <v>2072</v>
      </c>
      <c r="O658" s="6" t="s">
        <v>352</v>
      </c>
      <c r="P658" s="6" t="s">
        <v>2073</v>
      </c>
      <c r="Q658" s="84" t="n">
        <v>331148</v>
      </c>
    </row>
    <row r="659" customFormat="false" ht="35.1" hidden="false" customHeight="true" outlineLevel="0" collapsed="false">
      <c r="A659" s="5" t="n">
        <v>37</v>
      </c>
      <c r="B659" s="83" t="s">
        <v>1971</v>
      </c>
      <c r="C659" s="83"/>
      <c r="D659" s="57" t="s">
        <v>2063</v>
      </c>
      <c r="E659" s="57" t="s">
        <v>848</v>
      </c>
      <c r="F659" s="84" t="n">
        <v>200000</v>
      </c>
      <c r="G659" s="57" t="s">
        <v>81</v>
      </c>
      <c r="H659" s="57" t="s">
        <v>2074</v>
      </c>
      <c r="I659" s="84" t="n">
        <v>200000</v>
      </c>
      <c r="J659" s="57" t="n">
        <v>92</v>
      </c>
      <c r="K659" s="6" t="s">
        <v>1681</v>
      </c>
      <c r="L659" s="6" t="s">
        <v>1975</v>
      </c>
      <c r="M659" s="7" t="s">
        <v>2075</v>
      </c>
      <c r="N659" s="7" t="s">
        <v>2076</v>
      </c>
      <c r="O659" s="6" t="s">
        <v>264</v>
      </c>
      <c r="P659" s="6" t="s">
        <v>274</v>
      </c>
      <c r="Q659" s="84" t="n">
        <v>200000</v>
      </c>
    </row>
    <row r="660" customFormat="false" ht="35.1" hidden="false" customHeight="true" outlineLevel="0" collapsed="false">
      <c r="A660" s="5" t="n">
        <v>38</v>
      </c>
      <c r="B660" s="83" t="s">
        <v>1971</v>
      </c>
      <c r="C660" s="83"/>
      <c r="D660" s="57" t="s">
        <v>2063</v>
      </c>
      <c r="E660" s="57" t="s">
        <v>848</v>
      </c>
      <c r="F660" s="84" t="n">
        <v>356649</v>
      </c>
      <c r="G660" s="57" t="s">
        <v>81</v>
      </c>
      <c r="H660" s="57" t="s">
        <v>2077</v>
      </c>
      <c r="I660" s="84" t="n">
        <v>356649</v>
      </c>
      <c r="J660" s="57" t="n">
        <v>91</v>
      </c>
      <c r="K660" s="6" t="s">
        <v>1681</v>
      </c>
      <c r="L660" s="6" t="s">
        <v>1975</v>
      </c>
      <c r="M660" s="7" t="s">
        <v>2078</v>
      </c>
      <c r="N660" s="7" t="s">
        <v>1992</v>
      </c>
      <c r="O660" s="6" t="s">
        <v>2079</v>
      </c>
      <c r="P660" s="6" t="s">
        <v>1165</v>
      </c>
      <c r="Q660" s="84" t="n">
        <v>356649</v>
      </c>
    </row>
    <row r="661" customFormat="false" ht="35.1" hidden="false" customHeight="true" outlineLevel="0" collapsed="false">
      <c r="A661" s="5" t="n">
        <v>39</v>
      </c>
      <c r="B661" s="83" t="s">
        <v>1971</v>
      </c>
      <c r="C661" s="83"/>
      <c r="D661" s="57" t="s">
        <v>2063</v>
      </c>
      <c r="E661" s="57" t="s">
        <v>848</v>
      </c>
      <c r="F661" s="84" t="n">
        <v>499600</v>
      </c>
      <c r="G661" s="57" t="s">
        <v>81</v>
      </c>
      <c r="H661" s="57" t="s">
        <v>2080</v>
      </c>
      <c r="I661" s="84" t="n">
        <v>499600</v>
      </c>
      <c r="J661" s="57" t="n">
        <v>92</v>
      </c>
      <c r="K661" s="6" t="s">
        <v>1681</v>
      </c>
      <c r="L661" s="6" t="s">
        <v>1975</v>
      </c>
      <c r="M661" s="7" t="s">
        <v>2081</v>
      </c>
      <c r="N661" s="7" t="s">
        <v>1467</v>
      </c>
      <c r="O661" s="6" t="s">
        <v>510</v>
      </c>
      <c r="P661" s="6" t="s">
        <v>2082</v>
      </c>
      <c r="Q661" s="84" t="n">
        <v>499600</v>
      </c>
    </row>
    <row r="662" customFormat="false" ht="35.1" hidden="false" customHeight="true" outlineLevel="0" collapsed="false">
      <c r="A662" s="5" t="n">
        <v>40</v>
      </c>
      <c r="B662" s="83" t="s">
        <v>1971</v>
      </c>
      <c r="C662" s="83"/>
      <c r="D662" s="57" t="s">
        <v>2063</v>
      </c>
      <c r="E662" s="57" t="s">
        <v>848</v>
      </c>
      <c r="F662" s="84" t="n">
        <v>497000</v>
      </c>
      <c r="G662" s="57" t="s">
        <v>81</v>
      </c>
      <c r="H662" s="57" t="s">
        <v>2083</v>
      </c>
      <c r="I662" s="84" t="n">
        <v>497000</v>
      </c>
      <c r="J662" s="57" t="n">
        <v>91</v>
      </c>
      <c r="K662" s="6" t="s">
        <v>1681</v>
      </c>
      <c r="L662" s="6" t="s">
        <v>1975</v>
      </c>
      <c r="M662" s="7" t="s">
        <v>2084</v>
      </c>
      <c r="N662" s="7" t="s">
        <v>2076</v>
      </c>
      <c r="O662" s="6" t="s">
        <v>524</v>
      </c>
      <c r="P662" s="6" t="s">
        <v>552</v>
      </c>
      <c r="Q662" s="84" t="n">
        <v>497000</v>
      </c>
    </row>
    <row r="663" customFormat="false" ht="35.1" hidden="false" customHeight="true" outlineLevel="0" collapsed="false">
      <c r="A663" s="5" t="n">
        <v>41</v>
      </c>
      <c r="B663" s="83" t="s">
        <v>1971</v>
      </c>
      <c r="C663" s="83"/>
      <c r="D663" s="57" t="s">
        <v>2063</v>
      </c>
      <c r="E663" s="57" t="s">
        <v>848</v>
      </c>
      <c r="F663" s="84" t="n">
        <v>321922</v>
      </c>
      <c r="G663" s="57" t="s">
        <v>81</v>
      </c>
      <c r="H663" s="57" t="s">
        <v>2085</v>
      </c>
      <c r="I663" s="84" t="n">
        <v>321922</v>
      </c>
      <c r="J663" s="57" t="n">
        <v>91</v>
      </c>
      <c r="K663" s="6" t="s">
        <v>1681</v>
      </c>
      <c r="L663" s="6" t="s">
        <v>1975</v>
      </c>
      <c r="M663" s="7" t="s">
        <v>2086</v>
      </c>
      <c r="N663" s="7" t="s">
        <v>287</v>
      </c>
      <c r="O663" s="6" t="s">
        <v>515</v>
      </c>
      <c r="P663" s="6" t="s">
        <v>2087</v>
      </c>
      <c r="Q663" s="84" t="n">
        <v>321922</v>
      </c>
    </row>
    <row r="664" customFormat="false" ht="35.1" hidden="false" customHeight="true" outlineLevel="0" collapsed="false">
      <c r="A664" s="5" t="n">
        <v>42</v>
      </c>
      <c r="B664" s="83" t="s">
        <v>1971</v>
      </c>
      <c r="C664" s="83"/>
      <c r="D664" s="57" t="s">
        <v>2063</v>
      </c>
      <c r="E664" s="57" t="s">
        <v>848</v>
      </c>
      <c r="F664" s="84" t="n">
        <v>319249</v>
      </c>
      <c r="G664" s="57" t="s">
        <v>81</v>
      </c>
      <c r="H664" s="57" t="s">
        <v>2088</v>
      </c>
      <c r="I664" s="84" t="n">
        <v>319249</v>
      </c>
      <c r="J664" s="57" t="n">
        <v>91</v>
      </c>
      <c r="K664" s="6" t="s">
        <v>1681</v>
      </c>
      <c r="L664" s="6" t="s">
        <v>1975</v>
      </c>
      <c r="Q664" s="84" t="n">
        <v>319249</v>
      </c>
    </row>
    <row r="665" customFormat="false" ht="35.1" hidden="false" customHeight="true" outlineLevel="0" collapsed="false">
      <c r="A665" s="5" t="n">
        <v>43</v>
      </c>
      <c r="B665" s="83" t="s">
        <v>1971</v>
      </c>
      <c r="C665" s="83"/>
      <c r="D665" s="57" t="s">
        <v>2063</v>
      </c>
      <c r="E665" s="57" t="s">
        <v>848</v>
      </c>
      <c r="F665" s="84" t="n">
        <v>234831</v>
      </c>
      <c r="G665" s="57" t="s">
        <v>81</v>
      </c>
      <c r="H665" s="57" t="s">
        <v>2089</v>
      </c>
      <c r="I665" s="84" t="n">
        <v>234831</v>
      </c>
      <c r="J665" s="57" t="n">
        <v>91</v>
      </c>
      <c r="K665" s="6" t="s">
        <v>1681</v>
      </c>
      <c r="L665" s="6" t="s">
        <v>1975</v>
      </c>
      <c r="M665" s="7" t="s">
        <v>2090</v>
      </c>
      <c r="N665" s="7" t="s">
        <v>287</v>
      </c>
      <c r="O665" s="6" t="s">
        <v>344</v>
      </c>
      <c r="P665" s="6" t="s">
        <v>2091</v>
      </c>
      <c r="Q665" s="84" t="n">
        <v>234831</v>
      </c>
    </row>
    <row r="666" customFormat="false" ht="35.1" hidden="false" customHeight="true" outlineLevel="0" collapsed="false">
      <c r="A666" s="5" t="n">
        <v>44</v>
      </c>
      <c r="B666" s="83" t="s">
        <v>1971</v>
      </c>
      <c r="C666" s="83"/>
      <c r="D666" s="57" t="s">
        <v>2063</v>
      </c>
      <c r="E666" s="57" t="s">
        <v>848</v>
      </c>
      <c r="F666" s="84" t="n">
        <v>251848</v>
      </c>
      <c r="G666" s="57" t="s">
        <v>81</v>
      </c>
      <c r="H666" s="57" t="s">
        <v>2092</v>
      </c>
      <c r="I666" s="84" t="n">
        <v>251848</v>
      </c>
      <c r="J666" s="57" t="n">
        <v>91</v>
      </c>
      <c r="K666" s="6" t="s">
        <v>1681</v>
      </c>
      <c r="L666" s="6" t="s">
        <v>1975</v>
      </c>
      <c r="M666" s="7" t="s">
        <v>2093</v>
      </c>
      <c r="N666" s="7" t="s">
        <v>287</v>
      </c>
      <c r="O666" s="6" t="s">
        <v>344</v>
      </c>
      <c r="P666" s="6" t="s">
        <v>2091</v>
      </c>
      <c r="Q666" s="84" t="n">
        <v>251848</v>
      </c>
    </row>
    <row r="667" customFormat="false" ht="35.1" hidden="false" customHeight="true" outlineLevel="0" collapsed="false">
      <c r="A667" s="5" t="n">
        <v>45</v>
      </c>
      <c r="B667" s="83" t="s">
        <v>1971</v>
      </c>
      <c r="C667" s="83"/>
      <c r="D667" s="57" t="s">
        <v>2063</v>
      </c>
      <c r="E667" s="57" t="s">
        <v>848</v>
      </c>
      <c r="F667" s="84" t="n">
        <v>317655</v>
      </c>
      <c r="G667" s="57" t="s">
        <v>81</v>
      </c>
      <c r="H667" s="57" t="s">
        <v>2094</v>
      </c>
      <c r="I667" s="84" t="n">
        <v>317655</v>
      </c>
      <c r="J667" s="57" t="n">
        <v>91</v>
      </c>
      <c r="K667" s="6" t="s">
        <v>1681</v>
      </c>
      <c r="L667" s="6" t="s">
        <v>1975</v>
      </c>
      <c r="M667" s="7" t="s">
        <v>2095</v>
      </c>
      <c r="N667" s="7" t="s">
        <v>287</v>
      </c>
      <c r="O667" s="7" t="s">
        <v>1253</v>
      </c>
      <c r="P667" s="7" t="s">
        <v>1461</v>
      </c>
      <c r="Q667" s="84" t="n">
        <v>317655</v>
      </c>
    </row>
    <row r="668" customFormat="false" ht="35.1" hidden="false" customHeight="true" outlineLevel="0" collapsed="false">
      <c r="A668" s="5" t="n">
        <v>46</v>
      </c>
      <c r="B668" s="83" t="s">
        <v>1971</v>
      </c>
      <c r="C668" s="83"/>
      <c r="D668" s="57" t="s">
        <v>2063</v>
      </c>
      <c r="E668" s="57" t="s">
        <v>848</v>
      </c>
      <c r="F668" s="84" t="n">
        <v>317286</v>
      </c>
      <c r="G668" s="57" t="s">
        <v>81</v>
      </c>
      <c r="H668" s="57" t="s">
        <v>2096</v>
      </c>
      <c r="I668" s="84" t="n">
        <v>317286</v>
      </c>
      <c r="J668" s="57" t="n">
        <v>91</v>
      </c>
      <c r="K668" s="6" t="s">
        <v>1681</v>
      </c>
      <c r="L668" s="6" t="s">
        <v>1975</v>
      </c>
      <c r="M668" s="7" t="s">
        <v>2097</v>
      </c>
      <c r="N668" s="7" t="s">
        <v>287</v>
      </c>
      <c r="O668" s="7" t="s">
        <v>2098</v>
      </c>
      <c r="P668" s="7" t="s">
        <v>1461</v>
      </c>
      <c r="Q668" s="84" t="n">
        <v>317286</v>
      </c>
    </row>
    <row r="669" customFormat="false" ht="35.1" hidden="false" customHeight="true" outlineLevel="0" collapsed="false">
      <c r="A669" s="5" t="n">
        <v>47</v>
      </c>
      <c r="B669" s="83" t="s">
        <v>1971</v>
      </c>
      <c r="C669" s="83"/>
      <c r="D669" s="57" t="s">
        <v>2063</v>
      </c>
      <c r="E669" s="57" t="s">
        <v>848</v>
      </c>
      <c r="F669" s="84" t="n">
        <v>319047</v>
      </c>
      <c r="G669" s="57" t="s">
        <v>81</v>
      </c>
      <c r="H669" s="57" t="s">
        <v>2099</v>
      </c>
      <c r="I669" s="84" t="n">
        <v>319047</v>
      </c>
      <c r="J669" s="57" t="n">
        <v>91</v>
      </c>
      <c r="K669" s="6" t="s">
        <v>1681</v>
      </c>
      <c r="L669" s="6" t="s">
        <v>1975</v>
      </c>
      <c r="M669" s="7" t="s">
        <v>2100</v>
      </c>
      <c r="N669" s="7" t="s">
        <v>287</v>
      </c>
      <c r="O669" s="6" t="s">
        <v>539</v>
      </c>
      <c r="P669" s="6" t="s">
        <v>1200</v>
      </c>
      <c r="Q669" s="84" t="n">
        <v>319047</v>
      </c>
    </row>
    <row r="670" customFormat="false" ht="35.1" hidden="false" customHeight="true" outlineLevel="0" collapsed="false">
      <c r="A670" s="5" t="n">
        <v>48</v>
      </c>
      <c r="B670" s="83" t="s">
        <v>1971</v>
      </c>
      <c r="C670" s="83"/>
      <c r="D670" s="57" t="s">
        <v>2063</v>
      </c>
      <c r="E670" s="57" t="s">
        <v>848</v>
      </c>
      <c r="F670" s="84" t="n">
        <v>317282</v>
      </c>
      <c r="G670" s="57" t="s">
        <v>81</v>
      </c>
      <c r="H670" s="57" t="s">
        <v>2101</v>
      </c>
      <c r="I670" s="84" t="n">
        <v>317282</v>
      </c>
      <c r="J670" s="57" t="n">
        <v>91</v>
      </c>
      <c r="K670" s="6" t="s">
        <v>1681</v>
      </c>
      <c r="L670" s="6" t="s">
        <v>1975</v>
      </c>
      <c r="M670" s="7" t="s">
        <v>2102</v>
      </c>
      <c r="N670" s="7" t="s">
        <v>287</v>
      </c>
      <c r="O670" s="6" t="s">
        <v>933</v>
      </c>
      <c r="P670" s="6" t="s">
        <v>1461</v>
      </c>
      <c r="Q670" s="84" t="n">
        <v>317282</v>
      </c>
    </row>
    <row r="671" customFormat="false" ht="35.1" hidden="false" customHeight="true" outlineLevel="0" collapsed="false">
      <c r="A671" s="5" t="n">
        <v>49</v>
      </c>
      <c r="B671" s="83" t="s">
        <v>1971</v>
      </c>
      <c r="C671" s="83"/>
      <c r="D671" s="57" t="s">
        <v>2063</v>
      </c>
      <c r="E671" s="57" t="s">
        <v>848</v>
      </c>
      <c r="F671" s="84" t="n">
        <v>423187</v>
      </c>
      <c r="G671" s="57" t="s">
        <v>81</v>
      </c>
      <c r="H671" s="57" t="s">
        <v>2103</v>
      </c>
      <c r="I671" s="84" t="n">
        <v>423187</v>
      </c>
      <c r="J671" s="57" t="n">
        <v>91</v>
      </c>
      <c r="K671" s="6" t="s">
        <v>1681</v>
      </c>
      <c r="L671" s="6" t="s">
        <v>1975</v>
      </c>
      <c r="M671" s="7" t="s">
        <v>2104</v>
      </c>
      <c r="N671" s="7" t="s">
        <v>2105</v>
      </c>
      <c r="O671" s="6" t="s">
        <v>1564</v>
      </c>
      <c r="P671" s="6" t="s">
        <v>1448</v>
      </c>
      <c r="Q671" s="84" t="n">
        <v>423187</v>
      </c>
    </row>
    <row r="672" customFormat="false" ht="35.1" hidden="false" customHeight="true" outlineLevel="0" collapsed="false">
      <c r="A672" s="5" t="n">
        <v>50</v>
      </c>
      <c r="B672" s="83" t="s">
        <v>1971</v>
      </c>
      <c r="C672" s="83"/>
      <c r="D672" s="57" t="s">
        <v>2063</v>
      </c>
      <c r="E672" s="57" t="s">
        <v>848</v>
      </c>
      <c r="F672" s="84" t="n">
        <v>361309</v>
      </c>
      <c r="G672" s="57" t="s">
        <v>81</v>
      </c>
      <c r="H672" s="57" t="s">
        <v>2106</v>
      </c>
      <c r="I672" s="84" t="n">
        <v>361309</v>
      </c>
      <c r="J672" s="57" t="n">
        <v>92</v>
      </c>
      <c r="K672" s="6" t="s">
        <v>1681</v>
      </c>
      <c r="L672" s="6" t="s">
        <v>1975</v>
      </c>
      <c r="M672" s="7" t="s">
        <v>2107</v>
      </c>
      <c r="N672" s="7" t="s">
        <v>2012</v>
      </c>
      <c r="O672" s="6" t="s">
        <v>1610</v>
      </c>
      <c r="P672" s="6" t="s">
        <v>2091</v>
      </c>
      <c r="Q672" s="84" t="n">
        <v>361309</v>
      </c>
    </row>
    <row r="673" customFormat="false" ht="35.1" hidden="false" customHeight="true" outlineLevel="0" collapsed="false">
      <c r="A673" s="5" t="n">
        <v>51</v>
      </c>
      <c r="B673" s="83" t="s">
        <v>1971</v>
      </c>
      <c r="C673" s="83"/>
      <c r="D673" s="57" t="s">
        <v>2063</v>
      </c>
      <c r="E673" s="57" t="s">
        <v>848</v>
      </c>
      <c r="F673" s="84" t="n">
        <v>329667</v>
      </c>
      <c r="G673" s="57" t="s">
        <v>81</v>
      </c>
      <c r="H673" s="57" t="s">
        <v>2108</v>
      </c>
      <c r="I673" s="84" t="n">
        <v>329667</v>
      </c>
      <c r="J673" s="57" t="n">
        <v>92</v>
      </c>
      <c r="K673" s="6" t="s">
        <v>1681</v>
      </c>
      <c r="L673" s="6" t="s">
        <v>1975</v>
      </c>
      <c r="M673" s="7" t="s">
        <v>2109</v>
      </c>
      <c r="N673" s="7" t="s">
        <v>2110</v>
      </c>
      <c r="O673" s="6" t="s">
        <v>520</v>
      </c>
      <c r="P673" s="6" t="s">
        <v>2111</v>
      </c>
      <c r="Q673" s="84" t="n">
        <v>329667</v>
      </c>
    </row>
    <row r="674" customFormat="false" ht="35.1" hidden="false" customHeight="true" outlineLevel="0" collapsed="false">
      <c r="A674" s="5" t="n">
        <v>52</v>
      </c>
      <c r="B674" s="83" t="s">
        <v>1971</v>
      </c>
      <c r="C674" s="83"/>
      <c r="D674" s="57" t="s">
        <v>2063</v>
      </c>
      <c r="E674" s="57" t="s">
        <v>848</v>
      </c>
      <c r="F674" s="84" t="n">
        <v>340000</v>
      </c>
      <c r="G674" s="57" t="s">
        <v>81</v>
      </c>
      <c r="H674" s="7" t="s">
        <v>2112</v>
      </c>
      <c r="I674" s="84" t="n">
        <v>340000</v>
      </c>
      <c r="J674" s="57" t="n">
        <v>91</v>
      </c>
      <c r="K674" s="6" t="s">
        <v>1681</v>
      </c>
      <c r="L674" s="6" t="s">
        <v>1975</v>
      </c>
      <c r="M674" s="7" t="s">
        <v>2113</v>
      </c>
      <c r="N674" s="7" t="s">
        <v>1437</v>
      </c>
      <c r="O674" s="6" t="s">
        <v>1431</v>
      </c>
      <c r="P674" s="6" t="s">
        <v>2066</v>
      </c>
      <c r="Q674" s="84" t="n">
        <v>340000</v>
      </c>
    </row>
    <row r="675" customFormat="false" ht="35.1" hidden="false" customHeight="true" outlineLevel="0" collapsed="false">
      <c r="A675" s="5" t="n">
        <v>53</v>
      </c>
      <c r="B675" s="83" t="s">
        <v>1971</v>
      </c>
      <c r="C675" s="83"/>
      <c r="D675" s="57" t="s">
        <v>2063</v>
      </c>
      <c r="E675" s="57" t="s">
        <v>848</v>
      </c>
      <c r="F675" s="84" t="n">
        <v>345000</v>
      </c>
      <c r="G675" s="57" t="s">
        <v>81</v>
      </c>
      <c r="H675" s="57" t="s">
        <v>2114</v>
      </c>
      <c r="I675" s="84" t="n">
        <v>345000</v>
      </c>
      <c r="J675" s="57" t="n">
        <v>91</v>
      </c>
      <c r="K675" s="6" t="s">
        <v>1681</v>
      </c>
      <c r="L675" s="6" t="s">
        <v>1975</v>
      </c>
      <c r="M675" s="7" t="s">
        <v>2115</v>
      </c>
      <c r="N675" s="7" t="s">
        <v>2005</v>
      </c>
      <c r="O675" s="6" t="s">
        <v>2079</v>
      </c>
      <c r="P675" s="6" t="s">
        <v>2116</v>
      </c>
      <c r="Q675" s="84" t="n">
        <v>345000</v>
      </c>
    </row>
    <row r="676" customFormat="false" ht="35.1" hidden="false" customHeight="true" outlineLevel="0" collapsed="false">
      <c r="A676" s="5" t="n">
        <v>54</v>
      </c>
      <c r="B676" s="83" t="s">
        <v>1971</v>
      </c>
      <c r="C676" s="83"/>
      <c r="D676" s="57" t="s">
        <v>2063</v>
      </c>
      <c r="E676" s="57" t="s">
        <v>848</v>
      </c>
      <c r="F676" s="84" t="n">
        <v>350000</v>
      </c>
      <c r="G676" s="57" t="s">
        <v>81</v>
      </c>
      <c r="H676" s="57" t="s">
        <v>2117</v>
      </c>
      <c r="I676" s="84" t="n">
        <v>350000</v>
      </c>
      <c r="J676" s="57" t="n">
        <v>91</v>
      </c>
      <c r="K676" s="6" t="s">
        <v>1681</v>
      </c>
      <c r="L676" s="6" t="s">
        <v>1975</v>
      </c>
      <c r="M676" s="7" t="s">
        <v>2118</v>
      </c>
      <c r="N676" s="7" t="s">
        <v>2076</v>
      </c>
      <c r="O676" s="6" t="s">
        <v>510</v>
      </c>
      <c r="P676" s="6" t="s">
        <v>2073</v>
      </c>
      <c r="Q676" s="84" t="n">
        <v>350000</v>
      </c>
    </row>
    <row r="677" customFormat="false" ht="35.1" hidden="false" customHeight="true" outlineLevel="0" collapsed="false">
      <c r="A677" s="5" t="n">
        <v>55</v>
      </c>
      <c r="B677" s="83" t="s">
        <v>1971</v>
      </c>
      <c r="C677" s="83"/>
      <c r="D677" s="57" t="s">
        <v>2063</v>
      </c>
      <c r="E677" s="57" t="s">
        <v>848</v>
      </c>
      <c r="F677" s="84" t="n">
        <v>350000</v>
      </c>
      <c r="G677" s="57" t="s">
        <v>81</v>
      </c>
      <c r="H677" s="7" t="s">
        <v>2119</v>
      </c>
      <c r="I677" s="84" t="n">
        <v>350000</v>
      </c>
      <c r="J677" s="57" t="n">
        <v>91</v>
      </c>
      <c r="K677" s="6" t="s">
        <v>1681</v>
      </c>
      <c r="L677" s="6" t="s">
        <v>1975</v>
      </c>
      <c r="M677" s="7" t="s">
        <v>2120</v>
      </c>
      <c r="N677" s="7" t="s">
        <v>2005</v>
      </c>
      <c r="O677" s="6" t="s">
        <v>2079</v>
      </c>
      <c r="P677" s="6" t="s">
        <v>2116</v>
      </c>
      <c r="Q677" s="84" t="n">
        <v>350000</v>
      </c>
    </row>
    <row r="678" customFormat="false" ht="35.1" hidden="false" customHeight="true" outlineLevel="0" collapsed="false">
      <c r="A678" s="5" t="n">
        <v>56</v>
      </c>
      <c r="B678" s="83" t="s">
        <v>1971</v>
      </c>
      <c r="C678" s="83"/>
      <c r="D678" s="57" t="s">
        <v>630</v>
      </c>
      <c r="E678" s="57" t="s">
        <v>107</v>
      </c>
      <c r="F678" s="84" t="n">
        <v>198845</v>
      </c>
      <c r="G678" s="57" t="s">
        <v>81</v>
      </c>
      <c r="H678" s="7" t="s">
        <v>2121</v>
      </c>
      <c r="I678" s="84" t="n">
        <v>198845</v>
      </c>
      <c r="J678" s="57" t="n">
        <v>92</v>
      </c>
      <c r="K678" s="6" t="s">
        <v>1681</v>
      </c>
      <c r="L678" s="6" t="s">
        <v>1975</v>
      </c>
      <c r="M678" s="7" t="s">
        <v>2122</v>
      </c>
      <c r="N678" s="7" t="s">
        <v>2076</v>
      </c>
      <c r="O678" s="6" t="s">
        <v>330</v>
      </c>
      <c r="P678" s="6" t="s">
        <v>344</v>
      </c>
      <c r="Q678" s="84" t="n">
        <v>198845</v>
      </c>
    </row>
    <row r="679" customFormat="false" ht="35.1" hidden="false" customHeight="true" outlineLevel="0" collapsed="false">
      <c r="A679" s="5" t="n">
        <v>57</v>
      </c>
      <c r="B679" s="83" t="s">
        <v>1971</v>
      </c>
      <c r="C679" s="83"/>
      <c r="D679" s="57" t="s">
        <v>630</v>
      </c>
      <c r="E679" s="57" t="s">
        <v>107</v>
      </c>
      <c r="F679" s="84" t="n">
        <v>198472</v>
      </c>
      <c r="G679" s="57" t="s">
        <v>81</v>
      </c>
      <c r="H679" s="7" t="s">
        <v>2123</v>
      </c>
      <c r="I679" s="84" t="n">
        <v>198472</v>
      </c>
      <c r="J679" s="57" t="n">
        <v>92</v>
      </c>
      <c r="K679" s="6" t="s">
        <v>1681</v>
      </c>
      <c r="L679" s="6" t="s">
        <v>1975</v>
      </c>
      <c r="M679" s="7" t="s">
        <v>2124</v>
      </c>
      <c r="N679" s="7" t="s">
        <v>2035</v>
      </c>
      <c r="O679" s="6" t="s">
        <v>442</v>
      </c>
      <c r="P679" s="6" t="s">
        <v>344</v>
      </c>
      <c r="Q679" s="84" t="n">
        <v>198472</v>
      </c>
    </row>
    <row r="680" customFormat="false" ht="35.1" hidden="false" customHeight="true" outlineLevel="0" collapsed="false">
      <c r="A680" s="5" t="n">
        <v>58</v>
      </c>
      <c r="B680" s="83" t="s">
        <v>1971</v>
      </c>
      <c r="C680" s="83"/>
      <c r="D680" s="57" t="s">
        <v>630</v>
      </c>
      <c r="E680" s="57" t="s">
        <v>107</v>
      </c>
      <c r="F680" s="84" t="n">
        <v>197000</v>
      </c>
      <c r="G680" s="57" t="s">
        <v>81</v>
      </c>
      <c r="H680" s="7" t="s">
        <v>2125</v>
      </c>
      <c r="I680" s="84" t="n">
        <v>197000</v>
      </c>
      <c r="J680" s="57" t="n">
        <v>92</v>
      </c>
      <c r="K680" s="6" t="s">
        <v>1681</v>
      </c>
      <c r="L680" s="6" t="s">
        <v>1975</v>
      </c>
      <c r="M680" s="7" t="s">
        <v>2126</v>
      </c>
      <c r="N680" s="7" t="s">
        <v>2035</v>
      </c>
      <c r="O680" s="6" t="s">
        <v>330</v>
      </c>
      <c r="P680" s="6" t="s">
        <v>577</v>
      </c>
      <c r="Q680" s="84" t="n">
        <v>197000</v>
      </c>
    </row>
    <row r="681" customFormat="false" ht="35.1" hidden="false" customHeight="true" outlineLevel="0" collapsed="false">
      <c r="A681" s="5" t="n">
        <v>59</v>
      </c>
      <c r="B681" s="83" t="s">
        <v>1971</v>
      </c>
      <c r="C681" s="83"/>
      <c r="D681" s="57" t="s">
        <v>630</v>
      </c>
      <c r="E681" s="57" t="s">
        <v>107</v>
      </c>
      <c r="F681" s="84" t="n">
        <v>196458</v>
      </c>
      <c r="G681" s="57" t="s">
        <v>81</v>
      </c>
      <c r="H681" s="7" t="s">
        <v>2127</v>
      </c>
      <c r="I681" s="84" t="n">
        <v>196458</v>
      </c>
      <c r="J681" s="57" t="n">
        <v>92</v>
      </c>
      <c r="K681" s="6" t="s">
        <v>1681</v>
      </c>
      <c r="L681" s="6" t="s">
        <v>1975</v>
      </c>
      <c r="M681" s="7" t="s">
        <v>2128</v>
      </c>
      <c r="N681" s="7" t="s">
        <v>2076</v>
      </c>
      <c r="O681" s="6" t="s">
        <v>330</v>
      </c>
      <c r="P681" s="6" t="s">
        <v>577</v>
      </c>
      <c r="Q681" s="84" t="n">
        <v>196458</v>
      </c>
    </row>
    <row r="682" customFormat="false" ht="35.1" hidden="false" customHeight="true" outlineLevel="0" collapsed="false">
      <c r="A682" s="5" t="n">
        <v>60</v>
      </c>
      <c r="B682" s="83" t="s">
        <v>1971</v>
      </c>
      <c r="C682" s="83"/>
      <c r="D682" s="57" t="s">
        <v>630</v>
      </c>
      <c r="E682" s="57" t="s">
        <v>107</v>
      </c>
      <c r="F682" s="84" t="n">
        <v>199000</v>
      </c>
      <c r="G682" s="57" t="s">
        <v>81</v>
      </c>
      <c r="H682" s="7" t="s">
        <v>2129</v>
      </c>
      <c r="I682" s="84" t="n">
        <v>199000</v>
      </c>
      <c r="J682" s="57" t="n">
        <v>92</v>
      </c>
      <c r="K682" s="6" t="s">
        <v>1681</v>
      </c>
      <c r="L682" s="6" t="s">
        <v>1975</v>
      </c>
      <c r="M682" s="7" t="s">
        <v>2130</v>
      </c>
      <c r="N682" s="7" t="s">
        <v>1399</v>
      </c>
      <c r="O682" s="6" t="s">
        <v>330</v>
      </c>
      <c r="P682" s="6" t="s">
        <v>577</v>
      </c>
      <c r="Q682" s="84" t="n">
        <v>199000</v>
      </c>
    </row>
    <row r="683" customFormat="false" ht="35.1" hidden="false" customHeight="true" outlineLevel="0" collapsed="false">
      <c r="A683" s="5" t="n">
        <v>61</v>
      </c>
      <c r="B683" s="83" t="s">
        <v>1971</v>
      </c>
      <c r="C683" s="83"/>
      <c r="D683" s="57" t="s">
        <v>630</v>
      </c>
      <c r="E683" s="57" t="s">
        <v>107</v>
      </c>
      <c r="F683" s="84" t="n">
        <v>199050</v>
      </c>
      <c r="G683" s="57" t="s">
        <v>81</v>
      </c>
      <c r="H683" s="7" t="s">
        <v>2131</v>
      </c>
      <c r="I683" s="84" t="n">
        <v>199050</v>
      </c>
      <c r="J683" s="57" t="n">
        <v>91</v>
      </c>
      <c r="K683" s="6" t="s">
        <v>1681</v>
      </c>
      <c r="L683" s="6" t="s">
        <v>1975</v>
      </c>
      <c r="M683" s="7" t="s">
        <v>2132</v>
      </c>
      <c r="N683" s="7" t="s">
        <v>2076</v>
      </c>
      <c r="O683" s="6" t="s">
        <v>570</v>
      </c>
      <c r="P683" s="6" t="s">
        <v>2133</v>
      </c>
      <c r="Q683" s="84" t="n">
        <v>199050</v>
      </c>
    </row>
    <row r="684" customFormat="false" ht="35.1" hidden="false" customHeight="true" outlineLevel="0" collapsed="false">
      <c r="A684" s="5" t="n">
        <v>62</v>
      </c>
      <c r="B684" s="83" t="s">
        <v>1971</v>
      </c>
      <c r="C684" s="83"/>
      <c r="D684" s="57" t="s">
        <v>630</v>
      </c>
      <c r="E684" s="57" t="s">
        <v>107</v>
      </c>
      <c r="F684" s="84" t="n">
        <v>199627</v>
      </c>
      <c r="G684" s="57" t="s">
        <v>81</v>
      </c>
      <c r="H684" s="7" t="s">
        <v>2131</v>
      </c>
      <c r="I684" s="84" t="n">
        <v>199627</v>
      </c>
      <c r="J684" s="57" t="n">
        <v>91</v>
      </c>
      <c r="K684" s="6" t="s">
        <v>1681</v>
      </c>
      <c r="L684" s="6" t="s">
        <v>1975</v>
      </c>
      <c r="M684" s="7" t="s">
        <v>2134</v>
      </c>
      <c r="N684" s="7" t="s">
        <v>2076</v>
      </c>
      <c r="O684" s="6" t="s">
        <v>428</v>
      </c>
      <c r="P684" s="6" t="s">
        <v>2135</v>
      </c>
      <c r="Q684" s="84" t="n">
        <v>199627</v>
      </c>
    </row>
    <row r="685" customFormat="false" ht="35.1" hidden="false" customHeight="true" outlineLevel="0" collapsed="false">
      <c r="A685" s="5" t="n">
        <v>63</v>
      </c>
      <c r="B685" s="83" t="s">
        <v>1971</v>
      </c>
      <c r="C685" s="83"/>
      <c r="D685" s="57" t="s">
        <v>630</v>
      </c>
      <c r="E685" s="57" t="s">
        <v>107</v>
      </c>
      <c r="F685" s="84" t="n">
        <v>199820</v>
      </c>
      <c r="G685" s="57" t="s">
        <v>81</v>
      </c>
      <c r="H685" s="7" t="s">
        <v>2136</v>
      </c>
      <c r="I685" s="84" t="n">
        <v>199820</v>
      </c>
      <c r="J685" s="57" t="n">
        <v>91</v>
      </c>
      <c r="K685" s="6" t="s">
        <v>1681</v>
      </c>
      <c r="L685" s="6" t="s">
        <v>1975</v>
      </c>
      <c r="M685" s="7" t="s">
        <v>2137</v>
      </c>
      <c r="N685" s="7" t="s">
        <v>1958</v>
      </c>
      <c r="O685" s="6" t="s">
        <v>496</v>
      </c>
      <c r="P685" s="6" t="s">
        <v>775</v>
      </c>
      <c r="Q685" s="84" t="n">
        <v>199820</v>
      </c>
    </row>
    <row r="686" customFormat="false" ht="35.1" hidden="false" customHeight="true" outlineLevel="0" collapsed="false">
      <c r="A686" s="5" t="n">
        <v>64</v>
      </c>
      <c r="B686" s="83" t="s">
        <v>1971</v>
      </c>
      <c r="C686" s="83"/>
      <c r="D686" s="57" t="s">
        <v>630</v>
      </c>
      <c r="E686" s="57" t="s">
        <v>107</v>
      </c>
      <c r="F686" s="84" t="n">
        <v>199435</v>
      </c>
      <c r="G686" s="57" t="s">
        <v>81</v>
      </c>
      <c r="H686" s="7" t="s">
        <v>2138</v>
      </c>
      <c r="I686" s="84" t="n">
        <v>199435</v>
      </c>
      <c r="J686" s="57" t="n">
        <v>91</v>
      </c>
      <c r="K686" s="6" t="s">
        <v>1681</v>
      </c>
      <c r="L686" s="6" t="s">
        <v>1975</v>
      </c>
      <c r="M686" s="7" t="s">
        <v>2139</v>
      </c>
      <c r="N686" s="7" t="s">
        <v>1958</v>
      </c>
      <c r="O686" s="6" t="s">
        <v>489</v>
      </c>
      <c r="P686" s="6" t="s">
        <v>775</v>
      </c>
      <c r="Q686" s="84" t="n">
        <v>199435</v>
      </c>
    </row>
    <row r="687" customFormat="false" ht="35.1" hidden="false" customHeight="true" outlineLevel="0" collapsed="false">
      <c r="A687" s="5" t="n">
        <v>65</v>
      </c>
      <c r="B687" s="83" t="s">
        <v>1971</v>
      </c>
      <c r="C687" s="83"/>
      <c r="D687" s="57" t="s">
        <v>630</v>
      </c>
      <c r="E687" s="57" t="s">
        <v>107</v>
      </c>
      <c r="F687" s="84" t="n">
        <v>199989</v>
      </c>
      <c r="G687" s="57" t="s">
        <v>81</v>
      </c>
      <c r="H687" s="7" t="s">
        <v>2140</v>
      </c>
      <c r="I687" s="84" t="n">
        <v>199989</v>
      </c>
      <c r="J687" s="57" t="n">
        <v>91</v>
      </c>
      <c r="K687" s="6" t="s">
        <v>1681</v>
      </c>
      <c r="L687" s="6" t="s">
        <v>1975</v>
      </c>
      <c r="M687" s="7" t="s">
        <v>2141</v>
      </c>
      <c r="N687" s="7" t="s">
        <v>2142</v>
      </c>
      <c r="O687" s="6" t="s">
        <v>428</v>
      </c>
      <c r="P687" s="6" t="s">
        <v>2143</v>
      </c>
      <c r="Q687" s="84" t="n">
        <v>199989</v>
      </c>
    </row>
    <row r="688" customFormat="false" ht="35.1" hidden="false" customHeight="true" outlineLevel="0" collapsed="false">
      <c r="A688" s="5" t="n">
        <v>66</v>
      </c>
      <c r="B688" s="83" t="s">
        <v>1971</v>
      </c>
      <c r="C688" s="83"/>
      <c r="D688" s="57" t="s">
        <v>630</v>
      </c>
      <c r="E688" s="57" t="s">
        <v>107</v>
      </c>
      <c r="F688" s="84" t="n">
        <v>199257</v>
      </c>
      <c r="G688" s="57" t="s">
        <v>81</v>
      </c>
      <c r="H688" s="7" t="s">
        <v>2144</v>
      </c>
      <c r="I688" s="84" t="n">
        <v>199257</v>
      </c>
      <c r="J688" s="57" t="n">
        <v>91</v>
      </c>
      <c r="K688" s="6" t="s">
        <v>1681</v>
      </c>
      <c r="L688" s="6" t="s">
        <v>1975</v>
      </c>
      <c r="M688" s="7" t="s">
        <v>2145</v>
      </c>
      <c r="N688" s="7" t="s">
        <v>2035</v>
      </c>
      <c r="O688" s="6" t="s">
        <v>330</v>
      </c>
      <c r="P688" s="6" t="s">
        <v>577</v>
      </c>
      <c r="Q688" s="84" t="n">
        <v>199257</v>
      </c>
    </row>
    <row r="689" customFormat="false" ht="35.1" hidden="false" customHeight="true" outlineLevel="0" collapsed="false">
      <c r="A689" s="5" t="n">
        <v>67</v>
      </c>
      <c r="B689" s="83" t="s">
        <v>1971</v>
      </c>
      <c r="C689" s="83"/>
      <c r="D689" s="57" t="s">
        <v>630</v>
      </c>
      <c r="E689" s="57" t="s">
        <v>107</v>
      </c>
      <c r="F689" s="84" t="n">
        <v>199494</v>
      </c>
      <c r="G689" s="57" t="s">
        <v>81</v>
      </c>
      <c r="H689" s="7" t="s">
        <v>2146</v>
      </c>
      <c r="I689" s="84" t="n">
        <v>199494</v>
      </c>
      <c r="J689" s="57" t="n">
        <v>92</v>
      </c>
      <c r="K689" s="6" t="s">
        <v>1681</v>
      </c>
      <c r="L689" s="6" t="s">
        <v>1975</v>
      </c>
      <c r="M689" s="7" t="s">
        <v>2147</v>
      </c>
      <c r="N689" s="7" t="s">
        <v>2148</v>
      </c>
      <c r="O689" s="6" t="s">
        <v>307</v>
      </c>
      <c r="P689" s="6" t="s">
        <v>2149</v>
      </c>
      <c r="Q689" s="84" t="n">
        <v>199494</v>
      </c>
    </row>
    <row r="690" customFormat="false" ht="35.1" hidden="false" customHeight="true" outlineLevel="0" collapsed="false">
      <c r="A690" s="5" t="n">
        <v>68</v>
      </c>
      <c r="B690" s="83" t="s">
        <v>1971</v>
      </c>
      <c r="C690" s="83"/>
      <c r="D690" s="57" t="s">
        <v>630</v>
      </c>
      <c r="E690" s="57" t="s">
        <v>107</v>
      </c>
      <c r="F690" s="84" t="n">
        <v>199489</v>
      </c>
      <c r="G690" s="57" t="s">
        <v>81</v>
      </c>
      <c r="H690" s="7" t="s">
        <v>2150</v>
      </c>
      <c r="I690" s="84" t="n">
        <v>199489</v>
      </c>
      <c r="J690" s="57" t="n">
        <v>91</v>
      </c>
      <c r="K690" s="6" t="s">
        <v>1681</v>
      </c>
      <c r="L690" s="6" t="s">
        <v>1975</v>
      </c>
      <c r="M690" s="7" t="s">
        <v>2151</v>
      </c>
      <c r="N690" s="7" t="s">
        <v>2152</v>
      </c>
      <c r="O690" s="6" t="s">
        <v>203</v>
      </c>
      <c r="P690" s="6" t="s">
        <v>2153</v>
      </c>
      <c r="Q690" s="84" t="n">
        <v>199489</v>
      </c>
    </row>
    <row r="691" customFormat="false" ht="35.1" hidden="false" customHeight="true" outlineLevel="0" collapsed="false">
      <c r="A691" s="5" t="n">
        <v>69</v>
      </c>
      <c r="B691" s="83" t="s">
        <v>1971</v>
      </c>
      <c r="C691" s="83"/>
      <c r="D691" s="57" t="s">
        <v>630</v>
      </c>
      <c r="E691" s="57" t="s">
        <v>107</v>
      </c>
      <c r="F691" s="84" t="n">
        <v>199878</v>
      </c>
      <c r="G691" s="57" t="s">
        <v>81</v>
      </c>
      <c r="H691" s="7" t="s">
        <v>2154</v>
      </c>
      <c r="I691" s="84" t="n">
        <v>199878</v>
      </c>
      <c r="J691" s="57" t="n">
        <v>91</v>
      </c>
      <c r="K691" s="6" t="s">
        <v>1681</v>
      </c>
      <c r="L691" s="6" t="s">
        <v>1975</v>
      </c>
      <c r="M691" s="7" t="s">
        <v>2155</v>
      </c>
      <c r="N691" s="7" t="s">
        <v>1798</v>
      </c>
      <c r="O691" s="6" t="s">
        <v>277</v>
      </c>
      <c r="P691" s="6" t="s">
        <v>441</v>
      </c>
      <c r="Q691" s="84" t="n">
        <v>199878</v>
      </c>
    </row>
    <row r="692" customFormat="false" ht="35.1" hidden="false" customHeight="true" outlineLevel="0" collapsed="false">
      <c r="A692" s="5" t="n">
        <v>70</v>
      </c>
      <c r="B692" s="83" t="s">
        <v>1971</v>
      </c>
      <c r="C692" s="83"/>
      <c r="D692" s="57" t="s">
        <v>630</v>
      </c>
      <c r="E692" s="57" t="s">
        <v>107</v>
      </c>
      <c r="F692" s="84" t="n">
        <v>198997</v>
      </c>
      <c r="G692" s="57" t="s">
        <v>81</v>
      </c>
      <c r="H692" s="7" t="s">
        <v>2156</v>
      </c>
      <c r="I692" s="84" t="n">
        <v>198997</v>
      </c>
      <c r="J692" s="57" t="n">
        <v>91</v>
      </c>
      <c r="K692" s="6" t="s">
        <v>1681</v>
      </c>
      <c r="L692" s="6" t="s">
        <v>1975</v>
      </c>
      <c r="M692" s="7" t="s">
        <v>2157</v>
      </c>
      <c r="N692" s="7" t="s">
        <v>143</v>
      </c>
      <c r="O692" s="6" t="s">
        <v>418</v>
      </c>
      <c r="P692" s="6" t="s">
        <v>1280</v>
      </c>
      <c r="Q692" s="84" t="n">
        <v>198997</v>
      </c>
    </row>
    <row r="693" customFormat="false" ht="35.1" hidden="false" customHeight="true" outlineLevel="0" collapsed="false">
      <c r="A693" s="5" t="n">
        <v>71</v>
      </c>
      <c r="B693" s="83" t="s">
        <v>1971</v>
      </c>
      <c r="C693" s="83"/>
      <c r="D693" s="57" t="s">
        <v>630</v>
      </c>
      <c r="E693" s="57" t="s">
        <v>107</v>
      </c>
      <c r="F693" s="84" t="n">
        <v>197498</v>
      </c>
      <c r="G693" s="57" t="s">
        <v>81</v>
      </c>
      <c r="H693" s="7" t="s">
        <v>2158</v>
      </c>
      <c r="I693" s="84" t="n">
        <v>197498</v>
      </c>
      <c r="J693" s="57" t="n">
        <v>91</v>
      </c>
      <c r="K693" s="6" t="s">
        <v>1681</v>
      </c>
      <c r="L693" s="6" t="s">
        <v>1975</v>
      </c>
      <c r="M693" s="7" t="s">
        <v>2159</v>
      </c>
      <c r="N693" s="7" t="s">
        <v>1953</v>
      </c>
      <c r="O693" s="6" t="s">
        <v>363</v>
      </c>
      <c r="P693" s="6" t="s">
        <v>358</v>
      </c>
      <c r="Q693" s="84" t="n">
        <v>197498</v>
      </c>
    </row>
    <row r="694" customFormat="false" ht="35.1" hidden="false" customHeight="true" outlineLevel="0" collapsed="false">
      <c r="A694" s="5" t="n">
        <v>72</v>
      </c>
      <c r="B694" s="83" t="s">
        <v>1971</v>
      </c>
      <c r="C694" s="83"/>
      <c r="D694" s="57" t="s">
        <v>630</v>
      </c>
      <c r="E694" s="57" t="s">
        <v>107</v>
      </c>
      <c r="F694" s="84" t="n">
        <v>197998</v>
      </c>
      <c r="G694" s="57" t="s">
        <v>81</v>
      </c>
      <c r="H694" s="7" t="s">
        <v>2160</v>
      </c>
      <c r="I694" s="84" t="n">
        <v>197998</v>
      </c>
      <c r="J694" s="57" t="n">
        <v>91</v>
      </c>
      <c r="K694" s="6" t="s">
        <v>1681</v>
      </c>
      <c r="L694" s="6" t="s">
        <v>1975</v>
      </c>
      <c r="M694" s="7" t="s">
        <v>2161</v>
      </c>
      <c r="N694" s="7" t="s">
        <v>165</v>
      </c>
      <c r="O694" s="6" t="s">
        <v>761</v>
      </c>
      <c r="P694" s="6" t="s">
        <v>1280</v>
      </c>
      <c r="Q694" s="84" t="n">
        <v>197998</v>
      </c>
    </row>
    <row r="695" customFormat="false" ht="35.1" hidden="false" customHeight="true" outlineLevel="0" collapsed="false">
      <c r="A695" s="5" t="n">
        <v>73</v>
      </c>
      <c r="B695" s="83" t="s">
        <v>1971</v>
      </c>
      <c r="C695" s="83"/>
      <c r="D695" s="57" t="s">
        <v>630</v>
      </c>
      <c r="E695" s="57" t="s">
        <v>107</v>
      </c>
      <c r="F695" s="84" t="n">
        <v>196945</v>
      </c>
      <c r="G695" s="57" t="s">
        <v>81</v>
      </c>
      <c r="H695" s="7" t="s">
        <v>2162</v>
      </c>
      <c r="I695" s="84" t="n">
        <v>196945</v>
      </c>
      <c r="J695" s="57" t="n">
        <v>91</v>
      </c>
      <c r="K695" s="6" t="s">
        <v>1681</v>
      </c>
      <c r="L695" s="6" t="s">
        <v>1975</v>
      </c>
      <c r="Q695" s="84" t="n">
        <v>196945</v>
      </c>
    </row>
    <row r="696" customFormat="false" ht="35.1" hidden="false" customHeight="true" outlineLevel="0" collapsed="false">
      <c r="A696" s="5" t="n">
        <v>74</v>
      </c>
      <c r="B696" s="83" t="s">
        <v>1971</v>
      </c>
      <c r="C696" s="83"/>
      <c r="D696" s="57" t="s">
        <v>630</v>
      </c>
      <c r="E696" s="57" t="s">
        <v>107</v>
      </c>
      <c r="F696" s="84" t="n">
        <v>198430</v>
      </c>
      <c r="G696" s="57" t="s">
        <v>81</v>
      </c>
      <c r="H696" s="7" t="s">
        <v>2163</v>
      </c>
      <c r="I696" s="84" t="n">
        <v>198430</v>
      </c>
      <c r="J696" s="57" t="n">
        <v>91</v>
      </c>
      <c r="K696" s="6" t="s">
        <v>1681</v>
      </c>
      <c r="L696" s="6" t="s">
        <v>1975</v>
      </c>
      <c r="M696" s="7" t="s">
        <v>2164</v>
      </c>
      <c r="N696" s="7" t="s">
        <v>2076</v>
      </c>
      <c r="O696" s="6" t="s">
        <v>397</v>
      </c>
      <c r="P696" s="6" t="s">
        <v>577</v>
      </c>
      <c r="Q696" s="84" t="n">
        <v>198430</v>
      </c>
    </row>
    <row r="697" customFormat="false" ht="35.1" hidden="false" customHeight="true" outlineLevel="0" collapsed="false">
      <c r="A697" s="5" t="n">
        <v>75</v>
      </c>
      <c r="B697" s="83" t="s">
        <v>1971</v>
      </c>
      <c r="C697" s="83"/>
      <c r="D697" s="57" t="s">
        <v>630</v>
      </c>
      <c r="E697" s="57" t="s">
        <v>107</v>
      </c>
      <c r="F697" s="84" t="n">
        <v>196395</v>
      </c>
      <c r="G697" s="57" t="s">
        <v>81</v>
      </c>
      <c r="H697" s="7" t="s">
        <v>2165</v>
      </c>
      <c r="I697" s="84" t="n">
        <v>196395</v>
      </c>
      <c r="J697" s="57" t="n">
        <v>91</v>
      </c>
      <c r="K697" s="6" t="s">
        <v>1681</v>
      </c>
      <c r="L697" s="6" t="s">
        <v>1975</v>
      </c>
      <c r="M697" s="7" t="s">
        <v>2166</v>
      </c>
      <c r="N697" s="7" t="s">
        <v>1543</v>
      </c>
      <c r="O697" s="6" t="s">
        <v>288</v>
      </c>
      <c r="P697" s="6" t="s">
        <v>419</v>
      </c>
      <c r="Q697" s="84" t="n">
        <v>196395</v>
      </c>
    </row>
    <row r="698" customFormat="false" ht="35.1" hidden="false" customHeight="true" outlineLevel="0" collapsed="false">
      <c r="A698" s="5" t="n">
        <v>76</v>
      </c>
      <c r="B698" s="83" t="s">
        <v>1971</v>
      </c>
      <c r="C698" s="83"/>
      <c r="D698" s="57" t="s">
        <v>338</v>
      </c>
      <c r="E698" s="57" t="s">
        <v>107</v>
      </c>
      <c r="F698" s="84" t="n">
        <v>199738</v>
      </c>
      <c r="G698" s="57" t="s">
        <v>81</v>
      </c>
      <c r="H698" s="7" t="s">
        <v>2167</v>
      </c>
      <c r="I698" s="84" t="n">
        <v>199738</v>
      </c>
      <c r="J698" s="57" t="n">
        <v>91</v>
      </c>
      <c r="K698" s="6" t="s">
        <v>1681</v>
      </c>
      <c r="L698" s="6" t="s">
        <v>1975</v>
      </c>
      <c r="M698" s="7" t="s">
        <v>2168</v>
      </c>
      <c r="N698" s="7" t="s">
        <v>1798</v>
      </c>
      <c r="O698" s="6" t="s">
        <v>242</v>
      </c>
      <c r="P698" s="6" t="s">
        <v>2169</v>
      </c>
      <c r="Q698" s="84" t="n">
        <v>199738</v>
      </c>
    </row>
    <row r="699" customFormat="false" ht="35.1" hidden="false" customHeight="true" outlineLevel="0" collapsed="false">
      <c r="A699" s="5" t="n">
        <v>77</v>
      </c>
      <c r="B699" s="83" t="s">
        <v>1971</v>
      </c>
      <c r="C699" s="83"/>
      <c r="D699" s="57" t="s">
        <v>338</v>
      </c>
      <c r="E699" s="57" t="s">
        <v>107</v>
      </c>
      <c r="F699" s="84" t="n">
        <v>197492</v>
      </c>
      <c r="G699" s="57" t="s">
        <v>81</v>
      </c>
      <c r="H699" s="7" t="s">
        <v>2170</v>
      </c>
      <c r="I699" s="84" t="n">
        <v>197492</v>
      </c>
      <c r="J699" s="57" t="n">
        <v>92</v>
      </c>
      <c r="K699" s="6" t="s">
        <v>1681</v>
      </c>
      <c r="L699" s="6" t="s">
        <v>1975</v>
      </c>
      <c r="M699" s="7" t="s">
        <v>2171</v>
      </c>
      <c r="N699" s="7" t="s">
        <v>1505</v>
      </c>
      <c r="O699" s="6" t="s">
        <v>570</v>
      </c>
      <c r="P699" s="6" t="s">
        <v>520</v>
      </c>
      <c r="Q699" s="84" t="n">
        <v>197492</v>
      </c>
    </row>
    <row r="700" customFormat="false" ht="35.1" hidden="false" customHeight="true" outlineLevel="0" collapsed="false">
      <c r="A700" s="5" t="n">
        <v>78</v>
      </c>
      <c r="B700" s="83" t="s">
        <v>1971</v>
      </c>
      <c r="C700" s="83"/>
      <c r="D700" s="57" t="s">
        <v>338</v>
      </c>
      <c r="E700" s="57" t="s">
        <v>107</v>
      </c>
      <c r="F700" s="84" t="n">
        <v>198500</v>
      </c>
      <c r="G700" s="57" t="s">
        <v>81</v>
      </c>
      <c r="H700" s="7" t="s">
        <v>2172</v>
      </c>
      <c r="I700" s="84" t="n">
        <v>198500</v>
      </c>
      <c r="J700" s="57" t="n">
        <v>92</v>
      </c>
      <c r="K700" s="6" t="s">
        <v>1681</v>
      </c>
      <c r="L700" s="6" t="s">
        <v>1975</v>
      </c>
      <c r="M700" s="7" t="s">
        <v>2173</v>
      </c>
      <c r="N700" s="7" t="s">
        <v>1320</v>
      </c>
      <c r="O700" s="6" t="s">
        <v>242</v>
      </c>
      <c r="P700" s="6" t="s">
        <v>2174</v>
      </c>
      <c r="Q700" s="84" t="n">
        <v>198500</v>
      </c>
    </row>
    <row r="701" customFormat="false" ht="35.1" hidden="false" customHeight="true" outlineLevel="0" collapsed="false">
      <c r="A701" s="5" t="n">
        <v>79</v>
      </c>
      <c r="B701" s="83" t="s">
        <v>1971</v>
      </c>
      <c r="C701" s="83"/>
      <c r="D701" s="57" t="s">
        <v>338</v>
      </c>
      <c r="E701" s="57" t="s">
        <v>107</v>
      </c>
      <c r="F701" s="84" t="n">
        <v>196458</v>
      </c>
      <c r="G701" s="57" t="s">
        <v>81</v>
      </c>
      <c r="H701" s="7" t="s">
        <v>2175</v>
      </c>
      <c r="I701" s="84" t="n">
        <v>196458</v>
      </c>
      <c r="J701" s="57" t="n">
        <v>92</v>
      </c>
      <c r="K701" s="6" t="s">
        <v>1681</v>
      </c>
      <c r="L701" s="6" t="s">
        <v>1975</v>
      </c>
      <c r="M701" s="7" t="s">
        <v>2176</v>
      </c>
      <c r="N701" s="7" t="s">
        <v>1331</v>
      </c>
      <c r="O701" s="6" t="s">
        <v>322</v>
      </c>
      <c r="P701" s="6" t="s">
        <v>330</v>
      </c>
      <c r="Q701" s="84" t="n">
        <v>196458</v>
      </c>
    </row>
    <row r="702" customFormat="false" ht="35.1" hidden="false" customHeight="true" outlineLevel="0" collapsed="false">
      <c r="A702" s="5" t="n">
        <v>80</v>
      </c>
      <c r="B702" s="83" t="s">
        <v>1971</v>
      </c>
      <c r="C702" s="83"/>
      <c r="D702" s="57" t="s">
        <v>338</v>
      </c>
      <c r="E702" s="57" t="s">
        <v>107</v>
      </c>
      <c r="F702" s="84" t="n">
        <v>196000</v>
      </c>
      <c r="G702" s="57" t="s">
        <v>81</v>
      </c>
      <c r="H702" s="7" t="s">
        <v>2177</v>
      </c>
      <c r="I702" s="84" t="n">
        <v>196000</v>
      </c>
      <c r="J702" s="57" t="n">
        <v>92</v>
      </c>
      <c r="K702" s="6" t="s">
        <v>1681</v>
      </c>
      <c r="L702" s="6" t="s">
        <v>1975</v>
      </c>
      <c r="Q702" s="84" t="n">
        <v>196000</v>
      </c>
    </row>
    <row r="703" customFormat="false" ht="35.1" hidden="false" customHeight="true" outlineLevel="0" collapsed="false">
      <c r="A703" s="5" t="n">
        <v>81</v>
      </c>
      <c r="B703" s="83" t="s">
        <v>1971</v>
      </c>
      <c r="C703" s="83"/>
      <c r="D703" s="57" t="s">
        <v>338</v>
      </c>
      <c r="E703" s="57" t="s">
        <v>1157</v>
      </c>
      <c r="F703" s="84" t="n">
        <v>82760</v>
      </c>
      <c r="G703" s="57" t="s">
        <v>81</v>
      </c>
      <c r="H703" s="7" t="s">
        <v>2178</v>
      </c>
      <c r="I703" s="84" t="n">
        <v>82760</v>
      </c>
      <c r="J703" s="57" t="n">
        <v>91</v>
      </c>
      <c r="K703" s="6" t="s">
        <v>1681</v>
      </c>
      <c r="L703" s="6" t="s">
        <v>1975</v>
      </c>
      <c r="M703" s="7" t="s">
        <v>2179</v>
      </c>
      <c r="N703" s="7" t="s">
        <v>1505</v>
      </c>
      <c r="O703" s="6" t="s">
        <v>1215</v>
      </c>
      <c r="P703" s="6" t="s">
        <v>2116</v>
      </c>
      <c r="Q703" s="84" t="n">
        <v>82760</v>
      </c>
    </row>
    <row r="704" customFormat="false" ht="35.1" hidden="false" customHeight="true" outlineLevel="0" collapsed="false">
      <c r="A704" s="5" t="n">
        <v>82</v>
      </c>
      <c r="B704" s="83" t="s">
        <v>1971</v>
      </c>
      <c r="C704" s="83"/>
      <c r="D704" s="57" t="s">
        <v>265</v>
      </c>
      <c r="E704" s="57" t="s">
        <v>2180</v>
      </c>
      <c r="F704" s="84" t="n">
        <v>199457</v>
      </c>
      <c r="G704" s="57" t="s">
        <v>81</v>
      </c>
      <c r="H704" s="7" t="s">
        <v>2181</v>
      </c>
      <c r="I704" s="84" t="n">
        <v>199457</v>
      </c>
      <c r="J704" s="57" t="n">
        <v>91</v>
      </c>
      <c r="K704" s="6" t="s">
        <v>1681</v>
      </c>
      <c r="L704" s="6" t="s">
        <v>1975</v>
      </c>
      <c r="M704" s="7" t="s">
        <v>2182</v>
      </c>
      <c r="N704" s="7" t="s">
        <v>2035</v>
      </c>
      <c r="O704" s="6" t="s">
        <v>761</v>
      </c>
      <c r="P704" s="6" t="s">
        <v>2183</v>
      </c>
      <c r="Q704" s="84" t="n">
        <v>199457</v>
      </c>
    </row>
    <row r="705" customFormat="false" ht="35.1" hidden="false" customHeight="true" outlineLevel="0" collapsed="false">
      <c r="A705" s="5" t="n">
        <v>83</v>
      </c>
      <c r="B705" s="83" t="s">
        <v>1971</v>
      </c>
      <c r="C705" s="83"/>
      <c r="D705" s="57" t="s">
        <v>265</v>
      </c>
      <c r="E705" s="57" t="s">
        <v>2180</v>
      </c>
      <c r="F705" s="84" t="n">
        <v>199016</v>
      </c>
      <c r="G705" s="57" t="s">
        <v>81</v>
      </c>
      <c r="H705" s="7" t="s">
        <v>2184</v>
      </c>
      <c r="I705" s="84" t="n">
        <v>199016</v>
      </c>
      <c r="J705" s="57" t="n">
        <v>91</v>
      </c>
      <c r="K705" s="6" t="s">
        <v>1681</v>
      </c>
      <c r="L705" s="6" t="s">
        <v>1975</v>
      </c>
      <c r="Q705" s="84" t="n">
        <v>199016</v>
      </c>
    </row>
    <row r="706" customFormat="false" ht="35.1" hidden="false" customHeight="true" outlineLevel="0" collapsed="false">
      <c r="A706" s="5" t="n">
        <v>84</v>
      </c>
      <c r="B706" s="83" t="s">
        <v>1971</v>
      </c>
      <c r="C706" s="83"/>
      <c r="D706" s="57" t="s">
        <v>265</v>
      </c>
      <c r="E706" s="57" t="s">
        <v>2180</v>
      </c>
      <c r="F706" s="84" t="n">
        <v>197900</v>
      </c>
      <c r="G706" s="57" t="s">
        <v>81</v>
      </c>
      <c r="H706" s="7" t="s">
        <v>2185</v>
      </c>
      <c r="I706" s="84" t="n">
        <v>197900</v>
      </c>
      <c r="J706" s="57" t="n">
        <v>92</v>
      </c>
      <c r="K706" s="6" t="s">
        <v>1681</v>
      </c>
      <c r="L706" s="6" t="s">
        <v>1975</v>
      </c>
      <c r="M706" s="7" t="s">
        <v>2186</v>
      </c>
      <c r="N706" s="7" t="s">
        <v>2033</v>
      </c>
      <c r="O706" s="6" t="s">
        <v>330</v>
      </c>
      <c r="P706" s="6" t="s">
        <v>804</v>
      </c>
      <c r="Q706" s="84" t="n">
        <v>197900</v>
      </c>
    </row>
    <row r="707" customFormat="false" ht="35.1" hidden="false" customHeight="true" outlineLevel="0" collapsed="false">
      <c r="A707" s="5" t="n">
        <v>85</v>
      </c>
      <c r="B707" s="83" t="s">
        <v>1971</v>
      </c>
      <c r="C707" s="83"/>
      <c r="D707" s="57" t="s">
        <v>247</v>
      </c>
      <c r="E707" s="57" t="s">
        <v>242</v>
      </c>
      <c r="F707" s="84" t="n">
        <v>150000</v>
      </c>
      <c r="G707" s="57" t="s">
        <v>81</v>
      </c>
      <c r="H707" s="7" t="s">
        <v>2187</v>
      </c>
      <c r="I707" s="84" t="n">
        <v>150000</v>
      </c>
      <c r="J707" s="57" t="n">
        <v>91</v>
      </c>
      <c r="K707" s="6" t="s">
        <v>1681</v>
      </c>
      <c r="L707" s="6" t="s">
        <v>1975</v>
      </c>
      <c r="M707" s="7" t="s">
        <v>2188</v>
      </c>
      <c r="N707" s="7" t="s">
        <v>1814</v>
      </c>
      <c r="O707" s="6" t="s">
        <v>501</v>
      </c>
      <c r="P707" s="6" t="s">
        <v>2189</v>
      </c>
      <c r="Q707" s="84" t="n">
        <v>150000</v>
      </c>
    </row>
    <row r="708" customFormat="false" ht="35.1" hidden="false" customHeight="true" outlineLevel="0" collapsed="false">
      <c r="A708" s="5" t="n">
        <v>86</v>
      </c>
      <c r="B708" s="83" t="s">
        <v>1971</v>
      </c>
      <c r="C708" s="83"/>
      <c r="D708" s="57" t="s">
        <v>247</v>
      </c>
      <c r="E708" s="57" t="s">
        <v>242</v>
      </c>
      <c r="F708" s="84" t="n">
        <v>199733</v>
      </c>
      <c r="G708" s="57" t="s">
        <v>81</v>
      </c>
      <c r="H708" s="7" t="s">
        <v>2190</v>
      </c>
      <c r="I708" s="84" t="n">
        <v>199733</v>
      </c>
      <c r="J708" s="57" t="n">
        <v>91</v>
      </c>
      <c r="K708" s="6" t="s">
        <v>1681</v>
      </c>
      <c r="L708" s="6" t="s">
        <v>1975</v>
      </c>
      <c r="M708" s="7" t="s">
        <v>2191</v>
      </c>
      <c r="N708" s="7" t="s">
        <v>2192</v>
      </c>
      <c r="O708" s="6" t="s">
        <v>435</v>
      </c>
      <c r="P708" s="6" t="s">
        <v>2193</v>
      </c>
      <c r="Q708" s="84" t="n">
        <v>199733</v>
      </c>
    </row>
    <row r="709" customFormat="false" ht="35.1" hidden="false" customHeight="true" outlineLevel="0" collapsed="false">
      <c r="A709" s="5" t="n">
        <v>87</v>
      </c>
      <c r="B709" s="83" t="s">
        <v>1971</v>
      </c>
      <c r="C709" s="83"/>
      <c r="D709" s="57" t="s">
        <v>247</v>
      </c>
      <c r="E709" s="57" t="s">
        <v>242</v>
      </c>
      <c r="F709" s="84" t="n">
        <v>198879</v>
      </c>
      <c r="G709" s="57" t="s">
        <v>81</v>
      </c>
      <c r="H709" s="7" t="s">
        <v>2194</v>
      </c>
      <c r="I709" s="84" t="n">
        <v>198879</v>
      </c>
      <c r="J709" s="57" t="n">
        <v>92</v>
      </c>
      <c r="K709" s="6" t="s">
        <v>1681</v>
      </c>
      <c r="L709" s="6" t="s">
        <v>1975</v>
      </c>
      <c r="M709" s="7" t="s">
        <v>2195</v>
      </c>
      <c r="N709" s="7" t="s">
        <v>2196</v>
      </c>
      <c r="O709" s="6" t="s">
        <v>539</v>
      </c>
      <c r="P709" s="6" t="s">
        <v>577</v>
      </c>
      <c r="Q709" s="84" t="n">
        <v>198879</v>
      </c>
    </row>
    <row r="710" customFormat="false" ht="35.1" hidden="false" customHeight="true" outlineLevel="0" collapsed="false">
      <c r="A710" s="5" t="n">
        <v>88</v>
      </c>
      <c r="B710" s="83" t="s">
        <v>1971</v>
      </c>
      <c r="C710" s="83"/>
      <c r="D710" s="57" t="s">
        <v>247</v>
      </c>
      <c r="E710" s="57" t="s">
        <v>242</v>
      </c>
      <c r="F710" s="84" t="n">
        <v>199857</v>
      </c>
      <c r="G710" s="57" t="s">
        <v>81</v>
      </c>
      <c r="H710" s="7" t="s">
        <v>2197</v>
      </c>
      <c r="I710" s="84" t="n">
        <v>199857</v>
      </c>
      <c r="J710" s="57" t="n">
        <v>92</v>
      </c>
      <c r="K710" s="6" t="s">
        <v>1681</v>
      </c>
      <c r="L710" s="6" t="s">
        <v>1975</v>
      </c>
      <c r="M710" s="7" t="s">
        <v>2198</v>
      </c>
      <c r="N710" s="7" t="s">
        <v>2076</v>
      </c>
      <c r="O710" s="6" t="s">
        <v>251</v>
      </c>
      <c r="P710" s="6" t="s">
        <v>817</v>
      </c>
      <c r="Q710" s="84" t="n">
        <v>199857</v>
      </c>
    </row>
    <row r="711" customFormat="false" ht="35.1" hidden="false" customHeight="true" outlineLevel="0" collapsed="false">
      <c r="A711" s="5" t="n">
        <v>89</v>
      </c>
      <c r="B711" s="83" t="s">
        <v>1971</v>
      </c>
      <c r="C711" s="83"/>
      <c r="D711" s="57" t="s">
        <v>247</v>
      </c>
      <c r="E711" s="57" t="s">
        <v>242</v>
      </c>
      <c r="F711" s="84" t="n">
        <v>199765</v>
      </c>
      <c r="G711" s="57" t="s">
        <v>81</v>
      </c>
      <c r="H711" s="7" t="s">
        <v>2199</v>
      </c>
      <c r="I711" s="84" t="n">
        <v>199765</v>
      </c>
      <c r="J711" s="57" t="n">
        <v>92</v>
      </c>
      <c r="K711" s="6" t="s">
        <v>1681</v>
      </c>
      <c r="L711" s="6" t="s">
        <v>1975</v>
      </c>
      <c r="M711" s="7" t="s">
        <v>2200</v>
      </c>
      <c r="N711" s="7" t="s">
        <v>1958</v>
      </c>
      <c r="O711" s="6" t="s">
        <v>251</v>
      </c>
      <c r="P711" s="6" t="s">
        <v>817</v>
      </c>
      <c r="Q711" s="84" t="n">
        <v>199765</v>
      </c>
    </row>
    <row r="712" customFormat="false" ht="35.1" hidden="false" customHeight="true" outlineLevel="0" collapsed="false">
      <c r="A712" s="5" t="n">
        <v>90</v>
      </c>
      <c r="B712" s="83" t="s">
        <v>1971</v>
      </c>
      <c r="C712" s="83"/>
      <c r="D712" s="57" t="s">
        <v>247</v>
      </c>
      <c r="E712" s="57" t="s">
        <v>186</v>
      </c>
      <c r="F712" s="84" t="n">
        <v>199735</v>
      </c>
      <c r="G712" s="57" t="s">
        <v>81</v>
      </c>
      <c r="H712" s="7" t="s">
        <v>2201</v>
      </c>
      <c r="I712" s="84" t="n">
        <v>199735</v>
      </c>
      <c r="J712" s="57" t="n">
        <v>92</v>
      </c>
      <c r="K712" s="6" t="s">
        <v>1681</v>
      </c>
      <c r="L712" s="6" t="s">
        <v>1975</v>
      </c>
      <c r="M712" s="7" t="s">
        <v>2202</v>
      </c>
      <c r="N712" s="7" t="s">
        <v>1320</v>
      </c>
      <c r="O712" s="6" t="s">
        <v>398</v>
      </c>
      <c r="P712" s="6" t="s">
        <v>2193</v>
      </c>
      <c r="Q712" s="84" t="n">
        <v>199735</v>
      </c>
    </row>
    <row r="713" customFormat="false" ht="35.1" hidden="false" customHeight="true" outlineLevel="0" collapsed="false">
      <c r="A713" s="5" t="n">
        <v>91</v>
      </c>
      <c r="B713" s="83" t="s">
        <v>1971</v>
      </c>
      <c r="C713" s="83"/>
      <c r="D713" s="57" t="s">
        <v>247</v>
      </c>
      <c r="E713" s="57" t="s">
        <v>186</v>
      </c>
      <c r="F713" s="84" t="n">
        <v>199918</v>
      </c>
      <c r="G713" s="57" t="s">
        <v>81</v>
      </c>
      <c r="H713" s="7" t="s">
        <v>2203</v>
      </c>
      <c r="I713" s="84" t="n">
        <v>199918</v>
      </c>
      <c r="J713" s="57" t="n">
        <v>92</v>
      </c>
      <c r="K713" s="6" t="s">
        <v>1681</v>
      </c>
      <c r="L713" s="6" t="s">
        <v>1975</v>
      </c>
      <c r="M713" s="7" t="s">
        <v>2204</v>
      </c>
      <c r="N713" s="7" t="s">
        <v>1331</v>
      </c>
      <c r="O713" s="6" t="s">
        <v>375</v>
      </c>
      <c r="P713" s="6" t="s">
        <v>746</v>
      </c>
      <c r="Q713" s="84" t="n">
        <v>199918</v>
      </c>
    </row>
    <row r="714" customFormat="false" ht="35.1" hidden="false" customHeight="true" outlineLevel="0" collapsed="false">
      <c r="A714" s="5" t="n">
        <v>92</v>
      </c>
      <c r="B714" s="83" t="s">
        <v>1971</v>
      </c>
      <c r="C714" s="83"/>
      <c r="D714" s="57" t="s">
        <v>247</v>
      </c>
      <c r="E714" s="57" t="s">
        <v>186</v>
      </c>
      <c r="F714" s="84" t="n">
        <v>199938</v>
      </c>
      <c r="G714" s="57" t="s">
        <v>81</v>
      </c>
      <c r="H714" s="7" t="s">
        <v>2205</v>
      </c>
      <c r="I714" s="84" t="n">
        <v>199938</v>
      </c>
      <c r="J714" s="57" t="n">
        <v>92</v>
      </c>
      <c r="K714" s="6" t="s">
        <v>1681</v>
      </c>
      <c r="L714" s="6" t="s">
        <v>1975</v>
      </c>
      <c r="M714" s="7" t="s">
        <v>2206</v>
      </c>
      <c r="N714" s="7" t="s">
        <v>1893</v>
      </c>
      <c r="O714" s="6" t="s">
        <v>501</v>
      </c>
      <c r="P714" s="6" t="s">
        <v>239</v>
      </c>
      <c r="Q714" s="84" t="n">
        <v>199938</v>
      </c>
    </row>
    <row r="715" customFormat="false" ht="35.1" hidden="false" customHeight="true" outlineLevel="0" collapsed="false">
      <c r="A715" s="5" t="n">
        <v>93</v>
      </c>
      <c r="B715" s="83" t="s">
        <v>1971</v>
      </c>
      <c r="C715" s="83"/>
      <c r="D715" s="57" t="s">
        <v>247</v>
      </c>
      <c r="E715" s="57" t="s">
        <v>186</v>
      </c>
      <c r="F715" s="84" t="n">
        <v>199755</v>
      </c>
      <c r="G715" s="57" t="s">
        <v>81</v>
      </c>
      <c r="H715" s="7" t="s">
        <v>2207</v>
      </c>
      <c r="I715" s="84" t="n">
        <v>199755</v>
      </c>
      <c r="J715" s="57" t="n">
        <v>92</v>
      </c>
      <c r="K715" s="6" t="s">
        <v>1681</v>
      </c>
      <c r="L715" s="6" t="s">
        <v>1975</v>
      </c>
      <c r="M715" s="7" t="s">
        <v>2208</v>
      </c>
      <c r="N715" s="7" t="s">
        <v>143</v>
      </c>
      <c r="O715" s="6" t="s">
        <v>251</v>
      </c>
      <c r="P715" s="6" t="s">
        <v>2209</v>
      </c>
      <c r="Q715" s="84" t="n">
        <v>199755</v>
      </c>
    </row>
    <row r="716" customFormat="false" ht="35.1" hidden="false" customHeight="true" outlineLevel="0" collapsed="false">
      <c r="A716" s="5" t="n">
        <v>94</v>
      </c>
      <c r="B716" s="83" t="s">
        <v>1971</v>
      </c>
      <c r="C716" s="83"/>
      <c r="D716" s="57" t="s">
        <v>247</v>
      </c>
      <c r="E716" s="57" t="s">
        <v>186</v>
      </c>
      <c r="F716" s="84" t="n">
        <v>199572</v>
      </c>
      <c r="G716" s="57" t="s">
        <v>81</v>
      </c>
      <c r="H716" s="7" t="s">
        <v>2210</v>
      </c>
      <c r="I716" s="84" t="n">
        <v>199572</v>
      </c>
      <c r="J716" s="57" t="n">
        <v>92</v>
      </c>
      <c r="K716" s="6" t="s">
        <v>1681</v>
      </c>
      <c r="L716" s="6" t="s">
        <v>1975</v>
      </c>
      <c r="M716" s="7" t="s">
        <v>2211</v>
      </c>
      <c r="N716" s="7" t="s">
        <v>165</v>
      </c>
      <c r="O716" s="6" t="s">
        <v>251</v>
      </c>
      <c r="P716" s="6" t="s">
        <v>1807</v>
      </c>
      <c r="Q716" s="84" t="n">
        <v>199572</v>
      </c>
    </row>
    <row r="717" customFormat="false" ht="35.1" hidden="false" customHeight="true" outlineLevel="0" collapsed="false">
      <c r="D717" s="57"/>
      <c r="E717" s="57"/>
      <c r="F717" s="35" t="n">
        <f aca="false">SUM(F623:F716)</f>
        <v>23173471</v>
      </c>
      <c r="G717" s="57"/>
      <c r="H717" s="57" t="s">
        <v>2212</v>
      </c>
      <c r="I717" s="35" t="n">
        <f aca="false">SUM(I624:I716)</f>
        <v>23173471</v>
      </c>
      <c r="J717" s="57"/>
      <c r="Q717" s="35" t="n">
        <f aca="false">SUM(Q624:Q716)</f>
        <v>23173471</v>
      </c>
    </row>
    <row r="718" customFormat="false" ht="35.1" hidden="false" customHeight="true" outlineLevel="0" collapsed="false">
      <c r="A718" s="85" t="s">
        <v>2213</v>
      </c>
      <c r="B718" s="86"/>
      <c r="C718" s="86"/>
      <c r="D718" s="86"/>
      <c r="E718" s="86"/>
      <c r="F718" s="87"/>
      <c r="G718" s="57"/>
      <c r="H718" s="57"/>
      <c r="I718" s="35"/>
      <c r="J718" s="57"/>
      <c r="Q718" s="35"/>
    </row>
    <row r="719" s="18" customFormat="true" ht="41.25" hidden="false" customHeight="true" outlineLevel="0" collapsed="false">
      <c r="A719" s="14" t="s">
        <v>63</v>
      </c>
      <c r="B719" s="14" t="s">
        <v>64</v>
      </c>
      <c r="C719" s="14"/>
      <c r="D719" s="14" t="s">
        <v>5</v>
      </c>
      <c r="E719" s="14" t="s">
        <v>66</v>
      </c>
      <c r="F719" s="14" t="s">
        <v>67</v>
      </c>
      <c r="G719" s="14" t="s">
        <v>68</v>
      </c>
      <c r="H719" s="14" t="s">
        <v>69</v>
      </c>
      <c r="I719" s="14" t="s">
        <v>70</v>
      </c>
      <c r="J719" s="15" t="s">
        <v>71</v>
      </c>
      <c r="K719" s="15" t="s">
        <v>72</v>
      </c>
      <c r="L719" s="15" t="s">
        <v>73</v>
      </c>
      <c r="M719" s="14" t="s">
        <v>74</v>
      </c>
      <c r="N719" s="14" t="s">
        <v>75</v>
      </c>
      <c r="O719" s="14" t="s">
        <v>54</v>
      </c>
      <c r="P719" s="14" t="s">
        <v>57</v>
      </c>
      <c r="Q719" s="14" t="s">
        <v>76</v>
      </c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</row>
    <row r="720" customFormat="false" ht="50.25" hidden="false" customHeight="true" outlineLevel="0" collapsed="false">
      <c r="A720" s="5" t="n">
        <v>1</v>
      </c>
      <c r="B720" s="77" t="s">
        <v>2214</v>
      </c>
      <c r="C720" s="77"/>
      <c r="D720" s="78" t="s">
        <v>2215</v>
      </c>
      <c r="E720" s="78" t="s">
        <v>2216</v>
      </c>
      <c r="F720" s="79" t="n">
        <v>229920</v>
      </c>
      <c r="G720" s="6" t="s">
        <v>81</v>
      </c>
      <c r="H720" s="78" t="s">
        <v>2217</v>
      </c>
      <c r="I720" s="79" t="n">
        <v>229920</v>
      </c>
      <c r="J720" s="78" t="n">
        <v>134</v>
      </c>
      <c r="K720" s="6" t="s">
        <v>1681</v>
      </c>
      <c r="L720" s="6" t="s">
        <v>1975</v>
      </c>
      <c r="M720" s="78" t="s">
        <v>2218</v>
      </c>
      <c r="N720" s="78" t="s">
        <v>2219</v>
      </c>
      <c r="O720" s="78" t="s">
        <v>535</v>
      </c>
      <c r="P720" s="78" t="s">
        <v>404</v>
      </c>
      <c r="Q720" s="79" t="n">
        <v>229920</v>
      </c>
    </row>
    <row r="721" customFormat="false" ht="45.75" hidden="false" customHeight="true" outlineLevel="0" collapsed="false">
      <c r="A721" s="5" t="n">
        <v>2</v>
      </c>
      <c r="B721" s="77" t="s">
        <v>2214</v>
      </c>
      <c r="C721" s="77"/>
      <c r="D721" s="78" t="s">
        <v>2215</v>
      </c>
      <c r="E721" s="78" t="s">
        <v>2216</v>
      </c>
      <c r="F721" s="79" t="n">
        <v>205571</v>
      </c>
      <c r="G721" s="6" t="s">
        <v>81</v>
      </c>
      <c r="H721" s="78" t="s">
        <v>2220</v>
      </c>
      <c r="I721" s="79" t="n">
        <v>205571</v>
      </c>
      <c r="J721" s="78" t="n">
        <v>134</v>
      </c>
      <c r="K721" s="6" t="s">
        <v>1681</v>
      </c>
      <c r="L721" s="6" t="s">
        <v>1975</v>
      </c>
      <c r="M721" s="78" t="s">
        <v>2221</v>
      </c>
      <c r="N721" s="78" t="s">
        <v>2219</v>
      </c>
      <c r="O721" s="78" t="s">
        <v>1766</v>
      </c>
      <c r="P721" s="78" t="s">
        <v>1547</v>
      </c>
      <c r="Q721" s="79" t="n">
        <v>205571</v>
      </c>
    </row>
    <row r="722" customFormat="false" ht="35.1" hidden="false" customHeight="true" outlineLevel="0" collapsed="false">
      <c r="A722" s="5" t="n">
        <v>3</v>
      </c>
      <c r="B722" s="77" t="s">
        <v>2214</v>
      </c>
      <c r="C722" s="77"/>
      <c r="D722" s="78" t="s">
        <v>2215</v>
      </c>
      <c r="E722" s="78" t="s">
        <v>2216</v>
      </c>
      <c r="F722" s="79" t="n">
        <v>200467</v>
      </c>
      <c r="G722" s="6" t="s">
        <v>81</v>
      </c>
      <c r="H722" s="78" t="s">
        <v>2222</v>
      </c>
      <c r="I722" s="79" t="n">
        <v>200467</v>
      </c>
      <c r="J722" s="78" t="n">
        <v>134</v>
      </c>
      <c r="K722" s="6" t="s">
        <v>1681</v>
      </c>
      <c r="L722" s="6" t="s">
        <v>1975</v>
      </c>
      <c r="M722" s="78" t="s">
        <v>2223</v>
      </c>
      <c r="N722" s="78" t="s">
        <v>2219</v>
      </c>
      <c r="O722" s="78" t="s">
        <v>2224</v>
      </c>
      <c r="P722" s="78" t="s">
        <v>661</v>
      </c>
      <c r="Q722" s="79" t="n">
        <v>200467</v>
      </c>
    </row>
    <row r="723" customFormat="false" ht="35.1" hidden="false" customHeight="true" outlineLevel="0" collapsed="false">
      <c r="A723" s="5" t="n">
        <v>4</v>
      </c>
      <c r="B723" s="77" t="s">
        <v>2214</v>
      </c>
      <c r="C723" s="77"/>
      <c r="D723" s="78" t="s">
        <v>2215</v>
      </c>
      <c r="E723" s="78" t="s">
        <v>2216</v>
      </c>
      <c r="F723" s="79" t="n">
        <v>245056</v>
      </c>
      <c r="G723" s="6" t="s">
        <v>81</v>
      </c>
      <c r="H723" s="78" t="s">
        <v>2225</v>
      </c>
      <c r="I723" s="79" t="n">
        <v>245056</v>
      </c>
      <c r="J723" s="78" t="n">
        <v>134</v>
      </c>
      <c r="K723" s="6" t="s">
        <v>1681</v>
      </c>
      <c r="L723" s="6" t="s">
        <v>1975</v>
      </c>
      <c r="M723" s="78" t="s">
        <v>2226</v>
      </c>
      <c r="N723" s="78" t="s">
        <v>2227</v>
      </c>
      <c r="O723" s="78" t="s">
        <v>602</v>
      </c>
      <c r="P723" s="78" t="s">
        <v>145</v>
      </c>
      <c r="Q723" s="79" t="n">
        <v>245056</v>
      </c>
    </row>
    <row r="724" customFormat="false" ht="35.1" hidden="false" customHeight="true" outlineLevel="0" collapsed="false">
      <c r="A724" s="5" t="n">
        <v>5</v>
      </c>
      <c r="B724" s="77" t="s">
        <v>2214</v>
      </c>
      <c r="C724" s="77"/>
      <c r="D724" s="78" t="s">
        <v>1012</v>
      </c>
      <c r="E724" s="78" t="s">
        <v>2228</v>
      </c>
      <c r="F724" s="79" t="n">
        <v>170613</v>
      </c>
      <c r="G724" s="6" t="s">
        <v>81</v>
      </c>
      <c r="H724" s="78" t="s">
        <v>2229</v>
      </c>
      <c r="I724" s="79" t="n">
        <v>170613</v>
      </c>
      <c r="J724" s="78" t="n">
        <v>95</v>
      </c>
      <c r="K724" s="6" t="s">
        <v>1681</v>
      </c>
      <c r="L724" s="6" t="s">
        <v>1975</v>
      </c>
      <c r="M724" s="78" t="s">
        <v>2230</v>
      </c>
      <c r="N724" s="78" t="s">
        <v>2231</v>
      </c>
      <c r="O724" s="78" t="s">
        <v>1672</v>
      </c>
      <c r="P724" s="78" t="s">
        <v>144</v>
      </c>
      <c r="Q724" s="79" t="n">
        <v>170613</v>
      </c>
    </row>
    <row r="725" customFormat="false" ht="35.1" hidden="false" customHeight="true" outlineLevel="0" collapsed="false">
      <c r="A725" s="5" t="n">
        <v>6</v>
      </c>
      <c r="B725" s="77" t="s">
        <v>2214</v>
      </c>
      <c r="C725" s="77"/>
      <c r="D725" s="78" t="s">
        <v>1012</v>
      </c>
      <c r="E725" s="78" t="s">
        <v>2228</v>
      </c>
      <c r="F725" s="79" t="n">
        <v>199871</v>
      </c>
      <c r="G725" s="6" t="s">
        <v>81</v>
      </c>
      <c r="H725" s="78" t="s">
        <v>2232</v>
      </c>
      <c r="I725" s="79" t="n">
        <v>199871</v>
      </c>
      <c r="J725" s="78" t="n">
        <v>93</v>
      </c>
      <c r="K725" s="6" t="s">
        <v>1681</v>
      </c>
      <c r="L725" s="6" t="s">
        <v>1975</v>
      </c>
      <c r="M725" s="78" t="s">
        <v>2233</v>
      </c>
      <c r="N725" s="78" t="s">
        <v>1683</v>
      </c>
      <c r="O725" s="78" t="s">
        <v>1027</v>
      </c>
      <c r="P725" s="78" t="s">
        <v>669</v>
      </c>
      <c r="Q725" s="79" t="n">
        <v>199871</v>
      </c>
    </row>
    <row r="726" customFormat="false" ht="35.1" hidden="false" customHeight="true" outlineLevel="0" collapsed="false">
      <c r="A726" s="5" t="n">
        <v>7</v>
      </c>
      <c r="B726" s="77" t="s">
        <v>2214</v>
      </c>
      <c r="C726" s="77"/>
      <c r="D726" s="78" t="s">
        <v>1012</v>
      </c>
      <c r="E726" s="78" t="s">
        <v>2228</v>
      </c>
      <c r="F726" s="79" t="n">
        <v>199592</v>
      </c>
      <c r="G726" s="6" t="s">
        <v>81</v>
      </c>
      <c r="H726" s="78" t="s">
        <v>2232</v>
      </c>
      <c r="I726" s="79" t="n">
        <v>199592</v>
      </c>
      <c r="J726" s="78" t="n">
        <v>93</v>
      </c>
      <c r="K726" s="6" t="s">
        <v>1681</v>
      </c>
      <c r="L726" s="6" t="s">
        <v>1975</v>
      </c>
      <c r="M726" s="78" t="s">
        <v>2234</v>
      </c>
      <c r="N726" s="78" t="s">
        <v>1888</v>
      </c>
      <c r="O726" s="78" t="s">
        <v>624</v>
      </c>
      <c r="P726" s="78" t="s">
        <v>1119</v>
      </c>
      <c r="Q726" s="79" t="n">
        <v>199592</v>
      </c>
    </row>
    <row r="727" customFormat="false" ht="35.1" hidden="false" customHeight="true" outlineLevel="0" collapsed="false">
      <c r="A727" s="5" t="n">
        <v>8</v>
      </c>
      <c r="B727" s="77" t="s">
        <v>2214</v>
      </c>
      <c r="C727" s="77"/>
      <c r="D727" s="78" t="s">
        <v>1012</v>
      </c>
      <c r="E727" s="78" t="s">
        <v>2228</v>
      </c>
      <c r="F727" s="79" t="n">
        <v>186947</v>
      </c>
      <c r="G727" s="6" t="s">
        <v>81</v>
      </c>
      <c r="H727" s="78" t="s">
        <v>2235</v>
      </c>
      <c r="I727" s="79" t="n">
        <v>186947</v>
      </c>
      <c r="J727" s="78" t="n">
        <v>95</v>
      </c>
      <c r="K727" s="6" t="s">
        <v>1681</v>
      </c>
      <c r="L727" s="6" t="s">
        <v>1975</v>
      </c>
      <c r="M727" s="78" t="s">
        <v>2236</v>
      </c>
      <c r="N727" s="78" t="s">
        <v>2237</v>
      </c>
      <c r="O727" s="78" t="s">
        <v>1027</v>
      </c>
      <c r="P727" s="78" t="s">
        <v>669</v>
      </c>
      <c r="Q727" s="79" t="n">
        <v>186947</v>
      </c>
    </row>
    <row r="728" customFormat="false" ht="35.1" hidden="false" customHeight="true" outlineLevel="0" collapsed="false">
      <c r="A728" s="5" t="n">
        <v>9</v>
      </c>
      <c r="B728" s="77" t="s">
        <v>2214</v>
      </c>
      <c r="C728" s="77"/>
      <c r="D728" s="78" t="s">
        <v>1012</v>
      </c>
      <c r="E728" s="78" t="s">
        <v>2228</v>
      </c>
      <c r="F728" s="79" t="n">
        <v>197011</v>
      </c>
      <c r="G728" s="6" t="s">
        <v>81</v>
      </c>
      <c r="H728" s="78" t="s">
        <v>2238</v>
      </c>
      <c r="I728" s="79" t="n">
        <v>197011</v>
      </c>
      <c r="J728" s="78" t="n">
        <v>95</v>
      </c>
      <c r="K728" s="6" t="s">
        <v>1681</v>
      </c>
      <c r="L728" s="6" t="s">
        <v>1975</v>
      </c>
      <c r="M728" s="78" t="s">
        <v>2239</v>
      </c>
      <c r="N728" s="78" t="s">
        <v>1387</v>
      </c>
      <c r="O728" s="78" t="s">
        <v>2240</v>
      </c>
      <c r="P728" s="78" t="s">
        <v>243</v>
      </c>
      <c r="Q728" s="79" t="n">
        <v>197011</v>
      </c>
    </row>
    <row r="729" customFormat="false" ht="35.1" hidden="false" customHeight="true" outlineLevel="0" collapsed="false">
      <c r="A729" s="5" t="n">
        <v>10</v>
      </c>
      <c r="B729" s="77" t="s">
        <v>2214</v>
      </c>
      <c r="C729" s="77"/>
      <c r="D729" s="78" t="s">
        <v>1012</v>
      </c>
      <c r="E729" s="78" t="s">
        <v>2228</v>
      </c>
      <c r="F729" s="79" t="n">
        <v>193935</v>
      </c>
      <c r="G729" s="6" t="s">
        <v>81</v>
      </c>
      <c r="H729" s="78" t="s">
        <v>2241</v>
      </c>
      <c r="I729" s="79" t="n">
        <v>193935</v>
      </c>
      <c r="J729" s="78" t="n">
        <v>74</v>
      </c>
      <c r="K729" s="6" t="s">
        <v>1681</v>
      </c>
      <c r="L729" s="6" t="s">
        <v>1975</v>
      </c>
      <c r="M729" s="78" t="s">
        <v>2242</v>
      </c>
      <c r="N729" s="78" t="s">
        <v>1669</v>
      </c>
      <c r="O729" s="78" t="s">
        <v>2243</v>
      </c>
      <c r="P729" s="78" t="s">
        <v>181</v>
      </c>
      <c r="Q729" s="79" t="n">
        <v>193935</v>
      </c>
    </row>
    <row r="730" customFormat="false" ht="35.1" hidden="false" customHeight="true" outlineLevel="0" collapsed="false">
      <c r="A730" s="5" t="n">
        <v>11</v>
      </c>
      <c r="B730" s="77" t="s">
        <v>2214</v>
      </c>
      <c r="C730" s="77"/>
      <c r="D730" s="78" t="s">
        <v>1012</v>
      </c>
      <c r="E730" s="78" t="s">
        <v>2228</v>
      </c>
      <c r="F730" s="79" t="n">
        <v>188623</v>
      </c>
      <c r="G730" s="6" t="s">
        <v>81</v>
      </c>
      <c r="H730" s="78" t="s">
        <v>2244</v>
      </c>
      <c r="I730" s="79" t="n">
        <v>188623</v>
      </c>
      <c r="J730" s="78" t="n">
        <v>95</v>
      </c>
      <c r="K730" s="6" t="s">
        <v>1681</v>
      </c>
      <c r="L730" s="6" t="s">
        <v>1975</v>
      </c>
      <c r="M730" s="78" t="s">
        <v>2245</v>
      </c>
      <c r="N730" s="78" t="s">
        <v>1399</v>
      </c>
      <c r="O730" s="78" t="s">
        <v>624</v>
      </c>
      <c r="P730" s="78" t="s">
        <v>848</v>
      </c>
      <c r="Q730" s="79" t="n">
        <v>188623</v>
      </c>
    </row>
    <row r="731" customFormat="false" ht="35.1" hidden="false" customHeight="true" outlineLevel="0" collapsed="false">
      <c r="A731" s="5" t="n">
        <v>12</v>
      </c>
      <c r="B731" s="77" t="s">
        <v>2214</v>
      </c>
      <c r="C731" s="77"/>
      <c r="D731" s="78" t="s">
        <v>1012</v>
      </c>
      <c r="E731" s="78" t="s">
        <v>2228</v>
      </c>
      <c r="F731" s="79" t="n">
        <v>194375</v>
      </c>
      <c r="G731" s="6" t="s">
        <v>81</v>
      </c>
      <c r="H731" s="78" t="s">
        <v>2246</v>
      </c>
      <c r="I731" s="79" t="n">
        <v>194375</v>
      </c>
      <c r="J731" s="78" t="n">
        <v>95</v>
      </c>
      <c r="K731" s="6" t="s">
        <v>1681</v>
      </c>
      <c r="L731" s="6" t="s">
        <v>1975</v>
      </c>
      <c r="M731" s="78" t="s">
        <v>2247</v>
      </c>
      <c r="N731" s="78" t="s">
        <v>1311</v>
      </c>
      <c r="O731" s="78" t="s">
        <v>1011</v>
      </c>
      <c r="P731" s="78" t="s">
        <v>86</v>
      </c>
      <c r="Q731" s="79" t="n">
        <v>194375</v>
      </c>
    </row>
    <row r="732" customFormat="false" ht="35.1" hidden="false" customHeight="true" outlineLevel="0" collapsed="false">
      <c r="A732" s="5" t="n">
        <v>13</v>
      </c>
      <c r="B732" s="77" t="s">
        <v>2214</v>
      </c>
      <c r="C732" s="77"/>
      <c r="D732" s="78" t="s">
        <v>1012</v>
      </c>
      <c r="E732" s="78" t="s">
        <v>2228</v>
      </c>
      <c r="F732" s="79" t="n">
        <v>198067</v>
      </c>
      <c r="G732" s="6" t="s">
        <v>81</v>
      </c>
      <c r="H732" s="78" t="s">
        <v>2248</v>
      </c>
      <c r="I732" s="79" t="n">
        <v>198067</v>
      </c>
      <c r="J732" s="78" t="n">
        <v>93</v>
      </c>
      <c r="K732" s="6" t="s">
        <v>1681</v>
      </c>
      <c r="L732" s="6" t="s">
        <v>1975</v>
      </c>
      <c r="M732" s="78" t="s">
        <v>2249</v>
      </c>
      <c r="N732" s="78" t="s">
        <v>2250</v>
      </c>
      <c r="O732" s="78" t="s">
        <v>624</v>
      </c>
      <c r="P732" s="78" t="s">
        <v>664</v>
      </c>
      <c r="Q732" s="79" t="n">
        <v>198067</v>
      </c>
    </row>
    <row r="733" customFormat="false" ht="35.1" hidden="false" customHeight="true" outlineLevel="0" collapsed="false">
      <c r="A733" s="5" t="n">
        <v>14</v>
      </c>
      <c r="B733" s="77" t="s">
        <v>2214</v>
      </c>
      <c r="C733" s="77"/>
      <c r="D733" s="78" t="s">
        <v>1012</v>
      </c>
      <c r="E733" s="78" t="s">
        <v>2228</v>
      </c>
      <c r="F733" s="79" t="n">
        <v>182418</v>
      </c>
      <c r="G733" s="6" t="s">
        <v>81</v>
      </c>
      <c r="H733" s="78" t="s">
        <v>2251</v>
      </c>
      <c r="I733" s="79" t="n">
        <v>182418</v>
      </c>
      <c r="J733" s="78" t="n">
        <v>95</v>
      </c>
      <c r="K733" s="6" t="s">
        <v>1681</v>
      </c>
      <c r="L733" s="6" t="s">
        <v>1975</v>
      </c>
      <c r="M733" s="78" t="s">
        <v>2252</v>
      </c>
      <c r="N733" s="78" t="s">
        <v>2253</v>
      </c>
      <c r="O733" s="78" t="s">
        <v>2243</v>
      </c>
      <c r="P733" s="78" t="s">
        <v>617</v>
      </c>
      <c r="Q733" s="79" t="n">
        <v>182418</v>
      </c>
    </row>
    <row r="734" customFormat="false" ht="35.1" hidden="false" customHeight="true" outlineLevel="0" collapsed="false">
      <c r="A734" s="5" t="n">
        <v>15</v>
      </c>
      <c r="B734" s="77" t="s">
        <v>2214</v>
      </c>
      <c r="C734" s="77"/>
      <c r="D734" s="78" t="s">
        <v>1012</v>
      </c>
      <c r="E734" s="78" t="s">
        <v>2228</v>
      </c>
      <c r="F734" s="79" t="n">
        <v>185140</v>
      </c>
      <c r="G734" s="6" t="s">
        <v>81</v>
      </c>
      <c r="H734" s="78" t="s">
        <v>2254</v>
      </c>
      <c r="I734" s="79" t="n">
        <v>185140</v>
      </c>
      <c r="J734" s="78" t="n">
        <v>95</v>
      </c>
      <c r="K734" s="6" t="s">
        <v>1681</v>
      </c>
      <c r="L734" s="6" t="s">
        <v>1975</v>
      </c>
      <c r="M734" s="78" t="s">
        <v>2255</v>
      </c>
      <c r="N734" s="78" t="s">
        <v>2256</v>
      </c>
      <c r="O734" s="78" t="s">
        <v>624</v>
      </c>
      <c r="P734" s="78" t="s">
        <v>664</v>
      </c>
      <c r="Q734" s="79" t="n">
        <v>185140</v>
      </c>
    </row>
    <row r="735" customFormat="false" ht="35.1" hidden="false" customHeight="true" outlineLevel="0" collapsed="false">
      <c r="A735" s="5" t="n">
        <v>16</v>
      </c>
      <c r="B735" s="77" t="s">
        <v>2214</v>
      </c>
      <c r="C735" s="77"/>
      <c r="D735" s="78" t="s">
        <v>1012</v>
      </c>
      <c r="E735" s="78" t="s">
        <v>2228</v>
      </c>
      <c r="F735" s="79" t="n">
        <v>196180</v>
      </c>
      <c r="G735" s="6" t="s">
        <v>81</v>
      </c>
      <c r="H735" s="78" t="s">
        <v>2257</v>
      </c>
      <c r="I735" s="79" t="n">
        <v>196180</v>
      </c>
      <c r="J735" s="78" t="n">
        <v>95</v>
      </c>
      <c r="K735" s="6" t="s">
        <v>1681</v>
      </c>
      <c r="L735" s="6" t="s">
        <v>1975</v>
      </c>
      <c r="M735" s="78" t="s">
        <v>2258</v>
      </c>
      <c r="N735" s="78" t="s">
        <v>143</v>
      </c>
      <c r="O735" s="78" t="s">
        <v>1011</v>
      </c>
      <c r="P735" s="78" t="s">
        <v>602</v>
      </c>
      <c r="Q735" s="79" t="n">
        <v>196180</v>
      </c>
    </row>
    <row r="736" customFormat="false" ht="35.1" hidden="false" customHeight="true" outlineLevel="0" collapsed="false">
      <c r="A736" s="5" t="n">
        <v>17</v>
      </c>
      <c r="B736" s="77" t="s">
        <v>2214</v>
      </c>
      <c r="C736" s="77"/>
      <c r="D736" s="78" t="s">
        <v>1012</v>
      </c>
      <c r="E736" s="78" t="s">
        <v>2228</v>
      </c>
      <c r="F736" s="79" t="n">
        <v>197460</v>
      </c>
      <c r="G736" s="6" t="s">
        <v>81</v>
      </c>
      <c r="H736" s="88" t="s">
        <v>2259</v>
      </c>
      <c r="I736" s="79" t="n">
        <v>197460</v>
      </c>
      <c r="J736" s="78" t="n">
        <v>95</v>
      </c>
      <c r="K736" s="6" t="s">
        <v>1681</v>
      </c>
      <c r="L736" s="6" t="s">
        <v>1975</v>
      </c>
      <c r="M736" s="78" t="s">
        <v>2260</v>
      </c>
      <c r="N736" s="78" t="s">
        <v>2035</v>
      </c>
      <c r="O736" s="78" t="s">
        <v>79</v>
      </c>
      <c r="P736" s="78" t="s">
        <v>106</v>
      </c>
      <c r="Q736" s="79" t="n">
        <v>197460</v>
      </c>
    </row>
    <row r="737" customFormat="false" ht="35.1" hidden="false" customHeight="true" outlineLevel="0" collapsed="false">
      <c r="A737" s="5" t="n">
        <v>18</v>
      </c>
      <c r="B737" s="77" t="s">
        <v>2214</v>
      </c>
      <c r="C737" s="77"/>
      <c r="D737" s="78" t="s">
        <v>1012</v>
      </c>
      <c r="E737" s="78" t="s">
        <v>2228</v>
      </c>
      <c r="F737" s="79" t="n">
        <v>198994</v>
      </c>
      <c r="G737" s="6" t="s">
        <v>81</v>
      </c>
      <c r="H737" s="78" t="s">
        <v>2261</v>
      </c>
      <c r="I737" s="79" t="n">
        <v>198994</v>
      </c>
      <c r="J737" s="78" t="n">
        <v>95</v>
      </c>
      <c r="K737" s="6" t="s">
        <v>1681</v>
      </c>
      <c r="L737" s="6" t="s">
        <v>1975</v>
      </c>
      <c r="M737" s="78" t="s">
        <v>2262</v>
      </c>
      <c r="N737" s="78" t="s">
        <v>165</v>
      </c>
      <c r="O737" s="78" t="s">
        <v>624</v>
      </c>
      <c r="P737" s="78" t="s">
        <v>96</v>
      </c>
      <c r="Q737" s="79" t="n">
        <v>198994</v>
      </c>
    </row>
    <row r="738" customFormat="false" ht="35.1" hidden="false" customHeight="true" outlineLevel="0" collapsed="false">
      <c r="A738" s="5" t="n">
        <v>19</v>
      </c>
      <c r="B738" s="77" t="s">
        <v>2214</v>
      </c>
      <c r="C738" s="77"/>
      <c r="D738" s="78" t="s">
        <v>2263</v>
      </c>
      <c r="E738" s="78" t="s">
        <v>2243</v>
      </c>
      <c r="F738" s="79" t="n">
        <v>199355</v>
      </c>
      <c r="G738" s="6" t="s">
        <v>81</v>
      </c>
      <c r="H738" s="78" t="s">
        <v>2264</v>
      </c>
      <c r="I738" s="79" t="n">
        <v>199355</v>
      </c>
      <c r="J738" s="78" t="n">
        <v>75</v>
      </c>
      <c r="K738" s="6" t="s">
        <v>1681</v>
      </c>
      <c r="L738" s="6" t="s">
        <v>1975</v>
      </c>
      <c r="M738" s="78" t="s">
        <v>2265</v>
      </c>
      <c r="N738" s="78" t="s">
        <v>273</v>
      </c>
      <c r="O738" s="78" t="s">
        <v>101</v>
      </c>
      <c r="P738" s="78" t="s">
        <v>1106</v>
      </c>
      <c r="Q738" s="79" t="n">
        <v>199355</v>
      </c>
    </row>
    <row r="739" customFormat="false" ht="35.1" hidden="false" customHeight="true" outlineLevel="0" collapsed="false">
      <c r="A739" s="5" t="n">
        <v>20</v>
      </c>
      <c r="B739" s="77" t="s">
        <v>2214</v>
      </c>
      <c r="C739" s="77"/>
      <c r="D739" s="78" t="s">
        <v>2263</v>
      </c>
      <c r="E739" s="78" t="s">
        <v>2243</v>
      </c>
      <c r="F739" s="79" t="n">
        <v>198607</v>
      </c>
      <c r="G739" s="6" t="s">
        <v>81</v>
      </c>
      <c r="H739" s="78" t="s">
        <v>2266</v>
      </c>
      <c r="I739" s="79" t="n">
        <v>198607</v>
      </c>
      <c r="J739" s="78" t="n">
        <v>75</v>
      </c>
      <c r="K739" s="6" t="s">
        <v>1681</v>
      </c>
      <c r="L739" s="6" t="s">
        <v>1975</v>
      </c>
      <c r="M739" s="78" t="s">
        <v>2267</v>
      </c>
      <c r="N739" s="78" t="s">
        <v>2268</v>
      </c>
      <c r="O739" s="78" t="s">
        <v>653</v>
      </c>
      <c r="P739" s="78" t="s">
        <v>86</v>
      </c>
      <c r="Q739" s="79" t="n">
        <v>198607</v>
      </c>
    </row>
    <row r="740" customFormat="false" ht="35.1" hidden="false" customHeight="true" outlineLevel="0" collapsed="false">
      <c r="A740" s="5" t="n">
        <v>21</v>
      </c>
      <c r="B740" s="77" t="s">
        <v>2214</v>
      </c>
      <c r="C740" s="77"/>
      <c r="D740" s="78" t="s">
        <v>2263</v>
      </c>
      <c r="E740" s="78" t="s">
        <v>2243</v>
      </c>
      <c r="F740" s="79" t="n">
        <v>197861</v>
      </c>
      <c r="G740" s="6" t="s">
        <v>81</v>
      </c>
      <c r="H740" s="78" t="s">
        <v>2269</v>
      </c>
      <c r="I740" s="79" t="n">
        <v>197861</v>
      </c>
      <c r="J740" s="78" t="n">
        <v>75</v>
      </c>
      <c r="K740" s="6" t="s">
        <v>1681</v>
      </c>
      <c r="L740" s="6" t="s">
        <v>1975</v>
      </c>
      <c r="M740" s="78" t="s">
        <v>2270</v>
      </c>
      <c r="N740" s="78" t="s">
        <v>2271</v>
      </c>
      <c r="O740" s="78" t="s">
        <v>597</v>
      </c>
      <c r="P740" s="78" t="s">
        <v>610</v>
      </c>
      <c r="Q740" s="79" t="n">
        <v>197861</v>
      </c>
    </row>
    <row r="741" customFormat="false" ht="35.1" hidden="false" customHeight="true" outlineLevel="0" collapsed="false">
      <c r="A741" s="5" t="n">
        <v>22</v>
      </c>
      <c r="B741" s="77" t="s">
        <v>2214</v>
      </c>
      <c r="C741" s="77"/>
      <c r="D741" s="78" t="s">
        <v>2263</v>
      </c>
      <c r="E741" s="78" t="s">
        <v>1697</v>
      </c>
      <c r="F741" s="79" t="n">
        <v>179448</v>
      </c>
      <c r="G741" s="6" t="s">
        <v>81</v>
      </c>
      <c r="H741" s="78" t="s">
        <v>2272</v>
      </c>
      <c r="I741" s="79" t="n">
        <v>179448</v>
      </c>
      <c r="J741" s="78" t="n">
        <v>95</v>
      </c>
      <c r="K741" s="6" t="s">
        <v>1681</v>
      </c>
      <c r="L741" s="6" t="s">
        <v>1975</v>
      </c>
      <c r="M741" s="78" t="s">
        <v>2273</v>
      </c>
      <c r="N741" s="78" t="s">
        <v>1893</v>
      </c>
      <c r="O741" s="78" t="s">
        <v>669</v>
      </c>
      <c r="P741" s="78" t="s">
        <v>2274</v>
      </c>
      <c r="Q741" s="79" t="n">
        <v>179448</v>
      </c>
    </row>
    <row r="742" customFormat="false" ht="35.1" hidden="false" customHeight="true" outlineLevel="0" collapsed="false">
      <c r="A742" s="5" t="n">
        <v>23</v>
      </c>
      <c r="B742" s="77" t="s">
        <v>2214</v>
      </c>
      <c r="C742" s="77"/>
      <c r="D742" s="78" t="s">
        <v>2263</v>
      </c>
      <c r="E742" s="78" t="s">
        <v>1697</v>
      </c>
      <c r="F742" s="79" t="n">
        <v>191732</v>
      </c>
      <c r="G742" s="6" t="s">
        <v>81</v>
      </c>
      <c r="H742" s="78" t="s">
        <v>2275</v>
      </c>
      <c r="I742" s="79" t="n">
        <v>191732</v>
      </c>
      <c r="J742" s="78" t="n">
        <v>95</v>
      </c>
      <c r="K742" s="6" t="s">
        <v>1681</v>
      </c>
      <c r="L742" s="6" t="s">
        <v>1975</v>
      </c>
      <c r="M742" s="78" t="s">
        <v>2276</v>
      </c>
      <c r="N742" s="78" t="s">
        <v>2277</v>
      </c>
      <c r="O742" s="78" t="s">
        <v>101</v>
      </c>
      <c r="P742" s="78" t="s">
        <v>610</v>
      </c>
      <c r="Q742" s="79" t="n">
        <v>191732</v>
      </c>
    </row>
    <row r="743" customFormat="false" ht="35.1" hidden="false" customHeight="true" outlineLevel="0" collapsed="false">
      <c r="A743" s="5" t="n">
        <v>24</v>
      </c>
      <c r="B743" s="77" t="s">
        <v>2214</v>
      </c>
      <c r="C743" s="77"/>
      <c r="D743" s="78" t="s">
        <v>2263</v>
      </c>
      <c r="E743" s="78" t="s">
        <v>1697</v>
      </c>
      <c r="F743" s="79" t="n">
        <v>191313</v>
      </c>
      <c r="G743" s="6" t="s">
        <v>81</v>
      </c>
      <c r="H743" s="78" t="s">
        <v>2278</v>
      </c>
      <c r="I743" s="79" t="n">
        <v>191313</v>
      </c>
      <c r="J743" s="78" t="n">
        <v>95</v>
      </c>
      <c r="K743" s="6" t="s">
        <v>1681</v>
      </c>
      <c r="L743" s="6" t="s">
        <v>1975</v>
      </c>
      <c r="M743" s="78" t="s">
        <v>2279</v>
      </c>
      <c r="N743" s="78" t="s">
        <v>1382</v>
      </c>
      <c r="O743" s="89" t="n">
        <v>39560</v>
      </c>
      <c r="P743" s="89" t="n">
        <v>39689</v>
      </c>
      <c r="Q743" s="79" t="n">
        <v>191313</v>
      </c>
    </row>
    <row r="744" customFormat="false" ht="35.1" hidden="false" customHeight="true" outlineLevel="0" collapsed="false">
      <c r="A744" s="5" t="n">
        <v>25</v>
      </c>
      <c r="B744" s="77" t="s">
        <v>2214</v>
      </c>
      <c r="C744" s="77"/>
      <c r="D744" s="78" t="s">
        <v>2263</v>
      </c>
      <c r="E744" s="78" t="s">
        <v>1697</v>
      </c>
      <c r="F744" s="79" t="n">
        <v>191898</v>
      </c>
      <c r="G744" s="6" t="s">
        <v>81</v>
      </c>
      <c r="H744" s="78" t="s">
        <v>2280</v>
      </c>
      <c r="I744" s="79" t="n">
        <v>191898</v>
      </c>
      <c r="J744" s="78" t="n">
        <v>95</v>
      </c>
      <c r="K744" s="6" t="s">
        <v>1681</v>
      </c>
      <c r="L744" s="6" t="s">
        <v>1975</v>
      </c>
      <c r="M744" s="78" t="s">
        <v>2281</v>
      </c>
      <c r="N744" s="78" t="s">
        <v>2062</v>
      </c>
      <c r="O744" s="78" t="s">
        <v>1766</v>
      </c>
      <c r="P744" s="78" t="s">
        <v>87</v>
      </c>
      <c r="Q744" s="79" t="n">
        <v>191898</v>
      </c>
    </row>
    <row r="745" customFormat="false" ht="35.1" hidden="false" customHeight="true" outlineLevel="0" collapsed="false">
      <c r="A745" s="5" t="n">
        <v>26</v>
      </c>
      <c r="B745" s="77" t="s">
        <v>2214</v>
      </c>
      <c r="C745" s="77"/>
      <c r="D745" s="78" t="s">
        <v>1011</v>
      </c>
      <c r="E745" s="78" t="s">
        <v>2263</v>
      </c>
      <c r="F745" s="79" t="n">
        <v>197149</v>
      </c>
      <c r="G745" s="6" t="s">
        <v>81</v>
      </c>
      <c r="H745" s="78" t="s">
        <v>2282</v>
      </c>
      <c r="I745" s="79" t="n">
        <v>197149</v>
      </c>
      <c r="J745" s="78" t="n">
        <v>95</v>
      </c>
      <c r="K745" s="6" t="s">
        <v>1681</v>
      </c>
      <c r="L745" s="6" t="s">
        <v>1975</v>
      </c>
      <c r="M745" s="78" t="s">
        <v>2283</v>
      </c>
      <c r="N745" s="78" t="s">
        <v>1505</v>
      </c>
      <c r="O745" s="78" t="s">
        <v>669</v>
      </c>
      <c r="P745" s="78" t="s">
        <v>182</v>
      </c>
      <c r="Q745" s="79" t="n">
        <v>197149</v>
      </c>
    </row>
    <row r="746" customFormat="false" ht="35.1" hidden="false" customHeight="true" outlineLevel="0" collapsed="false">
      <c r="A746" s="5" t="n">
        <v>27</v>
      </c>
      <c r="B746" s="77" t="s">
        <v>2214</v>
      </c>
      <c r="C746" s="77"/>
      <c r="D746" s="78" t="s">
        <v>1011</v>
      </c>
      <c r="E746" s="78" t="s">
        <v>2263</v>
      </c>
      <c r="F746" s="79" t="n">
        <v>197320</v>
      </c>
      <c r="G746" s="6" t="s">
        <v>81</v>
      </c>
      <c r="H746" s="78" t="s">
        <v>2284</v>
      </c>
      <c r="I746" s="79" t="n">
        <v>197320</v>
      </c>
      <c r="J746" s="78" t="n">
        <v>95</v>
      </c>
      <c r="K746" s="6" t="s">
        <v>1681</v>
      </c>
      <c r="L746" s="6" t="s">
        <v>1975</v>
      </c>
      <c r="M746" s="78" t="s">
        <v>2285</v>
      </c>
      <c r="N746" s="78" t="s">
        <v>1430</v>
      </c>
      <c r="O746" s="78" t="s">
        <v>676</v>
      </c>
      <c r="P746" s="78" t="s">
        <v>2143</v>
      </c>
      <c r="Q746" s="79" t="n">
        <v>197320</v>
      </c>
    </row>
    <row r="747" customFormat="false" ht="35.1" hidden="false" customHeight="true" outlineLevel="0" collapsed="false">
      <c r="A747" s="5" t="n">
        <v>28</v>
      </c>
      <c r="B747" s="77" t="s">
        <v>2214</v>
      </c>
      <c r="C747" s="77"/>
      <c r="D747" s="78" t="s">
        <v>1011</v>
      </c>
      <c r="E747" s="78" t="s">
        <v>2263</v>
      </c>
      <c r="F747" s="79" t="n">
        <v>132535</v>
      </c>
      <c r="G747" s="6" t="s">
        <v>81</v>
      </c>
      <c r="H747" s="78" t="s">
        <v>2286</v>
      </c>
      <c r="I747" s="79" t="n">
        <v>132535</v>
      </c>
      <c r="J747" s="78" t="n">
        <v>95</v>
      </c>
      <c r="K747" s="6" t="s">
        <v>1681</v>
      </c>
      <c r="L747" s="6" t="s">
        <v>1975</v>
      </c>
      <c r="M747" s="78" t="s">
        <v>2287</v>
      </c>
      <c r="N747" s="78" t="s">
        <v>1683</v>
      </c>
      <c r="O747" s="78" t="s">
        <v>669</v>
      </c>
      <c r="P747" s="78" t="s">
        <v>435</v>
      </c>
      <c r="Q747" s="79" t="n">
        <v>132535</v>
      </c>
    </row>
    <row r="748" customFormat="false" ht="35.1" hidden="false" customHeight="true" outlineLevel="0" collapsed="false">
      <c r="A748" s="5" t="n">
        <v>29</v>
      </c>
      <c r="B748" s="77" t="s">
        <v>2214</v>
      </c>
      <c r="C748" s="77"/>
      <c r="D748" s="78" t="s">
        <v>1011</v>
      </c>
      <c r="E748" s="78" t="s">
        <v>2263</v>
      </c>
      <c r="F748" s="79" t="n">
        <v>197795</v>
      </c>
      <c r="G748" s="6" t="s">
        <v>81</v>
      </c>
      <c r="H748" s="78" t="s">
        <v>2288</v>
      </c>
      <c r="I748" s="79" t="n">
        <v>197795</v>
      </c>
      <c r="J748" s="78" t="n">
        <v>95</v>
      </c>
      <c r="K748" s="6" t="s">
        <v>1681</v>
      </c>
      <c r="L748" s="6" t="s">
        <v>1975</v>
      </c>
      <c r="M748" s="78" t="s">
        <v>2289</v>
      </c>
      <c r="N748" s="78" t="s">
        <v>287</v>
      </c>
      <c r="O748" s="78" t="s">
        <v>171</v>
      </c>
      <c r="P748" s="78" t="s">
        <v>2290</v>
      </c>
      <c r="Q748" s="79" t="n">
        <v>197795</v>
      </c>
    </row>
    <row r="749" customFormat="false" ht="35.1" hidden="false" customHeight="true" outlineLevel="0" collapsed="false">
      <c r="A749" s="5" t="n">
        <v>30</v>
      </c>
      <c r="B749" s="77" t="s">
        <v>2214</v>
      </c>
      <c r="C749" s="77"/>
      <c r="D749" s="78" t="s">
        <v>1011</v>
      </c>
      <c r="E749" s="78" t="s">
        <v>2263</v>
      </c>
      <c r="F749" s="79" t="n">
        <v>196287</v>
      </c>
      <c r="G749" s="6" t="s">
        <v>81</v>
      </c>
      <c r="H749" s="78" t="s">
        <v>2291</v>
      </c>
      <c r="I749" s="79" t="n">
        <v>196287</v>
      </c>
      <c r="J749" s="78" t="n">
        <v>95</v>
      </c>
      <c r="K749" s="6" t="s">
        <v>1681</v>
      </c>
      <c r="L749" s="6" t="s">
        <v>1975</v>
      </c>
      <c r="M749" s="78" t="s">
        <v>2292</v>
      </c>
      <c r="N749" s="78" t="s">
        <v>379</v>
      </c>
      <c r="O749" s="78" t="s">
        <v>1077</v>
      </c>
      <c r="P749" s="78" t="s">
        <v>1396</v>
      </c>
      <c r="Q749" s="79" t="n">
        <v>196287</v>
      </c>
    </row>
    <row r="750" customFormat="false" ht="35.1" hidden="false" customHeight="true" outlineLevel="0" collapsed="false">
      <c r="A750" s="5" t="n">
        <v>31</v>
      </c>
      <c r="B750" s="77" t="s">
        <v>2214</v>
      </c>
      <c r="C750" s="77"/>
      <c r="D750" s="78" t="s">
        <v>1011</v>
      </c>
      <c r="E750" s="78" t="s">
        <v>2263</v>
      </c>
      <c r="F750" s="79" t="n">
        <v>195753</v>
      </c>
      <c r="G750" s="6" t="s">
        <v>81</v>
      </c>
      <c r="H750" s="78" t="s">
        <v>2293</v>
      </c>
      <c r="I750" s="79" t="n">
        <v>195753</v>
      </c>
      <c r="J750" s="78" t="n">
        <v>95</v>
      </c>
      <c r="K750" s="6" t="s">
        <v>1681</v>
      </c>
      <c r="L750" s="6" t="s">
        <v>1975</v>
      </c>
      <c r="M750" s="78" t="s">
        <v>2294</v>
      </c>
      <c r="N750" s="78" t="s">
        <v>2237</v>
      </c>
      <c r="O750" s="78" t="s">
        <v>191</v>
      </c>
      <c r="P750" s="78" t="s">
        <v>227</v>
      </c>
      <c r="Q750" s="79" t="n">
        <v>195753</v>
      </c>
    </row>
    <row r="751" customFormat="false" ht="35.1" hidden="false" customHeight="true" outlineLevel="0" collapsed="false">
      <c r="A751" s="5" t="n">
        <v>32</v>
      </c>
      <c r="B751" s="77" t="s">
        <v>2214</v>
      </c>
      <c r="C751" s="77"/>
      <c r="D751" s="78" t="s">
        <v>1011</v>
      </c>
      <c r="E751" s="78" t="s">
        <v>2263</v>
      </c>
      <c r="F751" s="79" t="n">
        <v>195453</v>
      </c>
      <c r="G751" s="6" t="s">
        <v>81</v>
      </c>
      <c r="H751" s="78" t="s">
        <v>2295</v>
      </c>
      <c r="I751" s="79" t="n">
        <v>195453</v>
      </c>
      <c r="J751" s="78" t="n">
        <v>95</v>
      </c>
      <c r="K751" s="6" t="s">
        <v>1681</v>
      </c>
      <c r="L751" s="6" t="s">
        <v>1975</v>
      </c>
      <c r="M751" s="78" t="s">
        <v>2296</v>
      </c>
      <c r="N751" s="78" t="s">
        <v>1893</v>
      </c>
      <c r="O751" s="78" t="s">
        <v>627</v>
      </c>
      <c r="P751" s="78" t="s">
        <v>2297</v>
      </c>
      <c r="Q751" s="79" t="n">
        <v>195453</v>
      </c>
    </row>
    <row r="752" customFormat="false" ht="35.1" hidden="false" customHeight="true" outlineLevel="0" collapsed="false">
      <c r="A752" s="5" t="n">
        <v>33</v>
      </c>
      <c r="B752" s="77" t="s">
        <v>2214</v>
      </c>
      <c r="C752" s="77"/>
      <c r="D752" s="78" t="s">
        <v>1011</v>
      </c>
      <c r="E752" s="78" t="s">
        <v>2263</v>
      </c>
      <c r="F752" s="79" t="n">
        <v>199363</v>
      </c>
      <c r="G752" s="6" t="s">
        <v>81</v>
      </c>
      <c r="H752" s="78" t="s">
        <v>2298</v>
      </c>
      <c r="I752" s="79" t="n">
        <v>199363</v>
      </c>
      <c r="J752" s="78" t="n">
        <v>95</v>
      </c>
      <c r="K752" s="6" t="s">
        <v>1681</v>
      </c>
      <c r="L752" s="6" t="s">
        <v>1975</v>
      </c>
      <c r="M752" s="78" t="s">
        <v>2299</v>
      </c>
      <c r="N752" s="78" t="s">
        <v>1814</v>
      </c>
      <c r="O752" s="78" t="s">
        <v>669</v>
      </c>
      <c r="P752" s="78" t="s">
        <v>366</v>
      </c>
      <c r="Q752" s="79" t="n">
        <v>199363</v>
      </c>
    </row>
    <row r="753" customFormat="false" ht="35.1" hidden="false" customHeight="true" outlineLevel="0" collapsed="false">
      <c r="A753" s="5" t="n">
        <v>34</v>
      </c>
      <c r="B753" s="77" t="s">
        <v>2214</v>
      </c>
      <c r="C753" s="77"/>
      <c r="D753" s="78" t="s">
        <v>1011</v>
      </c>
      <c r="E753" s="78" t="s">
        <v>2263</v>
      </c>
      <c r="F753" s="79" t="n">
        <v>175309</v>
      </c>
      <c r="G753" s="6" t="s">
        <v>81</v>
      </c>
      <c r="H753" s="78" t="s">
        <v>2300</v>
      </c>
      <c r="I753" s="79" t="n">
        <v>175309</v>
      </c>
      <c r="J753" s="78" t="n">
        <v>95</v>
      </c>
      <c r="K753" s="6" t="s">
        <v>1681</v>
      </c>
      <c r="L753" s="6" t="s">
        <v>1975</v>
      </c>
      <c r="M753" s="78" t="s">
        <v>2301</v>
      </c>
      <c r="N753" s="78" t="s">
        <v>2302</v>
      </c>
      <c r="O753" s="78" t="s">
        <v>1766</v>
      </c>
      <c r="P753" s="78" t="s">
        <v>412</v>
      </c>
      <c r="Q753" s="79" t="n">
        <v>175309</v>
      </c>
    </row>
    <row r="754" customFormat="false" ht="35.1" hidden="false" customHeight="true" outlineLevel="0" collapsed="false">
      <c r="A754" s="5" t="n">
        <v>35</v>
      </c>
      <c r="B754" s="77" t="s">
        <v>2214</v>
      </c>
      <c r="C754" s="77"/>
      <c r="D754" s="78" t="s">
        <v>1011</v>
      </c>
      <c r="E754" s="78" t="s">
        <v>1697</v>
      </c>
      <c r="F754" s="79" t="n">
        <v>184412</v>
      </c>
      <c r="G754" s="6" t="s">
        <v>81</v>
      </c>
      <c r="H754" s="78" t="s">
        <v>2303</v>
      </c>
      <c r="I754" s="79" t="n">
        <v>184412</v>
      </c>
      <c r="J754" s="78" t="n">
        <v>95</v>
      </c>
      <c r="K754" s="6" t="s">
        <v>1681</v>
      </c>
      <c r="L754" s="6" t="s">
        <v>1975</v>
      </c>
      <c r="M754" s="78" t="s">
        <v>2304</v>
      </c>
      <c r="N754" s="78" t="s">
        <v>1430</v>
      </c>
      <c r="O754" s="78" t="s">
        <v>2305</v>
      </c>
      <c r="P754" s="78" t="s">
        <v>1440</v>
      </c>
      <c r="Q754" s="79" t="n">
        <v>184412</v>
      </c>
    </row>
    <row r="755" customFormat="false" ht="35.1" hidden="false" customHeight="true" outlineLevel="0" collapsed="false">
      <c r="A755" s="5" t="n">
        <v>36</v>
      </c>
      <c r="B755" s="77" t="s">
        <v>2214</v>
      </c>
      <c r="C755" s="77"/>
      <c r="D755" s="78" t="s">
        <v>2306</v>
      </c>
      <c r="E755" s="78" t="s">
        <v>2243</v>
      </c>
      <c r="F755" s="79" t="n">
        <v>296200</v>
      </c>
      <c r="G755" s="6" t="s">
        <v>81</v>
      </c>
      <c r="H755" s="78" t="s">
        <v>2307</v>
      </c>
      <c r="I755" s="79" t="n">
        <v>296200</v>
      </c>
      <c r="J755" s="78" t="n">
        <v>75</v>
      </c>
      <c r="K755" s="6" t="s">
        <v>1681</v>
      </c>
      <c r="L755" s="6" t="s">
        <v>583</v>
      </c>
      <c r="M755" s="78" t="s">
        <v>2308</v>
      </c>
      <c r="N755" s="78" t="s">
        <v>689</v>
      </c>
      <c r="O755" s="78" t="s">
        <v>589</v>
      </c>
      <c r="P755" s="78" t="s">
        <v>531</v>
      </c>
      <c r="Q755" s="79" t="n">
        <v>296200</v>
      </c>
    </row>
    <row r="756" customFormat="false" ht="35.1" hidden="false" customHeight="true" outlineLevel="0" collapsed="false">
      <c r="A756" s="5" t="n">
        <v>37</v>
      </c>
      <c r="B756" s="77" t="s">
        <v>2214</v>
      </c>
      <c r="C756" s="77"/>
      <c r="D756" s="78" t="s">
        <v>2306</v>
      </c>
      <c r="E756" s="78" t="s">
        <v>2243</v>
      </c>
      <c r="F756" s="90" t="n">
        <v>294000</v>
      </c>
      <c r="G756" s="6" t="s">
        <v>81</v>
      </c>
      <c r="H756" s="78" t="s">
        <v>2309</v>
      </c>
      <c r="I756" s="90" t="n">
        <v>294000</v>
      </c>
      <c r="J756" s="78" t="n">
        <v>75</v>
      </c>
      <c r="K756" s="6" t="s">
        <v>1681</v>
      </c>
      <c r="L756" s="6" t="s">
        <v>583</v>
      </c>
      <c r="M756" s="78" t="s">
        <v>2310</v>
      </c>
      <c r="N756" s="78" t="s">
        <v>342</v>
      </c>
      <c r="O756" s="91" t="s">
        <v>618</v>
      </c>
      <c r="P756" s="91" t="s">
        <v>111</v>
      </c>
      <c r="Q756" s="90" t="n">
        <v>294000</v>
      </c>
    </row>
    <row r="757" customFormat="false" ht="35.1" hidden="false" customHeight="true" outlineLevel="0" collapsed="false">
      <c r="A757" s="5" t="n">
        <v>38</v>
      </c>
      <c r="B757" s="77" t="s">
        <v>2214</v>
      </c>
      <c r="C757" s="77"/>
      <c r="D757" s="78" t="s">
        <v>2306</v>
      </c>
      <c r="E757" s="78" t="s">
        <v>2243</v>
      </c>
      <c r="F757" s="90" t="n">
        <v>295800</v>
      </c>
      <c r="G757" s="6" t="s">
        <v>81</v>
      </c>
      <c r="H757" s="78" t="s">
        <v>2311</v>
      </c>
      <c r="I757" s="90" t="n">
        <v>295800</v>
      </c>
      <c r="J757" s="78" t="n">
        <v>75</v>
      </c>
      <c r="K757" s="6" t="s">
        <v>1681</v>
      </c>
      <c r="L757" s="6" t="s">
        <v>583</v>
      </c>
      <c r="M757" s="78" t="s">
        <v>2312</v>
      </c>
      <c r="N757" s="78" t="s">
        <v>2313</v>
      </c>
      <c r="O757" s="91" t="s">
        <v>1396</v>
      </c>
      <c r="P757" s="91" t="s">
        <v>1666</v>
      </c>
      <c r="Q757" s="90" t="n">
        <v>295800</v>
      </c>
    </row>
    <row r="758" customFormat="false" ht="35.1" hidden="false" customHeight="true" outlineLevel="0" collapsed="false">
      <c r="A758" s="5" t="n">
        <v>39</v>
      </c>
      <c r="B758" s="77" t="s">
        <v>2214</v>
      </c>
      <c r="C758" s="77"/>
      <c r="D758" s="91" t="s">
        <v>1410</v>
      </c>
      <c r="E758" s="91" t="s">
        <v>951</v>
      </c>
      <c r="F758" s="90" t="n">
        <v>199162</v>
      </c>
      <c r="G758" s="6" t="s">
        <v>81</v>
      </c>
      <c r="H758" s="78" t="s">
        <v>2314</v>
      </c>
      <c r="I758" s="90" t="n">
        <v>199162</v>
      </c>
      <c r="J758" s="78" t="n">
        <v>93</v>
      </c>
      <c r="K758" s="6" t="s">
        <v>1681</v>
      </c>
      <c r="L758" s="6" t="s">
        <v>1975</v>
      </c>
      <c r="M758" s="78" t="s">
        <v>2315</v>
      </c>
      <c r="N758" s="78" t="s">
        <v>2076</v>
      </c>
      <c r="O758" s="91" t="s">
        <v>614</v>
      </c>
      <c r="P758" s="91" t="s">
        <v>1201</v>
      </c>
      <c r="Q758" s="90" t="n">
        <v>199162</v>
      </c>
    </row>
    <row r="759" customFormat="false" ht="35.1" hidden="false" customHeight="true" outlineLevel="0" collapsed="false">
      <c r="A759" s="5" t="n">
        <v>40</v>
      </c>
      <c r="B759" s="77" t="s">
        <v>2214</v>
      </c>
      <c r="C759" s="77"/>
      <c r="D759" s="91" t="s">
        <v>1410</v>
      </c>
      <c r="E759" s="91" t="s">
        <v>951</v>
      </c>
      <c r="F759" s="90" t="n">
        <v>199078</v>
      </c>
      <c r="G759" s="6" t="s">
        <v>81</v>
      </c>
      <c r="H759" s="78" t="s">
        <v>2316</v>
      </c>
      <c r="I759" s="90" t="n">
        <v>199078</v>
      </c>
      <c r="J759" s="78" t="n">
        <v>74</v>
      </c>
      <c r="K759" s="6" t="s">
        <v>1681</v>
      </c>
      <c r="L759" s="6" t="s">
        <v>1975</v>
      </c>
      <c r="M759" s="78" t="s">
        <v>2317</v>
      </c>
      <c r="N759" s="78" t="s">
        <v>2318</v>
      </c>
      <c r="O759" s="91" t="s">
        <v>124</v>
      </c>
      <c r="P759" s="91" t="s">
        <v>1119</v>
      </c>
      <c r="Q759" s="90" t="n">
        <v>199078</v>
      </c>
    </row>
    <row r="760" customFormat="false" ht="35.1" hidden="false" customHeight="true" outlineLevel="0" collapsed="false">
      <c r="A760" s="5" t="n">
        <v>41</v>
      </c>
      <c r="B760" s="77" t="s">
        <v>2214</v>
      </c>
      <c r="C760" s="77"/>
      <c r="D760" s="91" t="s">
        <v>1410</v>
      </c>
      <c r="E760" s="91" t="s">
        <v>951</v>
      </c>
      <c r="F760" s="90" t="n">
        <v>185694</v>
      </c>
      <c r="G760" s="6" t="s">
        <v>81</v>
      </c>
      <c r="H760" s="78" t="s">
        <v>2319</v>
      </c>
      <c r="I760" s="90" t="n">
        <v>185694</v>
      </c>
      <c r="J760" s="78" t="n">
        <v>95</v>
      </c>
      <c r="K760" s="6" t="s">
        <v>1681</v>
      </c>
      <c r="L760" s="6" t="s">
        <v>1975</v>
      </c>
      <c r="M760" s="78" t="s">
        <v>2320</v>
      </c>
      <c r="N760" s="78" t="s">
        <v>2196</v>
      </c>
      <c r="O760" s="91" t="s">
        <v>2321</v>
      </c>
      <c r="P760" s="91" t="s">
        <v>86</v>
      </c>
      <c r="Q760" s="90" t="n">
        <v>185694</v>
      </c>
    </row>
    <row r="761" customFormat="false" ht="35.1" hidden="false" customHeight="true" outlineLevel="0" collapsed="false">
      <c r="A761" s="5" t="n">
        <v>42</v>
      </c>
      <c r="B761" s="77" t="s">
        <v>2214</v>
      </c>
      <c r="C761" s="77"/>
      <c r="D761" s="91" t="s">
        <v>1410</v>
      </c>
      <c r="E761" s="91" t="s">
        <v>951</v>
      </c>
      <c r="F761" s="90" t="n">
        <v>195264</v>
      </c>
      <c r="G761" s="6" t="s">
        <v>81</v>
      </c>
      <c r="H761" s="78" t="s">
        <v>2322</v>
      </c>
      <c r="I761" s="90" t="n">
        <v>195264</v>
      </c>
      <c r="J761" s="78" t="n">
        <v>93</v>
      </c>
      <c r="K761" s="6" t="s">
        <v>1681</v>
      </c>
      <c r="L761" s="6" t="s">
        <v>1975</v>
      </c>
      <c r="M761" s="78" t="s">
        <v>2323</v>
      </c>
      <c r="N761" s="78" t="s">
        <v>2324</v>
      </c>
      <c r="O761" s="91" t="s">
        <v>649</v>
      </c>
      <c r="P761" s="91" t="s">
        <v>1790</v>
      </c>
      <c r="Q761" s="90" t="n">
        <v>195264</v>
      </c>
    </row>
    <row r="762" customFormat="false" ht="35.1" hidden="false" customHeight="true" outlineLevel="0" collapsed="false">
      <c r="A762" s="5" t="n">
        <v>43</v>
      </c>
      <c r="B762" s="77" t="s">
        <v>2214</v>
      </c>
      <c r="C762" s="77"/>
      <c r="D762" s="91" t="s">
        <v>681</v>
      </c>
      <c r="E762" s="91" t="s">
        <v>2325</v>
      </c>
      <c r="F762" s="90" t="n">
        <v>267268</v>
      </c>
      <c r="G762" s="6" t="s">
        <v>81</v>
      </c>
      <c r="H762" s="92" t="s">
        <v>2326</v>
      </c>
      <c r="I762" s="90" t="n">
        <v>267268</v>
      </c>
      <c r="J762" s="78" t="n">
        <v>93</v>
      </c>
      <c r="K762" s="6" t="s">
        <v>1681</v>
      </c>
      <c r="L762" s="6" t="s">
        <v>1975</v>
      </c>
      <c r="M762" s="78" t="s">
        <v>2327</v>
      </c>
      <c r="N762" s="78" t="s">
        <v>1425</v>
      </c>
      <c r="O762" s="91" t="s">
        <v>971</v>
      </c>
      <c r="P762" s="91" t="s">
        <v>226</v>
      </c>
      <c r="Q762" s="90" t="n">
        <v>267268</v>
      </c>
    </row>
    <row r="763" customFormat="false" ht="35.1" hidden="false" customHeight="true" outlineLevel="0" collapsed="false">
      <c r="A763" s="5" t="n">
        <v>44</v>
      </c>
      <c r="B763" s="77" t="s">
        <v>2214</v>
      </c>
      <c r="C763" s="77"/>
      <c r="D763" s="91" t="s">
        <v>681</v>
      </c>
      <c r="E763" s="91" t="s">
        <v>2325</v>
      </c>
      <c r="F763" s="90" t="n">
        <v>425512</v>
      </c>
      <c r="G763" s="6" t="s">
        <v>81</v>
      </c>
      <c r="H763" s="92" t="s">
        <v>2328</v>
      </c>
      <c r="I763" s="90" t="n">
        <v>425512</v>
      </c>
      <c r="J763" s="78" t="n">
        <v>93</v>
      </c>
      <c r="K763" s="6" t="s">
        <v>1681</v>
      </c>
      <c r="L763" s="6" t="s">
        <v>1975</v>
      </c>
      <c r="M763" s="78" t="s">
        <v>2329</v>
      </c>
      <c r="N763" s="78" t="s">
        <v>1425</v>
      </c>
      <c r="O763" s="91" t="s">
        <v>167</v>
      </c>
      <c r="P763" s="91" t="s">
        <v>2330</v>
      </c>
      <c r="Q763" s="90" t="n">
        <v>425512</v>
      </c>
    </row>
    <row r="764" customFormat="false" ht="35.1" hidden="false" customHeight="true" outlineLevel="0" collapsed="false">
      <c r="A764" s="5" t="n">
        <v>45</v>
      </c>
      <c r="B764" s="77" t="s">
        <v>2214</v>
      </c>
      <c r="C764" s="77"/>
      <c r="D764" s="91" t="s">
        <v>681</v>
      </c>
      <c r="E764" s="91" t="s">
        <v>2325</v>
      </c>
      <c r="F764" s="90" t="n">
        <v>372132</v>
      </c>
      <c r="G764" s="6" t="s">
        <v>81</v>
      </c>
      <c r="H764" s="92" t="s">
        <v>2331</v>
      </c>
      <c r="I764" s="90" t="n">
        <v>372132</v>
      </c>
      <c r="J764" s="78" t="n">
        <v>93</v>
      </c>
      <c r="K764" s="6" t="s">
        <v>1681</v>
      </c>
      <c r="L764" s="6" t="s">
        <v>1975</v>
      </c>
      <c r="M764" s="78" t="s">
        <v>2332</v>
      </c>
      <c r="N764" s="78" t="s">
        <v>1425</v>
      </c>
      <c r="O764" s="78" t="s">
        <v>167</v>
      </c>
      <c r="P764" s="78" t="s">
        <v>112</v>
      </c>
      <c r="Q764" s="90" t="n">
        <v>372132</v>
      </c>
    </row>
    <row r="765" customFormat="false" ht="35.1" hidden="false" customHeight="true" outlineLevel="0" collapsed="false">
      <c r="A765" s="5" t="n">
        <v>46</v>
      </c>
      <c r="B765" s="77" t="s">
        <v>2214</v>
      </c>
      <c r="C765" s="77"/>
      <c r="D765" s="91" t="s">
        <v>681</v>
      </c>
      <c r="E765" s="91" t="s">
        <v>2325</v>
      </c>
      <c r="F765" s="90" t="n">
        <v>335039</v>
      </c>
      <c r="G765" s="6" t="s">
        <v>81</v>
      </c>
      <c r="H765" s="92" t="s">
        <v>2333</v>
      </c>
      <c r="I765" s="90" t="n">
        <v>335039</v>
      </c>
      <c r="J765" s="78" t="n">
        <v>93</v>
      </c>
      <c r="K765" s="6" t="s">
        <v>1681</v>
      </c>
      <c r="L765" s="6" t="s">
        <v>1975</v>
      </c>
      <c r="M765" s="78" t="s">
        <v>2334</v>
      </c>
      <c r="N765" s="78" t="s">
        <v>1425</v>
      </c>
      <c r="O765" s="91" t="s">
        <v>145</v>
      </c>
      <c r="P765" s="91" t="s">
        <v>2335</v>
      </c>
      <c r="Q765" s="90" t="n">
        <v>335039</v>
      </c>
    </row>
    <row r="766" customFormat="false" ht="35.1" hidden="false" customHeight="true" outlineLevel="0" collapsed="false">
      <c r="A766" s="5" t="n">
        <v>47</v>
      </c>
      <c r="B766" s="77" t="s">
        <v>2214</v>
      </c>
      <c r="C766" s="77"/>
      <c r="D766" s="91" t="s">
        <v>681</v>
      </c>
      <c r="E766" s="91" t="s">
        <v>2325</v>
      </c>
      <c r="F766" s="90" t="n">
        <v>343804</v>
      </c>
      <c r="G766" s="6" t="s">
        <v>81</v>
      </c>
      <c r="H766" s="92" t="s">
        <v>2336</v>
      </c>
      <c r="I766" s="90" t="n">
        <v>343804</v>
      </c>
      <c r="J766" s="78" t="n">
        <v>95</v>
      </c>
      <c r="K766" s="6" t="s">
        <v>1681</v>
      </c>
      <c r="L766" s="6" t="s">
        <v>1975</v>
      </c>
      <c r="M766" s="78" t="s">
        <v>2337</v>
      </c>
      <c r="N766" s="78" t="s">
        <v>2338</v>
      </c>
      <c r="O766" s="91" t="s">
        <v>2339</v>
      </c>
      <c r="P766" s="91" t="s">
        <v>366</v>
      </c>
      <c r="Q766" s="90" t="n">
        <v>343804</v>
      </c>
    </row>
    <row r="767" customFormat="false" ht="35.1" hidden="false" customHeight="true" outlineLevel="0" collapsed="false">
      <c r="A767" s="5" t="n">
        <v>48</v>
      </c>
      <c r="B767" s="77" t="s">
        <v>2214</v>
      </c>
      <c r="C767" s="77"/>
      <c r="D767" s="91" t="s">
        <v>681</v>
      </c>
      <c r="E767" s="91" t="s">
        <v>2325</v>
      </c>
      <c r="F767" s="90" t="n">
        <v>583400</v>
      </c>
      <c r="G767" s="6" t="s">
        <v>81</v>
      </c>
      <c r="H767" s="92" t="s">
        <v>2340</v>
      </c>
      <c r="I767" s="90" t="n">
        <v>583400</v>
      </c>
      <c r="J767" s="78" t="n">
        <v>93</v>
      </c>
      <c r="K767" s="6" t="s">
        <v>1681</v>
      </c>
      <c r="L767" s="6" t="s">
        <v>1975</v>
      </c>
      <c r="M767" s="78" t="s">
        <v>2341</v>
      </c>
      <c r="N767" s="78" t="s">
        <v>1734</v>
      </c>
      <c r="O767" s="78" t="s">
        <v>455</v>
      </c>
      <c r="P767" s="78" t="s">
        <v>2335</v>
      </c>
      <c r="Q767" s="90" t="n">
        <v>583400</v>
      </c>
    </row>
    <row r="768" customFormat="false" ht="35.1" hidden="false" customHeight="true" outlineLevel="0" collapsed="false">
      <c r="A768" s="5" t="n">
        <v>49</v>
      </c>
      <c r="B768" s="77" t="s">
        <v>2214</v>
      </c>
      <c r="C768" s="77"/>
      <c r="D768" s="91" t="s">
        <v>681</v>
      </c>
      <c r="E768" s="91" t="s">
        <v>2325</v>
      </c>
      <c r="F768" s="90" t="n">
        <v>431260</v>
      </c>
      <c r="G768" s="6" t="s">
        <v>81</v>
      </c>
      <c r="H768" s="92" t="s">
        <v>2342</v>
      </c>
      <c r="I768" s="90" t="n">
        <v>431260</v>
      </c>
      <c r="J768" s="78" t="n">
        <v>93</v>
      </c>
      <c r="K768" s="6" t="s">
        <v>1681</v>
      </c>
      <c r="L768" s="6" t="s">
        <v>1975</v>
      </c>
      <c r="M768" s="78" t="s">
        <v>2343</v>
      </c>
      <c r="N768" s="78" t="s">
        <v>2344</v>
      </c>
      <c r="O768" s="91" t="s">
        <v>2345</v>
      </c>
      <c r="P768" s="91" t="s">
        <v>1910</v>
      </c>
      <c r="Q768" s="90" t="n">
        <v>431260</v>
      </c>
    </row>
    <row r="769" customFormat="false" ht="35.1" hidden="false" customHeight="true" outlineLevel="0" collapsed="false">
      <c r="A769" s="5" t="n">
        <v>50</v>
      </c>
      <c r="B769" s="77" t="s">
        <v>2214</v>
      </c>
      <c r="C769" s="77"/>
      <c r="D769" s="91" t="s">
        <v>681</v>
      </c>
      <c r="E769" s="91" t="s">
        <v>2325</v>
      </c>
      <c r="F769" s="90" t="n">
        <v>423400</v>
      </c>
      <c r="G769" s="6" t="s">
        <v>81</v>
      </c>
      <c r="H769" s="92" t="s">
        <v>2346</v>
      </c>
      <c r="I769" s="90" t="n">
        <v>423400</v>
      </c>
      <c r="J769" s="78" t="n">
        <v>93</v>
      </c>
      <c r="K769" s="6" t="s">
        <v>1681</v>
      </c>
      <c r="L769" s="6" t="s">
        <v>1975</v>
      </c>
      <c r="M769" s="78" t="s">
        <v>2347</v>
      </c>
      <c r="N769" s="78" t="s">
        <v>287</v>
      </c>
      <c r="O769" s="91" t="s">
        <v>535</v>
      </c>
      <c r="P769" s="91" t="s">
        <v>938</v>
      </c>
      <c r="Q769" s="90" t="n">
        <v>423400</v>
      </c>
    </row>
    <row r="770" customFormat="false" ht="35.1" hidden="false" customHeight="true" outlineLevel="0" collapsed="false">
      <c r="A770" s="5" t="n">
        <v>51</v>
      </c>
      <c r="B770" s="77" t="s">
        <v>2214</v>
      </c>
      <c r="C770" s="77"/>
      <c r="D770" s="91" t="s">
        <v>681</v>
      </c>
      <c r="E770" s="91" t="s">
        <v>2325</v>
      </c>
      <c r="F770" s="90" t="n">
        <v>732800</v>
      </c>
      <c r="G770" s="6" t="s">
        <v>81</v>
      </c>
      <c r="H770" s="92" t="s">
        <v>2348</v>
      </c>
      <c r="I770" s="90" t="n">
        <v>732800</v>
      </c>
      <c r="J770" s="78" t="n">
        <v>93</v>
      </c>
      <c r="K770" s="6" t="s">
        <v>1681</v>
      </c>
      <c r="L770" s="6" t="s">
        <v>1975</v>
      </c>
      <c r="M770" s="78" t="s">
        <v>2349</v>
      </c>
      <c r="N770" s="78" t="s">
        <v>1437</v>
      </c>
      <c r="O770" s="91" t="s">
        <v>539</v>
      </c>
      <c r="P770" s="91" t="s">
        <v>2350</v>
      </c>
      <c r="Q770" s="90" t="n">
        <v>732800</v>
      </c>
    </row>
    <row r="771" customFormat="false" ht="35.1" hidden="false" customHeight="true" outlineLevel="0" collapsed="false">
      <c r="A771" s="5" t="n">
        <v>52</v>
      </c>
      <c r="B771" s="77" t="s">
        <v>2214</v>
      </c>
      <c r="C771" s="77"/>
      <c r="D771" s="91" t="s">
        <v>91</v>
      </c>
      <c r="E771" s="91" t="s">
        <v>951</v>
      </c>
      <c r="F771" s="90" t="n">
        <v>141081</v>
      </c>
      <c r="G771" s="6" t="s">
        <v>81</v>
      </c>
      <c r="H771" s="92" t="s">
        <v>2351</v>
      </c>
      <c r="I771" s="90" t="n">
        <v>141081</v>
      </c>
      <c r="J771" s="78" t="n">
        <v>93</v>
      </c>
      <c r="K771" s="6" t="s">
        <v>1681</v>
      </c>
      <c r="L771" s="6" t="s">
        <v>1975</v>
      </c>
      <c r="M771" s="78" t="s">
        <v>2352</v>
      </c>
      <c r="N771" s="78" t="s">
        <v>1543</v>
      </c>
      <c r="O771" s="78" t="s">
        <v>697</v>
      </c>
      <c r="P771" s="78" t="s">
        <v>971</v>
      </c>
      <c r="Q771" s="90" t="n">
        <v>141081</v>
      </c>
    </row>
    <row r="772" customFormat="false" ht="35.1" hidden="false" customHeight="true" outlineLevel="0" collapsed="false">
      <c r="A772" s="5" t="n">
        <v>53</v>
      </c>
      <c r="B772" s="77" t="s">
        <v>2214</v>
      </c>
      <c r="C772" s="77"/>
      <c r="D772" s="91" t="s">
        <v>91</v>
      </c>
      <c r="E772" s="91" t="s">
        <v>951</v>
      </c>
      <c r="F772" s="90" t="n">
        <v>198694</v>
      </c>
      <c r="G772" s="6" t="s">
        <v>81</v>
      </c>
      <c r="H772" s="92" t="s">
        <v>2353</v>
      </c>
      <c r="I772" s="90" t="n">
        <v>198694</v>
      </c>
      <c r="J772" s="78" t="n">
        <v>93</v>
      </c>
      <c r="K772" s="6" t="s">
        <v>1681</v>
      </c>
      <c r="L772" s="6" t="s">
        <v>1975</v>
      </c>
      <c r="M772" s="78" t="s">
        <v>2354</v>
      </c>
      <c r="N772" s="78" t="s">
        <v>1798</v>
      </c>
      <c r="O772" s="91" t="s">
        <v>639</v>
      </c>
      <c r="P772" s="91" t="s">
        <v>1368</v>
      </c>
      <c r="Q772" s="90" t="n">
        <v>198694</v>
      </c>
    </row>
    <row r="773" customFormat="false" ht="35.1" hidden="false" customHeight="true" outlineLevel="0" collapsed="false">
      <c r="A773" s="5" t="n">
        <v>54</v>
      </c>
      <c r="B773" s="77" t="s">
        <v>2214</v>
      </c>
      <c r="C773" s="77"/>
      <c r="D773" s="91" t="s">
        <v>91</v>
      </c>
      <c r="E773" s="91" t="s">
        <v>951</v>
      </c>
      <c r="F773" s="90" t="n">
        <v>197940</v>
      </c>
      <c r="G773" s="6" t="s">
        <v>81</v>
      </c>
      <c r="H773" s="92" t="s">
        <v>2355</v>
      </c>
      <c r="I773" s="90" t="n">
        <v>197940</v>
      </c>
      <c r="J773" s="78" t="n">
        <v>93</v>
      </c>
      <c r="K773" s="6" t="s">
        <v>1681</v>
      </c>
      <c r="L773" s="6" t="s">
        <v>1975</v>
      </c>
      <c r="M773" s="78" t="s">
        <v>2356</v>
      </c>
      <c r="N773" s="78" t="s">
        <v>1528</v>
      </c>
      <c r="O773" s="91" t="s">
        <v>1705</v>
      </c>
      <c r="P773" s="91" t="s">
        <v>661</v>
      </c>
      <c r="Q773" s="90" t="n">
        <v>197940</v>
      </c>
    </row>
    <row r="774" customFormat="false" ht="35.1" hidden="false" customHeight="true" outlineLevel="0" collapsed="false">
      <c r="A774" s="5" t="n">
        <v>55</v>
      </c>
      <c r="B774" s="77" t="s">
        <v>2214</v>
      </c>
      <c r="C774" s="77"/>
      <c r="D774" s="91" t="s">
        <v>91</v>
      </c>
      <c r="E774" s="91" t="s">
        <v>951</v>
      </c>
      <c r="F774" s="90" t="n">
        <v>145080</v>
      </c>
      <c r="G774" s="6" t="s">
        <v>81</v>
      </c>
      <c r="H774" s="92" t="s">
        <v>2357</v>
      </c>
      <c r="I774" s="90" t="n">
        <v>145080</v>
      </c>
      <c r="J774" s="78" t="n">
        <v>93</v>
      </c>
      <c r="K774" s="6" t="s">
        <v>1681</v>
      </c>
      <c r="L774" s="6" t="s">
        <v>1975</v>
      </c>
      <c r="M774" s="78" t="s">
        <v>2358</v>
      </c>
      <c r="N774" s="78" t="s">
        <v>2359</v>
      </c>
      <c r="O774" s="91" t="s">
        <v>144</v>
      </c>
      <c r="P774" s="91" t="s">
        <v>712</v>
      </c>
      <c r="Q774" s="90" t="n">
        <v>145080</v>
      </c>
    </row>
    <row r="775" customFormat="false" ht="35.1" hidden="false" customHeight="true" outlineLevel="0" collapsed="false">
      <c r="A775" s="5" t="n">
        <v>56</v>
      </c>
      <c r="B775" s="77" t="s">
        <v>2214</v>
      </c>
      <c r="C775" s="77"/>
      <c r="D775" s="91" t="s">
        <v>91</v>
      </c>
      <c r="E775" s="91" t="s">
        <v>951</v>
      </c>
      <c r="F775" s="90" t="n">
        <v>160329</v>
      </c>
      <c r="G775" s="6" t="s">
        <v>81</v>
      </c>
      <c r="H775" s="92" t="s">
        <v>2360</v>
      </c>
      <c r="I775" s="90" t="n">
        <v>160329</v>
      </c>
      <c r="J775" s="78" t="n">
        <v>93</v>
      </c>
      <c r="K775" s="6" t="s">
        <v>1681</v>
      </c>
      <c r="L775" s="6" t="s">
        <v>1975</v>
      </c>
      <c r="M775" s="78" t="s">
        <v>2361</v>
      </c>
      <c r="N775" s="78" t="s">
        <v>2362</v>
      </c>
      <c r="O775" s="91" t="s">
        <v>2363</v>
      </c>
      <c r="P775" s="91" t="s">
        <v>447</v>
      </c>
      <c r="Q775" s="90" t="n">
        <v>160329</v>
      </c>
    </row>
    <row r="776" customFormat="false" ht="35.1" hidden="false" customHeight="true" outlineLevel="0" collapsed="false">
      <c r="A776" s="5" t="n">
        <v>57</v>
      </c>
      <c r="B776" s="77" t="s">
        <v>2214</v>
      </c>
      <c r="C776" s="77"/>
      <c r="D776" s="91" t="s">
        <v>96</v>
      </c>
      <c r="E776" s="91" t="s">
        <v>124</v>
      </c>
      <c r="F776" s="90" t="n">
        <v>199494</v>
      </c>
      <c r="G776" s="6" t="s">
        <v>81</v>
      </c>
      <c r="H776" s="92" t="s">
        <v>2364</v>
      </c>
      <c r="I776" s="90" t="n">
        <v>199494</v>
      </c>
      <c r="J776" s="78" t="n">
        <v>75</v>
      </c>
      <c r="K776" s="6" t="s">
        <v>1681</v>
      </c>
      <c r="L776" s="6" t="s">
        <v>583</v>
      </c>
      <c r="M776" s="78" t="s">
        <v>2365</v>
      </c>
      <c r="N776" s="78" t="s">
        <v>2366</v>
      </c>
      <c r="O776" s="91" t="s">
        <v>702</v>
      </c>
      <c r="P776" s="91" t="s">
        <v>789</v>
      </c>
      <c r="Q776" s="90" t="n">
        <v>199494</v>
      </c>
    </row>
    <row r="777" customFormat="false" ht="35.1" hidden="false" customHeight="true" outlineLevel="0" collapsed="false">
      <c r="A777" s="5" t="n">
        <v>58</v>
      </c>
      <c r="B777" s="77" t="s">
        <v>2214</v>
      </c>
      <c r="C777" s="77"/>
      <c r="D777" s="91" t="s">
        <v>96</v>
      </c>
      <c r="E777" s="91" t="s">
        <v>124</v>
      </c>
      <c r="F777" s="90" t="n">
        <v>193364</v>
      </c>
      <c r="G777" s="6" t="s">
        <v>81</v>
      </c>
      <c r="H777" s="92" t="s">
        <v>2367</v>
      </c>
      <c r="I777" s="90" t="n">
        <v>193364</v>
      </c>
      <c r="J777" s="78" t="n">
        <v>75</v>
      </c>
      <c r="K777" s="6" t="s">
        <v>1681</v>
      </c>
      <c r="L777" s="6" t="s">
        <v>583</v>
      </c>
      <c r="M777" s="78" t="s">
        <v>2368</v>
      </c>
      <c r="N777" s="78" t="s">
        <v>588</v>
      </c>
      <c r="O777" s="78" t="s">
        <v>197</v>
      </c>
      <c r="P777" s="78" t="s">
        <v>288</v>
      </c>
      <c r="Q777" s="90" t="n">
        <v>193364</v>
      </c>
    </row>
    <row r="778" customFormat="false" ht="35.1" hidden="false" customHeight="true" outlineLevel="0" collapsed="false">
      <c r="A778" s="5" t="n">
        <v>59</v>
      </c>
      <c r="B778" s="77" t="s">
        <v>2214</v>
      </c>
      <c r="C778" s="77"/>
      <c r="D778" s="91" t="s">
        <v>96</v>
      </c>
      <c r="E778" s="91" t="s">
        <v>124</v>
      </c>
      <c r="F778" s="90" t="n">
        <v>199752</v>
      </c>
      <c r="G778" s="6" t="s">
        <v>81</v>
      </c>
      <c r="H778" s="92" t="s">
        <v>2369</v>
      </c>
      <c r="I778" s="90" t="n">
        <v>199752</v>
      </c>
      <c r="J778" s="78" t="n">
        <v>75</v>
      </c>
      <c r="K778" s="6" t="s">
        <v>1681</v>
      </c>
      <c r="L778" s="6" t="s">
        <v>583</v>
      </c>
      <c r="M778" s="78" t="s">
        <v>2370</v>
      </c>
      <c r="N778" s="78" t="s">
        <v>407</v>
      </c>
      <c r="O778" s="92" t="s">
        <v>1124</v>
      </c>
      <c r="P778" s="92" t="s">
        <v>963</v>
      </c>
      <c r="Q778" s="90" t="n">
        <v>199752</v>
      </c>
    </row>
    <row r="779" customFormat="false" ht="35.1" hidden="false" customHeight="true" outlineLevel="0" collapsed="false">
      <c r="A779" s="5" t="n">
        <v>60</v>
      </c>
      <c r="B779" s="77" t="s">
        <v>2214</v>
      </c>
      <c r="C779" s="77"/>
      <c r="D779" s="91" t="s">
        <v>96</v>
      </c>
      <c r="E779" s="91" t="s">
        <v>124</v>
      </c>
      <c r="F779" s="90" t="n">
        <v>196332</v>
      </c>
      <c r="G779" s="6" t="s">
        <v>81</v>
      </c>
      <c r="H779" s="92" t="s">
        <v>2371</v>
      </c>
      <c r="I779" s="90" t="n">
        <v>196332</v>
      </c>
      <c r="J779" s="78" t="n">
        <v>75</v>
      </c>
      <c r="K779" s="6" t="s">
        <v>1681</v>
      </c>
      <c r="L779" s="6" t="s">
        <v>583</v>
      </c>
      <c r="M779" s="78" t="s">
        <v>2372</v>
      </c>
      <c r="N779" s="78" t="s">
        <v>105</v>
      </c>
      <c r="O779" s="91" t="s">
        <v>353</v>
      </c>
      <c r="P779" s="91" t="s">
        <v>288</v>
      </c>
      <c r="Q779" s="90" t="n">
        <v>196332</v>
      </c>
    </row>
    <row r="780" customFormat="false" ht="35.1" hidden="false" customHeight="true" outlineLevel="0" collapsed="false">
      <c r="A780" s="5" t="n">
        <v>61</v>
      </c>
      <c r="B780" s="77" t="s">
        <v>2214</v>
      </c>
      <c r="C780" s="77"/>
      <c r="D780" s="91" t="s">
        <v>96</v>
      </c>
      <c r="E780" s="91" t="s">
        <v>124</v>
      </c>
      <c r="F780" s="90" t="n">
        <v>198181</v>
      </c>
      <c r="G780" s="6" t="s">
        <v>81</v>
      </c>
      <c r="H780" s="92" t="s">
        <v>2373</v>
      </c>
      <c r="I780" s="90" t="n">
        <v>198181</v>
      </c>
      <c r="J780" s="78" t="n">
        <v>75</v>
      </c>
      <c r="K780" s="6" t="s">
        <v>1681</v>
      </c>
      <c r="L780" s="6" t="s">
        <v>583</v>
      </c>
      <c r="M780" s="78" t="s">
        <v>2374</v>
      </c>
      <c r="N780" s="78" t="s">
        <v>325</v>
      </c>
      <c r="O780" s="78" t="s">
        <v>618</v>
      </c>
      <c r="P780" s="78" t="s">
        <v>2375</v>
      </c>
      <c r="Q780" s="90" t="n">
        <v>198181</v>
      </c>
    </row>
    <row r="781" customFormat="false" ht="35.1" hidden="false" customHeight="true" outlineLevel="0" collapsed="false">
      <c r="A781" s="5" t="n">
        <v>62</v>
      </c>
      <c r="B781" s="77" t="s">
        <v>2214</v>
      </c>
      <c r="C781" s="77"/>
      <c r="D781" s="91" t="s">
        <v>96</v>
      </c>
      <c r="E781" s="91" t="s">
        <v>152</v>
      </c>
      <c r="F781" s="90" t="n">
        <v>198025</v>
      </c>
      <c r="G781" s="6" t="s">
        <v>81</v>
      </c>
      <c r="H781" s="92" t="s">
        <v>2376</v>
      </c>
      <c r="I781" s="90" t="n">
        <v>198025</v>
      </c>
      <c r="J781" s="78" t="n">
        <v>75</v>
      </c>
      <c r="K781" s="6" t="s">
        <v>1681</v>
      </c>
      <c r="L781" s="6" t="s">
        <v>583</v>
      </c>
      <c r="M781" s="78" t="s">
        <v>2377</v>
      </c>
      <c r="N781" s="78" t="s">
        <v>1801</v>
      </c>
      <c r="O781" s="78" t="s">
        <v>1124</v>
      </c>
      <c r="P781" s="78" t="s">
        <v>963</v>
      </c>
      <c r="Q781" s="90" t="n">
        <v>198025</v>
      </c>
    </row>
    <row r="782" customFormat="false" ht="35.1" hidden="false" customHeight="true" outlineLevel="0" collapsed="false">
      <c r="A782" s="5" t="n">
        <v>63</v>
      </c>
      <c r="B782" s="77" t="s">
        <v>2214</v>
      </c>
      <c r="C782" s="77"/>
      <c r="D782" s="91" t="s">
        <v>96</v>
      </c>
      <c r="E782" s="91" t="s">
        <v>152</v>
      </c>
      <c r="F782" s="90" t="n">
        <v>197740</v>
      </c>
      <c r="G782" s="6" t="s">
        <v>81</v>
      </c>
      <c r="H782" s="92" t="s">
        <v>2378</v>
      </c>
      <c r="I782" s="90" t="n">
        <v>197740</v>
      </c>
      <c r="J782" s="78" t="n">
        <v>75</v>
      </c>
      <c r="K782" s="6" t="s">
        <v>1681</v>
      </c>
      <c r="L782" s="6" t="s">
        <v>583</v>
      </c>
      <c r="M782" s="78" t="s">
        <v>2379</v>
      </c>
      <c r="N782" s="78" t="s">
        <v>123</v>
      </c>
      <c r="O782" s="91" t="s">
        <v>1124</v>
      </c>
      <c r="P782" s="91" t="s">
        <v>2274</v>
      </c>
      <c r="Q782" s="90" t="n">
        <v>197740</v>
      </c>
    </row>
    <row r="783" customFormat="false" ht="35.1" hidden="false" customHeight="true" outlineLevel="0" collapsed="false">
      <c r="A783" s="5" t="n">
        <v>64</v>
      </c>
      <c r="B783" s="77" t="s">
        <v>2214</v>
      </c>
      <c r="C783" s="77"/>
      <c r="D783" s="91" t="s">
        <v>96</v>
      </c>
      <c r="E783" s="91" t="s">
        <v>152</v>
      </c>
      <c r="F783" s="90" t="n">
        <v>190597</v>
      </c>
      <c r="G783" s="6" t="s">
        <v>81</v>
      </c>
      <c r="H783" s="92" t="s">
        <v>2380</v>
      </c>
      <c r="I783" s="90" t="n">
        <v>190597</v>
      </c>
      <c r="J783" s="78" t="n">
        <v>75</v>
      </c>
      <c r="K783" s="6" t="s">
        <v>1681</v>
      </c>
      <c r="L783" s="6" t="s">
        <v>583</v>
      </c>
      <c r="M783" s="78" t="s">
        <v>2381</v>
      </c>
      <c r="N783" s="78" t="s">
        <v>287</v>
      </c>
      <c r="O783" s="78" t="s">
        <v>2382</v>
      </c>
      <c r="P783" s="78" t="s">
        <v>250</v>
      </c>
      <c r="Q783" s="90" t="n">
        <v>190597</v>
      </c>
    </row>
    <row r="784" customFormat="false" ht="35.1" hidden="false" customHeight="true" outlineLevel="0" collapsed="false">
      <c r="A784" s="5" t="n">
        <v>65</v>
      </c>
      <c r="B784" s="77" t="s">
        <v>2214</v>
      </c>
      <c r="C784" s="77"/>
      <c r="D784" s="91" t="s">
        <v>1158</v>
      </c>
      <c r="E784" s="91" t="s">
        <v>152</v>
      </c>
      <c r="F784" s="90" t="n">
        <v>198119</v>
      </c>
      <c r="G784" s="6" t="s">
        <v>81</v>
      </c>
      <c r="H784" s="92" t="s">
        <v>2383</v>
      </c>
      <c r="I784" s="90" t="n">
        <v>198119</v>
      </c>
      <c r="J784" s="78" t="n">
        <v>75</v>
      </c>
      <c r="K784" s="6" t="s">
        <v>1681</v>
      </c>
      <c r="L784" s="6" t="s">
        <v>583</v>
      </c>
      <c r="M784" s="78" t="s">
        <v>2384</v>
      </c>
      <c r="N784" s="78" t="s">
        <v>2009</v>
      </c>
      <c r="O784" s="91" t="s">
        <v>1872</v>
      </c>
      <c r="P784" s="91" t="s">
        <v>235</v>
      </c>
      <c r="Q784" s="90" t="n">
        <v>198119</v>
      </c>
    </row>
    <row r="785" customFormat="false" ht="35.1" hidden="false" customHeight="true" outlineLevel="0" collapsed="false">
      <c r="A785" s="5" t="n">
        <v>66</v>
      </c>
      <c r="B785" s="77" t="s">
        <v>2214</v>
      </c>
      <c r="C785" s="77"/>
      <c r="D785" s="91" t="s">
        <v>1158</v>
      </c>
      <c r="E785" s="91" t="s">
        <v>152</v>
      </c>
      <c r="F785" s="90" t="n">
        <v>197043</v>
      </c>
      <c r="G785" s="6" t="s">
        <v>81</v>
      </c>
      <c r="H785" s="92" t="s">
        <v>2385</v>
      </c>
      <c r="I785" s="90" t="n">
        <v>197043</v>
      </c>
      <c r="J785" s="78" t="n">
        <v>75</v>
      </c>
      <c r="K785" s="6" t="s">
        <v>1681</v>
      </c>
      <c r="L785" s="6" t="s">
        <v>583</v>
      </c>
      <c r="M785" s="78" t="s">
        <v>2386</v>
      </c>
      <c r="N785" s="78" t="s">
        <v>588</v>
      </c>
      <c r="O785" s="91" t="s">
        <v>162</v>
      </c>
      <c r="P785" s="91" t="s">
        <v>242</v>
      </c>
      <c r="Q785" s="90" t="n">
        <v>197043</v>
      </c>
    </row>
    <row r="786" customFormat="false" ht="35.1" hidden="false" customHeight="true" outlineLevel="0" collapsed="false">
      <c r="A786" s="5" t="n">
        <v>67</v>
      </c>
      <c r="B786" s="77" t="s">
        <v>2214</v>
      </c>
      <c r="C786" s="77"/>
      <c r="D786" s="91" t="s">
        <v>1158</v>
      </c>
      <c r="E786" s="91" t="s">
        <v>1060</v>
      </c>
      <c r="F786" s="90" t="n">
        <v>194550</v>
      </c>
      <c r="G786" s="6" t="s">
        <v>81</v>
      </c>
      <c r="H786" s="92" t="s">
        <v>2387</v>
      </c>
      <c r="I786" s="90" t="n">
        <v>194550</v>
      </c>
      <c r="J786" s="78" t="n">
        <v>75</v>
      </c>
      <c r="K786" s="6" t="s">
        <v>1681</v>
      </c>
      <c r="L786" s="6" t="s">
        <v>583</v>
      </c>
      <c r="M786" s="78" t="s">
        <v>2388</v>
      </c>
      <c r="N786" s="78" t="s">
        <v>2389</v>
      </c>
      <c r="O786" s="91" t="s">
        <v>1547</v>
      </c>
      <c r="P786" s="91" t="s">
        <v>277</v>
      </c>
      <c r="Q786" s="90" t="n">
        <v>194550</v>
      </c>
    </row>
    <row r="787" customFormat="false" ht="35.1" hidden="false" customHeight="true" outlineLevel="0" collapsed="false">
      <c r="A787" s="5" t="n">
        <v>68</v>
      </c>
      <c r="B787" s="77" t="s">
        <v>2214</v>
      </c>
      <c r="C787" s="77"/>
      <c r="D787" s="91" t="s">
        <v>1158</v>
      </c>
      <c r="E787" s="91" t="s">
        <v>1060</v>
      </c>
      <c r="F787" s="90" t="n">
        <v>198972</v>
      </c>
      <c r="G787" s="6" t="s">
        <v>81</v>
      </c>
      <c r="H787" s="92" t="s">
        <v>2390</v>
      </c>
      <c r="I787" s="90" t="n">
        <v>198972</v>
      </c>
      <c r="J787" s="78" t="n">
        <v>75</v>
      </c>
      <c r="K787" s="6" t="s">
        <v>1681</v>
      </c>
      <c r="L787" s="6" t="s">
        <v>583</v>
      </c>
      <c r="M787" s="78"/>
      <c r="N787" s="78"/>
      <c r="O787" s="91"/>
      <c r="P787" s="91"/>
      <c r="Q787" s="90" t="n">
        <v>198972</v>
      </c>
    </row>
    <row r="788" customFormat="false" ht="35.1" hidden="false" customHeight="true" outlineLevel="0" collapsed="false">
      <c r="A788" s="5" t="n">
        <v>69</v>
      </c>
      <c r="B788" s="77" t="s">
        <v>2214</v>
      </c>
      <c r="C788" s="77"/>
      <c r="D788" s="91" t="s">
        <v>1158</v>
      </c>
      <c r="E788" s="91" t="s">
        <v>1060</v>
      </c>
      <c r="F788" s="90" t="n">
        <v>199492</v>
      </c>
      <c r="G788" s="6" t="s">
        <v>81</v>
      </c>
      <c r="H788" s="92" t="s">
        <v>2391</v>
      </c>
      <c r="I788" s="90" t="n">
        <v>199492</v>
      </c>
      <c r="J788" s="78" t="n">
        <v>75</v>
      </c>
      <c r="K788" s="6" t="s">
        <v>1681</v>
      </c>
      <c r="L788" s="6" t="s">
        <v>583</v>
      </c>
      <c r="M788" s="78" t="s">
        <v>2392</v>
      </c>
      <c r="N788" s="78" t="s">
        <v>2393</v>
      </c>
      <c r="O788" s="91" t="s">
        <v>162</v>
      </c>
      <c r="P788" s="91" t="s">
        <v>816</v>
      </c>
      <c r="Q788" s="90" t="n">
        <v>199492</v>
      </c>
    </row>
    <row r="789" customFormat="false" ht="35.1" hidden="false" customHeight="true" outlineLevel="0" collapsed="false">
      <c r="A789" s="5" t="n">
        <v>70</v>
      </c>
      <c r="B789" s="77" t="s">
        <v>2214</v>
      </c>
      <c r="C789" s="77"/>
      <c r="D789" s="91" t="s">
        <v>1158</v>
      </c>
      <c r="E789" s="91" t="s">
        <v>1060</v>
      </c>
      <c r="F789" s="90" t="n">
        <v>198248</v>
      </c>
      <c r="G789" s="6" t="s">
        <v>81</v>
      </c>
      <c r="H789" s="92" t="s">
        <v>2394</v>
      </c>
      <c r="I789" s="90" t="n">
        <v>198248</v>
      </c>
      <c r="J789" s="78" t="n">
        <v>75</v>
      </c>
      <c r="K789" s="6" t="s">
        <v>1681</v>
      </c>
      <c r="L789" s="6" t="s">
        <v>583</v>
      </c>
      <c r="M789" s="78" t="s">
        <v>2395</v>
      </c>
      <c r="N789" s="78" t="s">
        <v>438</v>
      </c>
      <c r="O789" s="91" t="s">
        <v>789</v>
      </c>
      <c r="P789" s="91" t="s">
        <v>415</v>
      </c>
      <c r="Q789" s="90" t="n">
        <v>198248</v>
      </c>
    </row>
    <row r="790" customFormat="false" ht="35.1" hidden="false" customHeight="true" outlineLevel="0" collapsed="false">
      <c r="A790" s="5" t="n">
        <v>71</v>
      </c>
      <c r="B790" s="77" t="s">
        <v>2214</v>
      </c>
      <c r="C790" s="77"/>
      <c r="D790" s="91" t="s">
        <v>1158</v>
      </c>
      <c r="E790" s="91" t="s">
        <v>1060</v>
      </c>
      <c r="F790" s="90" t="n">
        <v>199526</v>
      </c>
      <c r="G790" s="6" t="s">
        <v>81</v>
      </c>
      <c r="H790" s="92" t="s">
        <v>2396</v>
      </c>
      <c r="I790" s="90" t="n">
        <v>199526</v>
      </c>
      <c r="J790" s="78" t="n">
        <v>75</v>
      </c>
      <c r="K790" s="6" t="s">
        <v>1681</v>
      </c>
      <c r="L790" s="6" t="s">
        <v>583</v>
      </c>
      <c r="M790" s="7" t="s">
        <v>2397</v>
      </c>
      <c r="N790" s="7" t="s">
        <v>2398</v>
      </c>
      <c r="O790" s="6" t="s">
        <v>789</v>
      </c>
      <c r="P790" s="6" t="s">
        <v>242</v>
      </c>
      <c r="Q790" s="90" t="n">
        <v>199526</v>
      </c>
    </row>
    <row r="791" customFormat="false" ht="35.1" hidden="false" customHeight="true" outlineLevel="0" collapsed="false">
      <c r="A791" s="5" t="n">
        <v>72</v>
      </c>
      <c r="B791" s="77" t="s">
        <v>2214</v>
      </c>
      <c r="C791" s="77"/>
      <c r="D791" s="6" t="s">
        <v>111</v>
      </c>
      <c r="E791" s="6" t="s">
        <v>772</v>
      </c>
      <c r="F791" s="34" t="n">
        <v>198426</v>
      </c>
      <c r="G791" s="6" t="s">
        <v>81</v>
      </c>
      <c r="H791" s="92" t="s">
        <v>2399</v>
      </c>
      <c r="I791" s="34" t="n">
        <v>198426</v>
      </c>
      <c r="J791" s="6" t="n">
        <v>75</v>
      </c>
      <c r="K791" s="6" t="s">
        <v>1681</v>
      </c>
      <c r="L791" s="6" t="s">
        <v>583</v>
      </c>
      <c r="M791" s="7" t="s">
        <v>2400</v>
      </c>
      <c r="N791" s="7" t="s">
        <v>350</v>
      </c>
      <c r="O791" s="6" t="s">
        <v>827</v>
      </c>
      <c r="P791" s="6" t="s">
        <v>758</v>
      </c>
      <c r="Q791" s="34" t="n">
        <v>198426</v>
      </c>
    </row>
    <row r="792" customFormat="false" ht="35.1" hidden="false" customHeight="true" outlineLevel="0" collapsed="false">
      <c r="A792" s="5" t="n">
        <v>73</v>
      </c>
      <c r="B792" s="77" t="s">
        <v>2214</v>
      </c>
      <c r="C792" s="77"/>
      <c r="D792" s="6" t="s">
        <v>111</v>
      </c>
      <c r="E792" s="6" t="s">
        <v>772</v>
      </c>
      <c r="F792" s="34" t="n">
        <v>199500</v>
      </c>
      <c r="G792" s="6" t="s">
        <v>81</v>
      </c>
      <c r="H792" s="92" t="s">
        <v>2401</v>
      </c>
      <c r="I792" s="34" t="n">
        <v>199500</v>
      </c>
      <c r="J792" s="6" t="n">
        <v>75</v>
      </c>
      <c r="K792" s="6" t="s">
        <v>1681</v>
      </c>
      <c r="L792" s="6" t="s">
        <v>583</v>
      </c>
      <c r="M792" s="7" t="s">
        <v>2402</v>
      </c>
      <c r="N792" s="7" t="s">
        <v>957</v>
      </c>
      <c r="O792" s="6" t="s">
        <v>411</v>
      </c>
      <c r="P792" s="6" t="s">
        <v>2209</v>
      </c>
      <c r="Q792" s="34" t="n">
        <v>199500</v>
      </c>
    </row>
    <row r="793" customFormat="false" ht="35.1" hidden="false" customHeight="true" outlineLevel="0" collapsed="false">
      <c r="A793" s="5" t="n">
        <v>74</v>
      </c>
      <c r="B793" s="77" t="s">
        <v>2214</v>
      </c>
      <c r="C793" s="77"/>
      <c r="D793" s="6" t="s">
        <v>111</v>
      </c>
      <c r="E793" s="6" t="s">
        <v>772</v>
      </c>
      <c r="F793" s="34" t="n">
        <v>198375</v>
      </c>
      <c r="G793" s="6" t="s">
        <v>81</v>
      </c>
      <c r="H793" s="92" t="s">
        <v>2403</v>
      </c>
      <c r="I793" s="34" t="n">
        <v>198375</v>
      </c>
      <c r="J793" s="6" t="n">
        <v>75</v>
      </c>
      <c r="K793" s="6" t="s">
        <v>1681</v>
      </c>
      <c r="L793" s="6" t="s">
        <v>583</v>
      </c>
      <c r="M793" s="7" t="s">
        <v>2404</v>
      </c>
      <c r="N793" s="7" t="s">
        <v>2398</v>
      </c>
      <c r="O793" s="6" t="s">
        <v>186</v>
      </c>
      <c r="P793" s="6" t="s">
        <v>227</v>
      </c>
      <c r="Q793" s="34" t="n">
        <v>198375</v>
      </c>
    </row>
    <row r="794" customFormat="false" ht="35.1" hidden="false" customHeight="true" outlineLevel="0" collapsed="false">
      <c r="A794" s="5" t="n">
        <v>75</v>
      </c>
      <c r="B794" s="77" t="s">
        <v>2214</v>
      </c>
      <c r="C794" s="77"/>
      <c r="D794" s="6" t="s">
        <v>250</v>
      </c>
      <c r="E794" s="6" t="s">
        <v>208</v>
      </c>
      <c r="F794" s="34" t="n">
        <v>199942</v>
      </c>
      <c r="G794" s="6" t="s">
        <v>81</v>
      </c>
      <c r="H794" s="92" t="s">
        <v>2405</v>
      </c>
      <c r="I794" s="34" t="n">
        <v>199942</v>
      </c>
      <c r="J794" s="6" t="n">
        <v>74</v>
      </c>
      <c r="K794" s="6" t="s">
        <v>1681</v>
      </c>
      <c r="L794" s="6" t="s">
        <v>1975</v>
      </c>
      <c r="M794" s="7" t="s">
        <v>2406</v>
      </c>
      <c r="N794" s="7" t="s">
        <v>1430</v>
      </c>
      <c r="O794" s="6" t="s">
        <v>473</v>
      </c>
      <c r="P794" s="6" t="s">
        <v>1289</v>
      </c>
      <c r="Q794" s="34" t="n">
        <v>199942</v>
      </c>
    </row>
    <row r="795" customFormat="false" ht="35.1" hidden="false" customHeight="true" outlineLevel="0" collapsed="false">
      <c r="A795" s="5" t="n">
        <v>76</v>
      </c>
      <c r="B795" s="77" t="s">
        <v>2214</v>
      </c>
      <c r="C795" s="77"/>
      <c r="D795" s="6" t="s">
        <v>250</v>
      </c>
      <c r="E795" s="6" t="s">
        <v>208</v>
      </c>
      <c r="F795" s="34" t="n">
        <v>199000</v>
      </c>
      <c r="G795" s="6" t="s">
        <v>81</v>
      </c>
      <c r="H795" s="92" t="s">
        <v>2407</v>
      </c>
      <c r="I795" s="34" t="n">
        <v>199000</v>
      </c>
      <c r="J795" s="6" t="n">
        <v>74</v>
      </c>
      <c r="K795" s="6" t="s">
        <v>1681</v>
      </c>
      <c r="L795" s="6" t="s">
        <v>1975</v>
      </c>
      <c r="M795" s="7" t="s">
        <v>2408</v>
      </c>
      <c r="N795" s="7" t="s">
        <v>1900</v>
      </c>
      <c r="O795" s="6" t="s">
        <v>397</v>
      </c>
      <c r="P795" s="6" t="s">
        <v>1610</v>
      </c>
      <c r="Q795" s="34" t="n">
        <v>199000</v>
      </c>
    </row>
    <row r="796" customFormat="false" ht="35.1" hidden="false" customHeight="true" outlineLevel="0" collapsed="false">
      <c r="A796" s="5" t="n">
        <v>77</v>
      </c>
      <c r="B796" s="77" t="s">
        <v>2214</v>
      </c>
      <c r="C796" s="77"/>
      <c r="D796" s="6" t="s">
        <v>250</v>
      </c>
      <c r="E796" s="6" t="s">
        <v>208</v>
      </c>
      <c r="F796" s="34" t="n">
        <v>199878</v>
      </c>
      <c r="G796" s="6" t="s">
        <v>81</v>
      </c>
      <c r="H796" s="92" t="s">
        <v>2409</v>
      </c>
      <c r="I796" s="34" t="n">
        <v>199878</v>
      </c>
      <c r="J796" s="6" t="n">
        <v>74</v>
      </c>
      <c r="K796" s="6" t="s">
        <v>1681</v>
      </c>
      <c r="L796" s="6" t="s">
        <v>1975</v>
      </c>
      <c r="M796" s="7" t="s">
        <v>2410</v>
      </c>
      <c r="N796" s="7" t="s">
        <v>2411</v>
      </c>
      <c r="O796" s="6" t="s">
        <v>2412</v>
      </c>
      <c r="P796" s="6" t="s">
        <v>2413</v>
      </c>
      <c r="Q796" s="34" t="n">
        <v>199878</v>
      </c>
    </row>
    <row r="797" customFormat="false" ht="35.1" hidden="false" customHeight="true" outlineLevel="0" collapsed="false">
      <c r="A797" s="5" t="n">
        <v>78</v>
      </c>
      <c r="B797" s="77" t="s">
        <v>2214</v>
      </c>
      <c r="C797" s="77"/>
      <c r="D797" s="6" t="s">
        <v>250</v>
      </c>
      <c r="E797" s="6" t="s">
        <v>208</v>
      </c>
      <c r="F797" s="34" t="n">
        <v>197000</v>
      </c>
      <c r="G797" s="6" t="s">
        <v>81</v>
      </c>
      <c r="H797" s="92" t="s">
        <v>2414</v>
      </c>
      <c r="I797" s="34" t="n">
        <v>197000</v>
      </c>
      <c r="J797" s="6" t="n">
        <v>74</v>
      </c>
      <c r="K797" s="6" t="s">
        <v>1681</v>
      </c>
      <c r="L797" s="6" t="s">
        <v>1975</v>
      </c>
      <c r="M797" s="7" t="s">
        <v>2415</v>
      </c>
      <c r="N797" s="7" t="s">
        <v>1825</v>
      </c>
      <c r="O797" s="6" t="s">
        <v>2169</v>
      </c>
      <c r="P797" s="6" t="s">
        <v>1461</v>
      </c>
      <c r="Q797" s="34" t="n">
        <v>197000</v>
      </c>
    </row>
    <row r="798" customFormat="false" ht="35.1" hidden="false" customHeight="true" outlineLevel="0" collapsed="false">
      <c r="A798" s="5" t="n">
        <v>79</v>
      </c>
      <c r="B798" s="77" t="s">
        <v>2214</v>
      </c>
      <c r="C798" s="77"/>
      <c r="D798" s="6" t="s">
        <v>250</v>
      </c>
      <c r="E798" s="6" t="s">
        <v>208</v>
      </c>
      <c r="F798" s="34" t="n">
        <v>198000</v>
      </c>
      <c r="G798" s="6" t="s">
        <v>81</v>
      </c>
      <c r="H798" s="7" t="s">
        <v>2416</v>
      </c>
      <c r="I798" s="34" t="n">
        <v>198000</v>
      </c>
      <c r="J798" s="6" t="n">
        <v>74</v>
      </c>
      <c r="K798" s="6" t="s">
        <v>1681</v>
      </c>
      <c r="L798" s="6" t="s">
        <v>1975</v>
      </c>
      <c r="M798" s="7" t="s">
        <v>2417</v>
      </c>
      <c r="N798" s="7" t="s">
        <v>2418</v>
      </c>
      <c r="O798" s="6" t="s">
        <v>418</v>
      </c>
      <c r="P798" s="6" t="s">
        <v>531</v>
      </c>
      <c r="Q798" s="34" t="n">
        <v>198000</v>
      </c>
    </row>
    <row r="799" customFormat="false" ht="35.1" hidden="false" customHeight="true" outlineLevel="0" collapsed="false">
      <c r="A799" s="5" t="n">
        <v>80</v>
      </c>
      <c r="B799" s="77" t="s">
        <v>2214</v>
      </c>
      <c r="C799" s="77"/>
      <c r="D799" s="6" t="s">
        <v>250</v>
      </c>
      <c r="E799" s="6" t="s">
        <v>208</v>
      </c>
      <c r="F799" s="34" t="n">
        <v>194000</v>
      </c>
      <c r="G799" s="6" t="s">
        <v>81</v>
      </c>
      <c r="H799" s="7" t="s">
        <v>2419</v>
      </c>
      <c r="I799" s="34" t="n">
        <v>194000</v>
      </c>
      <c r="J799" s="6" t="n">
        <v>74</v>
      </c>
      <c r="K799" s="6" t="s">
        <v>1681</v>
      </c>
      <c r="L799" s="6" t="s">
        <v>1975</v>
      </c>
      <c r="M799" s="7" t="s">
        <v>2420</v>
      </c>
      <c r="N799" s="7" t="s">
        <v>287</v>
      </c>
      <c r="O799" s="6" t="s">
        <v>1563</v>
      </c>
      <c r="P799" s="6" t="s">
        <v>2421</v>
      </c>
      <c r="Q799" s="34" t="n">
        <v>194000</v>
      </c>
    </row>
    <row r="800" customFormat="false" ht="35.1" hidden="false" customHeight="true" outlineLevel="0" collapsed="false">
      <c r="A800" s="5" t="n">
        <v>81</v>
      </c>
      <c r="B800" s="77" t="s">
        <v>2214</v>
      </c>
      <c r="C800" s="77"/>
      <c r="D800" s="6" t="s">
        <v>250</v>
      </c>
      <c r="E800" s="6" t="s">
        <v>208</v>
      </c>
      <c r="F800" s="34" t="n">
        <v>191000</v>
      </c>
      <c r="G800" s="6" t="s">
        <v>81</v>
      </c>
      <c r="H800" s="7" t="s">
        <v>2422</v>
      </c>
      <c r="I800" s="34" t="n">
        <v>191000</v>
      </c>
      <c r="J800" s="6" t="n">
        <v>74</v>
      </c>
      <c r="K800" s="6" t="s">
        <v>1681</v>
      </c>
      <c r="L800" s="6" t="s">
        <v>1975</v>
      </c>
      <c r="M800" s="7" t="s">
        <v>2423</v>
      </c>
      <c r="N800" s="7" t="s">
        <v>2028</v>
      </c>
      <c r="O800" s="6" t="s">
        <v>362</v>
      </c>
      <c r="P800" s="6" t="s">
        <v>242</v>
      </c>
      <c r="Q800" s="34" t="n">
        <v>191000</v>
      </c>
    </row>
    <row r="801" customFormat="false" ht="35.1" hidden="false" customHeight="true" outlineLevel="0" collapsed="false">
      <c r="A801" s="5" t="n">
        <v>82</v>
      </c>
      <c r="B801" s="77" t="s">
        <v>2214</v>
      </c>
      <c r="C801" s="77"/>
      <c r="D801" s="6" t="s">
        <v>250</v>
      </c>
      <c r="E801" s="6" t="s">
        <v>208</v>
      </c>
      <c r="F801" s="34" t="n">
        <v>182000</v>
      </c>
      <c r="G801" s="6" t="s">
        <v>81</v>
      </c>
      <c r="H801" s="7" t="s">
        <v>2424</v>
      </c>
      <c r="I801" s="34" t="n">
        <v>182000</v>
      </c>
      <c r="J801" s="6" t="n">
        <v>74</v>
      </c>
      <c r="K801" s="6" t="s">
        <v>1681</v>
      </c>
      <c r="L801" s="6" t="s">
        <v>1975</v>
      </c>
      <c r="M801" s="7" t="s">
        <v>2425</v>
      </c>
      <c r="N801" s="7" t="s">
        <v>2426</v>
      </c>
      <c r="O801" s="6" t="s">
        <v>307</v>
      </c>
      <c r="P801" s="6" t="s">
        <v>1926</v>
      </c>
      <c r="Q801" s="34" t="n">
        <v>182000</v>
      </c>
    </row>
    <row r="802" customFormat="false" ht="35.1" hidden="false" customHeight="true" outlineLevel="0" collapsed="false">
      <c r="A802" s="5" t="n">
        <v>83</v>
      </c>
      <c r="B802" s="77" t="s">
        <v>2214</v>
      </c>
      <c r="C802" s="77"/>
      <c r="D802" s="6" t="s">
        <v>250</v>
      </c>
      <c r="E802" s="6" t="s">
        <v>208</v>
      </c>
      <c r="F802" s="34" t="n">
        <v>185622</v>
      </c>
      <c r="G802" s="6" t="s">
        <v>81</v>
      </c>
      <c r="H802" s="7" t="s">
        <v>2427</v>
      </c>
      <c r="I802" s="34" t="n">
        <v>185622</v>
      </c>
      <c r="J802" s="6" t="n">
        <v>74</v>
      </c>
      <c r="K802" s="6" t="s">
        <v>1681</v>
      </c>
      <c r="L802" s="6" t="s">
        <v>1975</v>
      </c>
      <c r="M802" s="7" t="s">
        <v>2428</v>
      </c>
      <c r="N802" s="7" t="s">
        <v>1888</v>
      </c>
      <c r="O802" s="6" t="s">
        <v>362</v>
      </c>
      <c r="P802" s="6" t="s">
        <v>307</v>
      </c>
      <c r="Q802" s="34" t="n">
        <v>185622</v>
      </c>
    </row>
    <row r="803" customFormat="false" ht="35.1" hidden="false" customHeight="true" outlineLevel="0" collapsed="false">
      <c r="A803" s="5" t="n">
        <v>84</v>
      </c>
      <c r="B803" s="77" t="s">
        <v>2214</v>
      </c>
      <c r="C803" s="77"/>
      <c r="D803" s="6" t="s">
        <v>250</v>
      </c>
      <c r="E803" s="6" t="s">
        <v>208</v>
      </c>
      <c r="F803" s="34" t="n">
        <v>182000</v>
      </c>
      <c r="G803" s="6" t="s">
        <v>81</v>
      </c>
      <c r="H803" s="7" t="s">
        <v>2429</v>
      </c>
      <c r="I803" s="34" t="n">
        <v>182000</v>
      </c>
      <c r="J803" s="6" t="n">
        <v>74</v>
      </c>
      <c r="K803" s="6" t="s">
        <v>1681</v>
      </c>
      <c r="L803" s="6" t="s">
        <v>1975</v>
      </c>
      <c r="M803" s="7" t="s">
        <v>2430</v>
      </c>
      <c r="N803" s="7" t="s">
        <v>1594</v>
      </c>
      <c r="O803" s="6" t="s">
        <v>307</v>
      </c>
      <c r="P803" s="6" t="s">
        <v>783</v>
      </c>
      <c r="Q803" s="34" t="n">
        <v>182000</v>
      </c>
    </row>
    <row r="804" customFormat="false" ht="51.75" hidden="false" customHeight="true" outlineLevel="0" collapsed="false">
      <c r="A804" s="5" t="n">
        <v>85</v>
      </c>
      <c r="B804" s="77" t="s">
        <v>2214</v>
      </c>
      <c r="C804" s="77"/>
      <c r="D804" s="6" t="s">
        <v>250</v>
      </c>
      <c r="E804" s="6" t="s">
        <v>208</v>
      </c>
      <c r="F804" s="34" t="n">
        <v>199904</v>
      </c>
      <c r="G804" s="6" t="s">
        <v>81</v>
      </c>
      <c r="H804" s="92" t="s">
        <v>2431</v>
      </c>
      <c r="I804" s="34" t="n">
        <v>199904</v>
      </c>
      <c r="J804" s="6" t="n">
        <v>74</v>
      </c>
      <c r="K804" s="6" t="s">
        <v>1681</v>
      </c>
      <c r="L804" s="6" t="s">
        <v>1975</v>
      </c>
      <c r="M804" s="7" t="s">
        <v>2432</v>
      </c>
      <c r="N804" s="7" t="s">
        <v>1893</v>
      </c>
      <c r="O804" s="6" t="s">
        <v>418</v>
      </c>
      <c r="P804" s="6" t="s">
        <v>227</v>
      </c>
      <c r="Q804" s="34" t="n">
        <v>199904</v>
      </c>
    </row>
    <row r="805" customFormat="false" ht="46.5" hidden="false" customHeight="true" outlineLevel="0" collapsed="false">
      <c r="A805" s="5" t="n">
        <v>86</v>
      </c>
      <c r="B805" s="77" t="s">
        <v>2214</v>
      </c>
      <c r="C805" s="77"/>
      <c r="D805" s="6" t="s">
        <v>250</v>
      </c>
      <c r="E805" s="6" t="s">
        <v>208</v>
      </c>
      <c r="F805" s="34" t="n">
        <v>501000</v>
      </c>
      <c r="G805" s="6" t="s">
        <v>81</v>
      </c>
      <c r="H805" s="92" t="s">
        <v>2433</v>
      </c>
      <c r="I805" s="34" t="n">
        <v>501000</v>
      </c>
      <c r="J805" s="6" t="n">
        <v>74</v>
      </c>
      <c r="K805" s="6" t="s">
        <v>1681</v>
      </c>
      <c r="L805" s="6" t="s">
        <v>1975</v>
      </c>
      <c r="M805" s="7" t="s">
        <v>2434</v>
      </c>
      <c r="N805" s="7" t="s">
        <v>2435</v>
      </c>
      <c r="O805" s="6" t="s">
        <v>863</v>
      </c>
      <c r="P805" s="6" t="s">
        <v>532</v>
      </c>
      <c r="Q805" s="34" t="n">
        <v>501000</v>
      </c>
    </row>
    <row r="806" customFormat="false" ht="46.5" hidden="false" customHeight="true" outlineLevel="0" collapsed="false">
      <c r="A806" s="5" t="n">
        <v>87</v>
      </c>
      <c r="B806" s="77" t="s">
        <v>2214</v>
      </c>
      <c r="C806" s="77"/>
      <c r="D806" s="6" t="s">
        <v>250</v>
      </c>
      <c r="E806" s="6" t="s">
        <v>208</v>
      </c>
      <c r="F806" s="34" t="n">
        <v>378000</v>
      </c>
      <c r="G806" s="6" t="s">
        <v>81</v>
      </c>
      <c r="H806" s="92" t="s">
        <v>2436</v>
      </c>
      <c r="I806" s="34" t="n">
        <v>378000</v>
      </c>
      <c r="J806" s="6" t="n">
        <v>74</v>
      </c>
      <c r="K806" s="6" t="s">
        <v>1681</v>
      </c>
      <c r="L806" s="6" t="s">
        <v>1975</v>
      </c>
      <c r="M806" s="7" t="s">
        <v>2437</v>
      </c>
      <c r="N806" s="7" t="s">
        <v>1900</v>
      </c>
      <c r="O806" s="6" t="s">
        <v>570</v>
      </c>
      <c r="P806" s="6" t="s">
        <v>933</v>
      </c>
      <c r="Q806" s="34" t="n">
        <v>378000</v>
      </c>
    </row>
    <row r="807" customFormat="false" ht="35.1" hidden="false" customHeight="true" outlineLevel="0" collapsed="false">
      <c r="A807" s="5" t="n">
        <v>88</v>
      </c>
      <c r="B807" s="77" t="s">
        <v>2214</v>
      </c>
      <c r="C807" s="77"/>
      <c r="D807" s="6" t="s">
        <v>250</v>
      </c>
      <c r="E807" s="6" t="s">
        <v>208</v>
      </c>
      <c r="F807" s="34" t="n">
        <v>296308</v>
      </c>
      <c r="G807" s="6" t="s">
        <v>81</v>
      </c>
      <c r="H807" s="92" t="s">
        <v>2438</v>
      </c>
      <c r="I807" s="34" t="n">
        <v>296308</v>
      </c>
      <c r="J807" s="6" t="n">
        <v>74</v>
      </c>
      <c r="K807" s="6" t="s">
        <v>1681</v>
      </c>
      <c r="L807" s="6" t="s">
        <v>1975</v>
      </c>
      <c r="M807" s="7" t="s">
        <v>2439</v>
      </c>
      <c r="N807" s="7" t="s">
        <v>1467</v>
      </c>
      <c r="O807" s="6" t="s">
        <v>1564</v>
      </c>
      <c r="P807" s="6" t="s">
        <v>92</v>
      </c>
      <c r="Q807" s="34" t="n">
        <v>296308</v>
      </c>
    </row>
    <row r="808" customFormat="false" ht="35.1" hidden="false" customHeight="true" outlineLevel="0" collapsed="false">
      <c r="A808" s="5" t="n">
        <v>89</v>
      </c>
      <c r="B808" s="77" t="s">
        <v>2214</v>
      </c>
      <c r="C808" s="77"/>
      <c r="D808" s="6" t="s">
        <v>250</v>
      </c>
      <c r="E808" s="6" t="s">
        <v>208</v>
      </c>
      <c r="F808" s="34" t="n">
        <v>397668</v>
      </c>
      <c r="G808" s="6" t="s">
        <v>81</v>
      </c>
      <c r="H808" s="92" t="s">
        <v>2440</v>
      </c>
      <c r="I808" s="34" t="n">
        <v>397668</v>
      </c>
      <c r="J808" s="6" t="n">
        <v>74</v>
      </c>
      <c r="K808" s="6" t="s">
        <v>1681</v>
      </c>
      <c r="L808" s="6" t="s">
        <v>1975</v>
      </c>
      <c r="M808" s="7" t="s">
        <v>2441</v>
      </c>
      <c r="N808" s="7" t="s">
        <v>1467</v>
      </c>
      <c r="O808" s="6" t="s">
        <v>1564</v>
      </c>
      <c r="P808" s="6" t="s">
        <v>2442</v>
      </c>
      <c r="Q808" s="34" t="n">
        <v>397668</v>
      </c>
    </row>
    <row r="809" customFormat="false" ht="35.1" hidden="false" customHeight="true" outlineLevel="0" collapsed="false">
      <c r="A809" s="5" t="n">
        <v>90</v>
      </c>
      <c r="B809" s="77" t="s">
        <v>2214</v>
      </c>
      <c r="C809" s="77"/>
      <c r="D809" s="6" t="s">
        <v>250</v>
      </c>
      <c r="E809" s="6" t="s">
        <v>208</v>
      </c>
      <c r="F809" s="34" t="n">
        <v>175506</v>
      </c>
      <c r="G809" s="6" t="s">
        <v>81</v>
      </c>
      <c r="H809" s="92" t="s">
        <v>2443</v>
      </c>
      <c r="I809" s="34" t="n">
        <v>175506</v>
      </c>
      <c r="J809" s="6" t="n">
        <v>95</v>
      </c>
      <c r="K809" s="6" t="s">
        <v>1681</v>
      </c>
      <c r="L809" s="6" t="s">
        <v>1975</v>
      </c>
      <c r="M809" s="7" t="s">
        <v>2444</v>
      </c>
      <c r="N809" s="7" t="s">
        <v>1683</v>
      </c>
      <c r="O809" s="6" t="s">
        <v>265</v>
      </c>
      <c r="P809" s="6" t="s">
        <v>565</v>
      </c>
      <c r="Q809" s="34" t="n">
        <v>175506</v>
      </c>
    </row>
    <row r="810" customFormat="false" ht="35.1" hidden="false" customHeight="true" outlineLevel="0" collapsed="false">
      <c r="A810" s="5" t="n">
        <v>91</v>
      </c>
      <c r="B810" s="77" t="s">
        <v>2214</v>
      </c>
      <c r="C810" s="77"/>
      <c r="D810" s="6" t="s">
        <v>250</v>
      </c>
      <c r="E810" s="6" t="s">
        <v>208</v>
      </c>
      <c r="F810" s="34" t="n">
        <v>151558</v>
      </c>
      <c r="G810" s="6" t="s">
        <v>81</v>
      </c>
      <c r="H810" s="92" t="s">
        <v>2445</v>
      </c>
      <c r="I810" s="34" t="n">
        <v>151558</v>
      </c>
      <c r="J810" s="6" t="n">
        <v>95</v>
      </c>
      <c r="K810" s="6" t="s">
        <v>1681</v>
      </c>
      <c r="L810" s="6" t="s">
        <v>1975</v>
      </c>
      <c r="M810" s="7" t="s">
        <v>2446</v>
      </c>
      <c r="N810" s="7" t="s">
        <v>1382</v>
      </c>
      <c r="O810" s="6" t="s">
        <v>570</v>
      </c>
      <c r="P810" s="6" t="s">
        <v>1277</v>
      </c>
      <c r="Q810" s="34" t="n">
        <v>151558</v>
      </c>
    </row>
    <row r="811" customFormat="false" ht="35.1" hidden="false" customHeight="true" outlineLevel="0" collapsed="false">
      <c r="A811" s="5" t="n">
        <v>92</v>
      </c>
      <c r="B811" s="77" t="s">
        <v>2214</v>
      </c>
      <c r="C811" s="77"/>
      <c r="D811" s="6" t="s">
        <v>250</v>
      </c>
      <c r="E811" s="6" t="s">
        <v>208</v>
      </c>
      <c r="F811" s="34" t="n">
        <v>172780</v>
      </c>
      <c r="G811" s="6" t="s">
        <v>81</v>
      </c>
      <c r="H811" s="92" t="s">
        <v>2447</v>
      </c>
      <c r="I811" s="34" t="n">
        <v>172780</v>
      </c>
      <c r="J811" s="6" t="n">
        <v>95</v>
      </c>
      <c r="K811" s="6" t="s">
        <v>1681</v>
      </c>
      <c r="L811" s="6" t="s">
        <v>1975</v>
      </c>
      <c r="M811" s="7" t="s">
        <v>2448</v>
      </c>
      <c r="N811" s="7" t="s">
        <v>1900</v>
      </c>
      <c r="O811" s="6" t="s">
        <v>792</v>
      </c>
      <c r="P811" s="6" t="s">
        <v>1461</v>
      </c>
      <c r="Q811" s="34" t="n">
        <v>172780</v>
      </c>
    </row>
    <row r="812" customFormat="false" ht="35.1" hidden="false" customHeight="true" outlineLevel="0" collapsed="false">
      <c r="A812" s="5" t="n">
        <v>93</v>
      </c>
      <c r="B812" s="77" t="s">
        <v>2214</v>
      </c>
      <c r="C812" s="77"/>
      <c r="D812" s="6" t="s">
        <v>250</v>
      </c>
      <c r="E812" s="6" t="s">
        <v>208</v>
      </c>
      <c r="F812" s="34" t="n">
        <v>199714</v>
      </c>
      <c r="G812" s="6" t="s">
        <v>81</v>
      </c>
      <c r="H812" s="92" t="s">
        <v>2449</v>
      </c>
      <c r="I812" s="34" t="n">
        <v>199714</v>
      </c>
      <c r="J812" s="6" t="n">
        <v>95</v>
      </c>
      <c r="K812" s="6" t="s">
        <v>1681</v>
      </c>
      <c r="L812" s="6" t="s">
        <v>1975</v>
      </c>
      <c r="M812" s="7" t="s">
        <v>2450</v>
      </c>
      <c r="N812" s="7" t="s">
        <v>1320</v>
      </c>
      <c r="O812" s="6" t="s">
        <v>307</v>
      </c>
      <c r="P812" s="6" t="s">
        <v>278</v>
      </c>
      <c r="Q812" s="34" t="n">
        <v>199714</v>
      </c>
    </row>
    <row r="813" customFormat="false" ht="35.1" hidden="false" customHeight="true" outlineLevel="0" collapsed="false">
      <c r="A813" s="5" t="n">
        <v>94</v>
      </c>
      <c r="B813" s="77" t="s">
        <v>2214</v>
      </c>
      <c r="C813" s="77"/>
      <c r="D813" s="6" t="s">
        <v>250</v>
      </c>
      <c r="E813" s="6" t="s">
        <v>208</v>
      </c>
      <c r="F813" s="34" t="n">
        <v>192821</v>
      </c>
      <c r="G813" s="6" t="s">
        <v>81</v>
      </c>
      <c r="H813" s="92" t="s">
        <v>2451</v>
      </c>
      <c r="I813" s="34" t="n">
        <v>192821</v>
      </c>
      <c r="J813" s="6" t="n">
        <v>95</v>
      </c>
      <c r="K813" s="6" t="s">
        <v>1681</v>
      </c>
      <c r="L813" s="6" t="s">
        <v>1975</v>
      </c>
      <c r="M813" s="7" t="s">
        <v>2452</v>
      </c>
      <c r="N813" s="7" t="s">
        <v>1946</v>
      </c>
      <c r="O813" s="6" t="s">
        <v>397</v>
      </c>
      <c r="P813" s="6" t="s">
        <v>520</v>
      </c>
      <c r="Q813" s="34" t="n">
        <v>192821</v>
      </c>
    </row>
    <row r="814" customFormat="false" ht="35.1" hidden="false" customHeight="true" outlineLevel="0" collapsed="false">
      <c r="A814" s="5" t="n">
        <v>95</v>
      </c>
      <c r="B814" s="77" t="s">
        <v>2214</v>
      </c>
      <c r="C814" s="77"/>
      <c r="D814" s="6" t="s">
        <v>250</v>
      </c>
      <c r="E814" s="6" t="s">
        <v>208</v>
      </c>
      <c r="F814" s="34" t="n">
        <v>196000</v>
      </c>
      <c r="G814" s="6" t="s">
        <v>81</v>
      </c>
      <c r="H814" s="92" t="s">
        <v>2453</v>
      </c>
      <c r="I814" s="34" t="n">
        <v>196000</v>
      </c>
      <c r="J814" s="6" t="n">
        <v>93</v>
      </c>
      <c r="K814" s="6" t="s">
        <v>1681</v>
      </c>
      <c r="L814" s="6" t="s">
        <v>1975</v>
      </c>
      <c r="M814" s="7" t="s">
        <v>2454</v>
      </c>
      <c r="N814" s="7" t="s">
        <v>1734</v>
      </c>
      <c r="O814" s="6" t="s">
        <v>418</v>
      </c>
      <c r="P814" s="6" t="s">
        <v>574</v>
      </c>
      <c r="Q814" s="34" t="n">
        <v>196000</v>
      </c>
    </row>
    <row r="815" customFormat="false" ht="35.1" hidden="false" customHeight="true" outlineLevel="0" collapsed="false">
      <c r="A815" s="5" t="n">
        <v>96</v>
      </c>
      <c r="B815" s="77" t="s">
        <v>2214</v>
      </c>
      <c r="C815" s="77"/>
      <c r="D815" s="6" t="s">
        <v>250</v>
      </c>
      <c r="E815" s="6" t="s">
        <v>208</v>
      </c>
      <c r="F815" s="34" t="n">
        <v>194000</v>
      </c>
      <c r="G815" s="6" t="s">
        <v>81</v>
      </c>
      <c r="H815" s="92" t="s">
        <v>2455</v>
      </c>
      <c r="I815" s="34" t="n">
        <v>194000</v>
      </c>
      <c r="J815" s="6" t="n">
        <v>93</v>
      </c>
      <c r="K815" s="6" t="s">
        <v>1681</v>
      </c>
      <c r="L815" s="6" t="s">
        <v>1975</v>
      </c>
      <c r="M815" s="7" t="s">
        <v>2456</v>
      </c>
      <c r="N815" s="7" t="s">
        <v>1311</v>
      </c>
      <c r="O815" s="6" t="s">
        <v>418</v>
      </c>
      <c r="P815" s="6" t="s">
        <v>942</v>
      </c>
      <c r="Q815" s="34" t="n">
        <v>194000</v>
      </c>
    </row>
    <row r="816" customFormat="false" ht="35.1" hidden="false" customHeight="true" outlineLevel="0" collapsed="false">
      <c r="A816" s="5" t="n">
        <v>97</v>
      </c>
      <c r="B816" s="77" t="s">
        <v>2214</v>
      </c>
      <c r="C816" s="77"/>
      <c r="D816" s="6" t="s">
        <v>250</v>
      </c>
      <c r="E816" s="6" t="s">
        <v>208</v>
      </c>
      <c r="F816" s="34" t="n">
        <v>181000</v>
      </c>
      <c r="G816" s="6" t="s">
        <v>81</v>
      </c>
      <c r="H816" s="92" t="s">
        <v>2457</v>
      </c>
      <c r="I816" s="34" t="n">
        <v>181000</v>
      </c>
      <c r="J816" s="6" t="n">
        <v>93</v>
      </c>
      <c r="K816" s="6" t="s">
        <v>1681</v>
      </c>
      <c r="L816" s="6" t="s">
        <v>1975</v>
      </c>
      <c r="M816" s="7" t="s">
        <v>2458</v>
      </c>
      <c r="N816" s="7" t="s">
        <v>1743</v>
      </c>
      <c r="O816" s="6" t="s">
        <v>418</v>
      </c>
      <c r="P816" s="6" t="s">
        <v>515</v>
      </c>
      <c r="Q816" s="34" t="n">
        <v>181000</v>
      </c>
    </row>
    <row r="817" customFormat="false" ht="35.1" hidden="false" customHeight="true" outlineLevel="0" collapsed="false">
      <c r="A817" s="5" t="n">
        <v>98</v>
      </c>
      <c r="B817" s="77" t="s">
        <v>2214</v>
      </c>
      <c r="C817" s="77"/>
      <c r="D817" s="6" t="s">
        <v>250</v>
      </c>
      <c r="E817" s="6" t="s">
        <v>208</v>
      </c>
      <c r="F817" s="34" t="n">
        <v>167000</v>
      </c>
      <c r="G817" s="6" t="s">
        <v>81</v>
      </c>
      <c r="H817" s="92" t="s">
        <v>2459</v>
      </c>
      <c r="I817" s="34" t="n">
        <v>167000</v>
      </c>
      <c r="J817" s="6" t="n">
        <v>93</v>
      </c>
      <c r="K817" s="6" t="s">
        <v>1681</v>
      </c>
      <c r="L817" s="6" t="s">
        <v>1975</v>
      </c>
      <c r="M817" s="7" t="s">
        <v>2460</v>
      </c>
      <c r="N817" s="7" t="s">
        <v>2461</v>
      </c>
      <c r="O817" s="6" t="s">
        <v>418</v>
      </c>
      <c r="P817" s="6" t="s">
        <v>2462</v>
      </c>
      <c r="Q817" s="34" t="n">
        <v>167000</v>
      </c>
    </row>
    <row r="818" customFormat="false" ht="35.1" hidden="false" customHeight="true" outlineLevel="0" collapsed="false">
      <c r="A818" s="5" t="n">
        <v>99</v>
      </c>
      <c r="B818" s="77" t="s">
        <v>2214</v>
      </c>
      <c r="C818" s="77"/>
      <c r="D818" s="6" t="s">
        <v>250</v>
      </c>
      <c r="E818" s="6" t="s">
        <v>208</v>
      </c>
      <c r="F818" s="34" t="n">
        <v>186774</v>
      </c>
      <c r="G818" s="6" t="s">
        <v>81</v>
      </c>
      <c r="H818" s="92" t="s">
        <v>2463</v>
      </c>
      <c r="I818" s="34" t="n">
        <v>186774</v>
      </c>
      <c r="J818" s="6" t="n">
        <v>93</v>
      </c>
      <c r="K818" s="6" t="s">
        <v>1681</v>
      </c>
      <c r="L818" s="6" t="s">
        <v>1975</v>
      </c>
      <c r="M818" s="7" t="s">
        <v>2464</v>
      </c>
      <c r="N818" s="7" t="s">
        <v>1647</v>
      </c>
      <c r="O818" s="6" t="s">
        <v>445</v>
      </c>
      <c r="P818" s="6" t="s">
        <v>347</v>
      </c>
      <c r="Q818" s="34" t="n">
        <v>186774</v>
      </c>
    </row>
    <row r="819" customFormat="false" ht="35.1" hidden="false" customHeight="true" outlineLevel="0" collapsed="false">
      <c r="A819" s="5" t="n">
        <v>100</v>
      </c>
      <c r="B819" s="77" t="s">
        <v>2214</v>
      </c>
      <c r="C819" s="77"/>
      <c r="D819" s="6" t="s">
        <v>250</v>
      </c>
      <c r="E819" s="6" t="s">
        <v>208</v>
      </c>
      <c r="F819" s="34" t="n">
        <v>186000</v>
      </c>
      <c r="G819" s="6" t="s">
        <v>81</v>
      </c>
      <c r="H819" s="92" t="s">
        <v>2465</v>
      </c>
      <c r="I819" s="34" t="n">
        <v>186000</v>
      </c>
      <c r="J819" s="6" t="n">
        <v>93</v>
      </c>
      <c r="K819" s="6" t="s">
        <v>1681</v>
      </c>
      <c r="L819" s="6" t="s">
        <v>1975</v>
      </c>
      <c r="M819" s="7" t="s">
        <v>2466</v>
      </c>
      <c r="N819" s="7" t="s">
        <v>1349</v>
      </c>
      <c r="O819" s="6" t="s">
        <v>418</v>
      </c>
      <c r="P819" s="6" t="s">
        <v>942</v>
      </c>
      <c r="Q819" s="34" t="n">
        <v>186000</v>
      </c>
    </row>
    <row r="820" customFormat="false" ht="35.1" hidden="false" customHeight="true" outlineLevel="0" collapsed="false">
      <c r="A820" s="5" t="n">
        <v>101</v>
      </c>
      <c r="B820" s="77" t="s">
        <v>2214</v>
      </c>
      <c r="C820" s="77"/>
      <c r="D820" s="6" t="s">
        <v>250</v>
      </c>
      <c r="E820" s="6" t="s">
        <v>208</v>
      </c>
      <c r="F820" s="34" t="n">
        <v>196000</v>
      </c>
      <c r="G820" s="6" t="s">
        <v>81</v>
      </c>
      <c r="H820" s="7" t="s">
        <v>2467</v>
      </c>
      <c r="I820" s="34" t="n">
        <v>196000</v>
      </c>
      <c r="J820" s="6" t="n">
        <v>93</v>
      </c>
      <c r="K820" s="6" t="s">
        <v>1681</v>
      </c>
      <c r="L820" s="6" t="s">
        <v>1975</v>
      </c>
      <c r="M820" s="7" t="s">
        <v>2468</v>
      </c>
      <c r="N820" s="7" t="s">
        <v>1367</v>
      </c>
      <c r="O820" s="6" t="s">
        <v>418</v>
      </c>
      <c r="P820" s="6" t="s">
        <v>2469</v>
      </c>
      <c r="Q820" s="34" t="n">
        <v>196000</v>
      </c>
    </row>
    <row r="821" customFormat="false" ht="35.1" hidden="false" customHeight="true" outlineLevel="0" collapsed="false">
      <c r="A821" s="5" t="n">
        <v>102</v>
      </c>
      <c r="B821" s="77" t="s">
        <v>2214</v>
      </c>
      <c r="C821" s="77"/>
      <c r="D821" s="6" t="s">
        <v>250</v>
      </c>
      <c r="E821" s="6" t="s">
        <v>208</v>
      </c>
      <c r="F821" s="34" t="n">
        <v>92800</v>
      </c>
      <c r="G821" s="6" t="s">
        <v>81</v>
      </c>
      <c r="H821" s="92" t="s">
        <v>2470</v>
      </c>
      <c r="I821" s="34" t="n">
        <v>92800</v>
      </c>
      <c r="J821" s="6" t="n">
        <v>93</v>
      </c>
      <c r="K821" s="6" t="s">
        <v>1681</v>
      </c>
      <c r="L821" s="6" t="s">
        <v>1975</v>
      </c>
      <c r="M821" s="7" t="s">
        <v>2471</v>
      </c>
      <c r="N821" s="7" t="s">
        <v>2062</v>
      </c>
      <c r="O821" s="6" t="s">
        <v>874</v>
      </c>
      <c r="P821" s="6" t="s">
        <v>2472</v>
      </c>
      <c r="Q821" s="34" t="n">
        <v>92800</v>
      </c>
    </row>
    <row r="822" customFormat="false" ht="35.1" hidden="false" customHeight="true" outlineLevel="0" collapsed="false">
      <c r="A822" s="5" t="n">
        <v>103</v>
      </c>
      <c r="B822" s="77" t="s">
        <v>2214</v>
      </c>
      <c r="C822" s="77"/>
      <c r="D822" s="6" t="s">
        <v>250</v>
      </c>
      <c r="E822" s="6" t="s">
        <v>208</v>
      </c>
      <c r="F822" s="34" t="n">
        <v>198000</v>
      </c>
      <c r="G822" s="6" t="s">
        <v>81</v>
      </c>
      <c r="H822" s="7" t="s">
        <v>2473</v>
      </c>
      <c r="I822" s="34" t="n">
        <v>198000</v>
      </c>
      <c r="J822" s="6" t="n">
        <v>93</v>
      </c>
      <c r="K822" s="6" t="s">
        <v>1681</v>
      </c>
      <c r="L822" s="6" t="s">
        <v>1975</v>
      </c>
      <c r="M822" s="7" t="s">
        <v>1955</v>
      </c>
      <c r="N822" s="7" t="s">
        <v>1425</v>
      </c>
      <c r="O822" s="93" t="n">
        <v>39542</v>
      </c>
      <c r="P822" s="93" t="n">
        <v>39633</v>
      </c>
      <c r="Q822" s="34" t="n">
        <v>198000</v>
      </c>
    </row>
    <row r="823" customFormat="false" ht="35.1" hidden="false" customHeight="true" outlineLevel="0" collapsed="false">
      <c r="A823" s="5" t="n">
        <v>104</v>
      </c>
      <c r="B823" s="77" t="s">
        <v>2214</v>
      </c>
      <c r="C823" s="77"/>
      <c r="D823" s="6" t="s">
        <v>250</v>
      </c>
      <c r="E823" s="6" t="s">
        <v>208</v>
      </c>
      <c r="F823" s="34" t="n">
        <v>422800</v>
      </c>
      <c r="G823" s="6" t="s">
        <v>81</v>
      </c>
      <c r="H823" s="92" t="s">
        <v>2474</v>
      </c>
      <c r="I823" s="34" t="n">
        <v>422800</v>
      </c>
      <c r="J823" s="6" t="n">
        <v>93</v>
      </c>
      <c r="K823" s="6" t="s">
        <v>1681</v>
      </c>
      <c r="L823" s="6" t="s">
        <v>1975</v>
      </c>
      <c r="M823" s="7" t="s">
        <v>2475</v>
      </c>
      <c r="N823" s="7" t="s">
        <v>2476</v>
      </c>
      <c r="O823" s="6" t="s">
        <v>2477</v>
      </c>
      <c r="P823" s="6" t="s">
        <v>2478</v>
      </c>
      <c r="Q823" s="34" t="n">
        <v>422800</v>
      </c>
    </row>
    <row r="824" customFormat="false" ht="35.1" hidden="false" customHeight="true" outlineLevel="0" collapsed="false">
      <c r="A824" s="5" t="n">
        <v>105</v>
      </c>
      <c r="B824" s="77" t="s">
        <v>2214</v>
      </c>
      <c r="C824" s="77"/>
      <c r="D824" s="6" t="s">
        <v>250</v>
      </c>
      <c r="E824" s="6" t="s">
        <v>208</v>
      </c>
      <c r="F824" s="34" t="n">
        <v>194543</v>
      </c>
      <c r="G824" s="6" t="s">
        <v>81</v>
      </c>
      <c r="H824" s="7" t="s">
        <v>2479</v>
      </c>
      <c r="I824" s="34" t="n">
        <v>194543</v>
      </c>
      <c r="J824" s="6" t="n">
        <v>95</v>
      </c>
      <c r="K824" s="6" t="s">
        <v>1681</v>
      </c>
      <c r="L824" s="6" t="s">
        <v>1975</v>
      </c>
      <c r="M824" s="7" t="s">
        <v>1960</v>
      </c>
      <c r="N824" s="7" t="s">
        <v>1528</v>
      </c>
      <c r="O824" s="6" t="s">
        <v>186</v>
      </c>
      <c r="P824" s="6" t="s">
        <v>227</v>
      </c>
      <c r="Q824" s="34" t="n">
        <v>194543</v>
      </c>
    </row>
    <row r="825" customFormat="false" ht="35.1" hidden="false" customHeight="true" outlineLevel="0" collapsed="false">
      <c r="A825" s="5" t="n">
        <v>106</v>
      </c>
      <c r="B825" s="77" t="s">
        <v>2214</v>
      </c>
      <c r="C825" s="77"/>
      <c r="D825" s="6" t="s">
        <v>250</v>
      </c>
      <c r="E825" s="6" t="s">
        <v>208</v>
      </c>
      <c r="F825" s="34" t="n">
        <v>164000</v>
      </c>
      <c r="G825" s="6" t="s">
        <v>81</v>
      </c>
      <c r="H825" s="7" t="s">
        <v>2480</v>
      </c>
      <c r="I825" s="34" t="n">
        <v>164000</v>
      </c>
      <c r="J825" s="6" t="n">
        <v>74</v>
      </c>
      <c r="K825" s="6" t="s">
        <v>1681</v>
      </c>
      <c r="L825" s="6" t="s">
        <v>1975</v>
      </c>
      <c r="M825" s="7" t="s">
        <v>2481</v>
      </c>
      <c r="N825" s="7" t="s">
        <v>1963</v>
      </c>
      <c r="O825" s="6" t="s">
        <v>296</v>
      </c>
      <c r="P825" s="6" t="s">
        <v>1280</v>
      </c>
      <c r="Q825" s="34" t="n">
        <v>164000</v>
      </c>
    </row>
    <row r="826" customFormat="false" ht="35.1" hidden="false" customHeight="true" outlineLevel="0" collapsed="false">
      <c r="A826" s="5" t="n">
        <v>107</v>
      </c>
      <c r="B826" s="77" t="s">
        <v>2214</v>
      </c>
      <c r="C826" s="77"/>
      <c r="D826" s="6" t="s">
        <v>630</v>
      </c>
      <c r="E826" s="6" t="s">
        <v>208</v>
      </c>
      <c r="F826" s="34" t="n">
        <v>199700</v>
      </c>
      <c r="G826" s="6" t="s">
        <v>81</v>
      </c>
      <c r="H826" s="7" t="s">
        <v>2482</v>
      </c>
      <c r="I826" s="34" t="n">
        <v>199700</v>
      </c>
      <c r="J826" s="6" t="n">
        <v>94</v>
      </c>
      <c r="K826" s="6" t="s">
        <v>1681</v>
      </c>
      <c r="L826" s="6" t="s">
        <v>1975</v>
      </c>
      <c r="M826" s="7" t="s">
        <v>2483</v>
      </c>
      <c r="N826" s="7" t="s">
        <v>1543</v>
      </c>
      <c r="O826" s="6" t="s">
        <v>288</v>
      </c>
      <c r="P826" s="6" t="s">
        <v>343</v>
      </c>
      <c r="Q826" s="34" t="n">
        <v>199700</v>
      </c>
    </row>
    <row r="827" customFormat="false" ht="35.1" hidden="false" customHeight="true" outlineLevel="0" collapsed="false">
      <c r="A827" s="5" t="n">
        <v>108</v>
      </c>
      <c r="B827" s="77" t="s">
        <v>2214</v>
      </c>
      <c r="C827" s="77"/>
      <c r="D827" s="6" t="s">
        <v>630</v>
      </c>
      <c r="E827" s="6" t="s">
        <v>208</v>
      </c>
      <c r="F827" s="34" t="n">
        <v>199000</v>
      </c>
      <c r="G827" s="6" t="s">
        <v>81</v>
      </c>
      <c r="H827" s="7" t="s">
        <v>2484</v>
      </c>
      <c r="I827" s="34" t="n">
        <v>199000</v>
      </c>
      <c r="J827" s="6" t="n">
        <v>94</v>
      </c>
      <c r="K827" s="6" t="s">
        <v>1681</v>
      </c>
      <c r="L827" s="6" t="s">
        <v>1975</v>
      </c>
      <c r="M827" s="7" t="s">
        <v>2485</v>
      </c>
      <c r="N827" s="7" t="s">
        <v>1528</v>
      </c>
      <c r="O827" s="6" t="s">
        <v>445</v>
      </c>
      <c r="P827" s="6" t="s">
        <v>1885</v>
      </c>
      <c r="Q827" s="34" t="n">
        <v>199000</v>
      </c>
    </row>
    <row r="828" customFormat="false" ht="35.1" hidden="false" customHeight="true" outlineLevel="0" collapsed="false">
      <c r="A828" s="5" t="n">
        <v>109</v>
      </c>
      <c r="B828" s="77" t="s">
        <v>2214</v>
      </c>
      <c r="C828" s="77"/>
      <c r="D828" s="6" t="s">
        <v>630</v>
      </c>
      <c r="E828" s="6" t="s">
        <v>208</v>
      </c>
      <c r="F828" s="34" t="n">
        <v>395000</v>
      </c>
      <c r="G828" s="6" t="s">
        <v>81</v>
      </c>
      <c r="H828" s="7" t="s">
        <v>2486</v>
      </c>
      <c r="I828" s="34" t="n">
        <v>395000</v>
      </c>
      <c r="J828" s="6" t="n">
        <v>94</v>
      </c>
      <c r="K828" s="6" t="s">
        <v>1681</v>
      </c>
      <c r="L828" s="6" t="s">
        <v>1975</v>
      </c>
      <c r="M828" s="7" t="s">
        <v>2487</v>
      </c>
      <c r="N828" s="7" t="s">
        <v>1467</v>
      </c>
      <c r="O828" s="6" t="s">
        <v>510</v>
      </c>
      <c r="P828" s="6" t="s">
        <v>2073</v>
      </c>
      <c r="Q828" s="34" t="n">
        <v>395000</v>
      </c>
    </row>
    <row r="829" customFormat="false" ht="35.1" hidden="false" customHeight="true" outlineLevel="0" collapsed="false">
      <c r="A829" s="5" t="n">
        <v>110</v>
      </c>
      <c r="B829" s="77" t="s">
        <v>2214</v>
      </c>
      <c r="C829" s="77"/>
      <c r="D829" s="6" t="s">
        <v>630</v>
      </c>
      <c r="E829" s="6" t="s">
        <v>208</v>
      </c>
      <c r="F829" s="34" t="n">
        <v>198900</v>
      </c>
      <c r="G829" s="6" t="s">
        <v>81</v>
      </c>
      <c r="H829" s="7" t="s">
        <v>2488</v>
      </c>
      <c r="I829" s="34" t="n">
        <v>198900</v>
      </c>
      <c r="J829" s="6" t="n">
        <v>94</v>
      </c>
      <c r="K829" s="6" t="s">
        <v>1681</v>
      </c>
      <c r="L829" s="6" t="s">
        <v>1975</v>
      </c>
      <c r="M829" s="7" t="s">
        <v>2489</v>
      </c>
      <c r="N829" s="7" t="s">
        <v>1814</v>
      </c>
      <c r="O829" s="6" t="s">
        <v>761</v>
      </c>
      <c r="P829" s="6" t="s">
        <v>2490</v>
      </c>
      <c r="Q829" s="34" t="n">
        <v>198900</v>
      </c>
    </row>
    <row r="830" customFormat="false" ht="35.1" hidden="false" customHeight="true" outlineLevel="0" collapsed="false">
      <c r="A830" s="5" t="n">
        <v>111</v>
      </c>
      <c r="B830" s="77" t="s">
        <v>2214</v>
      </c>
      <c r="C830" s="77"/>
      <c r="D830" s="6" t="s">
        <v>630</v>
      </c>
      <c r="E830" s="6" t="s">
        <v>208</v>
      </c>
      <c r="F830" s="34" t="n">
        <v>198600</v>
      </c>
      <c r="G830" s="6" t="s">
        <v>81</v>
      </c>
      <c r="H830" s="7" t="s">
        <v>2491</v>
      </c>
      <c r="I830" s="34" t="n">
        <v>198600</v>
      </c>
      <c r="J830" s="6" t="n">
        <v>94</v>
      </c>
      <c r="K830" s="6" t="s">
        <v>1681</v>
      </c>
      <c r="L830" s="6" t="s">
        <v>1975</v>
      </c>
      <c r="M830" s="7" t="s">
        <v>2492</v>
      </c>
      <c r="N830" s="7" t="s">
        <v>1320</v>
      </c>
      <c r="O830" s="6" t="s">
        <v>1286</v>
      </c>
      <c r="P830" s="6" t="s">
        <v>926</v>
      </c>
      <c r="Q830" s="34" t="n">
        <v>198600</v>
      </c>
    </row>
    <row r="831" customFormat="false" ht="35.1" hidden="false" customHeight="true" outlineLevel="0" collapsed="false">
      <c r="A831" s="5" t="n">
        <v>112</v>
      </c>
      <c r="B831" s="77" t="s">
        <v>2214</v>
      </c>
      <c r="C831" s="77"/>
      <c r="D831" s="6" t="s">
        <v>630</v>
      </c>
      <c r="E831" s="6" t="s">
        <v>208</v>
      </c>
      <c r="F831" s="34" t="n">
        <v>199000</v>
      </c>
      <c r="G831" s="6" t="s">
        <v>81</v>
      </c>
      <c r="H831" s="7" t="s">
        <v>2493</v>
      </c>
      <c r="I831" s="34" t="n">
        <v>199000</v>
      </c>
      <c r="J831" s="6" t="n">
        <v>94</v>
      </c>
      <c r="K831" s="6" t="s">
        <v>1681</v>
      </c>
      <c r="L831" s="6" t="s">
        <v>1975</v>
      </c>
      <c r="M831" s="7" t="s">
        <v>2494</v>
      </c>
      <c r="N831" s="7" t="s">
        <v>1966</v>
      </c>
      <c r="O831" s="6" t="s">
        <v>428</v>
      </c>
      <c r="P831" s="6" t="s">
        <v>398</v>
      </c>
      <c r="Q831" s="34" t="n">
        <v>199000</v>
      </c>
    </row>
    <row r="832" customFormat="false" ht="35.1" hidden="false" customHeight="true" outlineLevel="0" collapsed="false">
      <c r="A832" s="5" t="n">
        <v>113</v>
      </c>
      <c r="B832" s="77" t="s">
        <v>2214</v>
      </c>
      <c r="C832" s="77"/>
      <c r="D832" s="6" t="s">
        <v>630</v>
      </c>
      <c r="E832" s="6" t="s">
        <v>208</v>
      </c>
      <c r="F832" s="34" t="n">
        <v>199700</v>
      </c>
      <c r="G832" s="6" t="s">
        <v>81</v>
      </c>
      <c r="H832" s="7" t="s">
        <v>2495</v>
      </c>
      <c r="I832" s="34" t="n">
        <v>199700</v>
      </c>
      <c r="J832" s="6" t="n">
        <v>94</v>
      </c>
      <c r="K832" s="6" t="s">
        <v>1681</v>
      </c>
      <c r="L832" s="6" t="s">
        <v>1975</v>
      </c>
      <c r="M832" s="7" t="s">
        <v>2496</v>
      </c>
      <c r="N832" s="7" t="s">
        <v>2196</v>
      </c>
      <c r="O832" s="6" t="s">
        <v>296</v>
      </c>
      <c r="P832" s="6" t="s">
        <v>278</v>
      </c>
      <c r="Q832" s="34" t="n">
        <v>199700</v>
      </c>
    </row>
    <row r="833" customFormat="false" ht="35.1" hidden="false" customHeight="true" outlineLevel="0" collapsed="false">
      <c r="A833" s="5" t="n">
        <v>114</v>
      </c>
      <c r="B833" s="77" t="s">
        <v>2214</v>
      </c>
      <c r="C833" s="77"/>
      <c r="D833" s="6" t="s">
        <v>630</v>
      </c>
      <c r="E833" s="6" t="s">
        <v>208</v>
      </c>
      <c r="F833" s="34" t="n">
        <v>197900</v>
      </c>
      <c r="G833" s="6" t="s">
        <v>81</v>
      </c>
      <c r="H833" s="7" t="s">
        <v>2497</v>
      </c>
      <c r="I833" s="34" t="n">
        <v>197900</v>
      </c>
      <c r="J833" s="6" t="n">
        <v>94</v>
      </c>
      <c r="K833" s="6" t="s">
        <v>1681</v>
      </c>
      <c r="L833" s="6" t="s">
        <v>1975</v>
      </c>
      <c r="M833" s="7" t="s">
        <v>2498</v>
      </c>
      <c r="N833" s="7" t="s">
        <v>1528</v>
      </c>
      <c r="O833" s="6" t="s">
        <v>445</v>
      </c>
      <c r="P833" s="6" t="s">
        <v>1280</v>
      </c>
      <c r="Q833" s="34" t="n">
        <v>197900</v>
      </c>
    </row>
    <row r="834" customFormat="false" ht="35.1" hidden="false" customHeight="true" outlineLevel="0" collapsed="false">
      <c r="A834" s="5" t="n">
        <v>115</v>
      </c>
      <c r="B834" s="77" t="s">
        <v>2214</v>
      </c>
      <c r="C834" s="77"/>
      <c r="D834" s="6" t="s">
        <v>630</v>
      </c>
      <c r="E834" s="6" t="s">
        <v>208</v>
      </c>
      <c r="F834" s="34" t="n">
        <v>498000</v>
      </c>
      <c r="G834" s="6" t="s">
        <v>81</v>
      </c>
      <c r="H834" s="7" t="s">
        <v>2499</v>
      </c>
      <c r="I834" s="34" t="n">
        <v>498000</v>
      </c>
      <c r="J834" s="6" t="n">
        <v>94</v>
      </c>
      <c r="K834" s="6" t="s">
        <v>1681</v>
      </c>
      <c r="L834" s="6" t="s">
        <v>1975</v>
      </c>
      <c r="M834" s="7" t="s">
        <v>2500</v>
      </c>
      <c r="N834" s="7" t="s">
        <v>1437</v>
      </c>
      <c r="O834" s="6" t="s">
        <v>933</v>
      </c>
      <c r="P834" s="6" t="s">
        <v>2501</v>
      </c>
      <c r="Q834" s="34" t="n">
        <v>498000</v>
      </c>
    </row>
    <row r="835" customFormat="false" ht="35.1" hidden="false" customHeight="true" outlineLevel="0" collapsed="false">
      <c r="A835" s="5" t="n">
        <v>116</v>
      </c>
      <c r="B835" s="77" t="s">
        <v>2214</v>
      </c>
      <c r="C835" s="77"/>
      <c r="D835" s="6" t="s">
        <v>630</v>
      </c>
      <c r="E835" s="6" t="s">
        <v>208</v>
      </c>
      <c r="F835" s="34" t="n">
        <v>197600</v>
      </c>
      <c r="G835" s="6" t="s">
        <v>81</v>
      </c>
      <c r="H835" s="7" t="s">
        <v>2502</v>
      </c>
      <c r="I835" s="34" t="n">
        <v>197600</v>
      </c>
      <c r="J835" s="6" t="n">
        <v>94</v>
      </c>
      <c r="K835" s="6" t="s">
        <v>1681</v>
      </c>
      <c r="L835" s="6" t="s">
        <v>1975</v>
      </c>
      <c r="M835" s="7" t="s">
        <v>2503</v>
      </c>
      <c r="N835" s="7" t="s">
        <v>2504</v>
      </c>
      <c r="O835" s="6" t="s">
        <v>397</v>
      </c>
      <c r="P835" s="6" t="s">
        <v>926</v>
      </c>
      <c r="Q835" s="34" t="n">
        <v>197600</v>
      </c>
    </row>
    <row r="836" customFormat="false" ht="35.1" hidden="false" customHeight="true" outlineLevel="0" collapsed="false">
      <c r="A836" s="5" t="n">
        <v>117</v>
      </c>
      <c r="B836" s="77" t="s">
        <v>2214</v>
      </c>
      <c r="C836" s="77"/>
      <c r="D836" s="6" t="s">
        <v>630</v>
      </c>
      <c r="E836" s="6" t="s">
        <v>208</v>
      </c>
      <c r="F836" s="34" t="n">
        <v>372875</v>
      </c>
      <c r="G836" s="6" t="s">
        <v>81</v>
      </c>
      <c r="H836" s="7" t="s">
        <v>2505</v>
      </c>
      <c r="I836" s="34" t="n">
        <v>372875</v>
      </c>
      <c r="J836" s="6" t="n">
        <v>94</v>
      </c>
      <c r="K836" s="6" t="s">
        <v>1681</v>
      </c>
      <c r="L836" s="6" t="s">
        <v>1975</v>
      </c>
      <c r="M836" s="7" t="s">
        <v>2506</v>
      </c>
      <c r="N836" s="7" t="s">
        <v>287</v>
      </c>
      <c r="O836" s="6" t="s">
        <v>520</v>
      </c>
      <c r="P836" s="6" t="s">
        <v>1461</v>
      </c>
      <c r="Q836" s="34" t="n">
        <v>372875</v>
      </c>
    </row>
    <row r="837" customFormat="false" ht="35.1" hidden="false" customHeight="true" outlineLevel="0" collapsed="false">
      <c r="A837" s="5" t="n">
        <v>118</v>
      </c>
      <c r="B837" s="77" t="s">
        <v>2214</v>
      </c>
      <c r="C837" s="77"/>
      <c r="D837" s="6" t="s">
        <v>630</v>
      </c>
      <c r="E837" s="6" t="s">
        <v>208</v>
      </c>
      <c r="F837" s="34" t="n">
        <v>199800</v>
      </c>
      <c r="G837" s="6" t="s">
        <v>81</v>
      </c>
      <c r="H837" s="7" t="s">
        <v>2507</v>
      </c>
      <c r="I837" s="34" t="n">
        <v>199800</v>
      </c>
      <c r="J837" s="6" t="n">
        <v>94</v>
      </c>
      <c r="K837" s="6" t="s">
        <v>1681</v>
      </c>
      <c r="L837" s="6" t="s">
        <v>1975</v>
      </c>
      <c r="M837" s="7" t="s">
        <v>2508</v>
      </c>
      <c r="N837" s="7" t="s">
        <v>1966</v>
      </c>
      <c r="O837" s="6" t="s">
        <v>428</v>
      </c>
      <c r="P837" s="6" t="s">
        <v>398</v>
      </c>
      <c r="Q837" s="34" t="n">
        <v>199800</v>
      </c>
    </row>
    <row r="838" customFormat="false" ht="35.1" hidden="false" customHeight="true" outlineLevel="0" collapsed="false">
      <c r="A838" s="5" t="n">
        <v>119</v>
      </c>
      <c r="B838" s="77" t="s">
        <v>2214</v>
      </c>
      <c r="C838" s="77"/>
      <c r="D838" s="6" t="s">
        <v>630</v>
      </c>
      <c r="E838" s="6" t="s">
        <v>208</v>
      </c>
      <c r="F838" s="34" t="n">
        <v>301572</v>
      </c>
      <c r="G838" s="6" t="s">
        <v>81</v>
      </c>
      <c r="H838" s="7" t="s">
        <v>2509</v>
      </c>
      <c r="I838" s="34" t="n">
        <v>301572</v>
      </c>
      <c r="J838" s="6" t="n">
        <v>74</v>
      </c>
      <c r="K838" s="6" t="s">
        <v>1681</v>
      </c>
      <c r="L838" s="6" t="s">
        <v>1975</v>
      </c>
      <c r="M838" s="7" t="s">
        <v>2510</v>
      </c>
      <c r="N838" s="7" t="s">
        <v>1437</v>
      </c>
      <c r="O838" s="6" t="s">
        <v>520</v>
      </c>
      <c r="P838" s="6" t="s">
        <v>2066</v>
      </c>
      <c r="Q838" s="34" t="n">
        <v>301572</v>
      </c>
    </row>
    <row r="839" customFormat="false" ht="35.1" hidden="false" customHeight="true" outlineLevel="0" collapsed="false">
      <c r="A839" s="5" t="n">
        <v>120</v>
      </c>
      <c r="B839" s="77" t="s">
        <v>2214</v>
      </c>
      <c r="C839" s="77"/>
      <c r="D839" s="6" t="s">
        <v>630</v>
      </c>
      <c r="E839" s="6" t="s">
        <v>208</v>
      </c>
      <c r="F839" s="34" t="n">
        <v>198000</v>
      </c>
      <c r="G839" s="6" t="s">
        <v>81</v>
      </c>
      <c r="H839" s="7" t="s">
        <v>2511</v>
      </c>
      <c r="I839" s="34" t="n">
        <v>198000</v>
      </c>
      <c r="J839" s="6" t="n">
        <v>94</v>
      </c>
      <c r="K839" s="6" t="s">
        <v>1681</v>
      </c>
      <c r="L839" s="6" t="s">
        <v>1975</v>
      </c>
      <c r="M839" s="7" t="s">
        <v>2512</v>
      </c>
      <c r="N839" s="7" t="s">
        <v>1510</v>
      </c>
      <c r="O839" s="6" t="s">
        <v>213</v>
      </c>
      <c r="P839" s="6" t="s">
        <v>397</v>
      </c>
      <c r="Q839" s="34" t="n">
        <v>198000</v>
      </c>
    </row>
    <row r="840" customFormat="false" ht="35.1" hidden="false" customHeight="true" outlineLevel="0" collapsed="false">
      <c r="A840" s="5" t="n">
        <v>121</v>
      </c>
      <c r="B840" s="77" t="s">
        <v>2214</v>
      </c>
      <c r="C840" s="77"/>
      <c r="D840" s="6" t="s">
        <v>630</v>
      </c>
      <c r="E840" s="6" t="s">
        <v>208</v>
      </c>
      <c r="F840" s="34" t="n">
        <v>199900</v>
      </c>
      <c r="G840" s="6" t="s">
        <v>81</v>
      </c>
      <c r="H840" s="7" t="s">
        <v>2513</v>
      </c>
      <c r="I840" s="34" t="n">
        <v>199900</v>
      </c>
      <c r="J840" s="6" t="n">
        <v>94</v>
      </c>
      <c r="K840" s="6" t="s">
        <v>1681</v>
      </c>
      <c r="L840" s="6" t="s">
        <v>1975</v>
      </c>
      <c r="M840" s="7" t="s">
        <v>2514</v>
      </c>
      <c r="N840" s="7" t="s">
        <v>2515</v>
      </c>
      <c r="O840" s="6" t="s">
        <v>393</v>
      </c>
      <c r="P840" s="6" t="s">
        <v>2516</v>
      </c>
      <c r="Q840" s="34" t="n">
        <v>199900</v>
      </c>
    </row>
    <row r="841" customFormat="false" ht="35.1" hidden="false" customHeight="true" outlineLevel="0" collapsed="false">
      <c r="A841" s="5" t="n">
        <v>122</v>
      </c>
      <c r="B841" s="77" t="s">
        <v>2214</v>
      </c>
      <c r="C841" s="77"/>
      <c r="D841" s="6" t="s">
        <v>630</v>
      </c>
      <c r="E841" s="6" t="s">
        <v>208</v>
      </c>
      <c r="F841" s="34" t="n">
        <v>398000</v>
      </c>
      <c r="G841" s="6" t="s">
        <v>81</v>
      </c>
      <c r="H841" s="7" t="s">
        <v>2517</v>
      </c>
      <c r="I841" s="34" t="n">
        <v>398000</v>
      </c>
      <c r="J841" s="6" t="n">
        <v>74</v>
      </c>
      <c r="K841" s="6" t="s">
        <v>1681</v>
      </c>
      <c r="L841" s="6" t="s">
        <v>1975</v>
      </c>
      <c r="M841" s="7" t="s">
        <v>2518</v>
      </c>
      <c r="N841" s="7" t="s">
        <v>1331</v>
      </c>
      <c r="O841" s="6" t="s">
        <v>524</v>
      </c>
      <c r="P841" s="6" t="s">
        <v>2297</v>
      </c>
      <c r="Q841" s="34" t="n">
        <v>398000</v>
      </c>
    </row>
    <row r="842" customFormat="false" ht="35.1" hidden="false" customHeight="true" outlineLevel="0" collapsed="false">
      <c r="A842" s="5" t="n">
        <v>123</v>
      </c>
      <c r="B842" s="77" t="s">
        <v>2214</v>
      </c>
      <c r="C842" s="77"/>
      <c r="D842" s="6" t="s">
        <v>630</v>
      </c>
      <c r="E842" s="6" t="s">
        <v>208</v>
      </c>
      <c r="F842" s="34" t="n">
        <v>197000</v>
      </c>
      <c r="G842" s="6" t="s">
        <v>81</v>
      </c>
      <c r="H842" s="7" t="s">
        <v>2519</v>
      </c>
      <c r="I842" s="34" t="n">
        <v>197000</v>
      </c>
      <c r="J842" s="6" t="n">
        <v>94</v>
      </c>
      <c r="K842" s="6" t="s">
        <v>1681</v>
      </c>
      <c r="L842" s="6" t="s">
        <v>1975</v>
      </c>
      <c r="M842" s="7" t="s">
        <v>2520</v>
      </c>
      <c r="N842" s="7" t="s">
        <v>1510</v>
      </c>
      <c r="O842" s="6" t="s">
        <v>242</v>
      </c>
      <c r="P842" s="6" t="s">
        <v>2521</v>
      </c>
      <c r="Q842" s="34" t="n">
        <v>197000</v>
      </c>
    </row>
    <row r="843" customFormat="false" ht="35.1" hidden="false" customHeight="true" outlineLevel="0" collapsed="false">
      <c r="A843" s="5" t="n">
        <v>124</v>
      </c>
      <c r="B843" s="77" t="s">
        <v>2214</v>
      </c>
      <c r="C843" s="77"/>
      <c r="D843" s="6" t="s">
        <v>630</v>
      </c>
      <c r="E843" s="6" t="s">
        <v>208</v>
      </c>
      <c r="F843" s="34" t="n">
        <v>198900</v>
      </c>
      <c r="G843" s="6" t="s">
        <v>81</v>
      </c>
      <c r="H843" s="7" t="s">
        <v>2522</v>
      </c>
      <c r="I843" s="34" t="n">
        <v>198900</v>
      </c>
      <c r="J843" s="6" t="n">
        <v>94</v>
      </c>
      <c r="K843" s="6" t="s">
        <v>1681</v>
      </c>
      <c r="L843" s="6" t="s">
        <v>1975</v>
      </c>
      <c r="M843" s="7" t="s">
        <v>2523</v>
      </c>
      <c r="N843" s="7" t="s">
        <v>2524</v>
      </c>
      <c r="O843" s="6" t="s">
        <v>473</v>
      </c>
      <c r="P843" s="6" t="s">
        <v>2525</v>
      </c>
      <c r="Q843" s="34" t="n">
        <v>198900</v>
      </c>
    </row>
    <row r="844" customFormat="false" ht="35.1" hidden="false" customHeight="true" outlineLevel="0" collapsed="false">
      <c r="A844" s="5" t="n">
        <v>125</v>
      </c>
      <c r="B844" s="77" t="s">
        <v>2214</v>
      </c>
      <c r="C844" s="77"/>
      <c r="D844" s="6" t="s">
        <v>630</v>
      </c>
      <c r="E844" s="6" t="s">
        <v>208</v>
      </c>
      <c r="F844" s="34" t="n">
        <v>199600</v>
      </c>
      <c r="G844" s="6" t="s">
        <v>81</v>
      </c>
      <c r="H844" s="7" t="s">
        <v>2526</v>
      </c>
      <c r="I844" s="34" t="n">
        <v>199600</v>
      </c>
      <c r="J844" s="6" t="n">
        <v>94</v>
      </c>
      <c r="K844" s="6" t="s">
        <v>1681</v>
      </c>
      <c r="L844" s="6" t="s">
        <v>1975</v>
      </c>
      <c r="M844" s="7" t="s">
        <v>2527</v>
      </c>
      <c r="N844" s="7" t="s">
        <v>2196</v>
      </c>
      <c r="O844" s="6" t="s">
        <v>296</v>
      </c>
      <c r="P844" s="6" t="s">
        <v>1885</v>
      </c>
      <c r="Q844" s="34" t="n">
        <v>199600</v>
      </c>
    </row>
    <row r="845" customFormat="false" ht="35.1" hidden="false" customHeight="true" outlineLevel="0" collapsed="false">
      <c r="A845" s="5" t="n">
        <v>126</v>
      </c>
      <c r="B845" s="77" t="s">
        <v>2214</v>
      </c>
      <c r="C845" s="77"/>
      <c r="D845" s="6" t="s">
        <v>630</v>
      </c>
      <c r="E845" s="6" t="s">
        <v>208</v>
      </c>
      <c r="F845" s="34" t="n">
        <v>199100</v>
      </c>
      <c r="G845" s="6" t="s">
        <v>81</v>
      </c>
      <c r="H845" s="7" t="s">
        <v>2528</v>
      </c>
      <c r="I845" s="34" t="n">
        <v>199100</v>
      </c>
      <c r="J845" s="6" t="n">
        <v>94</v>
      </c>
      <c r="K845" s="6" t="s">
        <v>1681</v>
      </c>
      <c r="L845" s="6" t="s">
        <v>1975</v>
      </c>
      <c r="M845" s="7" t="s">
        <v>2529</v>
      </c>
      <c r="N845" s="7" t="s">
        <v>1387</v>
      </c>
      <c r="O845" s="6" t="s">
        <v>428</v>
      </c>
      <c r="P845" s="6" t="s">
        <v>933</v>
      </c>
      <c r="Q845" s="34" t="n">
        <v>199100</v>
      </c>
    </row>
    <row r="846" customFormat="false" ht="35.1" hidden="false" customHeight="true" outlineLevel="0" collapsed="false">
      <c r="A846" s="5" t="n">
        <v>127</v>
      </c>
      <c r="B846" s="77" t="s">
        <v>2214</v>
      </c>
      <c r="C846" s="77"/>
      <c r="D846" s="6" t="s">
        <v>630</v>
      </c>
      <c r="E846" s="6" t="s">
        <v>208</v>
      </c>
      <c r="F846" s="34" t="n">
        <v>456143</v>
      </c>
      <c r="G846" s="6" t="s">
        <v>81</v>
      </c>
      <c r="H846" s="7" t="s">
        <v>2530</v>
      </c>
      <c r="I846" s="34" t="n">
        <v>456143</v>
      </c>
      <c r="J846" s="6" t="n">
        <v>94</v>
      </c>
      <c r="K846" s="6" t="s">
        <v>1681</v>
      </c>
      <c r="L846" s="6" t="s">
        <v>1975</v>
      </c>
      <c r="Q846" s="34" t="n">
        <v>456143</v>
      </c>
    </row>
    <row r="847" customFormat="false" ht="35.1" hidden="false" customHeight="true" outlineLevel="0" collapsed="false">
      <c r="A847" s="5" t="n">
        <v>128</v>
      </c>
      <c r="B847" s="77" t="s">
        <v>2214</v>
      </c>
      <c r="C847" s="77"/>
      <c r="D847" s="6" t="s">
        <v>630</v>
      </c>
      <c r="E847" s="6" t="s">
        <v>208</v>
      </c>
      <c r="F847" s="34" t="n">
        <v>319509</v>
      </c>
      <c r="G847" s="6" t="s">
        <v>81</v>
      </c>
      <c r="H847" s="7" t="s">
        <v>2531</v>
      </c>
      <c r="I847" s="34" t="n">
        <v>319509</v>
      </c>
      <c r="J847" s="6" t="n">
        <v>94</v>
      </c>
      <c r="K847" s="6" t="s">
        <v>1681</v>
      </c>
      <c r="L847" s="6" t="s">
        <v>1975</v>
      </c>
      <c r="Q847" s="34" t="n">
        <v>319509</v>
      </c>
    </row>
    <row r="848" customFormat="false" ht="35.1" hidden="false" customHeight="true" outlineLevel="0" collapsed="false">
      <c r="A848" s="5" t="n">
        <v>129</v>
      </c>
      <c r="B848" s="77" t="s">
        <v>2214</v>
      </c>
      <c r="C848" s="77"/>
      <c r="D848" s="6" t="s">
        <v>630</v>
      </c>
      <c r="E848" s="6" t="s">
        <v>208</v>
      </c>
      <c r="F848" s="34" t="n">
        <v>199600</v>
      </c>
      <c r="G848" s="6" t="s">
        <v>81</v>
      </c>
      <c r="H848" s="7" t="s">
        <v>2532</v>
      </c>
      <c r="I848" s="34" t="n">
        <v>199600</v>
      </c>
      <c r="J848" s="6" t="n">
        <v>94</v>
      </c>
      <c r="K848" s="6" t="s">
        <v>1681</v>
      </c>
      <c r="L848" s="6" t="s">
        <v>1975</v>
      </c>
      <c r="M848" s="7" t="s">
        <v>2533</v>
      </c>
      <c r="N848" s="7" t="s">
        <v>530</v>
      </c>
      <c r="O848" s="6" t="s">
        <v>570</v>
      </c>
      <c r="P848" s="6" t="s">
        <v>926</v>
      </c>
      <c r="Q848" s="34" t="n">
        <v>199600</v>
      </c>
    </row>
    <row r="849" customFormat="false" ht="35.1" hidden="false" customHeight="true" outlineLevel="0" collapsed="false">
      <c r="A849" s="5" t="n">
        <v>130</v>
      </c>
      <c r="B849" s="77" t="s">
        <v>2214</v>
      </c>
      <c r="C849" s="77"/>
      <c r="D849" s="6" t="s">
        <v>630</v>
      </c>
      <c r="E849" s="6" t="s">
        <v>208</v>
      </c>
      <c r="F849" s="34" t="n">
        <v>397800</v>
      </c>
      <c r="G849" s="6" t="s">
        <v>81</v>
      </c>
      <c r="H849" s="7" t="s">
        <v>2534</v>
      </c>
      <c r="I849" s="34" t="n">
        <v>397800</v>
      </c>
      <c r="J849" s="6" t="n">
        <v>74</v>
      </c>
      <c r="K849" s="6" t="s">
        <v>1681</v>
      </c>
      <c r="L849" s="6" t="s">
        <v>1975</v>
      </c>
      <c r="M849" s="7" t="s">
        <v>2535</v>
      </c>
      <c r="N849" s="7" t="s">
        <v>2536</v>
      </c>
      <c r="O849" s="6" t="s">
        <v>524</v>
      </c>
      <c r="P849" s="6" t="s">
        <v>2537</v>
      </c>
      <c r="Q849" s="34" t="n">
        <v>397800</v>
      </c>
    </row>
    <row r="850" customFormat="false" ht="35.1" hidden="false" customHeight="true" outlineLevel="0" collapsed="false">
      <c r="A850" s="5" t="n">
        <v>131</v>
      </c>
      <c r="B850" s="77" t="s">
        <v>2214</v>
      </c>
      <c r="C850" s="77"/>
      <c r="D850" s="6" t="s">
        <v>630</v>
      </c>
      <c r="E850" s="6" t="s">
        <v>208</v>
      </c>
      <c r="F850" s="34" t="n">
        <v>199100</v>
      </c>
      <c r="G850" s="6" t="s">
        <v>81</v>
      </c>
      <c r="H850" s="7" t="s">
        <v>2538</v>
      </c>
      <c r="I850" s="34" t="n">
        <v>199100</v>
      </c>
      <c r="J850" s="6" t="n">
        <v>94</v>
      </c>
      <c r="K850" s="6" t="s">
        <v>1681</v>
      </c>
      <c r="L850" s="6" t="s">
        <v>1975</v>
      </c>
      <c r="M850" s="7" t="s">
        <v>2539</v>
      </c>
      <c r="N850" s="7" t="s">
        <v>2540</v>
      </c>
      <c r="O850" s="6" t="s">
        <v>247</v>
      </c>
      <c r="P850" s="6" t="s">
        <v>260</v>
      </c>
      <c r="Q850" s="34" t="n">
        <v>199100</v>
      </c>
    </row>
    <row r="851" customFormat="false" ht="35.1" hidden="false" customHeight="true" outlineLevel="0" collapsed="false">
      <c r="A851" s="5" t="n">
        <v>132</v>
      </c>
      <c r="B851" s="77" t="s">
        <v>2214</v>
      </c>
      <c r="C851" s="77"/>
      <c r="D851" s="6" t="s">
        <v>630</v>
      </c>
      <c r="E851" s="6" t="s">
        <v>208</v>
      </c>
      <c r="F851" s="34" t="n">
        <v>198000</v>
      </c>
      <c r="G851" s="6" t="s">
        <v>81</v>
      </c>
      <c r="H851" s="7" t="s">
        <v>2541</v>
      </c>
      <c r="I851" s="34" t="n">
        <v>198000</v>
      </c>
      <c r="J851" s="6" t="n">
        <v>94</v>
      </c>
      <c r="K851" s="6" t="s">
        <v>1681</v>
      </c>
      <c r="L851" s="6" t="s">
        <v>1975</v>
      </c>
      <c r="M851" s="7" t="s">
        <v>2542</v>
      </c>
      <c r="N851" s="7" t="s">
        <v>1801</v>
      </c>
      <c r="O851" s="6" t="s">
        <v>265</v>
      </c>
      <c r="P851" s="6" t="s">
        <v>2543</v>
      </c>
      <c r="Q851" s="34" t="n">
        <v>198000</v>
      </c>
    </row>
    <row r="852" customFormat="false" ht="35.1" hidden="false" customHeight="true" outlineLevel="0" collapsed="false">
      <c r="A852" s="5" t="n">
        <v>133</v>
      </c>
      <c r="B852" s="77" t="s">
        <v>2214</v>
      </c>
      <c r="C852" s="77"/>
      <c r="D852" s="6" t="s">
        <v>630</v>
      </c>
      <c r="E852" s="6" t="s">
        <v>208</v>
      </c>
      <c r="F852" s="34" t="n">
        <v>198900</v>
      </c>
      <c r="G852" s="6" t="s">
        <v>81</v>
      </c>
      <c r="H852" s="7" t="s">
        <v>2544</v>
      </c>
      <c r="I852" s="34" t="n">
        <v>198900</v>
      </c>
      <c r="J852" s="6" t="n">
        <v>74</v>
      </c>
      <c r="K852" s="6" t="s">
        <v>1681</v>
      </c>
      <c r="L852" s="6" t="s">
        <v>1975</v>
      </c>
      <c r="M852" s="7" t="s">
        <v>2545</v>
      </c>
      <c r="N852" s="7" t="s">
        <v>1184</v>
      </c>
      <c r="O852" s="6" t="s">
        <v>209</v>
      </c>
      <c r="P852" s="6" t="s">
        <v>796</v>
      </c>
      <c r="Q852" s="34" t="n">
        <v>198900</v>
      </c>
    </row>
    <row r="853" customFormat="false" ht="35.1" hidden="false" customHeight="true" outlineLevel="0" collapsed="false">
      <c r="A853" s="5" t="n">
        <v>134</v>
      </c>
      <c r="B853" s="77" t="s">
        <v>2214</v>
      </c>
      <c r="C853" s="77"/>
      <c r="D853" s="6" t="s">
        <v>630</v>
      </c>
      <c r="E853" s="6" t="s">
        <v>208</v>
      </c>
      <c r="F853" s="34" t="n">
        <v>196000</v>
      </c>
      <c r="G853" s="6" t="s">
        <v>81</v>
      </c>
      <c r="H853" s="7" t="s">
        <v>2546</v>
      </c>
      <c r="I853" s="34" t="n">
        <v>196000</v>
      </c>
      <c r="J853" s="6" t="n">
        <v>94</v>
      </c>
      <c r="K853" s="6" t="s">
        <v>1681</v>
      </c>
      <c r="L853" s="6" t="s">
        <v>1975</v>
      </c>
      <c r="M853" s="7" t="s">
        <v>2547</v>
      </c>
      <c r="N853" s="7" t="s">
        <v>2033</v>
      </c>
      <c r="O853" s="6" t="s">
        <v>411</v>
      </c>
      <c r="P853" s="6" t="s">
        <v>933</v>
      </c>
      <c r="Q853" s="34" t="n">
        <v>196000</v>
      </c>
    </row>
    <row r="854" customFormat="false" ht="35.1" hidden="false" customHeight="true" outlineLevel="0" collapsed="false">
      <c r="A854" s="5" t="n">
        <v>135</v>
      </c>
      <c r="B854" s="77" t="s">
        <v>2214</v>
      </c>
      <c r="C854" s="77"/>
      <c r="D854" s="6" t="s">
        <v>630</v>
      </c>
      <c r="E854" s="6" t="s">
        <v>208</v>
      </c>
      <c r="F854" s="34" t="n">
        <v>198900</v>
      </c>
      <c r="G854" s="6" t="s">
        <v>81</v>
      </c>
      <c r="H854" s="7" t="s">
        <v>2548</v>
      </c>
      <c r="I854" s="34" t="n">
        <v>198900</v>
      </c>
      <c r="J854" s="6" t="n">
        <v>74</v>
      </c>
      <c r="K854" s="6" t="s">
        <v>1681</v>
      </c>
      <c r="L854" s="6" t="s">
        <v>1975</v>
      </c>
      <c r="M854" s="7" t="s">
        <v>2549</v>
      </c>
      <c r="N854" s="7" t="s">
        <v>1334</v>
      </c>
      <c r="O854" s="6" t="s">
        <v>761</v>
      </c>
      <c r="P854" s="6" t="s">
        <v>549</v>
      </c>
      <c r="Q854" s="34" t="n">
        <v>198900</v>
      </c>
    </row>
    <row r="855" customFormat="false" ht="35.1" hidden="false" customHeight="true" outlineLevel="0" collapsed="false">
      <c r="A855" s="5" t="n">
        <v>136</v>
      </c>
      <c r="B855" s="77" t="s">
        <v>2214</v>
      </c>
      <c r="C855" s="77"/>
      <c r="D855" s="6" t="s">
        <v>630</v>
      </c>
      <c r="E855" s="6" t="s">
        <v>208</v>
      </c>
      <c r="F855" s="34" t="n">
        <v>453193</v>
      </c>
      <c r="G855" s="6" t="s">
        <v>81</v>
      </c>
      <c r="H855" s="7" t="s">
        <v>2550</v>
      </c>
      <c r="I855" s="34" t="n">
        <v>453193</v>
      </c>
      <c r="J855" s="6" t="n">
        <v>94</v>
      </c>
      <c r="K855" s="6" t="s">
        <v>1681</v>
      </c>
      <c r="L855" s="6" t="s">
        <v>1975</v>
      </c>
      <c r="M855" s="7" t="s">
        <v>2551</v>
      </c>
      <c r="N855" s="7" t="s">
        <v>2012</v>
      </c>
      <c r="O855" s="6" t="s">
        <v>532</v>
      </c>
      <c r="P855" s="6" t="s">
        <v>1461</v>
      </c>
      <c r="Q855" s="34" t="n">
        <v>453193</v>
      </c>
    </row>
    <row r="856" customFormat="false" ht="35.1" hidden="false" customHeight="true" outlineLevel="0" collapsed="false">
      <c r="A856" s="5" t="n">
        <v>137</v>
      </c>
      <c r="B856" s="77" t="s">
        <v>2214</v>
      </c>
      <c r="C856" s="77"/>
      <c r="D856" s="6" t="s">
        <v>630</v>
      </c>
      <c r="E856" s="6" t="s">
        <v>208</v>
      </c>
      <c r="F856" s="34" t="n">
        <v>438452</v>
      </c>
      <c r="G856" s="6" t="s">
        <v>81</v>
      </c>
      <c r="H856" s="7" t="s">
        <v>2552</v>
      </c>
      <c r="I856" s="34" t="n">
        <v>438452</v>
      </c>
      <c r="J856" s="6" t="n">
        <v>94</v>
      </c>
      <c r="K856" s="6" t="s">
        <v>1681</v>
      </c>
      <c r="L856" s="6" t="s">
        <v>1975</v>
      </c>
      <c r="M856" s="7" t="s">
        <v>2553</v>
      </c>
      <c r="N856" s="7" t="s">
        <v>1437</v>
      </c>
      <c r="O856" s="6" t="s">
        <v>2521</v>
      </c>
      <c r="P856" s="6" t="s">
        <v>2183</v>
      </c>
      <c r="Q856" s="34" t="n">
        <v>438452</v>
      </c>
    </row>
    <row r="857" customFormat="false" ht="35.1" hidden="false" customHeight="true" outlineLevel="0" collapsed="false">
      <c r="A857" s="5" t="n">
        <v>138</v>
      </c>
      <c r="B857" s="77" t="s">
        <v>2214</v>
      </c>
      <c r="C857" s="77"/>
      <c r="D857" s="6" t="s">
        <v>630</v>
      </c>
      <c r="E857" s="6" t="s">
        <v>208</v>
      </c>
      <c r="F857" s="34" t="n">
        <v>458307</v>
      </c>
      <c r="G857" s="6" t="s">
        <v>81</v>
      </c>
      <c r="H857" s="7" t="s">
        <v>2554</v>
      </c>
      <c r="I857" s="34" t="n">
        <v>458307</v>
      </c>
      <c r="J857" s="6" t="n">
        <v>94</v>
      </c>
      <c r="K857" s="6" t="s">
        <v>1681</v>
      </c>
      <c r="L857" s="6" t="s">
        <v>1975</v>
      </c>
      <c r="M857" s="7" t="s">
        <v>2555</v>
      </c>
      <c r="N857" s="7" t="s">
        <v>1437</v>
      </c>
      <c r="O857" s="6" t="s">
        <v>552</v>
      </c>
      <c r="P857" s="6" t="s">
        <v>2066</v>
      </c>
      <c r="Q857" s="34" t="n">
        <v>458307</v>
      </c>
    </row>
    <row r="858" customFormat="false" ht="35.1" hidden="false" customHeight="true" outlineLevel="0" collapsed="false">
      <c r="A858" s="5" t="n">
        <v>139</v>
      </c>
      <c r="B858" s="77" t="s">
        <v>2214</v>
      </c>
      <c r="C858" s="77"/>
      <c r="D858" s="6" t="s">
        <v>630</v>
      </c>
      <c r="E858" s="6" t="s">
        <v>208</v>
      </c>
      <c r="F858" s="34" t="n">
        <v>199000</v>
      </c>
      <c r="G858" s="6" t="s">
        <v>81</v>
      </c>
      <c r="H858" s="7" t="s">
        <v>2556</v>
      </c>
      <c r="I858" s="34" t="n">
        <v>199000</v>
      </c>
      <c r="J858" s="6" t="n">
        <v>95</v>
      </c>
      <c r="K858" s="6" t="s">
        <v>1681</v>
      </c>
      <c r="L858" s="6" t="s">
        <v>1975</v>
      </c>
      <c r="M858" s="7" t="s">
        <v>2557</v>
      </c>
      <c r="N858" s="7" t="s">
        <v>1510</v>
      </c>
      <c r="O858" s="6" t="s">
        <v>362</v>
      </c>
      <c r="P858" s="6" t="s">
        <v>288</v>
      </c>
      <c r="Q858" s="34" t="n">
        <v>199000</v>
      </c>
    </row>
    <row r="859" customFormat="false" ht="35.1" hidden="false" customHeight="true" outlineLevel="0" collapsed="false">
      <c r="A859" s="5" t="n">
        <v>140</v>
      </c>
      <c r="B859" s="77" t="s">
        <v>2214</v>
      </c>
      <c r="C859" s="77"/>
      <c r="D859" s="6" t="s">
        <v>247</v>
      </c>
      <c r="E859" s="6" t="s">
        <v>307</v>
      </c>
      <c r="F859" s="34" t="n">
        <v>199240</v>
      </c>
      <c r="G859" s="6" t="s">
        <v>81</v>
      </c>
      <c r="H859" s="7" t="s">
        <v>2558</v>
      </c>
      <c r="I859" s="34" t="n">
        <v>199240</v>
      </c>
      <c r="J859" s="6" t="n">
        <v>95</v>
      </c>
      <c r="K859" s="6" t="s">
        <v>1681</v>
      </c>
      <c r="L859" s="6" t="s">
        <v>1975</v>
      </c>
      <c r="M859" s="7" t="s">
        <v>2559</v>
      </c>
      <c r="N859" s="7" t="s">
        <v>1963</v>
      </c>
      <c r="O859" s="6" t="s">
        <v>531</v>
      </c>
      <c r="P859" s="6" t="s">
        <v>2560</v>
      </c>
      <c r="Q859" s="34" t="n">
        <v>199240</v>
      </c>
    </row>
    <row r="860" customFormat="false" ht="35.1" hidden="false" customHeight="true" outlineLevel="0" collapsed="false">
      <c r="A860" s="5" t="n">
        <v>141</v>
      </c>
      <c r="B860" s="77" t="s">
        <v>2214</v>
      </c>
      <c r="C860" s="77"/>
      <c r="D860" s="6" t="s">
        <v>247</v>
      </c>
      <c r="E860" s="6" t="s">
        <v>307</v>
      </c>
      <c r="F860" s="34" t="n">
        <v>199958</v>
      </c>
      <c r="G860" s="6" t="s">
        <v>81</v>
      </c>
      <c r="H860" s="7" t="s">
        <v>2561</v>
      </c>
      <c r="I860" s="34" t="n">
        <v>199958</v>
      </c>
      <c r="J860" s="6" t="n">
        <v>95</v>
      </c>
      <c r="K860" s="6" t="s">
        <v>1681</v>
      </c>
      <c r="L860" s="6" t="s">
        <v>1975</v>
      </c>
      <c r="M860" s="7" t="s">
        <v>2562</v>
      </c>
      <c r="N860" s="7" t="s">
        <v>1311</v>
      </c>
      <c r="O860" s="6" t="s">
        <v>2563</v>
      </c>
      <c r="P860" s="6" t="s">
        <v>2560</v>
      </c>
      <c r="Q860" s="34" t="n">
        <v>199958</v>
      </c>
    </row>
    <row r="861" customFormat="false" ht="35.1" hidden="false" customHeight="true" outlineLevel="0" collapsed="false">
      <c r="A861" s="5" t="n">
        <v>142</v>
      </c>
      <c r="B861" s="77" t="s">
        <v>2214</v>
      </c>
      <c r="C861" s="77"/>
      <c r="D861" s="6" t="s">
        <v>247</v>
      </c>
      <c r="E861" s="6" t="s">
        <v>307</v>
      </c>
      <c r="F861" s="34" t="n">
        <v>199638</v>
      </c>
      <c r="G861" s="6" t="s">
        <v>81</v>
      </c>
      <c r="H861" s="7" t="s">
        <v>2564</v>
      </c>
      <c r="I861" s="34" t="n">
        <v>199638</v>
      </c>
      <c r="J861" s="6" t="n">
        <v>95</v>
      </c>
      <c r="K861" s="6" t="s">
        <v>1681</v>
      </c>
      <c r="L861" s="6" t="s">
        <v>1975</v>
      </c>
      <c r="M861" s="7" t="s">
        <v>2565</v>
      </c>
      <c r="N861" s="7" t="s">
        <v>2566</v>
      </c>
      <c r="O861" s="6" t="s">
        <v>375</v>
      </c>
      <c r="P861" s="6" t="s">
        <v>2567</v>
      </c>
      <c r="Q861" s="34" t="n">
        <v>199638</v>
      </c>
    </row>
    <row r="862" customFormat="false" ht="35.1" hidden="false" customHeight="true" outlineLevel="0" collapsed="false">
      <c r="A862" s="5" t="n">
        <v>143</v>
      </c>
      <c r="B862" s="77" t="s">
        <v>2214</v>
      </c>
      <c r="C862" s="77"/>
      <c r="D862" s="6" t="s">
        <v>247</v>
      </c>
      <c r="E862" s="6" t="s">
        <v>307</v>
      </c>
      <c r="F862" s="34" t="n">
        <v>199648</v>
      </c>
      <c r="G862" s="6" t="s">
        <v>81</v>
      </c>
      <c r="H862" s="7" t="s">
        <v>2568</v>
      </c>
      <c r="I862" s="34" t="n">
        <v>199648</v>
      </c>
      <c r="J862" s="6" t="n">
        <v>93</v>
      </c>
      <c r="K862" s="6" t="s">
        <v>1681</v>
      </c>
      <c r="L862" s="6" t="s">
        <v>1975</v>
      </c>
      <c r="M862" s="7" t="s">
        <v>2569</v>
      </c>
      <c r="N862" s="7" t="s">
        <v>1801</v>
      </c>
      <c r="O862" s="6" t="s">
        <v>1563</v>
      </c>
      <c r="P862" s="6" t="s">
        <v>2560</v>
      </c>
      <c r="Q862" s="34" t="n">
        <v>199648</v>
      </c>
    </row>
    <row r="863" customFormat="false" ht="35.1" hidden="false" customHeight="true" outlineLevel="0" collapsed="false">
      <c r="A863" s="5" t="n">
        <v>144</v>
      </c>
      <c r="B863" s="77" t="s">
        <v>2214</v>
      </c>
      <c r="C863" s="77"/>
      <c r="D863" s="6" t="s">
        <v>247</v>
      </c>
      <c r="E863" s="6" t="s">
        <v>307</v>
      </c>
      <c r="F863" s="34" t="n">
        <v>197988</v>
      </c>
      <c r="G863" s="6" t="s">
        <v>81</v>
      </c>
      <c r="H863" s="7" t="s">
        <v>2570</v>
      </c>
      <c r="I863" s="34" t="n">
        <v>197988</v>
      </c>
      <c r="J863" s="6" t="n">
        <v>93</v>
      </c>
      <c r="K863" s="6" t="s">
        <v>1681</v>
      </c>
      <c r="L863" s="6" t="s">
        <v>1975</v>
      </c>
      <c r="M863" s="7" t="s">
        <v>2571</v>
      </c>
      <c r="N863" s="7" t="s">
        <v>2572</v>
      </c>
      <c r="O863" s="6" t="s">
        <v>2573</v>
      </c>
      <c r="P863" s="6" t="s">
        <v>307</v>
      </c>
      <c r="Q863" s="34" t="n">
        <v>197988</v>
      </c>
    </row>
    <row r="864" customFormat="false" ht="35.1" hidden="false" customHeight="true" outlineLevel="0" collapsed="false">
      <c r="A864" s="5" t="n">
        <v>145</v>
      </c>
      <c r="B864" s="77" t="s">
        <v>2214</v>
      </c>
      <c r="C864" s="77"/>
      <c r="D864" s="6" t="s">
        <v>247</v>
      </c>
      <c r="E864" s="6" t="s">
        <v>307</v>
      </c>
      <c r="F864" s="34" t="n">
        <v>196292</v>
      </c>
      <c r="G864" s="6" t="s">
        <v>81</v>
      </c>
      <c r="H864" s="7" t="s">
        <v>2574</v>
      </c>
      <c r="I864" s="34" t="n">
        <v>196292</v>
      </c>
      <c r="J864" s="6" t="n">
        <v>74</v>
      </c>
      <c r="K864" s="6" t="s">
        <v>1681</v>
      </c>
      <c r="L864" s="6" t="s">
        <v>1975</v>
      </c>
      <c r="M864" s="7" t="s">
        <v>2575</v>
      </c>
      <c r="N864" s="7" t="s">
        <v>1430</v>
      </c>
      <c r="O864" s="6" t="s">
        <v>352</v>
      </c>
      <c r="P864" s="6" t="s">
        <v>1584</v>
      </c>
      <c r="Q864" s="34" t="n">
        <v>196292</v>
      </c>
    </row>
    <row r="865" customFormat="false" ht="35.1" hidden="false" customHeight="true" outlineLevel="0" collapsed="false">
      <c r="A865" s="5" t="n">
        <v>146</v>
      </c>
      <c r="B865" s="77" t="s">
        <v>2214</v>
      </c>
      <c r="C865" s="77"/>
      <c r="D865" s="6" t="s">
        <v>247</v>
      </c>
      <c r="E865" s="6" t="s">
        <v>307</v>
      </c>
      <c r="F865" s="34" t="n">
        <v>199633</v>
      </c>
      <c r="G865" s="6" t="s">
        <v>81</v>
      </c>
      <c r="H865" s="7" t="s">
        <v>2576</v>
      </c>
      <c r="I865" s="34" t="n">
        <v>199633</v>
      </c>
      <c r="J865" s="6" t="n">
        <v>74</v>
      </c>
      <c r="K865" s="6" t="s">
        <v>1681</v>
      </c>
      <c r="L865" s="6" t="s">
        <v>1975</v>
      </c>
      <c r="M865" s="7" t="s">
        <v>2577</v>
      </c>
      <c r="N865" s="7" t="s">
        <v>2566</v>
      </c>
      <c r="O865" s="6" t="s">
        <v>352</v>
      </c>
      <c r="P865" s="6" t="s">
        <v>243</v>
      </c>
      <c r="Q865" s="34" t="n">
        <v>199633</v>
      </c>
    </row>
    <row r="866" customFormat="false" ht="35.1" hidden="false" customHeight="true" outlineLevel="0" collapsed="false">
      <c r="A866" s="5" t="n">
        <v>147</v>
      </c>
      <c r="B866" s="77" t="s">
        <v>2214</v>
      </c>
      <c r="C866" s="77"/>
      <c r="D866" s="6" t="s">
        <v>247</v>
      </c>
      <c r="E866" s="6" t="s">
        <v>208</v>
      </c>
      <c r="F866" s="34" t="n">
        <v>477300</v>
      </c>
      <c r="G866" s="6" t="s">
        <v>81</v>
      </c>
      <c r="H866" s="7" t="s">
        <v>2578</v>
      </c>
      <c r="I866" s="34" t="n">
        <v>477300</v>
      </c>
      <c r="J866" s="6" t="n">
        <v>93</v>
      </c>
      <c r="K866" s="6" t="s">
        <v>1681</v>
      </c>
      <c r="L866" s="6" t="s">
        <v>1975</v>
      </c>
      <c r="Q866" s="34" t="n">
        <v>477300</v>
      </c>
    </row>
    <row r="867" customFormat="false" ht="35.1" hidden="false" customHeight="true" outlineLevel="0" collapsed="false">
      <c r="F867" s="35" t="n">
        <f aca="false">SUM(F720:F866)</f>
        <v>34473869</v>
      </c>
      <c r="I867" s="35" t="n">
        <f aca="false">SUM(I720:I866)</f>
        <v>34473869</v>
      </c>
      <c r="Q867" s="35" t="n">
        <f aca="false">SUM(Q720:Q866)</f>
        <v>34473869</v>
      </c>
    </row>
  </sheetData>
  <mergeCells count="2">
    <mergeCell ref="B1:E1"/>
    <mergeCell ref="M623:P6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92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B1" activeCellId="0" sqref="A1:IV9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42"/>
    <col collapsed="false" customWidth="true" hidden="false" outlineLevel="0" max="2" min="2" style="0" width="3.85"/>
    <col collapsed="false" customWidth="true" hidden="false" outlineLevel="0" max="3" min="3" style="0" width="0.28"/>
    <col collapsed="false" customWidth="true" hidden="false" outlineLevel="0" max="4" min="4" style="0" width="20.99"/>
    <col collapsed="false" customWidth="true" hidden="false" outlineLevel="0" max="5" min="5" style="0" width="17.14"/>
    <col collapsed="false" customWidth="true" hidden="false" outlineLevel="0" max="6" min="6" style="0" width="15.41"/>
    <col collapsed="false" customWidth="true" hidden="false" outlineLevel="0" max="7" min="7" style="0" width="17.7"/>
    <col collapsed="false" customWidth="true" hidden="false" outlineLevel="0" max="8" min="8" style="94" width="35.42"/>
    <col collapsed="false" customWidth="true" hidden="false" outlineLevel="0" max="9" min="9" style="0" width="11.85"/>
  </cols>
  <sheetData>
    <row r="3" customFormat="false" ht="15.75" hidden="false" customHeight="false" outlineLevel="0" collapsed="false">
      <c r="A3" s="6" t="s">
        <v>1</v>
      </c>
      <c r="B3" s="95" t="s">
        <v>2579</v>
      </c>
      <c r="C3" s="96" t="s">
        <v>2580</v>
      </c>
    </row>
    <row r="4" customFormat="false" ht="15.75" hidden="false" customHeight="false" outlineLevel="0" collapsed="false">
      <c r="A4" s="6"/>
      <c r="B4" s="95"/>
      <c r="C4" s="96" t="s">
        <v>2581</v>
      </c>
    </row>
    <row r="5" customFormat="false" ht="15.75" hidden="false" customHeight="false" outlineLevel="0" collapsed="false">
      <c r="A5" s="6"/>
      <c r="B5" s="95"/>
      <c r="C5" s="96" t="s">
        <v>2582</v>
      </c>
    </row>
    <row r="6" customFormat="false" ht="12.75" hidden="false" customHeight="false" outlineLevel="0" collapsed="false">
      <c r="A6" s="6"/>
      <c r="B6" s="95"/>
      <c r="C6" s="6"/>
    </row>
    <row r="7" customFormat="false" ht="12.75" hidden="false" customHeight="false" outlineLevel="0" collapsed="false">
      <c r="A7" s="6"/>
      <c r="B7" s="95"/>
      <c r="C7" s="6"/>
    </row>
    <row r="8" customFormat="false" ht="15.75" hidden="false" customHeight="false" outlineLevel="0" collapsed="false">
      <c r="A8" s="6"/>
      <c r="B8" s="95" t="s">
        <v>2583</v>
      </c>
      <c r="C8" s="96" t="s">
        <v>2584</v>
      </c>
    </row>
    <row r="9" customFormat="false" ht="12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A10" s="6"/>
      <c r="B10" s="6"/>
      <c r="C10" s="6"/>
    </row>
    <row r="11" customFormat="false" ht="24" hidden="false" customHeight="true" outlineLevel="0" collapsed="false">
      <c r="A11" s="6"/>
      <c r="B11" s="95" t="s">
        <v>2585</v>
      </c>
      <c r="C11" s="96" t="s">
        <v>2586</v>
      </c>
    </row>
    <row r="12" customFormat="false" ht="24" hidden="false" customHeight="true" outlineLevel="0" collapsed="false">
      <c r="A12" s="6"/>
      <c r="B12" s="6"/>
      <c r="C12" s="6"/>
    </row>
    <row r="15" customFormat="false" ht="12.75" hidden="false" customHeight="false" outlineLevel="0" collapsed="false">
      <c r="A15" s="97" t="s">
        <v>2587</v>
      </c>
      <c r="B15" s="97" t="s">
        <v>2588</v>
      </c>
      <c r="C15" s="97" t="s">
        <v>2589</v>
      </c>
      <c r="D15" s="97" t="s">
        <v>2590</v>
      </c>
      <c r="E15" s="97" t="s">
        <v>2591</v>
      </c>
      <c r="F15" s="97" t="s">
        <v>2592</v>
      </c>
      <c r="G15" s="97" t="s">
        <v>2593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A30" s="6"/>
      <c r="B30" s="6"/>
      <c r="C30" s="6"/>
      <c r="D30" s="6"/>
      <c r="E30" s="98"/>
      <c r="F30" s="99"/>
      <c r="G30" s="94"/>
      <c r="H30" s="100" t="s">
        <v>2594</v>
      </c>
      <c r="I30" s="100"/>
      <c r="J30" s="100"/>
    </row>
    <row r="31" customFormat="false" ht="15.75" hidden="false" customHeight="false" outlineLevel="0" collapsed="false">
      <c r="A31" s="6"/>
      <c r="B31" s="6"/>
      <c r="C31" s="6"/>
      <c r="D31" s="6"/>
      <c r="E31" s="98"/>
      <c r="F31" s="99"/>
      <c r="G31" s="99"/>
      <c r="H31" s="100" t="s">
        <v>2595</v>
      </c>
      <c r="I31" s="100"/>
      <c r="J31" s="100"/>
    </row>
    <row r="32" customFormat="false" ht="15.75" hidden="false" customHeight="false" outlineLevel="0" collapsed="false">
      <c r="A32" s="6"/>
      <c r="B32" s="6"/>
      <c r="C32" s="6"/>
      <c r="D32" s="6"/>
      <c r="E32" s="98"/>
      <c r="F32" s="99"/>
      <c r="G32" s="99"/>
      <c r="H32" s="100" t="s">
        <v>2596</v>
      </c>
      <c r="J32" s="100"/>
    </row>
    <row r="33" customFormat="false" ht="15.75" hidden="false" customHeight="false" outlineLevel="0" collapsed="false">
      <c r="A33" s="6"/>
      <c r="B33" s="6"/>
      <c r="C33" s="6"/>
      <c r="D33" s="6"/>
      <c r="E33" s="101"/>
      <c r="F33" s="101"/>
      <c r="G33" s="101"/>
      <c r="H33" s="102"/>
      <c r="I33" s="101"/>
      <c r="J33" s="101"/>
    </row>
    <row r="34" customFormat="false" ht="15.75" hidden="false" customHeight="true" outlineLevel="0" collapsed="false">
      <c r="A34" s="6"/>
      <c r="B34" s="6"/>
      <c r="C34" s="6"/>
      <c r="D34" s="6"/>
      <c r="E34" s="103" t="s">
        <v>2597</v>
      </c>
      <c r="F34" s="101"/>
      <c r="G34" s="101"/>
      <c r="H34" s="102"/>
      <c r="I34" s="78"/>
      <c r="J34" s="78"/>
    </row>
    <row r="35" customFormat="false" ht="15.75" hidden="false" customHeight="false" outlineLevel="0" collapsed="false">
      <c r="A35" s="6"/>
      <c r="B35" s="6"/>
      <c r="C35" s="6"/>
      <c r="D35" s="6"/>
      <c r="E35" s="103"/>
      <c r="F35" s="101"/>
      <c r="G35" s="101"/>
      <c r="H35" s="101"/>
      <c r="I35" s="78"/>
      <c r="J35" s="101"/>
      <c r="K35" s="101"/>
    </row>
    <row r="37" customFormat="false" ht="15" hidden="false" customHeight="true" outlineLevel="0" collapsed="false">
      <c r="B37" s="5"/>
      <c r="C37" s="6"/>
      <c r="D37" s="104"/>
      <c r="E37" s="6"/>
      <c r="F37" s="6"/>
      <c r="G37" s="6"/>
      <c r="H37" s="7"/>
      <c r="I37" s="6"/>
      <c r="J37" s="6"/>
    </row>
    <row r="38" s="94" customFormat="true" ht="42.75" hidden="false" customHeight="true" outlineLevel="0" collapsed="false">
      <c r="B38" s="14" t="s">
        <v>63</v>
      </c>
      <c r="C38" s="14" t="s">
        <v>64</v>
      </c>
      <c r="D38" s="14" t="s">
        <v>5</v>
      </c>
      <c r="E38" s="14" t="s">
        <v>66</v>
      </c>
      <c r="F38" s="14" t="s">
        <v>67</v>
      </c>
      <c r="G38" s="14" t="s">
        <v>68</v>
      </c>
      <c r="H38" s="14" t="s">
        <v>69</v>
      </c>
      <c r="I38" s="14" t="s">
        <v>70</v>
      </c>
      <c r="J38" s="14" t="s">
        <v>71</v>
      </c>
    </row>
    <row r="39" customFormat="false" ht="48" hidden="false" customHeight="true" outlineLevel="0" collapsed="false">
      <c r="B39" s="5" t="n">
        <v>1</v>
      </c>
      <c r="C39" s="105" t="s">
        <v>2598</v>
      </c>
      <c r="D39" s="40" t="s">
        <v>619</v>
      </c>
      <c r="E39" s="40" t="s">
        <v>2599</v>
      </c>
      <c r="F39" s="106" t="n">
        <v>199763</v>
      </c>
      <c r="G39" s="40" t="s">
        <v>81</v>
      </c>
      <c r="H39" s="40" t="s">
        <v>2600</v>
      </c>
      <c r="I39" s="106" t="n">
        <v>199763</v>
      </c>
      <c r="J39" s="44" t="s">
        <v>2601</v>
      </c>
    </row>
    <row r="40" customFormat="false" ht="43.5" hidden="false" customHeight="true" outlineLevel="0" collapsed="false">
      <c r="B40" s="5" t="n">
        <v>2</v>
      </c>
      <c r="C40" s="6"/>
      <c r="D40" s="40" t="s">
        <v>619</v>
      </c>
      <c r="E40" s="40" t="s">
        <v>2599</v>
      </c>
      <c r="F40" s="43" t="n">
        <v>129857</v>
      </c>
      <c r="G40" s="40" t="s">
        <v>81</v>
      </c>
      <c r="H40" s="40" t="s">
        <v>2602</v>
      </c>
      <c r="I40" s="43" t="n">
        <v>129857</v>
      </c>
      <c r="J40" s="44" t="s">
        <v>2601</v>
      </c>
    </row>
    <row r="41" customFormat="false" ht="46.5" hidden="false" customHeight="true" outlineLevel="0" collapsed="false">
      <c r="B41" s="5" t="n">
        <v>3</v>
      </c>
      <c r="C41" s="6"/>
      <c r="D41" s="40" t="s">
        <v>581</v>
      </c>
      <c r="E41" s="40" t="s">
        <v>2603</v>
      </c>
      <c r="F41" s="43" t="n">
        <v>169406</v>
      </c>
      <c r="G41" s="40" t="s">
        <v>81</v>
      </c>
      <c r="H41" s="40" t="s">
        <v>2604</v>
      </c>
      <c r="I41" s="43" t="n">
        <v>169406</v>
      </c>
      <c r="J41" s="44" t="s">
        <v>2601</v>
      </c>
    </row>
    <row r="42" customFormat="false" ht="48" hidden="false" customHeight="true" outlineLevel="0" collapsed="false">
      <c r="B42" s="5" t="n">
        <v>4</v>
      </c>
      <c r="C42" s="6"/>
      <c r="D42" s="40" t="s">
        <v>581</v>
      </c>
      <c r="E42" s="40" t="s">
        <v>2603</v>
      </c>
      <c r="F42" s="43" t="n">
        <v>122057</v>
      </c>
      <c r="G42" s="40" t="s">
        <v>81</v>
      </c>
      <c r="H42" s="40" t="s">
        <v>2605</v>
      </c>
      <c r="I42" s="43" t="n">
        <v>122057</v>
      </c>
      <c r="J42" s="44" t="s">
        <v>2601</v>
      </c>
    </row>
    <row r="43" customFormat="false" ht="45" hidden="false" customHeight="true" outlineLevel="0" collapsed="false">
      <c r="B43" s="5" t="n">
        <v>5</v>
      </c>
      <c r="C43" s="6"/>
      <c r="D43" s="40" t="s">
        <v>581</v>
      </c>
      <c r="E43" s="40" t="s">
        <v>2603</v>
      </c>
      <c r="F43" s="43" t="n">
        <v>168364</v>
      </c>
      <c r="G43" s="40" t="s">
        <v>81</v>
      </c>
      <c r="H43" s="40" t="s">
        <v>2606</v>
      </c>
      <c r="I43" s="43" t="n">
        <v>168364</v>
      </c>
      <c r="J43" s="44" t="s">
        <v>2601</v>
      </c>
    </row>
    <row r="44" customFormat="false" ht="45.75" hidden="false" customHeight="true" outlineLevel="0" collapsed="false">
      <c r="B44" s="5" t="n">
        <v>6</v>
      </c>
      <c r="C44" s="6"/>
      <c r="D44" s="40" t="s">
        <v>1068</v>
      </c>
      <c r="E44" s="40" t="s">
        <v>1697</v>
      </c>
      <c r="F44" s="43" t="n">
        <v>193285</v>
      </c>
      <c r="G44" s="40" t="s">
        <v>81</v>
      </c>
      <c r="H44" s="40" t="s">
        <v>2607</v>
      </c>
      <c r="I44" s="43" t="n">
        <v>193285</v>
      </c>
      <c r="J44" s="40" t="s">
        <v>2608</v>
      </c>
    </row>
    <row r="45" customFormat="false" ht="32.25" hidden="false" customHeight="true" outlineLevel="0" collapsed="false">
      <c r="B45" s="5" t="n">
        <v>7</v>
      </c>
      <c r="C45" s="6"/>
      <c r="D45" s="40" t="s">
        <v>585</v>
      </c>
      <c r="E45" s="40" t="s">
        <v>2609</v>
      </c>
      <c r="F45" s="43" t="n">
        <v>1212385</v>
      </c>
      <c r="G45" s="40" t="s">
        <v>81</v>
      </c>
      <c r="H45" s="40" t="s">
        <v>2610</v>
      </c>
      <c r="I45" s="43" t="n">
        <v>1212385</v>
      </c>
      <c r="J45" s="40" t="s">
        <v>2611</v>
      </c>
    </row>
    <row r="46" customFormat="false" ht="35.25" hidden="false" customHeight="true" outlineLevel="0" collapsed="false">
      <c r="B46" s="5" t="n">
        <v>8</v>
      </c>
      <c r="C46" s="6"/>
      <c r="D46" s="40" t="s">
        <v>2263</v>
      </c>
      <c r="E46" s="40" t="s">
        <v>2599</v>
      </c>
      <c r="F46" s="43" t="n">
        <v>668500</v>
      </c>
      <c r="G46" s="40" t="s">
        <v>81</v>
      </c>
      <c r="H46" s="40" t="s">
        <v>2612</v>
      </c>
      <c r="I46" s="43" t="n">
        <v>668500</v>
      </c>
      <c r="J46" s="40" t="s">
        <v>2601</v>
      </c>
    </row>
    <row r="47" customFormat="false" ht="32.25" hidden="false" customHeight="true" outlineLevel="0" collapsed="false">
      <c r="B47" s="5" t="n">
        <v>9</v>
      </c>
      <c r="C47" s="6"/>
      <c r="D47" s="40" t="s">
        <v>2263</v>
      </c>
      <c r="E47" s="40" t="s">
        <v>580</v>
      </c>
      <c r="F47" s="43" t="n">
        <v>530200</v>
      </c>
      <c r="G47" s="40" t="s">
        <v>81</v>
      </c>
      <c r="H47" s="40" t="s">
        <v>2613</v>
      </c>
      <c r="I47" s="43" t="n">
        <v>530200</v>
      </c>
      <c r="J47" s="40" t="s">
        <v>2614</v>
      </c>
    </row>
    <row r="48" customFormat="false" ht="33" hidden="false" customHeight="true" outlineLevel="0" collapsed="false">
      <c r="B48" s="5" t="n">
        <v>10</v>
      </c>
      <c r="C48" s="6"/>
      <c r="D48" s="40" t="s">
        <v>624</v>
      </c>
      <c r="E48" s="40" t="s">
        <v>1080</v>
      </c>
      <c r="F48" s="43" t="n">
        <v>497620</v>
      </c>
      <c r="G48" s="40" t="s">
        <v>81</v>
      </c>
      <c r="H48" s="40" t="s">
        <v>2615</v>
      </c>
      <c r="I48" s="43" t="n">
        <v>497620</v>
      </c>
      <c r="J48" s="40" t="s">
        <v>2601</v>
      </c>
    </row>
    <row r="49" customFormat="false" ht="33.75" hidden="false" customHeight="true" outlineLevel="0" collapsed="false">
      <c r="B49" s="5" t="n">
        <v>11</v>
      </c>
      <c r="C49" s="6"/>
      <c r="D49" s="40" t="s">
        <v>653</v>
      </c>
      <c r="E49" s="40" t="s">
        <v>1678</v>
      </c>
      <c r="F49" s="43" t="n">
        <v>948100</v>
      </c>
      <c r="G49" s="40" t="s">
        <v>81</v>
      </c>
      <c r="H49" s="40" t="s">
        <v>2616</v>
      </c>
      <c r="I49" s="43" t="n">
        <v>948100</v>
      </c>
      <c r="J49" s="40" t="s">
        <v>2614</v>
      </c>
    </row>
    <row r="50" customFormat="false" ht="28.5" hidden="false" customHeight="true" outlineLevel="0" collapsed="false">
      <c r="B50" s="5" t="n">
        <v>12</v>
      </c>
      <c r="C50" s="6"/>
      <c r="D50" s="40" t="s">
        <v>1077</v>
      </c>
      <c r="E50" s="40" t="s">
        <v>1030</v>
      </c>
      <c r="F50" s="43" t="n">
        <v>157823</v>
      </c>
      <c r="G50" s="40" t="s">
        <v>81</v>
      </c>
      <c r="H50" s="40" t="s">
        <v>2617</v>
      </c>
      <c r="I50" s="43" t="n">
        <v>157823</v>
      </c>
      <c r="J50" s="40" t="s">
        <v>2601</v>
      </c>
    </row>
    <row r="51" customFormat="false" ht="33" hidden="false" customHeight="true" outlineLevel="0" collapsed="false">
      <c r="B51" s="5" t="n">
        <v>13</v>
      </c>
      <c r="C51" s="6"/>
      <c r="D51" s="40" t="s">
        <v>1077</v>
      </c>
      <c r="E51" s="40" t="s">
        <v>998</v>
      </c>
      <c r="F51" s="43" t="n">
        <v>197750</v>
      </c>
      <c r="G51" s="40" t="s">
        <v>81</v>
      </c>
      <c r="H51" s="40" t="s">
        <v>2618</v>
      </c>
      <c r="I51" s="43" t="n">
        <v>197750</v>
      </c>
      <c r="J51" s="40" t="s">
        <v>2614</v>
      </c>
    </row>
    <row r="52" customFormat="false" ht="43.5" hidden="false" customHeight="true" outlineLevel="0" collapsed="false">
      <c r="B52" s="5" t="n">
        <v>14</v>
      </c>
      <c r="C52" s="6"/>
      <c r="D52" s="40" t="s">
        <v>1077</v>
      </c>
      <c r="E52" s="40" t="s">
        <v>2619</v>
      </c>
      <c r="F52" s="43" t="n">
        <v>129097</v>
      </c>
      <c r="G52" s="40" t="s">
        <v>81</v>
      </c>
      <c r="H52" s="40" t="s">
        <v>2620</v>
      </c>
      <c r="I52" s="43" t="n">
        <v>129097</v>
      </c>
      <c r="J52" s="40" t="s">
        <v>2614</v>
      </c>
    </row>
    <row r="53" customFormat="false" ht="47.25" hidden="false" customHeight="true" outlineLevel="0" collapsed="false">
      <c r="B53" s="5" t="n">
        <v>15</v>
      </c>
      <c r="C53" s="6"/>
      <c r="D53" s="40" t="s">
        <v>1077</v>
      </c>
      <c r="E53" s="40" t="s">
        <v>1410</v>
      </c>
      <c r="F53" s="43" t="n">
        <v>127867</v>
      </c>
      <c r="G53" s="40" t="s">
        <v>81</v>
      </c>
      <c r="H53" s="40" t="s">
        <v>2621</v>
      </c>
      <c r="I53" s="43" t="n">
        <v>127867</v>
      </c>
      <c r="J53" s="40" t="s">
        <v>2614</v>
      </c>
    </row>
    <row r="54" customFormat="false" ht="47.25" hidden="false" customHeight="true" outlineLevel="0" collapsed="false">
      <c r="B54" s="5" t="n">
        <v>16</v>
      </c>
      <c r="C54" s="6"/>
      <c r="D54" s="40" t="s">
        <v>1077</v>
      </c>
      <c r="E54" s="40" t="s">
        <v>650</v>
      </c>
      <c r="F54" s="43" t="n">
        <v>127685</v>
      </c>
      <c r="G54" s="40" t="s">
        <v>81</v>
      </c>
      <c r="H54" s="40" t="s">
        <v>2622</v>
      </c>
      <c r="I54" s="43" t="n">
        <v>127685</v>
      </c>
      <c r="J54" s="40" t="s">
        <v>2601</v>
      </c>
    </row>
    <row r="55" customFormat="false" ht="49.5" hidden="false" customHeight="true" outlineLevel="0" collapsed="false">
      <c r="B55" s="5" t="n">
        <v>17</v>
      </c>
      <c r="C55" s="6"/>
      <c r="D55" s="40" t="s">
        <v>1077</v>
      </c>
      <c r="E55" s="40" t="s">
        <v>1030</v>
      </c>
      <c r="F55" s="43" t="n">
        <v>128291</v>
      </c>
      <c r="G55" s="40" t="s">
        <v>81</v>
      </c>
      <c r="H55" s="40" t="s">
        <v>2623</v>
      </c>
      <c r="I55" s="43" t="n">
        <v>128291</v>
      </c>
      <c r="J55" s="40" t="s">
        <v>2601</v>
      </c>
    </row>
    <row r="56" customFormat="false" ht="47.25" hidden="false" customHeight="true" outlineLevel="0" collapsed="false">
      <c r="B56" s="5" t="n">
        <v>18</v>
      </c>
      <c r="C56" s="6"/>
      <c r="D56" s="40" t="s">
        <v>1077</v>
      </c>
      <c r="E56" s="107" t="s">
        <v>2624</v>
      </c>
      <c r="F56" s="108" t="n">
        <v>128165</v>
      </c>
      <c r="G56" s="40" t="s">
        <v>81</v>
      </c>
      <c r="H56" s="40" t="s">
        <v>2625</v>
      </c>
      <c r="I56" s="108" t="n">
        <v>128165</v>
      </c>
      <c r="J56" s="40" t="s">
        <v>2601</v>
      </c>
    </row>
    <row r="57" customFormat="false" ht="45.75" hidden="false" customHeight="true" outlineLevel="0" collapsed="false">
      <c r="B57" s="5" t="n">
        <v>19</v>
      </c>
      <c r="C57" s="6"/>
      <c r="D57" s="40" t="s">
        <v>1077</v>
      </c>
      <c r="E57" s="107" t="s">
        <v>2626</v>
      </c>
      <c r="F57" s="108" t="n">
        <v>127958</v>
      </c>
      <c r="G57" s="40" t="s">
        <v>81</v>
      </c>
      <c r="H57" s="40" t="s">
        <v>2627</v>
      </c>
      <c r="I57" s="108" t="n">
        <v>127958</v>
      </c>
      <c r="J57" s="40" t="s">
        <v>2601</v>
      </c>
    </row>
    <row r="58" customFormat="false" ht="45.75" hidden="false" customHeight="true" outlineLevel="0" collapsed="false">
      <c r="B58" s="5" t="n">
        <v>20</v>
      </c>
      <c r="C58" s="6"/>
      <c r="D58" s="40" t="s">
        <v>1077</v>
      </c>
      <c r="E58" s="107" t="s">
        <v>624</v>
      </c>
      <c r="F58" s="108" t="n">
        <v>127780</v>
      </c>
      <c r="G58" s="40" t="s">
        <v>81</v>
      </c>
      <c r="H58" s="40" t="s">
        <v>2628</v>
      </c>
      <c r="I58" s="108" t="n">
        <v>127780</v>
      </c>
      <c r="J58" s="40" t="s">
        <v>2601</v>
      </c>
    </row>
    <row r="59" customFormat="false" ht="36" hidden="false" customHeight="true" outlineLevel="0" collapsed="false">
      <c r="B59" s="5" t="n">
        <v>21</v>
      </c>
      <c r="C59" s="6"/>
      <c r="D59" s="40" t="s">
        <v>1077</v>
      </c>
      <c r="E59" s="107" t="s">
        <v>80</v>
      </c>
      <c r="F59" s="108" t="n">
        <v>197250</v>
      </c>
      <c r="G59" s="40" t="s">
        <v>81</v>
      </c>
      <c r="H59" s="40" t="s">
        <v>2629</v>
      </c>
      <c r="I59" s="108" t="n">
        <v>197250</v>
      </c>
      <c r="J59" s="40" t="s">
        <v>2614</v>
      </c>
    </row>
    <row r="60" customFormat="false" ht="46.5" hidden="false" customHeight="true" outlineLevel="0" collapsed="false">
      <c r="B60" s="5" t="n">
        <v>22</v>
      </c>
      <c r="C60" s="6"/>
      <c r="D60" s="40" t="s">
        <v>1077</v>
      </c>
      <c r="E60" s="107" t="s">
        <v>1407</v>
      </c>
      <c r="F60" s="108" t="n">
        <v>197900</v>
      </c>
      <c r="G60" s="40" t="s">
        <v>81</v>
      </c>
      <c r="H60" s="40" t="s">
        <v>2630</v>
      </c>
      <c r="I60" s="108" t="n">
        <v>197900</v>
      </c>
      <c r="J60" s="40" t="s">
        <v>2601</v>
      </c>
    </row>
    <row r="61" customFormat="false" ht="46.5" hidden="false" customHeight="true" outlineLevel="0" collapsed="false">
      <c r="B61" s="5" t="n">
        <v>23</v>
      </c>
      <c r="C61" s="6"/>
      <c r="D61" s="40" t="s">
        <v>1077</v>
      </c>
      <c r="E61" s="107" t="s">
        <v>1695</v>
      </c>
      <c r="F61" s="108" t="n">
        <v>139064</v>
      </c>
      <c r="G61" s="40" t="s">
        <v>81</v>
      </c>
      <c r="H61" s="40" t="s">
        <v>2631</v>
      </c>
      <c r="I61" s="108" t="n">
        <v>139064</v>
      </c>
      <c r="J61" s="40" t="s">
        <v>2601</v>
      </c>
    </row>
    <row r="62" customFormat="false" ht="33.75" hidden="false" customHeight="true" outlineLevel="0" collapsed="false">
      <c r="B62" s="5" t="n">
        <v>24</v>
      </c>
      <c r="C62" s="6"/>
      <c r="D62" s="40" t="s">
        <v>1077</v>
      </c>
      <c r="E62" s="107" t="s">
        <v>1702</v>
      </c>
      <c r="F62" s="108" t="n">
        <v>160017</v>
      </c>
      <c r="G62" s="40" t="s">
        <v>81</v>
      </c>
      <c r="H62" s="40" t="s">
        <v>2632</v>
      </c>
      <c r="I62" s="108" t="n">
        <v>160017</v>
      </c>
      <c r="J62" s="40" t="s">
        <v>2601</v>
      </c>
    </row>
    <row r="63" customFormat="false" ht="33.75" hidden="false" customHeight="true" outlineLevel="0" collapsed="false">
      <c r="B63" s="5" t="n">
        <v>25</v>
      </c>
      <c r="C63" s="6"/>
      <c r="D63" s="40" t="s">
        <v>1077</v>
      </c>
      <c r="E63" s="107" t="s">
        <v>1702</v>
      </c>
      <c r="F63" s="108" t="n">
        <v>158283</v>
      </c>
      <c r="G63" s="40" t="s">
        <v>81</v>
      </c>
      <c r="H63" s="40" t="s">
        <v>2633</v>
      </c>
      <c r="I63" s="108" t="n">
        <v>158283</v>
      </c>
      <c r="J63" s="40" t="s">
        <v>2601</v>
      </c>
    </row>
    <row r="64" customFormat="false" ht="33.75" hidden="false" customHeight="true" outlineLevel="0" collapsed="false">
      <c r="B64" s="5" t="n">
        <v>26</v>
      </c>
      <c r="C64" s="6"/>
      <c r="D64" s="40" t="s">
        <v>1077</v>
      </c>
      <c r="E64" s="107" t="s">
        <v>2634</v>
      </c>
      <c r="F64" s="108" t="n">
        <v>197400</v>
      </c>
      <c r="G64" s="40" t="s">
        <v>81</v>
      </c>
      <c r="H64" s="40" t="s">
        <v>2635</v>
      </c>
      <c r="I64" s="108" t="n">
        <v>197400</v>
      </c>
      <c r="J64" s="40" t="s">
        <v>2614</v>
      </c>
    </row>
    <row r="65" customFormat="false" ht="33.75" hidden="false" customHeight="true" outlineLevel="0" collapsed="false">
      <c r="B65" s="5" t="n">
        <v>27</v>
      </c>
      <c r="C65" s="6"/>
      <c r="D65" s="40" t="s">
        <v>1077</v>
      </c>
      <c r="E65" s="107" t="s">
        <v>2634</v>
      </c>
      <c r="F65" s="108" t="n">
        <v>197200</v>
      </c>
      <c r="G65" s="40" t="s">
        <v>81</v>
      </c>
      <c r="H65" s="40" t="s">
        <v>2636</v>
      </c>
      <c r="I65" s="108" t="n">
        <v>197200</v>
      </c>
      <c r="J65" s="40" t="s">
        <v>2601</v>
      </c>
    </row>
    <row r="66" customFormat="false" ht="48" hidden="false" customHeight="true" outlineLevel="0" collapsed="false">
      <c r="B66" s="5" t="n">
        <v>28</v>
      </c>
      <c r="C66" s="6"/>
      <c r="D66" s="40" t="s">
        <v>1077</v>
      </c>
      <c r="E66" s="107" t="s">
        <v>1410</v>
      </c>
      <c r="F66" s="108" t="n">
        <v>197750</v>
      </c>
      <c r="G66" s="40" t="s">
        <v>81</v>
      </c>
      <c r="H66" s="40" t="s">
        <v>2637</v>
      </c>
      <c r="I66" s="108" t="n">
        <v>197750</v>
      </c>
      <c r="J66" s="40" t="s">
        <v>2614</v>
      </c>
    </row>
    <row r="67" customFormat="false" ht="48" hidden="false" customHeight="true" outlineLevel="0" collapsed="false">
      <c r="B67" s="5" t="n">
        <v>29</v>
      </c>
      <c r="C67" s="6"/>
      <c r="D67" s="40" t="s">
        <v>1077</v>
      </c>
      <c r="E67" s="107" t="s">
        <v>951</v>
      </c>
      <c r="F67" s="108" t="n">
        <v>158315</v>
      </c>
      <c r="G67" s="40" t="s">
        <v>81</v>
      </c>
      <c r="H67" s="40" t="s">
        <v>2638</v>
      </c>
      <c r="I67" s="108" t="n">
        <v>158315</v>
      </c>
      <c r="J67" s="40" t="s">
        <v>2601</v>
      </c>
    </row>
    <row r="68" customFormat="false" ht="48" hidden="false" customHeight="true" outlineLevel="0" collapsed="false">
      <c r="B68" s="5" t="n">
        <v>30</v>
      </c>
      <c r="C68" s="6"/>
      <c r="D68" s="107" t="s">
        <v>627</v>
      </c>
      <c r="E68" s="107" t="s">
        <v>2626</v>
      </c>
      <c r="F68" s="108" t="n">
        <v>459689</v>
      </c>
      <c r="G68" s="107" t="s">
        <v>81</v>
      </c>
      <c r="H68" s="40" t="s">
        <v>2639</v>
      </c>
      <c r="I68" s="108" t="n">
        <v>459689</v>
      </c>
      <c r="J68" s="107" t="s">
        <v>2601</v>
      </c>
    </row>
    <row r="69" customFormat="false" ht="48" hidden="false" customHeight="true" outlineLevel="0" collapsed="false">
      <c r="B69" s="5" t="n">
        <v>31</v>
      </c>
      <c r="C69" s="6"/>
      <c r="D69" s="107" t="s">
        <v>627</v>
      </c>
      <c r="E69" s="107" t="s">
        <v>2626</v>
      </c>
      <c r="F69" s="108" t="n">
        <v>234503</v>
      </c>
      <c r="G69" s="107" t="s">
        <v>81</v>
      </c>
      <c r="H69" s="40" t="s">
        <v>2640</v>
      </c>
      <c r="I69" s="108" t="n">
        <v>234503</v>
      </c>
      <c r="J69" s="107" t="s">
        <v>2601</v>
      </c>
    </row>
    <row r="70" customFormat="false" ht="48" hidden="false" customHeight="true" outlineLevel="0" collapsed="false">
      <c r="B70" s="5" t="n">
        <v>32</v>
      </c>
      <c r="C70" s="6"/>
      <c r="D70" s="107" t="s">
        <v>681</v>
      </c>
      <c r="E70" s="107" t="s">
        <v>1695</v>
      </c>
      <c r="F70" s="108" t="n">
        <v>188800</v>
      </c>
      <c r="G70" s="107" t="s">
        <v>81</v>
      </c>
      <c r="H70" s="40" t="s">
        <v>2641</v>
      </c>
      <c r="I70" s="108" t="n">
        <v>188800</v>
      </c>
      <c r="J70" s="107" t="s">
        <v>2608</v>
      </c>
    </row>
    <row r="71" customFormat="false" ht="48" hidden="false" customHeight="true" outlineLevel="0" collapsed="false">
      <c r="B71" s="5" t="n">
        <v>33</v>
      </c>
      <c r="C71" s="6"/>
      <c r="D71" s="107" t="s">
        <v>91</v>
      </c>
      <c r="E71" s="107" t="s">
        <v>131</v>
      </c>
      <c r="F71" s="108" t="n">
        <v>364600</v>
      </c>
      <c r="G71" s="107" t="s">
        <v>81</v>
      </c>
      <c r="H71" s="40" t="s">
        <v>2642</v>
      </c>
      <c r="I71" s="108" t="n">
        <v>364600</v>
      </c>
      <c r="J71" s="107" t="n">
        <v>77</v>
      </c>
    </row>
    <row r="72" customFormat="false" ht="37.5" hidden="false" customHeight="true" outlineLevel="0" collapsed="false">
      <c r="B72" s="5" t="n">
        <v>34</v>
      </c>
      <c r="C72" s="6"/>
      <c r="D72" s="107" t="s">
        <v>91</v>
      </c>
      <c r="E72" s="107" t="s">
        <v>131</v>
      </c>
      <c r="F72" s="108" t="n">
        <v>147007</v>
      </c>
      <c r="G72" s="107" t="s">
        <v>81</v>
      </c>
      <c r="H72" s="40" t="s">
        <v>2643</v>
      </c>
      <c r="I72" s="108" t="n">
        <v>147007</v>
      </c>
      <c r="J72" s="107" t="n">
        <v>78</v>
      </c>
    </row>
    <row r="73" customFormat="false" ht="37.5" hidden="false" customHeight="true" outlineLevel="0" collapsed="false">
      <c r="B73" s="5" t="n">
        <v>35</v>
      </c>
      <c r="C73" s="6"/>
      <c r="D73" s="107" t="s">
        <v>91</v>
      </c>
      <c r="E73" s="107" t="s">
        <v>614</v>
      </c>
      <c r="F73" s="108" t="n">
        <v>536400</v>
      </c>
      <c r="G73" s="107" t="s">
        <v>81</v>
      </c>
      <c r="H73" s="40" t="s">
        <v>2644</v>
      </c>
      <c r="I73" s="108" t="n">
        <v>536400</v>
      </c>
      <c r="J73" s="107" t="n">
        <v>77</v>
      </c>
    </row>
    <row r="74" customFormat="false" ht="37.5" hidden="false" customHeight="true" outlineLevel="0" collapsed="false">
      <c r="B74" s="5" t="n">
        <v>36</v>
      </c>
      <c r="C74" s="6"/>
      <c r="D74" s="107" t="s">
        <v>91</v>
      </c>
      <c r="E74" s="107" t="s">
        <v>605</v>
      </c>
      <c r="F74" s="108" t="n">
        <v>567750</v>
      </c>
      <c r="G74" s="107" t="s">
        <v>81</v>
      </c>
      <c r="H74" s="40" t="s">
        <v>2645</v>
      </c>
      <c r="I74" s="108" t="n">
        <v>567750</v>
      </c>
      <c r="J74" s="107" t="n">
        <v>78</v>
      </c>
    </row>
    <row r="75" customFormat="false" ht="37.5" hidden="false" customHeight="true" outlineLevel="0" collapsed="false">
      <c r="B75" s="5" t="n">
        <v>37</v>
      </c>
      <c r="C75" s="6"/>
      <c r="D75" s="107" t="s">
        <v>91</v>
      </c>
      <c r="E75" s="107" t="s">
        <v>1077</v>
      </c>
      <c r="F75" s="108" t="n">
        <v>311200</v>
      </c>
      <c r="G75" s="107" t="s">
        <v>81</v>
      </c>
      <c r="H75" s="40" t="s">
        <v>2646</v>
      </c>
      <c r="I75" s="108" t="n">
        <v>311200</v>
      </c>
      <c r="J75" s="107" t="n">
        <v>77</v>
      </c>
    </row>
    <row r="76" customFormat="false" ht="33" hidden="false" customHeight="true" outlineLevel="0" collapsed="false">
      <c r="B76" s="5" t="n">
        <v>38</v>
      </c>
      <c r="C76" s="6"/>
      <c r="D76" s="107" t="s">
        <v>91</v>
      </c>
      <c r="E76" s="107" t="s">
        <v>669</v>
      </c>
      <c r="F76" s="108" t="n">
        <v>146098</v>
      </c>
      <c r="G76" s="107" t="s">
        <v>81</v>
      </c>
      <c r="H76" s="40" t="s">
        <v>2647</v>
      </c>
      <c r="I76" s="108" t="n">
        <v>146098</v>
      </c>
      <c r="J76" s="107" t="n">
        <v>78</v>
      </c>
    </row>
    <row r="77" customFormat="false" ht="33" hidden="false" customHeight="true" outlineLevel="0" collapsed="false">
      <c r="B77" s="5" t="n">
        <v>39</v>
      </c>
      <c r="C77" s="6"/>
      <c r="D77" s="107" t="s">
        <v>91</v>
      </c>
      <c r="E77" s="107" t="s">
        <v>593</v>
      </c>
      <c r="F77" s="108" t="n">
        <v>147193</v>
      </c>
      <c r="G77" s="107" t="s">
        <v>81</v>
      </c>
      <c r="H77" s="40" t="s">
        <v>2648</v>
      </c>
      <c r="I77" s="108" t="n">
        <v>147193</v>
      </c>
      <c r="J77" s="107" t="n">
        <v>78</v>
      </c>
    </row>
    <row r="78" customFormat="false" ht="33" hidden="false" customHeight="true" outlineLevel="0" collapsed="false">
      <c r="B78" s="5" t="n">
        <v>40</v>
      </c>
      <c r="C78" s="6"/>
      <c r="D78" s="107" t="s">
        <v>91</v>
      </c>
      <c r="E78" s="107" t="s">
        <v>2634</v>
      </c>
      <c r="F78" s="108" t="n">
        <v>110500</v>
      </c>
      <c r="G78" s="107" t="s">
        <v>81</v>
      </c>
      <c r="H78" s="40" t="s">
        <v>2649</v>
      </c>
      <c r="I78" s="108" t="n">
        <v>110500</v>
      </c>
      <c r="J78" s="107" t="n">
        <v>78</v>
      </c>
    </row>
    <row r="79" customFormat="false" ht="33" hidden="false" customHeight="true" outlineLevel="0" collapsed="false">
      <c r="B79" s="5" t="n">
        <v>41</v>
      </c>
      <c r="C79" s="6"/>
      <c r="D79" s="107" t="s">
        <v>91</v>
      </c>
      <c r="E79" s="107" t="s">
        <v>597</v>
      </c>
      <c r="F79" s="108" t="n">
        <v>147661</v>
      </c>
      <c r="G79" s="107" t="s">
        <v>81</v>
      </c>
      <c r="H79" s="40" t="s">
        <v>2650</v>
      </c>
      <c r="I79" s="108" t="n">
        <v>147661</v>
      </c>
      <c r="J79" s="107" t="n">
        <v>78</v>
      </c>
    </row>
    <row r="80" customFormat="false" ht="33" hidden="false" customHeight="true" outlineLevel="0" collapsed="false">
      <c r="B80" s="5" t="n">
        <v>42</v>
      </c>
      <c r="C80" s="6"/>
      <c r="D80" s="107" t="s">
        <v>91</v>
      </c>
      <c r="E80" s="107" t="s">
        <v>120</v>
      </c>
      <c r="F80" s="108" t="n">
        <v>145638</v>
      </c>
      <c r="G80" s="107" t="s">
        <v>81</v>
      </c>
      <c r="H80" s="40" t="s">
        <v>2651</v>
      </c>
      <c r="I80" s="108" t="n">
        <v>145638</v>
      </c>
      <c r="J80" s="107" t="n">
        <v>78</v>
      </c>
    </row>
    <row r="81" customFormat="false" ht="49.5" hidden="false" customHeight="true" outlineLevel="0" collapsed="false">
      <c r="B81" s="5" t="n">
        <v>43</v>
      </c>
      <c r="C81" s="6"/>
      <c r="D81" s="107" t="s">
        <v>91</v>
      </c>
      <c r="E81" s="107" t="s">
        <v>191</v>
      </c>
      <c r="F81" s="108" t="n">
        <v>148046</v>
      </c>
      <c r="G81" s="107" t="s">
        <v>81</v>
      </c>
      <c r="H81" s="40" t="s">
        <v>2652</v>
      </c>
      <c r="I81" s="108" t="n">
        <v>148046</v>
      </c>
      <c r="J81" s="107" t="n">
        <v>78</v>
      </c>
    </row>
    <row r="82" customFormat="false" ht="49.5" hidden="false" customHeight="true" outlineLevel="0" collapsed="false">
      <c r="B82" s="5" t="n">
        <v>44</v>
      </c>
      <c r="C82" s="6"/>
      <c r="D82" s="107" t="s">
        <v>91</v>
      </c>
      <c r="E82" s="107" t="s">
        <v>1690</v>
      </c>
      <c r="F82" s="108" t="n">
        <v>108800</v>
      </c>
      <c r="G82" s="107" t="s">
        <v>81</v>
      </c>
      <c r="H82" s="40" t="s">
        <v>2653</v>
      </c>
      <c r="I82" s="108" t="n">
        <v>108800</v>
      </c>
      <c r="J82" s="107" t="n">
        <v>78</v>
      </c>
    </row>
    <row r="83" customFormat="false" ht="49.5" hidden="false" customHeight="true" outlineLevel="0" collapsed="false">
      <c r="B83" s="5" t="n">
        <v>45</v>
      </c>
      <c r="C83" s="6"/>
      <c r="D83" s="107" t="s">
        <v>91</v>
      </c>
      <c r="E83" s="107" t="s">
        <v>2654</v>
      </c>
      <c r="F83" s="108" t="n">
        <v>189832</v>
      </c>
      <c r="G83" s="107" t="s">
        <v>81</v>
      </c>
      <c r="H83" s="40" t="s">
        <v>2655</v>
      </c>
      <c r="I83" s="108" t="n">
        <v>189832</v>
      </c>
      <c r="J83" s="107" t="n">
        <v>80</v>
      </c>
    </row>
    <row r="84" customFormat="false" ht="49.5" hidden="false" customHeight="true" outlineLevel="0" collapsed="false">
      <c r="B84" s="5" t="n">
        <v>46</v>
      </c>
      <c r="C84" s="6"/>
      <c r="D84" s="107" t="s">
        <v>690</v>
      </c>
      <c r="E84" s="107" t="s">
        <v>1027</v>
      </c>
      <c r="F84" s="108" t="n">
        <v>348200</v>
      </c>
      <c r="G84" s="107" t="s">
        <v>81</v>
      </c>
      <c r="H84" s="40" t="s">
        <v>2656</v>
      </c>
      <c r="I84" s="108" t="n">
        <v>348200</v>
      </c>
      <c r="J84" s="107" t="n">
        <v>77</v>
      </c>
    </row>
    <row r="85" customFormat="false" ht="45" hidden="false" customHeight="true" outlineLevel="0" collapsed="false">
      <c r="B85" s="5" t="n">
        <v>47</v>
      </c>
      <c r="C85" s="6"/>
      <c r="D85" s="107" t="s">
        <v>690</v>
      </c>
      <c r="E85" s="107" t="s">
        <v>1027</v>
      </c>
      <c r="F85" s="108" t="n">
        <v>240550</v>
      </c>
      <c r="G85" s="107" t="s">
        <v>81</v>
      </c>
      <c r="H85" s="40" t="s">
        <v>2657</v>
      </c>
      <c r="I85" s="108" t="n">
        <v>240550</v>
      </c>
      <c r="J85" s="107" t="n">
        <v>77</v>
      </c>
    </row>
    <row r="86" customFormat="false" ht="45" hidden="false" customHeight="true" outlineLevel="0" collapsed="false">
      <c r="B86" s="5" t="n">
        <v>48</v>
      </c>
      <c r="C86" s="6"/>
      <c r="D86" s="107" t="s">
        <v>690</v>
      </c>
      <c r="E86" s="107" t="s">
        <v>1027</v>
      </c>
      <c r="F86" s="108" t="n">
        <v>240950</v>
      </c>
      <c r="G86" s="107" t="s">
        <v>81</v>
      </c>
      <c r="H86" s="40" t="s">
        <v>2658</v>
      </c>
      <c r="I86" s="108" t="n">
        <v>240950</v>
      </c>
      <c r="J86" s="107" t="n">
        <v>77</v>
      </c>
    </row>
    <row r="87" customFormat="false" ht="22.5" hidden="false" customHeight="true" outlineLevel="0" collapsed="false">
      <c r="B87" s="5" t="n">
        <v>49</v>
      </c>
      <c r="C87" s="6"/>
      <c r="D87" s="107" t="s">
        <v>690</v>
      </c>
      <c r="E87" s="107" t="s">
        <v>653</v>
      </c>
      <c r="F87" s="108" t="n">
        <v>430950</v>
      </c>
      <c r="G87" s="107" t="s">
        <v>81</v>
      </c>
      <c r="H87" s="40" t="s">
        <v>2659</v>
      </c>
      <c r="I87" s="108" t="n">
        <v>430950</v>
      </c>
      <c r="J87" s="107" t="n">
        <v>78</v>
      </c>
    </row>
    <row r="88" customFormat="false" ht="45" hidden="false" customHeight="true" outlineLevel="0" collapsed="false">
      <c r="B88" s="5" t="n">
        <v>50</v>
      </c>
      <c r="C88" s="6"/>
      <c r="D88" s="107" t="s">
        <v>1368</v>
      </c>
      <c r="E88" s="107" t="s">
        <v>96</v>
      </c>
      <c r="F88" s="108" t="n">
        <v>278500</v>
      </c>
      <c r="G88" s="109" t="s">
        <v>81</v>
      </c>
      <c r="H88" s="40" t="s">
        <v>2660</v>
      </c>
      <c r="I88" s="108" t="n">
        <v>278500</v>
      </c>
      <c r="J88" s="107" t="n">
        <v>78</v>
      </c>
    </row>
    <row r="89" customFormat="false" ht="45" hidden="false" customHeight="true" outlineLevel="0" collapsed="false">
      <c r="B89" s="5" t="n">
        <v>51</v>
      </c>
      <c r="C89" s="6"/>
      <c r="D89" s="107" t="s">
        <v>1368</v>
      </c>
      <c r="E89" s="107" t="s">
        <v>96</v>
      </c>
      <c r="F89" s="108" t="n">
        <v>222900</v>
      </c>
      <c r="G89" s="109" t="s">
        <v>81</v>
      </c>
      <c r="H89" s="40" t="s">
        <v>2661</v>
      </c>
      <c r="I89" s="108" t="n">
        <v>222900</v>
      </c>
      <c r="J89" s="107" t="n">
        <v>78</v>
      </c>
    </row>
    <row r="90" customFormat="false" ht="45" hidden="false" customHeight="true" outlineLevel="0" collapsed="false">
      <c r="B90" s="5" t="n">
        <v>52</v>
      </c>
      <c r="C90" s="6"/>
      <c r="D90" s="107" t="s">
        <v>1368</v>
      </c>
      <c r="E90" s="107" t="s">
        <v>96</v>
      </c>
      <c r="F90" s="108" t="n">
        <v>436850</v>
      </c>
      <c r="G90" s="109" t="s">
        <v>81</v>
      </c>
      <c r="H90" s="40" t="s">
        <v>2662</v>
      </c>
      <c r="I90" s="108" t="n">
        <v>436850</v>
      </c>
      <c r="J90" s="107" t="n">
        <v>78</v>
      </c>
    </row>
    <row r="91" customFormat="false" ht="45" hidden="false" customHeight="true" outlineLevel="0" collapsed="false">
      <c r="B91" s="5" t="n">
        <v>53</v>
      </c>
      <c r="C91" s="6"/>
      <c r="D91" s="107" t="s">
        <v>1368</v>
      </c>
      <c r="E91" s="107" t="s">
        <v>96</v>
      </c>
      <c r="F91" s="108" t="n">
        <v>242100</v>
      </c>
      <c r="G91" s="109" t="s">
        <v>81</v>
      </c>
      <c r="H91" s="40" t="s">
        <v>2663</v>
      </c>
      <c r="I91" s="108" t="n">
        <v>242100</v>
      </c>
      <c r="J91" s="107" t="n">
        <v>78</v>
      </c>
    </row>
    <row r="92" customFormat="false" ht="15" hidden="false" customHeight="true" outlineLevel="0" collapsed="false">
      <c r="B92" s="5"/>
      <c r="C92" s="6"/>
      <c r="D92" s="6"/>
      <c r="E92" s="6"/>
      <c r="F92" s="76" t="n">
        <f aca="false">SUM(F39:F91)</f>
        <v>14089849</v>
      </c>
      <c r="G92" s="6"/>
      <c r="H92" s="7"/>
      <c r="I92" s="6"/>
      <c r="J9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45" man="true" max="16383" min="0"/>
    <brk id="57" man="true" max="16383" min="0"/>
    <brk id="68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8"/>
  <sheetViews>
    <sheetView showFormulas="false" showGridLines="true" showRowColHeaders="true" showZeros="true" rightToLeft="false" tabSelected="true" showOutlineSymbols="true" defaultGridColor="true" view="normal" topLeftCell="C266" colorId="64" zoomScale="100" zoomScaleNormal="100" zoomScalePageLayoutView="100" workbookViewId="0">
      <selection pane="topLeft" activeCell="G376" activeCellId="0" sqref="G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11.42"/>
    <col collapsed="false" customWidth="true" hidden="false" outlineLevel="0" max="2" min="2" style="110" width="20.85"/>
    <col collapsed="false" customWidth="true" hidden="false" outlineLevel="0" max="3" min="3" style="0" width="11.85"/>
    <col collapsed="false" customWidth="true" hidden="false" outlineLevel="0" max="4" min="4" style="0" width="15.7"/>
    <col collapsed="false" customWidth="true" hidden="false" outlineLevel="0" max="5" min="5" style="0" width="18.7"/>
    <col collapsed="false" customWidth="true" hidden="false" outlineLevel="0" max="6" min="6" style="0" width="21.42"/>
    <col collapsed="false" customWidth="true" hidden="false" outlineLevel="0" max="7" min="7" style="110" width="23.85"/>
    <col collapsed="false" customWidth="true" hidden="false" outlineLevel="0" max="20" min="8" style="9" width="9.14"/>
  </cols>
  <sheetData>
    <row r="1" customFormat="false" ht="20.25" hidden="false" customHeight="false" outlineLevel="0" collapsed="false">
      <c r="A1" s="111" t="s">
        <v>2664</v>
      </c>
      <c r="B1" s="111"/>
      <c r="G1" s="112"/>
    </row>
    <row r="2" customFormat="false" ht="20.25" hidden="false" customHeight="false" outlineLevel="0" collapsed="false">
      <c r="A2" s="113" t="s">
        <v>78</v>
      </c>
      <c r="B2" s="111"/>
      <c r="G2" s="112"/>
    </row>
    <row r="3" customFormat="false" ht="25.5" hidden="false" customHeight="false" outlineLevel="0" collapsed="false">
      <c r="A3" s="114" t="s">
        <v>2665</v>
      </c>
      <c r="B3" s="115" t="s">
        <v>2666</v>
      </c>
      <c r="C3" s="116" t="s">
        <v>2667</v>
      </c>
      <c r="D3" s="116" t="s">
        <v>2668</v>
      </c>
      <c r="E3" s="116" t="s">
        <v>2669</v>
      </c>
      <c r="F3" s="116" t="s">
        <v>2670</v>
      </c>
      <c r="G3" s="114" t="s">
        <v>2671</v>
      </c>
    </row>
    <row r="4" customFormat="false" ht="12.75" hidden="false" customHeight="false" outlineLevel="0" collapsed="false">
      <c r="A4" s="5" t="n">
        <v>1</v>
      </c>
      <c r="B4" s="5" t="n">
        <v>1</v>
      </c>
      <c r="C4" s="6"/>
      <c r="D4" s="5" t="s">
        <v>874</v>
      </c>
      <c r="E4" s="5" t="s">
        <v>874</v>
      </c>
      <c r="F4" s="5" t="s">
        <v>874</v>
      </c>
      <c r="G4" s="34" t="n">
        <v>197626</v>
      </c>
    </row>
    <row r="5" customFormat="false" ht="12.75" hidden="false" customHeight="false" outlineLevel="0" collapsed="false">
      <c r="A5" s="5" t="n">
        <v>2</v>
      </c>
      <c r="B5" s="5" t="n">
        <v>2</v>
      </c>
      <c r="C5" s="6"/>
      <c r="D5" s="5" t="s">
        <v>2672</v>
      </c>
      <c r="E5" s="5" t="s">
        <v>2672</v>
      </c>
      <c r="F5" s="5" t="s">
        <v>2672</v>
      </c>
      <c r="G5" s="34" t="n">
        <v>198687</v>
      </c>
    </row>
    <row r="6" customFormat="false" ht="12.75" hidden="false" customHeight="false" outlineLevel="0" collapsed="false">
      <c r="A6" s="5" t="n">
        <v>3</v>
      </c>
      <c r="B6" s="5" t="n">
        <v>3</v>
      </c>
      <c r="C6" s="6"/>
      <c r="D6" s="5" t="s">
        <v>789</v>
      </c>
      <c r="E6" s="5" t="s">
        <v>789</v>
      </c>
      <c r="F6" s="5" t="s">
        <v>789</v>
      </c>
      <c r="G6" s="34" t="n">
        <v>198108</v>
      </c>
    </row>
    <row r="7" customFormat="false" ht="12.75" hidden="false" customHeight="false" outlineLevel="0" collapsed="false">
      <c r="A7" s="5" t="n">
        <v>4</v>
      </c>
      <c r="B7" s="5" t="n">
        <v>4</v>
      </c>
      <c r="C7" s="6"/>
      <c r="D7" s="5" t="s">
        <v>789</v>
      </c>
      <c r="E7" s="5" t="s">
        <v>789</v>
      </c>
      <c r="F7" s="5" t="s">
        <v>789</v>
      </c>
      <c r="G7" s="34" t="n">
        <v>198803</v>
      </c>
    </row>
    <row r="8" customFormat="false" ht="12.75" hidden="false" customHeight="false" outlineLevel="0" collapsed="false">
      <c r="A8" s="5" t="n">
        <v>5</v>
      </c>
      <c r="B8" s="5" t="n">
        <v>5</v>
      </c>
      <c r="C8" s="6"/>
      <c r="D8" s="5" t="s">
        <v>817</v>
      </c>
      <c r="E8" s="5" t="s">
        <v>817</v>
      </c>
      <c r="F8" s="5" t="s">
        <v>817</v>
      </c>
      <c r="G8" s="34" t="n">
        <v>198034</v>
      </c>
    </row>
    <row r="9" customFormat="false" ht="12.75" hidden="false" customHeight="false" outlineLevel="0" collapsed="false">
      <c r="A9" s="5" t="n">
        <v>6</v>
      </c>
      <c r="B9" s="5" t="n">
        <v>6</v>
      </c>
      <c r="C9" s="6"/>
      <c r="D9" s="5" t="s">
        <v>558</v>
      </c>
      <c r="E9" s="5" t="s">
        <v>558</v>
      </c>
      <c r="F9" s="5" t="s">
        <v>558</v>
      </c>
      <c r="G9" s="34" t="n">
        <v>193830</v>
      </c>
    </row>
    <row r="10" customFormat="false" ht="12.75" hidden="false" customHeight="false" outlineLevel="0" collapsed="false">
      <c r="A10" s="5" t="n">
        <v>7</v>
      </c>
      <c r="B10" s="5" t="n">
        <v>7</v>
      </c>
      <c r="C10" s="6"/>
      <c r="D10" s="5" t="s">
        <v>874</v>
      </c>
      <c r="E10" s="5" t="s">
        <v>874</v>
      </c>
      <c r="F10" s="5" t="s">
        <v>874</v>
      </c>
      <c r="G10" s="34" t="n">
        <v>198701</v>
      </c>
    </row>
    <row r="11" customFormat="false" ht="12.75" hidden="false" customHeight="false" outlineLevel="0" collapsed="false">
      <c r="A11" s="5" t="n">
        <v>8</v>
      </c>
      <c r="B11" s="5" t="n">
        <v>8</v>
      </c>
      <c r="C11" s="6"/>
      <c r="D11" s="5" t="s">
        <v>789</v>
      </c>
      <c r="E11" s="5" t="s">
        <v>789</v>
      </c>
      <c r="F11" s="5" t="s">
        <v>789</v>
      </c>
      <c r="G11" s="34" t="n">
        <v>198873</v>
      </c>
    </row>
    <row r="12" customFormat="false" ht="12.75" hidden="false" customHeight="false" outlineLevel="0" collapsed="false">
      <c r="A12" s="5" t="n">
        <v>9</v>
      </c>
      <c r="B12" s="5" t="n">
        <v>9</v>
      </c>
      <c r="C12" s="6"/>
      <c r="D12" s="5" t="s">
        <v>789</v>
      </c>
      <c r="E12" s="5" t="s">
        <v>789</v>
      </c>
      <c r="F12" s="5" t="s">
        <v>789</v>
      </c>
      <c r="G12" s="34" t="n">
        <v>197751</v>
      </c>
    </row>
    <row r="13" customFormat="false" ht="12.75" hidden="false" customHeight="false" outlineLevel="0" collapsed="false">
      <c r="A13" s="5" t="n">
        <v>10</v>
      </c>
      <c r="B13" s="5" t="n">
        <v>10</v>
      </c>
      <c r="C13" s="6"/>
      <c r="D13" s="5" t="s">
        <v>288</v>
      </c>
      <c r="E13" s="5" t="s">
        <v>288</v>
      </c>
      <c r="F13" s="5" t="s">
        <v>288</v>
      </c>
      <c r="G13" s="34" t="n">
        <v>198762</v>
      </c>
    </row>
    <row r="14" customFormat="false" ht="12.75" hidden="false" customHeight="false" outlineLevel="0" collapsed="false">
      <c r="A14" s="5" t="n">
        <v>11</v>
      </c>
      <c r="B14" s="5" t="n">
        <v>11</v>
      </c>
      <c r="C14" s="6"/>
      <c r="D14" s="5" t="s">
        <v>371</v>
      </c>
      <c r="E14" s="5" t="s">
        <v>371</v>
      </c>
      <c r="F14" s="5" t="s">
        <v>371</v>
      </c>
      <c r="G14" s="34" t="n">
        <v>199250</v>
      </c>
    </row>
    <row r="15" customFormat="false" ht="12.75" hidden="false" customHeight="false" outlineLevel="0" collapsed="false">
      <c r="A15" s="5" t="n">
        <v>12</v>
      </c>
      <c r="B15" s="5" t="n">
        <v>12</v>
      </c>
      <c r="C15" s="6"/>
      <c r="D15" s="5" t="s">
        <v>288</v>
      </c>
      <c r="E15" s="5" t="s">
        <v>288</v>
      </c>
      <c r="F15" s="5" t="s">
        <v>288</v>
      </c>
      <c r="G15" s="34" t="n">
        <v>196119</v>
      </c>
    </row>
    <row r="16" customFormat="false" ht="12.75" hidden="false" customHeight="false" outlineLevel="0" collapsed="false">
      <c r="A16" s="5" t="n">
        <v>13</v>
      </c>
      <c r="B16" s="5" t="n">
        <v>13</v>
      </c>
      <c r="C16" s="6"/>
      <c r="D16" s="5" t="s">
        <v>288</v>
      </c>
      <c r="E16" s="5" t="s">
        <v>288</v>
      </c>
      <c r="F16" s="5" t="s">
        <v>288</v>
      </c>
      <c r="G16" s="34" t="n">
        <v>198506</v>
      </c>
    </row>
    <row r="17" customFormat="false" ht="12.75" hidden="false" customHeight="false" outlineLevel="0" collapsed="false">
      <c r="A17" s="5" t="n">
        <v>14</v>
      </c>
      <c r="B17" s="5" t="n">
        <v>14</v>
      </c>
      <c r="C17" s="6"/>
      <c r="D17" s="5" t="s">
        <v>227</v>
      </c>
      <c r="E17" s="5" t="s">
        <v>227</v>
      </c>
      <c r="F17" s="5" t="s">
        <v>227</v>
      </c>
      <c r="G17" s="34" t="n">
        <v>197777</v>
      </c>
    </row>
    <row r="18" customFormat="false" ht="12.75" hidden="false" customHeight="false" outlineLevel="0" collapsed="false">
      <c r="A18" s="5" t="n">
        <v>15</v>
      </c>
      <c r="B18" s="5" t="n">
        <v>15</v>
      </c>
      <c r="C18" s="6"/>
      <c r="D18" s="5" t="s">
        <v>371</v>
      </c>
      <c r="E18" s="5" t="s">
        <v>371</v>
      </c>
      <c r="F18" s="5" t="s">
        <v>371</v>
      </c>
      <c r="G18" s="34" t="n">
        <v>198284</v>
      </c>
    </row>
    <row r="19" customFormat="false" ht="12.75" hidden="false" customHeight="false" outlineLevel="0" collapsed="false">
      <c r="A19" s="5" t="n">
        <v>16</v>
      </c>
      <c r="B19" s="5" t="n">
        <v>16</v>
      </c>
      <c r="C19" s="6"/>
      <c r="D19" s="5" t="s">
        <v>371</v>
      </c>
      <c r="E19" s="5" t="s">
        <v>371</v>
      </c>
      <c r="F19" s="5" t="s">
        <v>371</v>
      </c>
      <c r="G19" s="34" t="n">
        <v>198042</v>
      </c>
    </row>
    <row r="20" customFormat="false" ht="12.75" hidden="false" customHeight="false" outlineLevel="0" collapsed="false">
      <c r="A20" s="5" t="n">
        <v>17</v>
      </c>
      <c r="B20" s="5" t="n">
        <v>17</v>
      </c>
      <c r="C20" s="6"/>
      <c r="D20" s="5" t="s">
        <v>288</v>
      </c>
      <c r="E20" s="5" t="s">
        <v>288</v>
      </c>
      <c r="F20" s="5" t="s">
        <v>288</v>
      </c>
      <c r="G20" s="34" t="n">
        <v>198267</v>
      </c>
    </row>
    <row r="21" customFormat="false" ht="12.75" hidden="false" customHeight="false" outlineLevel="0" collapsed="false">
      <c r="A21" s="5" t="n">
        <v>18</v>
      </c>
      <c r="B21" s="5" t="n">
        <v>18</v>
      </c>
      <c r="C21" s="6"/>
      <c r="D21" s="5" t="s">
        <v>288</v>
      </c>
      <c r="E21" s="5" t="s">
        <v>288</v>
      </c>
      <c r="F21" s="5" t="s">
        <v>288</v>
      </c>
      <c r="G21" s="34" t="n">
        <v>198669</v>
      </c>
    </row>
    <row r="22" customFormat="false" ht="12.75" hidden="false" customHeight="false" outlineLevel="0" collapsed="false">
      <c r="A22" s="5" t="n">
        <v>19</v>
      </c>
      <c r="B22" s="5" t="n">
        <v>19</v>
      </c>
      <c r="C22" s="6"/>
      <c r="D22" s="5" t="s">
        <v>312</v>
      </c>
      <c r="E22" s="5" t="s">
        <v>312</v>
      </c>
      <c r="F22" s="5" t="s">
        <v>312</v>
      </c>
      <c r="G22" s="34" t="n">
        <v>197154</v>
      </c>
    </row>
    <row r="23" customFormat="false" ht="12.75" hidden="false" customHeight="false" outlineLevel="0" collapsed="false">
      <c r="A23" s="5" t="n">
        <v>20</v>
      </c>
      <c r="B23" s="5" t="n">
        <v>20</v>
      </c>
      <c r="C23" s="6"/>
      <c r="D23" s="5" t="s">
        <v>307</v>
      </c>
      <c r="E23" s="5" t="s">
        <v>307</v>
      </c>
      <c r="F23" s="5" t="s">
        <v>307</v>
      </c>
      <c r="G23" s="34" t="n">
        <v>198924</v>
      </c>
    </row>
    <row r="24" customFormat="false" ht="12.75" hidden="false" customHeight="false" outlineLevel="0" collapsed="false">
      <c r="A24" s="5" t="n">
        <v>21</v>
      </c>
      <c r="B24" s="5" t="n">
        <v>21</v>
      </c>
      <c r="C24" s="6"/>
      <c r="D24" s="5" t="s">
        <v>789</v>
      </c>
      <c r="E24" s="5" t="s">
        <v>789</v>
      </c>
      <c r="F24" s="5" t="s">
        <v>789</v>
      </c>
      <c r="G24" s="34" t="n">
        <v>198103</v>
      </c>
    </row>
    <row r="25" customFormat="false" ht="12.75" hidden="false" customHeight="false" outlineLevel="0" collapsed="false">
      <c r="A25" s="5" t="n">
        <v>22</v>
      </c>
      <c r="B25" s="5" t="n">
        <v>22</v>
      </c>
      <c r="C25" s="6"/>
      <c r="D25" s="5" t="s">
        <v>677</v>
      </c>
      <c r="E25" s="5" t="s">
        <v>677</v>
      </c>
      <c r="F25" s="5" t="s">
        <v>677</v>
      </c>
      <c r="G25" s="34" t="n">
        <v>198397</v>
      </c>
    </row>
    <row r="26" customFormat="false" ht="12.75" hidden="false" customHeight="false" outlineLevel="0" collapsed="false">
      <c r="A26" s="5" t="n">
        <v>23</v>
      </c>
      <c r="B26" s="5" t="n">
        <v>23</v>
      </c>
      <c r="C26" s="6"/>
      <c r="D26" s="5" t="s">
        <v>288</v>
      </c>
      <c r="E26" s="5" t="s">
        <v>288</v>
      </c>
      <c r="F26" s="5" t="s">
        <v>288</v>
      </c>
      <c r="G26" s="34" t="n">
        <v>198798</v>
      </c>
    </row>
    <row r="27" customFormat="false" ht="12.75" hidden="false" customHeight="false" outlineLevel="0" collapsed="false">
      <c r="A27" s="5" t="n">
        <v>24</v>
      </c>
      <c r="B27" s="5" t="n">
        <v>24</v>
      </c>
      <c r="C27" s="6"/>
      <c r="D27" s="5" t="s">
        <v>288</v>
      </c>
      <c r="E27" s="5" t="s">
        <v>288</v>
      </c>
      <c r="F27" s="5" t="s">
        <v>288</v>
      </c>
      <c r="G27" s="34" t="n">
        <v>455190</v>
      </c>
    </row>
    <row r="28" customFormat="false" ht="12.75" hidden="false" customHeight="false" outlineLevel="0" collapsed="false">
      <c r="A28" s="5" t="n">
        <v>25</v>
      </c>
      <c r="B28" s="5" t="n">
        <v>25</v>
      </c>
      <c r="C28" s="6"/>
      <c r="D28" s="5" t="s">
        <v>288</v>
      </c>
      <c r="E28" s="5" t="s">
        <v>288</v>
      </c>
      <c r="F28" s="5" t="s">
        <v>288</v>
      </c>
      <c r="G28" s="34" t="n">
        <v>199510</v>
      </c>
    </row>
    <row r="29" customFormat="false" ht="12.75" hidden="false" customHeight="false" outlineLevel="0" collapsed="false">
      <c r="A29" s="5" t="n">
        <v>26</v>
      </c>
      <c r="B29" s="5" t="n">
        <v>26</v>
      </c>
      <c r="C29" s="6"/>
      <c r="D29" s="5" t="s">
        <v>398</v>
      </c>
      <c r="E29" s="5" t="s">
        <v>398</v>
      </c>
      <c r="F29" s="5" t="s">
        <v>398</v>
      </c>
      <c r="G29" s="34" t="n">
        <v>442275</v>
      </c>
    </row>
    <row r="30" customFormat="false" ht="12.75" hidden="false" customHeight="false" outlineLevel="0" collapsed="false">
      <c r="A30" s="5" t="n">
        <v>27</v>
      </c>
      <c r="B30" s="5" t="n">
        <v>27</v>
      </c>
      <c r="C30" s="6"/>
      <c r="D30" s="5" t="s">
        <v>376</v>
      </c>
      <c r="E30" s="5" t="s">
        <v>376</v>
      </c>
      <c r="F30" s="5" t="s">
        <v>376</v>
      </c>
      <c r="G30" s="34" t="n">
        <v>446240</v>
      </c>
    </row>
    <row r="31" customFormat="false" ht="12.75" hidden="false" customHeight="false" outlineLevel="0" collapsed="false">
      <c r="A31" s="5" t="n">
        <v>28</v>
      </c>
      <c r="B31" s="5" t="n">
        <v>28</v>
      </c>
      <c r="C31" s="6"/>
      <c r="D31" s="5"/>
      <c r="E31" s="5"/>
      <c r="F31" s="5"/>
      <c r="G31" s="34"/>
    </row>
    <row r="32" customFormat="false" ht="12.75" hidden="false" customHeight="false" outlineLevel="0" collapsed="false">
      <c r="A32" s="5" t="n">
        <v>29</v>
      </c>
      <c r="B32" s="5" t="n">
        <v>29</v>
      </c>
      <c r="C32" s="6"/>
      <c r="D32" s="5"/>
      <c r="E32" s="5"/>
      <c r="F32" s="5"/>
      <c r="G32" s="34"/>
    </row>
    <row r="33" customFormat="false" ht="12.75" hidden="false" customHeight="false" outlineLevel="0" collapsed="false">
      <c r="A33" s="5" t="n">
        <v>30</v>
      </c>
      <c r="B33" s="5" t="n">
        <v>30</v>
      </c>
      <c r="C33" s="6"/>
      <c r="D33" s="5"/>
      <c r="E33" s="5"/>
      <c r="F33" s="5"/>
      <c r="G33" s="34"/>
    </row>
    <row r="34" customFormat="false" ht="12.75" hidden="false" customHeight="false" outlineLevel="0" collapsed="false">
      <c r="A34" s="5" t="n">
        <v>31</v>
      </c>
      <c r="B34" s="5" t="n">
        <v>31</v>
      </c>
      <c r="C34" s="6"/>
      <c r="D34" s="5"/>
      <c r="E34" s="5"/>
      <c r="F34" s="5"/>
      <c r="G34" s="34"/>
    </row>
    <row r="35" customFormat="false" ht="12.75" hidden="false" customHeight="false" outlineLevel="0" collapsed="false">
      <c r="A35" s="5" t="n">
        <v>32</v>
      </c>
      <c r="B35" s="5" t="n">
        <v>32</v>
      </c>
      <c r="C35" s="6"/>
      <c r="D35" s="5"/>
      <c r="E35" s="5"/>
      <c r="F35" s="5"/>
      <c r="G35" s="34"/>
    </row>
    <row r="36" customFormat="false" ht="12.75" hidden="false" customHeight="false" outlineLevel="0" collapsed="false">
      <c r="A36" s="5" t="n">
        <v>33</v>
      </c>
      <c r="B36" s="5" t="n">
        <v>33</v>
      </c>
      <c r="C36" s="6"/>
      <c r="D36" s="5"/>
      <c r="E36" s="5"/>
      <c r="F36" s="5"/>
      <c r="G36" s="34"/>
    </row>
    <row r="37" customFormat="false" ht="12.75" hidden="false" customHeight="false" outlineLevel="0" collapsed="false">
      <c r="A37" s="5" t="n">
        <v>34</v>
      </c>
      <c r="B37" s="5" t="n">
        <v>34</v>
      </c>
      <c r="C37" s="6"/>
      <c r="D37" s="5" t="s">
        <v>2673</v>
      </c>
      <c r="E37" s="5" t="s">
        <v>2673</v>
      </c>
      <c r="F37" s="5" t="s">
        <v>2673</v>
      </c>
      <c r="G37" s="34" t="n">
        <v>198245</v>
      </c>
    </row>
    <row r="38" customFormat="false" ht="12.75" hidden="false" customHeight="false" outlineLevel="0" collapsed="false">
      <c r="A38" s="5" t="n">
        <v>35</v>
      </c>
      <c r="B38" s="5" t="n">
        <v>35</v>
      </c>
      <c r="C38" s="6"/>
      <c r="D38" s="5" t="s">
        <v>558</v>
      </c>
      <c r="E38" s="5" t="s">
        <v>558</v>
      </c>
      <c r="F38" s="5" t="s">
        <v>558</v>
      </c>
      <c r="G38" s="34" t="n">
        <v>198097</v>
      </c>
    </row>
    <row r="39" customFormat="false" ht="12.75" hidden="false" customHeight="false" outlineLevel="0" collapsed="false">
      <c r="A39" s="5" t="n">
        <v>36</v>
      </c>
      <c r="B39" s="5" t="n">
        <v>36</v>
      </c>
      <c r="C39" s="6"/>
      <c r="D39" s="5" t="s">
        <v>817</v>
      </c>
      <c r="E39" s="5" t="s">
        <v>817</v>
      </c>
      <c r="F39" s="5" t="s">
        <v>817</v>
      </c>
      <c r="G39" s="34" t="n">
        <v>198531</v>
      </c>
    </row>
    <row r="40" customFormat="false" ht="12.75" hidden="false" customHeight="false" outlineLevel="0" collapsed="false">
      <c r="A40" s="5" t="n">
        <v>37</v>
      </c>
      <c r="B40" s="5" t="n">
        <v>37</v>
      </c>
      <c r="C40" s="6"/>
      <c r="D40" s="5" t="s">
        <v>1448</v>
      </c>
      <c r="E40" s="5" t="s">
        <v>1448</v>
      </c>
      <c r="F40" s="5" t="s">
        <v>1448</v>
      </c>
      <c r="G40" s="34" t="n">
        <v>198549</v>
      </c>
    </row>
    <row r="41" customFormat="false" ht="12.75" hidden="false" customHeight="false" outlineLevel="0" collapsed="false">
      <c r="A41" s="5" t="n">
        <v>38</v>
      </c>
      <c r="B41" s="5" t="n">
        <v>38</v>
      </c>
      <c r="C41" s="6"/>
      <c r="D41" s="5" t="s">
        <v>2069</v>
      </c>
      <c r="E41" s="5" t="s">
        <v>2069</v>
      </c>
      <c r="F41" s="5" t="s">
        <v>2069</v>
      </c>
      <c r="G41" s="117" t="n">
        <v>198023</v>
      </c>
    </row>
    <row r="42" customFormat="false" ht="12.75" hidden="false" customHeight="false" outlineLevel="0" collapsed="false">
      <c r="A42" s="5" t="n">
        <v>39</v>
      </c>
      <c r="B42" s="5" t="n">
        <v>39</v>
      </c>
      <c r="C42" s="6"/>
      <c r="D42" s="5" t="s">
        <v>288</v>
      </c>
      <c r="E42" s="5" t="s">
        <v>288</v>
      </c>
      <c r="F42" s="5" t="s">
        <v>288</v>
      </c>
      <c r="G42" s="117" t="n">
        <v>198109</v>
      </c>
    </row>
    <row r="43" customFormat="false" ht="12.75" hidden="false" customHeight="false" outlineLevel="0" collapsed="false">
      <c r="A43" s="5" t="n">
        <v>40</v>
      </c>
      <c r="B43" s="5" t="n">
        <v>40</v>
      </c>
      <c r="C43" s="6"/>
      <c r="D43" s="5" t="s">
        <v>2674</v>
      </c>
      <c r="E43" s="5" t="s">
        <v>2674</v>
      </c>
      <c r="F43" s="5" t="s">
        <v>2674</v>
      </c>
      <c r="G43" s="117" t="n">
        <v>198871</v>
      </c>
    </row>
    <row r="44" customFormat="false" ht="12.75" hidden="false" customHeight="false" outlineLevel="0" collapsed="false">
      <c r="A44" s="5" t="n">
        <v>41</v>
      </c>
      <c r="B44" s="5" t="n">
        <v>41</v>
      </c>
      <c r="C44" s="6"/>
      <c r="D44" s="5" t="s">
        <v>288</v>
      </c>
      <c r="E44" s="5" t="s">
        <v>288</v>
      </c>
      <c r="F44" s="5" t="s">
        <v>288</v>
      </c>
      <c r="G44" s="117" t="n">
        <v>198091</v>
      </c>
    </row>
    <row r="45" customFormat="false" ht="12.75" hidden="false" customHeight="false" outlineLevel="0" collapsed="false">
      <c r="A45" s="5" t="n">
        <v>42</v>
      </c>
      <c r="B45" s="5" t="n">
        <v>42</v>
      </c>
      <c r="C45" s="6"/>
      <c r="D45" s="5" t="s">
        <v>2675</v>
      </c>
      <c r="E45" s="5" t="s">
        <v>2675</v>
      </c>
      <c r="F45" s="5" t="s">
        <v>2675</v>
      </c>
      <c r="G45" s="117" t="n">
        <v>198277</v>
      </c>
    </row>
    <row r="46" customFormat="false" ht="12.75" hidden="false" customHeight="false" outlineLevel="0" collapsed="false">
      <c r="A46" s="5" t="n">
        <v>43</v>
      </c>
      <c r="B46" s="5" t="n">
        <v>43</v>
      </c>
      <c r="C46" s="6"/>
      <c r="D46" s="5" t="s">
        <v>288</v>
      </c>
      <c r="E46" s="5" t="s">
        <v>288</v>
      </c>
      <c r="F46" s="5" t="s">
        <v>288</v>
      </c>
      <c r="G46" s="117" t="n">
        <v>198361</v>
      </c>
    </row>
    <row r="47" customFormat="false" ht="12.75" hidden="false" customHeight="false" outlineLevel="0" collapsed="false">
      <c r="A47" s="5" t="n">
        <v>44</v>
      </c>
      <c r="B47" s="5" t="n">
        <v>44</v>
      </c>
      <c r="C47" s="6"/>
      <c r="D47" s="5" t="s">
        <v>817</v>
      </c>
      <c r="E47" s="5" t="s">
        <v>817</v>
      </c>
      <c r="F47" s="5" t="s">
        <v>817</v>
      </c>
      <c r="G47" s="117" t="n">
        <v>198663</v>
      </c>
    </row>
    <row r="48" customFormat="false" ht="12.75" hidden="false" customHeight="false" outlineLevel="0" collapsed="false">
      <c r="A48" s="5" t="n">
        <v>45</v>
      </c>
      <c r="B48" s="5" t="n">
        <v>45</v>
      </c>
      <c r="C48" s="6"/>
      <c r="D48" s="5" t="s">
        <v>677</v>
      </c>
      <c r="E48" s="5" t="s">
        <v>677</v>
      </c>
      <c r="F48" s="5" t="s">
        <v>677</v>
      </c>
      <c r="G48" s="117" t="n">
        <v>198265</v>
      </c>
    </row>
    <row r="49" customFormat="false" ht="12.75" hidden="false" customHeight="false" outlineLevel="0" collapsed="false">
      <c r="A49" s="5" t="n">
        <v>46</v>
      </c>
      <c r="B49" s="5" t="n">
        <v>46</v>
      </c>
      <c r="C49" s="6"/>
      <c r="D49" s="5" t="s">
        <v>1431</v>
      </c>
      <c r="E49" s="5" t="s">
        <v>1431</v>
      </c>
      <c r="F49" s="5" t="s">
        <v>1431</v>
      </c>
      <c r="G49" s="117" t="n">
        <v>198202</v>
      </c>
    </row>
    <row r="50" customFormat="false" ht="12.75" hidden="false" customHeight="false" outlineLevel="0" collapsed="false">
      <c r="A50" s="5" t="n">
        <v>47</v>
      </c>
      <c r="B50" s="5" t="n">
        <v>47</v>
      </c>
      <c r="C50" s="6"/>
      <c r="D50" s="5" t="s">
        <v>2673</v>
      </c>
      <c r="E50" s="5" t="s">
        <v>2673</v>
      </c>
      <c r="F50" s="5" t="s">
        <v>2673</v>
      </c>
      <c r="G50" s="117" t="n">
        <v>197190</v>
      </c>
    </row>
    <row r="51" customFormat="false" ht="12.75" hidden="false" customHeight="false" outlineLevel="0" collapsed="false">
      <c r="A51" s="5" t="n">
        <v>48</v>
      </c>
      <c r="B51" s="5" t="n">
        <v>48</v>
      </c>
      <c r="C51" s="6"/>
      <c r="D51" s="5" t="s">
        <v>2478</v>
      </c>
      <c r="E51" s="5" t="s">
        <v>2478</v>
      </c>
      <c r="F51" s="5" t="s">
        <v>2478</v>
      </c>
      <c r="G51" s="117" t="n">
        <v>196977</v>
      </c>
    </row>
    <row r="52" customFormat="false" ht="12.75" hidden="false" customHeight="false" outlineLevel="0" collapsed="false">
      <c r="A52" s="5" t="n">
        <v>49</v>
      </c>
      <c r="B52" s="5" t="n">
        <v>49</v>
      </c>
      <c r="C52" s="6"/>
      <c r="D52" s="5" t="s">
        <v>419</v>
      </c>
      <c r="E52" s="5" t="s">
        <v>419</v>
      </c>
      <c r="F52" s="5" t="s">
        <v>419</v>
      </c>
      <c r="G52" s="117" t="n">
        <v>198630</v>
      </c>
    </row>
    <row r="53" customFormat="false" ht="12.75" hidden="false" customHeight="false" outlineLevel="0" collapsed="false">
      <c r="A53" s="5" t="n">
        <v>50</v>
      </c>
      <c r="B53" s="5" t="n">
        <v>50</v>
      </c>
      <c r="C53" s="6"/>
      <c r="D53" s="5" t="s">
        <v>312</v>
      </c>
      <c r="E53" s="5" t="s">
        <v>312</v>
      </c>
      <c r="F53" s="5" t="s">
        <v>312</v>
      </c>
      <c r="G53" s="117" t="n">
        <v>197988</v>
      </c>
    </row>
    <row r="54" customFormat="false" ht="12.75" hidden="false" customHeight="false" outlineLevel="0" collapsed="false">
      <c r="A54" s="5" t="n">
        <v>51</v>
      </c>
      <c r="B54" s="5" t="n">
        <v>51</v>
      </c>
      <c r="C54" s="6"/>
      <c r="D54" s="5" t="s">
        <v>900</v>
      </c>
      <c r="E54" s="5" t="s">
        <v>900</v>
      </c>
      <c r="F54" s="5" t="s">
        <v>900</v>
      </c>
      <c r="G54" s="117" t="n">
        <v>198106</v>
      </c>
    </row>
    <row r="55" customFormat="false" ht="12.75" hidden="false" customHeight="false" outlineLevel="0" collapsed="false">
      <c r="A55" s="5" t="n">
        <v>52</v>
      </c>
      <c r="B55" s="5" t="n">
        <v>52</v>
      </c>
      <c r="C55" s="6"/>
      <c r="D55" s="5" t="s">
        <v>288</v>
      </c>
      <c r="E55" s="5" t="s">
        <v>288</v>
      </c>
      <c r="F55" s="5" t="s">
        <v>288</v>
      </c>
      <c r="G55" s="34" t="n">
        <v>198407</v>
      </c>
    </row>
    <row r="56" customFormat="false" ht="12.75" hidden="false" customHeight="false" outlineLevel="0" collapsed="false">
      <c r="A56" s="5" t="n">
        <v>53</v>
      </c>
      <c r="B56" s="5" t="n">
        <v>53</v>
      </c>
      <c r="C56" s="6"/>
      <c r="D56" s="5" t="s">
        <v>312</v>
      </c>
      <c r="E56" s="5" t="s">
        <v>312</v>
      </c>
      <c r="F56" s="5" t="s">
        <v>312</v>
      </c>
      <c r="G56" s="34" t="n">
        <v>197641</v>
      </c>
    </row>
    <row r="57" customFormat="false" ht="12.75" hidden="false" customHeight="false" outlineLevel="0" collapsed="false">
      <c r="A57" s="5" t="n">
        <v>54</v>
      </c>
      <c r="B57" s="5" t="n">
        <v>54</v>
      </c>
      <c r="C57" s="6"/>
      <c r="D57" s="5" t="s">
        <v>552</v>
      </c>
      <c r="E57" s="5" t="s">
        <v>552</v>
      </c>
      <c r="F57" s="5" t="s">
        <v>552</v>
      </c>
      <c r="G57" s="34" t="n">
        <v>199179</v>
      </c>
    </row>
    <row r="58" customFormat="false" ht="12.75" hidden="false" customHeight="false" outlineLevel="0" collapsed="false">
      <c r="A58" s="5" t="n">
        <v>55</v>
      </c>
      <c r="B58" s="5" t="n">
        <v>55</v>
      </c>
      <c r="C58" s="6"/>
      <c r="D58" s="5" t="s">
        <v>2676</v>
      </c>
      <c r="E58" s="5" t="s">
        <v>2676</v>
      </c>
      <c r="F58" s="5" t="s">
        <v>2676</v>
      </c>
      <c r="G58" s="34" t="n">
        <v>196660</v>
      </c>
    </row>
    <row r="59" customFormat="false" ht="12.75" hidden="false" customHeight="false" outlineLevel="0" collapsed="false">
      <c r="A59" s="5" t="n">
        <v>56</v>
      </c>
      <c r="B59" s="5" t="n">
        <v>56</v>
      </c>
      <c r="C59" s="6"/>
      <c r="D59" s="5" t="s">
        <v>677</v>
      </c>
      <c r="E59" s="5" t="s">
        <v>677</v>
      </c>
      <c r="F59" s="5" t="s">
        <v>677</v>
      </c>
      <c r="G59" s="34" t="n">
        <v>198758</v>
      </c>
    </row>
    <row r="60" customFormat="false" ht="12.75" hidden="false" customHeight="false" outlineLevel="0" collapsed="false">
      <c r="A60" s="5" t="n">
        <v>57</v>
      </c>
      <c r="B60" s="5" t="n">
        <v>57</v>
      </c>
      <c r="C60" s="6"/>
      <c r="D60" s="5" t="s">
        <v>288</v>
      </c>
      <c r="E60" s="5" t="s">
        <v>288</v>
      </c>
      <c r="F60" s="5" t="s">
        <v>288</v>
      </c>
      <c r="G60" s="34" t="n">
        <v>197844</v>
      </c>
    </row>
    <row r="61" customFormat="false" ht="12.75" hidden="false" customHeight="false" outlineLevel="0" collapsed="false">
      <c r="A61" s="5" t="n">
        <v>58</v>
      </c>
      <c r="B61" s="5" t="n">
        <v>58</v>
      </c>
      <c r="C61" s="6"/>
      <c r="D61" s="5" t="s">
        <v>288</v>
      </c>
      <c r="E61" s="5" t="s">
        <v>288</v>
      </c>
      <c r="F61" s="5" t="s">
        <v>288</v>
      </c>
      <c r="G61" s="34" t="n">
        <v>198028</v>
      </c>
    </row>
    <row r="62" customFormat="false" ht="12.75" hidden="false" customHeight="false" outlineLevel="0" collapsed="false">
      <c r="A62" s="5" t="n">
        <v>59</v>
      </c>
      <c r="B62" s="5" t="n">
        <v>59</v>
      </c>
      <c r="C62" s="6"/>
      <c r="D62" s="5" t="s">
        <v>900</v>
      </c>
      <c r="E62" s="5" t="s">
        <v>900</v>
      </c>
      <c r="F62" s="5" t="s">
        <v>900</v>
      </c>
      <c r="G62" s="117" t="n">
        <v>199010</v>
      </c>
    </row>
    <row r="63" customFormat="false" ht="12.75" hidden="false" customHeight="false" outlineLevel="0" collapsed="false">
      <c r="A63" s="5" t="n">
        <v>60</v>
      </c>
      <c r="B63" s="5" t="n">
        <v>60</v>
      </c>
      <c r="C63" s="6"/>
      <c r="D63" s="5" t="s">
        <v>552</v>
      </c>
      <c r="E63" s="5" t="s">
        <v>552</v>
      </c>
      <c r="F63" s="5" t="s">
        <v>552</v>
      </c>
      <c r="G63" s="117" t="n">
        <v>198341</v>
      </c>
    </row>
    <row r="64" customFormat="false" ht="12.75" hidden="false" customHeight="false" outlineLevel="0" collapsed="false">
      <c r="A64" s="5" t="n">
        <v>61</v>
      </c>
      <c r="B64" s="5" t="n">
        <v>61</v>
      </c>
      <c r="C64" s="6"/>
      <c r="D64" s="5" t="s">
        <v>677</v>
      </c>
      <c r="E64" s="5" t="s">
        <v>677</v>
      </c>
      <c r="F64" s="5" t="s">
        <v>677</v>
      </c>
      <c r="G64" s="117" t="n">
        <v>198850</v>
      </c>
    </row>
    <row r="65" customFormat="false" ht="12.75" hidden="false" customHeight="false" outlineLevel="0" collapsed="false">
      <c r="A65" s="5" t="n">
        <v>62</v>
      </c>
      <c r="B65" s="5" t="n">
        <v>62</v>
      </c>
      <c r="C65" s="6"/>
      <c r="D65" s="5" t="s">
        <v>2478</v>
      </c>
      <c r="E65" s="5" t="s">
        <v>2478</v>
      </c>
      <c r="F65" s="5" t="s">
        <v>2478</v>
      </c>
      <c r="G65" s="117" t="n">
        <v>198920</v>
      </c>
    </row>
    <row r="66" customFormat="false" ht="12.75" hidden="false" customHeight="false" outlineLevel="0" collapsed="false">
      <c r="A66" s="5" t="n">
        <v>63</v>
      </c>
      <c r="B66" s="5" t="n">
        <v>63</v>
      </c>
      <c r="C66" s="6"/>
      <c r="D66" s="5" t="s">
        <v>2677</v>
      </c>
      <c r="E66" s="5" t="s">
        <v>2677</v>
      </c>
      <c r="F66" s="5" t="s">
        <v>2677</v>
      </c>
      <c r="G66" s="117" t="n">
        <v>199767</v>
      </c>
    </row>
    <row r="67" customFormat="false" ht="12.75" hidden="false" customHeight="false" outlineLevel="0" collapsed="false">
      <c r="A67" s="5" t="n">
        <v>64</v>
      </c>
      <c r="B67" s="5" t="n">
        <v>64</v>
      </c>
      <c r="C67" s="6"/>
      <c r="D67" s="5" t="s">
        <v>312</v>
      </c>
      <c r="E67" s="5" t="s">
        <v>312</v>
      </c>
      <c r="F67" s="5" t="s">
        <v>312</v>
      </c>
      <c r="G67" s="117" t="n">
        <v>198000</v>
      </c>
    </row>
    <row r="68" customFormat="false" ht="12.75" hidden="false" customHeight="false" outlineLevel="0" collapsed="false">
      <c r="A68" s="5" t="n">
        <v>65</v>
      </c>
      <c r="B68" s="5" t="n">
        <v>65</v>
      </c>
      <c r="C68" s="6"/>
      <c r="D68" s="5" t="s">
        <v>2677</v>
      </c>
      <c r="E68" s="5" t="s">
        <v>2677</v>
      </c>
      <c r="F68" s="5" t="s">
        <v>2677</v>
      </c>
      <c r="G68" s="117" t="n">
        <v>197626</v>
      </c>
    </row>
    <row r="69" customFormat="false" ht="12.75" hidden="false" customHeight="false" outlineLevel="0" collapsed="false">
      <c r="A69" s="5" t="n">
        <v>66</v>
      </c>
      <c r="B69" s="5" t="n">
        <v>66</v>
      </c>
      <c r="C69" s="6"/>
      <c r="D69" s="5" t="s">
        <v>312</v>
      </c>
      <c r="E69" s="5" t="s">
        <v>312</v>
      </c>
      <c r="F69" s="5" t="s">
        <v>312</v>
      </c>
      <c r="G69" s="117" t="n">
        <v>199000</v>
      </c>
    </row>
    <row r="70" customFormat="false" ht="12.75" hidden="false" customHeight="false" outlineLevel="0" collapsed="false">
      <c r="A70" s="5" t="n">
        <v>67</v>
      </c>
      <c r="B70" s="5" t="n">
        <v>67</v>
      </c>
      <c r="C70" s="6"/>
      <c r="D70" s="5" t="s">
        <v>552</v>
      </c>
      <c r="E70" s="5" t="s">
        <v>552</v>
      </c>
      <c r="F70" s="5" t="s">
        <v>552</v>
      </c>
      <c r="G70" s="117" t="n">
        <v>197987</v>
      </c>
    </row>
    <row r="71" customFormat="false" ht="12.75" hidden="false" customHeight="false" outlineLevel="0" collapsed="false">
      <c r="A71" s="5" t="n">
        <v>68</v>
      </c>
      <c r="B71" s="5" t="n">
        <v>68</v>
      </c>
      <c r="C71" s="6"/>
      <c r="D71" s="5" t="s">
        <v>2478</v>
      </c>
      <c r="E71" s="5" t="s">
        <v>2478</v>
      </c>
      <c r="F71" s="5" t="s">
        <v>2478</v>
      </c>
      <c r="G71" s="117" t="n">
        <v>199891</v>
      </c>
    </row>
    <row r="72" customFormat="false" ht="12.75" hidden="false" customHeight="false" outlineLevel="0" collapsed="false">
      <c r="A72" s="5" t="n">
        <v>69</v>
      </c>
      <c r="B72" s="5" t="n">
        <v>69</v>
      </c>
      <c r="C72" s="6"/>
      <c r="D72" s="5" t="s">
        <v>552</v>
      </c>
      <c r="E72" s="5" t="s">
        <v>552</v>
      </c>
      <c r="F72" s="5" t="s">
        <v>552</v>
      </c>
      <c r="G72" s="117" t="n">
        <v>197239</v>
      </c>
    </row>
    <row r="73" customFormat="false" ht="12.75" hidden="false" customHeight="false" outlineLevel="0" collapsed="false">
      <c r="A73" s="5" t="n">
        <v>70</v>
      </c>
      <c r="B73" s="5" t="n">
        <v>70</v>
      </c>
      <c r="C73" s="6"/>
      <c r="D73" s="5" t="s">
        <v>2069</v>
      </c>
      <c r="E73" s="5" t="s">
        <v>2069</v>
      </c>
      <c r="F73" s="5" t="s">
        <v>2069</v>
      </c>
      <c r="G73" s="117" t="n">
        <v>196120</v>
      </c>
    </row>
    <row r="74" customFormat="false" ht="12.75" hidden="false" customHeight="false" outlineLevel="0" collapsed="false">
      <c r="A74" s="5" t="n">
        <v>71</v>
      </c>
      <c r="B74" s="5" t="n">
        <v>71</v>
      </c>
      <c r="C74" s="6"/>
      <c r="D74" s="5" t="s">
        <v>2674</v>
      </c>
      <c r="E74" s="5" t="s">
        <v>2674</v>
      </c>
      <c r="F74" s="5" t="s">
        <v>2674</v>
      </c>
      <c r="G74" s="117" t="n">
        <v>197888</v>
      </c>
    </row>
    <row r="75" customFormat="false" ht="12.75" hidden="false" customHeight="false" outlineLevel="0" collapsed="false">
      <c r="A75" s="5" t="n">
        <v>72</v>
      </c>
      <c r="B75" s="5" t="n">
        <v>72</v>
      </c>
      <c r="C75" s="6"/>
      <c r="D75" s="5" t="s">
        <v>552</v>
      </c>
      <c r="E75" s="5" t="s">
        <v>552</v>
      </c>
      <c r="F75" s="5" t="s">
        <v>552</v>
      </c>
      <c r="G75" s="117" t="n">
        <v>196433</v>
      </c>
    </row>
    <row r="76" customFormat="false" ht="12.75" hidden="false" customHeight="false" outlineLevel="0" collapsed="false">
      <c r="A76" s="5" t="n">
        <v>73</v>
      </c>
      <c r="B76" s="5" t="n">
        <v>73</v>
      </c>
      <c r="C76" s="6"/>
      <c r="D76" s="5" t="s">
        <v>288</v>
      </c>
      <c r="E76" s="5" t="s">
        <v>288</v>
      </c>
      <c r="F76" s="5" t="s">
        <v>288</v>
      </c>
      <c r="G76" s="117" t="n">
        <v>197810</v>
      </c>
    </row>
    <row r="77" customFormat="false" ht="12.75" hidden="false" customHeight="false" outlineLevel="0" collapsed="false">
      <c r="A77" s="5" t="n">
        <v>74</v>
      </c>
      <c r="B77" s="5" t="n">
        <v>74</v>
      </c>
      <c r="C77" s="6"/>
      <c r="D77" s="5" t="s">
        <v>552</v>
      </c>
      <c r="E77" s="5" t="s">
        <v>552</v>
      </c>
      <c r="F77" s="5" t="s">
        <v>552</v>
      </c>
      <c r="G77" s="117" t="n">
        <v>198136</v>
      </c>
    </row>
    <row r="78" customFormat="false" ht="12.75" hidden="false" customHeight="false" outlineLevel="0" collapsed="false">
      <c r="A78" s="5" t="n">
        <v>75</v>
      </c>
      <c r="B78" s="5" t="n">
        <v>75</v>
      </c>
      <c r="C78" s="6"/>
      <c r="D78" s="5" t="s">
        <v>552</v>
      </c>
      <c r="E78" s="5" t="s">
        <v>552</v>
      </c>
      <c r="F78" s="5" t="s">
        <v>552</v>
      </c>
      <c r="G78" s="117" t="n">
        <v>197620</v>
      </c>
    </row>
    <row r="79" customFormat="false" ht="12.75" hidden="false" customHeight="false" outlineLevel="0" collapsed="false">
      <c r="A79" s="5" t="n">
        <v>76</v>
      </c>
      <c r="B79" s="5" t="n">
        <v>76</v>
      </c>
      <c r="C79" s="6"/>
      <c r="D79" s="5" t="s">
        <v>2478</v>
      </c>
      <c r="E79" s="5" t="s">
        <v>2478</v>
      </c>
      <c r="F79" s="5" t="s">
        <v>2478</v>
      </c>
      <c r="G79" s="117" t="n">
        <v>196422</v>
      </c>
    </row>
    <row r="80" customFormat="false" ht="12.75" hidden="false" customHeight="false" outlineLevel="0" collapsed="false">
      <c r="A80" s="5" t="n">
        <v>77</v>
      </c>
      <c r="B80" s="5" t="n">
        <v>77</v>
      </c>
      <c r="C80" s="6"/>
      <c r="D80" s="5" t="s">
        <v>552</v>
      </c>
      <c r="E80" s="5" t="s">
        <v>552</v>
      </c>
      <c r="F80" s="5" t="s">
        <v>552</v>
      </c>
      <c r="G80" s="117" t="n">
        <v>198320</v>
      </c>
    </row>
    <row r="81" customFormat="false" ht="12.75" hidden="false" customHeight="false" outlineLevel="0" collapsed="false">
      <c r="A81" s="5" t="n">
        <v>78</v>
      </c>
      <c r="B81" s="5" t="n">
        <v>78</v>
      </c>
      <c r="C81" s="6"/>
      <c r="D81" s="5" t="s">
        <v>817</v>
      </c>
      <c r="E81" s="5" t="s">
        <v>817</v>
      </c>
      <c r="F81" s="5" t="s">
        <v>817</v>
      </c>
      <c r="G81" s="117" t="n">
        <v>199000</v>
      </c>
    </row>
    <row r="82" customFormat="false" ht="12.75" hidden="false" customHeight="false" outlineLevel="0" collapsed="false">
      <c r="A82" s="5" t="n">
        <v>79</v>
      </c>
      <c r="B82" s="5" t="n">
        <v>79</v>
      </c>
      <c r="C82" s="6"/>
      <c r="D82" s="5" t="s">
        <v>2673</v>
      </c>
      <c r="E82" s="5" t="s">
        <v>2673</v>
      </c>
      <c r="F82" s="5" t="s">
        <v>2673</v>
      </c>
      <c r="G82" s="117" t="n">
        <v>197341</v>
      </c>
    </row>
    <row r="83" customFormat="false" ht="12.75" hidden="false" customHeight="false" outlineLevel="0" collapsed="false">
      <c r="A83" s="5" t="n">
        <v>80</v>
      </c>
      <c r="B83" s="5" t="n">
        <v>80</v>
      </c>
      <c r="C83" s="6"/>
      <c r="D83" s="5" t="s">
        <v>677</v>
      </c>
      <c r="E83" s="5" t="s">
        <v>677</v>
      </c>
      <c r="F83" s="5" t="s">
        <v>677</v>
      </c>
      <c r="G83" s="117" t="n">
        <v>197739</v>
      </c>
    </row>
    <row r="84" customFormat="false" ht="12.75" hidden="false" customHeight="false" outlineLevel="0" collapsed="false">
      <c r="A84" s="5" t="n">
        <v>81</v>
      </c>
      <c r="B84" s="5" t="n">
        <v>81</v>
      </c>
      <c r="C84" s="6"/>
      <c r="D84" s="5" t="s">
        <v>2674</v>
      </c>
      <c r="E84" s="5" t="s">
        <v>2674</v>
      </c>
      <c r="F84" s="5" t="s">
        <v>2674</v>
      </c>
      <c r="G84" s="117" t="n">
        <v>198716</v>
      </c>
    </row>
    <row r="85" customFormat="false" ht="12.75" hidden="false" customHeight="false" outlineLevel="0" collapsed="false">
      <c r="A85" s="5" t="n">
        <v>82</v>
      </c>
      <c r="B85" s="5" t="n">
        <v>82</v>
      </c>
      <c r="C85" s="6"/>
      <c r="D85" s="5" t="s">
        <v>2674</v>
      </c>
      <c r="E85" s="5" t="s">
        <v>2674</v>
      </c>
      <c r="F85" s="5" t="s">
        <v>2674</v>
      </c>
      <c r="G85" s="117" t="n">
        <v>197808</v>
      </c>
    </row>
    <row r="86" customFormat="false" ht="12.75" hidden="false" customHeight="false" outlineLevel="0" collapsed="false">
      <c r="A86" s="5" t="n">
        <v>83</v>
      </c>
      <c r="B86" s="5" t="n">
        <v>83</v>
      </c>
      <c r="C86" s="6"/>
      <c r="D86" s="5" t="s">
        <v>2677</v>
      </c>
      <c r="E86" s="5" t="s">
        <v>2677</v>
      </c>
      <c r="F86" s="5" t="s">
        <v>2677</v>
      </c>
      <c r="G86" s="117" t="n">
        <v>198688</v>
      </c>
    </row>
    <row r="87" customFormat="false" ht="12.75" hidden="false" customHeight="false" outlineLevel="0" collapsed="false">
      <c r="A87" s="5" t="n">
        <v>84</v>
      </c>
      <c r="B87" s="5" t="n">
        <v>84</v>
      </c>
      <c r="C87" s="6"/>
      <c r="D87" s="5" t="s">
        <v>552</v>
      </c>
      <c r="E87" s="5" t="s">
        <v>552</v>
      </c>
      <c r="F87" s="5" t="s">
        <v>552</v>
      </c>
      <c r="G87" s="117" t="n">
        <v>198000</v>
      </c>
    </row>
    <row r="88" customFormat="false" ht="12.75" hidden="false" customHeight="false" outlineLevel="0" collapsed="false">
      <c r="A88" s="5" t="n">
        <v>85</v>
      </c>
      <c r="B88" s="5" t="n">
        <v>85</v>
      </c>
      <c r="C88" s="6"/>
      <c r="D88" s="5" t="s">
        <v>909</v>
      </c>
      <c r="E88" s="5" t="s">
        <v>909</v>
      </c>
      <c r="F88" s="5" t="s">
        <v>909</v>
      </c>
      <c r="G88" s="117" t="n">
        <v>196944</v>
      </c>
    </row>
    <row r="89" customFormat="false" ht="12.75" hidden="false" customHeight="false" outlineLevel="0" collapsed="false">
      <c r="A89" s="5" t="n">
        <v>86</v>
      </c>
      <c r="B89" s="5" t="n">
        <v>86</v>
      </c>
      <c r="C89" s="6"/>
      <c r="D89" s="5" t="s">
        <v>817</v>
      </c>
      <c r="E89" s="5" t="s">
        <v>817</v>
      </c>
      <c r="F89" s="5" t="s">
        <v>817</v>
      </c>
      <c r="G89" s="117" t="n">
        <v>198380</v>
      </c>
    </row>
    <row r="90" customFormat="false" ht="12.75" hidden="false" customHeight="false" outlineLevel="0" collapsed="false">
      <c r="A90" s="5" t="n">
        <v>87</v>
      </c>
      <c r="B90" s="5" t="n">
        <v>87</v>
      </c>
      <c r="C90" s="6"/>
      <c r="D90" s="5" t="s">
        <v>677</v>
      </c>
      <c r="E90" s="5" t="s">
        <v>677</v>
      </c>
      <c r="F90" s="5" t="s">
        <v>677</v>
      </c>
      <c r="G90" s="117" t="n">
        <v>198798</v>
      </c>
    </row>
    <row r="91" customFormat="false" ht="12.75" hidden="false" customHeight="false" outlineLevel="0" collapsed="false">
      <c r="A91" s="5" t="n">
        <v>88</v>
      </c>
      <c r="B91" s="5" t="n">
        <v>88</v>
      </c>
      <c r="C91" s="6"/>
      <c r="D91" s="5" t="s">
        <v>288</v>
      </c>
      <c r="E91" s="5" t="s">
        <v>288</v>
      </c>
      <c r="F91" s="5" t="s">
        <v>288</v>
      </c>
      <c r="G91" s="117" t="n">
        <v>197565</v>
      </c>
    </row>
    <row r="92" customFormat="false" ht="12.75" hidden="false" customHeight="false" outlineLevel="0" collapsed="false">
      <c r="A92" s="5" t="n">
        <v>89</v>
      </c>
      <c r="B92" s="5" t="n">
        <v>89</v>
      </c>
      <c r="C92" s="6"/>
      <c r="D92" s="5" t="s">
        <v>552</v>
      </c>
      <c r="E92" s="5" t="s">
        <v>552</v>
      </c>
      <c r="F92" s="5" t="s">
        <v>552</v>
      </c>
      <c r="G92" s="117" t="n">
        <v>198622</v>
      </c>
    </row>
    <row r="93" customFormat="false" ht="12.75" hidden="false" customHeight="false" outlineLevel="0" collapsed="false">
      <c r="A93" s="5" t="n">
        <v>90</v>
      </c>
      <c r="B93" s="5" t="n">
        <v>90</v>
      </c>
      <c r="C93" s="6"/>
      <c r="D93" s="5" t="s">
        <v>2478</v>
      </c>
      <c r="E93" s="5" t="s">
        <v>2478</v>
      </c>
      <c r="F93" s="5" t="s">
        <v>2478</v>
      </c>
      <c r="G93" s="117" t="n">
        <v>198475</v>
      </c>
    </row>
    <row r="94" customFormat="false" ht="12.75" hidden="false" customHeight="false" outlineLevel="0" collapsed="false">
      <c r="A94" s="5" t="n">
        <v>91</v>
      </c>
      <c r="B94" s="5" t="n">
        <v>91</v>
      </c>
      <c r="C94" s="6"/>
      <c r="D94" s="5" t="s">
        <v>288</v>
      </c>
      <c r="E94" s="5" t="s">
        <v>288</v>
      </c>
      <c r="F94" s="5" t="s">
        <v>288</v>
      </c>
      <c r="G94" s="117" t="n">
        <v>197187</v>
      </c>
    </row>
    <row r="95" customFormat="false" ht="12.75" hidden="false" customHeight="false" outlineLevel="0" collapsed="false">
      <c r="A95" s="5" t="n">
        <v>92</v>
      </c>
      <c r="B95" s="5" t="n">
        <v>92</v>
      </c>
      <c r="C95" s="6"/>
      <c r="D95" s="5" t="s">
        <v>817</v>
      </c>
      <c r="E95" s="5" t="s">
        <v>817</v>
      </c>
      <c r="F95" s="5" t="s">
        <v>817</v>
      </c>
      <c r="G95" s="117" t="n">
        <v>198235</v>
      </c>
    </row>
    <row r="96" customFormat="false" ht="12.75" hidden="false" customHeight="false" outlineLevel="0" collapsed="false">
      <c r="A96" s="5" t="n">
        <v>93</v>
      </c>
      <c r="B96" s="5" t="n">
        <v>93</v>
      </c>
      <c r="C96" s="6"/>
      <c r="D96" s="5" t="s">
        <v>312</v>
      </c>
      <c r="E96" s="5" t="s">
        <v>312</v>
      </c>
      <c r="F96" s="5" t="s">
        <v>312</v>
      </c>
      <c r="G96" s="117" t="n">
        <v>197553</v>
      </c>
    </row>
    <row r="97" customFormat="false" ht="12.75" hidden="false" customHeight="false" outlineLevel="0" collapsed="false">
      <c r="A97" s="5" t="n">
        <v>94</v>
      </c>
      <c r="B97" s="5" t="n">
        <v>94</v>
      </c>
      <c r="C97" s="6"/>
      <c r="D97" s="5" t="s">
        <v>1576</v>
      </c>
      <c r="E97" s="5" t="s">
        <v>1576</v>
      </c>
      <c r="F97" s="5" t="s">
        <v>1576</v>
      </c>
      <c r="G97" s="117" t="n">
        <v>197774</v>
      </c>
    </row>
    <row r="98" customFormat="false" ht="12.75" hidden="false" customHeight="false" outlineLevel="0" collapsed="false">
      <c r="A98" s="5" t="n">
        <v>95</v>
      </c>
      <c r="B98" s="5" t="n">
        <v>95</v>
      </c>
      <c r="C98" s="6"/>
      <c r="D98" s="5" t="s">
        <v>677</v>
      </c>
      <c r="E98" s="5" t="s">
        <v>677</v>
      </c>
      <c r="F98" s="5" t="s">
        <v>677</v>
      </c>
      <c r="G98" s="117" t="n">
        <v>198777</v>
      </c>
    </row>
    <row r="99" customFormat="false" ht="12.75" hidden="false" customHeight="false" outlineLevel="0" collapsed="false">
      <c r="A99" s="5" t="n">
        <v>96</v>
      </c>
      <c r="B99" s="5" t="n">
        <v>96</v>
      </c>
      <c r="C99" s="6"/>
      <c r="D99" s="5" t="s">
        <v>2674</v>
      </c>
      <c r="E99" s="5" t="s">
        <v>2674</v>
      </c>
      <c r="F99" s="5" t="s">
        <v>2674</v>
      </c>
      <c r="G99" s="117" t="n">
        <v>198526</v>
      </c>
    </row>
    <row r="100" customFormat="false" ht="12.75" hidden="false" customHeight="false" outlineLevel="0" collapsed="false">
      <c r="A100" s="5" t="n">
        <v>97</v>
      </c>
      <c r="B100" s="5" t="n">
        <v>97</v>
      </c>
      <c r="C100" s="6"/>
      <c r="D100" s="5" t="s">
        <v>677</v>
      </c>
      <c r="E100" s="5" t="s">
        <v>677</v>
      </c>
      <c r="F100" s="5" t="s">
        <v>677</v>
      </c>
      <c r="G100" s="117" t="n">
        <v>198557</v>
      </c>
    </row>
    <row r="101" customFormat="false" ht="12.75" hidden="false" customHeight="false" outlineLevel="0" collapsed="false">
      <c r="A101" s="5" t="n">
        <v>98</v>
      </c>
      <c r="B101" s="5" t="n">
        <v>98</v>
      </c>
      <c r="C101" s="6"/>
      <c r="D101" s="5" t="s">
        <v>677</v>
      </c>
      <c r="E101" s="5" t="s">
        <v>677</v>
      </c>
      <c r="F101" s="5" t="s">
        <v>677</v>
      </c>
      <c r="G101" s="117" t="n">
        <v>198612</v>
      </c>
    </row>
    <row r="102" customFormat="false" ht="12.75" hidden="false" customHeight="false" outlineLevel="0" collapsed="false">
      <c r="A102" s="5" t="n">
        <v>99</v>
      </c>
      <c r="B102" s="5" t="n">
        <v>99</v>
      </c>
      <c r="C102" s="6"/>
      <c r="D102" s="5" t="s">
        <v>677</v>
      </c>
      <c r="E102" s="5" t="s">
        <v>677</v>
      </c>
      <c r="F102" s="5" t="s">
        <v>677</v>
      </c>
      <c r="G102" s="117" t="n">
        <v>198900</v>
      </c>
    </row>
    <row r="103" customFormat="false" ht="12.75" hidden="false" customHeight="false" outlineLevel="0" collapsed="false">
      <c r="A103" s="5" t="n">
        <v>100</v>
      </c>
      <c r="B103" s="5" t="n">
        <v>100</v>
      </c>
      <c r="C103" s="6"/>
      <c r="D103" s="5" t="s">
        <v>288</v>
      </c>
      <c r="E103" s="5" t="s">
        <v>288</v>
      </c>
      <c r="F103" s="5" t="s">
        <v>288</v>
      </c>
      <c r="G103" s="117" t="n">
        <v>197706</v>
      </c>
    </row>
    <row r="104" customFormat="false" ht="12.75" hidden="false" customHeight="false" outlineLevel="0" collapsed="false">
      <c r="A104" s="5" t="n">
        <v>101</v>
      </c>
      <c r="B104" s="5" t="n">
        <v>101</v>
      </c>
      <c r="C104" s="6"/>
      <c r="D104" s="5" t="s">
        <v>677</v>
      </c>
      <c r="E104" s="5" t="s">
        <v>677</v>
      </c>
      <c r="F104" s="5" t="s">
        <v>677</v>
      </c>
      <c r="G104" s="117" t="n">
        <v>199100</v>
      </c>
    </row>
    <row r="105" customFormat="false" ht="12.75" hidden="false" customHeight="false" outlineLevel="0" collapsed="false">
      <c r="A105" s="5" t="n">
        <v>102</v>
      </c>
      <c r="B105" s="5" t="n">
        <v>102</v>
      </c>
      <c r="C105" s="6"/>
      <c r="D105" s="5" t="s">
        <v>552</v>
      </c>
      <c r="E105" s="5" t="s">
        <v>552</v>
      </c>
      <c r="F105" s="5" t="s">
        <v>552</v>
      </c>
      <c r="G105" s="117" t="n">
        <v>197679</v>
      </c>
    </row>
    <row r="106" customFormat="false" ht="12.75" hidden="false" customHeight="false" outlineLevel="0" collapsed="false">
      <c r="A106" s="5" t="n">
        <v>103</v>
      </c>
      <c r="B106" s="5" t="n">
        <v>103</v>
      </c>
      <c r="C106" s="6"/>
      <c r="D106" s="5" t="s">
        <v>677</v>
      </c>
      <c r="E106" s="5" t="s">
        <v>677</v>
      </c>
      <c r="F106" s="5" t="s">
        <v>677</v>
      </c>
      <c r="G106" s="117" t="n">
        <v>198020</v>
      </c>
    </row>
    <row r="107" customFormat="false" ht="12.75" hidden="false" customHeight="false" outlineLevel="0" collapsed="false">
      <c r="A107" s="5" t="n">
        <v>104</v>
      </c>
      <c r="B107" s="5" t="n">
        <v>104</v>
      </c>
      <c r="C107" s="6"/>
      <c r="D107" s="5" t="s">
        <v>552</v>
      </c>
      <c r="E107" s="5" t="s">
        <v>552</v>
      </c>
      <c r="F107" s="5" t="s">
        <v>552</v>
      </c>
      <c r="G107" s="117" t="n">
        <v>197578</v>
      </c>
    </row>
    <row r="108" customFormat="false" ht="12.75" hidden="false" customHeight="false" outlineLevel="0" collapsed="false">
      <c r="A108" s="5" t="n">
        <v>105</v>
      </c>
      <c r="B108" s="5" t="n">
        <v>105</v>
      </c>
      <c r="C108" s="6"/>
      <c r="D108" s="5" t="s">
        <v>552</v>
      </c>
      <c r="E108" s="5" t="s">
        <v>552</v>
      </c>
      <c r="F108" s="5" t="s">
        <v>552</v>
      </c>
      <c r="G108" s="117" t="n">
        <v>198099</v>
      </c>
    </row>
    <row r="109" customFormat="false" ht="12.75" hidden="false" customHeight="false" outlineLevel="0" collapsed="false">
      <c r="A109" s="5" t="n">
        <v>106</v>
      </c>
      <c r="B109" s="5" t="n">
        <v>106</v>
      </c>
      <c r="C109" s="6"/>
      <c r="D109" s="5" t="s">
        <v>552</v>
      </c>
      <c r="E109" s="5" t="s">
        <v>552</v>
      </c>
      <c r="F109" s="5" t="s">
        <v>552</v>
      </c>
      <c r="G109" s="117" t="n">
        <v>197110</v>
      </c>
    </row>
    <row r="110" customFormat="false" ht="12.75" hidden="false" customHeight="false" outlineLevel="0" collapsed="false">
      <c r="A110" s="5" t="n">
        <v>107</v>
      </c>
      <c r="B110" s="5" t="n">
        <v>107</v>
      </c>
      <c r="C110" s="6"/>
      <c r="D110" s="5" t="s">
        <v>552</v>
      </c>
      <c r="E110" s="5" t="s">
        <v>552</v>
      </c>
      <c r="F110" s="5" t="s">
        <v>552</v>
      </c>
      <c r="G110" s="117" t="n">
        <v>197892</v>
      </c>
    </row>
    <row r="111" customFormat="false" ht="12.75" hidden="false" customHeight="false" outlineLevel="0" collapsed="false">
      <c r="A111" s="5" t="n">
        <v>108</v>
      </c>
      <c r="B111" s="5" t="n">
        <v>108</v>
      </c>
      <c r="C111" s="6"/>
      <c r="D111" s="5" t="s">
        <v>2478</v>
      </c>
      <c r="E111" s="5" t="s">
        <v>2478</v>
      </c>
      <c r="F111" s="5" t="s">
        <v>2478</v>
      </c>
      <c r="G111" s="117" t="n">
        <v>198044</v>
      </c>
    </row>
    <row r="112" customFormat="false" ht="12.75" hidden="false" customHeight="false" outlineLevel="0" collapsed="false">
      <c r="A112" s="5" t="n">
        <v>109</v>
      </c>
      <c r="B112" s="5" t="n">
        <v>109</v>
      </c>
      <c r="C112" s="6"/>
      <c r="D112" s="5" t="s">
        <v>312</v>
      </c>
      <c r="E112" s="5" t="s">
        <v>312</v>
      </c>
      <c r="F112" s="5" t="s">
        <v>312</v>
      </c>
      <c r="G112" s="117" t="n">
        <v>197941</v>
      </c>
    </row>
    <row r="113" customFormat="false" ht="12.75" hidden="false" customHeight="false" outlineLevel="0" collapsed="false">
      <c r="A113" s="5" t="n">
        <v>110</v>
      </c>
      <c r="B113" s="5" t="n">
        <v>110</v>
      </c>
      <c r="C113" s="6"/>
      <c r="D113" s="5" t="s">
        <v>2678</v>
      </c>
      <c r="E113" s="5" t="s">
        <v>2678</v>
      </c>
      <c r="F113" s="5" t="s">
        <v>2678</v>
      </c>
      <c r="G113" s="117" t="n">
        <v>198445</v>
      </c>
    </row>
    <row r="114" customFormat="false" ht="12.75" hidden="false" customHeight="false" outlineLevel="0" collapsed="false">
      <c r="A114" s="5" t="n">
        <v>111</v>
      </c>
      <c r="B114" s="5" t="n">
        <v>111</v>
      </c>
      <c r="C114" s="6"/>
      <c r="D114" s="5" t="s">
        <v>2679</v>
      </c>
      <c r="E114" s="5" t="s">
        <v>2679</v>
      </c>
      <c r="F114" s="5" t="s">
        <v>2679</v>
      </c>
      <c r="G114" s="117" t="n">
        <v>196781</v>
      </c>
    </row>
    <row r="115" customFormat="false" ht="12.75" hidden="false" customHeight="false" outlineLevel="0" collapsed="false">
      <c r="A115" s="5" t="n">
        <v>112</v>
      </c>
      <c r="B115" s="5" t="n">
        <v>112</v>
      </c>
      <c r="C115" s="6"/>
      <c r="D115" s="5" t="s">
        <v>2679</v>
      </c>
      <c r="E115" s="5" t="s">
        <v>2679</v>
      </c>
      <c r="F115" s="5" t="s">
        <v>2679</v>
      </c>
      <c r="G115" s="117" t="n">
        <v>197196</v>
      </c>
    </row>
    <row r="116" customFormat="false" ht="12.75" hidden="false" customHeight="false" outlineLevel="0" collapsed="false">
      <c r="A116" s="5" t="n">
        <v>113</v>
      </c>
      <c r="B116" s="5" t="n">
        <v>113</v>
      </c>
      <c r="C116" s="6"/>
      <c r="D116" s="5" t="s">
        <v>817</v>
      </c>
      <c r="E116" s="5" t="s">
        <v>817</v>
      </c>
      <c r="F116" s="5" t="s">
        <v>817</v>
      </c>
      <c r="G116" s="117" t="n">
        <v>197450</v>
      </c>
    </row>
    <row r="117" customFormat="false" ht="12.75" hidden="false" customHeight="false" outlineLevel="0" collapsed="false">
      <c r="A117" s="5" t="n">
        <v>114</v>
      </c>
      <c r="B117" s="5" t="n">
        <v>114</v>
      </c>
      <c r="C117" s="6"/>
      <c r="D117" s="5" t="s">
        <v>2674</v>
      </c>
      <c r="E117" s="5" t="s">
        <v>2674</v>
      </c>
      <c r="F117" s="5" t="s">
        <v>2674</v>
      </c>
      <c r="G117" s="117" t="n">
        <v>196726</v>
      </c>
    </row>
    <row r="118" customFormat="false" ht="12.75" hidden="false" customHeight="false" outlineLevel="0" collapsed="false">
      <c r="A118" s="5" t="n">
        <v>115</v>
      </c>
      <c r="B118" s="5" t="n">
        <v>115</v>
      </c>
      <c r="C118" s="6"/>
      <c r="D118" s="5" t="s">
        <v>2677</v>
      </c>
      <c r="E118" s="5" t="s">
        <v>2677</v>
      </c>
      <c r="F118" s="5" t="s">
        <v>2677</v>
      </c>
      <c r="G118" s="117" t="n">
        <v>198253</v>
      </c>
    </row>
    <row r="119" customFormat="false" ht="12.75" hidden="false" customHeight="false" outlineLevel="0" collapsed="false">
      <c r="A119" s="5" t="n">
        <v>116</v>
      </c>
      <c r="B119" s="5" t="n">
        <v>116</v>
      </c>
      <c r="C119" s="6"/>
      <c r="D119" s="5" t="s">
        <v>2674</v>
      </c>
      <c r="E119" s="5" t="s">
        <v>2674</v>
      </c>
      <c r="F119" s="5" t="s">
        <v>2674</v>
      </c>
      <c r="G119" s="117" t="n">
        <v>198122</v>
      </c>
    </row>
    <row r="120" customFormat="false" ht="12.75" hidden="false" customHeight="false" outlineLevel="0" collapsed="false">
      <c r="A120" s="5" t="n">
        <v>117</v>
      </c>
      <c r="B120" s="5" t="n">
        <v>117</v>
      </c>
      <c r="C120" s="6"/>
      <c r="D120" s="5" t="s">
        <v>817</v>
      </c>
      <c r="E120" s="5" t="s">
        <v>817</v>
      </c>
      <c r="F120" s="5" t="s">
        <v>817</v>
      </c>
      <c r="G120" s="117" t="n">
        <v>196365</v>
      </c>
    </row>
    <row r="121" customFormat="false" ht="12.75" hidden="false" customHeight="false" outlineLevel="0" collapsed="false">
      <c r="A121" s="5" t="n">
        <v>118</v>
      </c>
      <c r="B121" s="5" t="n">
        <v>118</v>
      </c>
      <c r="C121" s="6"/>
      <c r="D121" s="5" t="s">
        <v>312</v>
      </c>
      <c r="E121" s="5" t="s">
        <v>312</v>
      </c>
      <c r="F121" s="5" t="s">
        <v>312</v>
      </c>
      <c r="G121" s="117" t="n">
        <v>198606</v>
      </c>
    </row>
    <row r="122" customFormat="false" ht="12.75" hidden="false" customHeight="false" outlineLevel="0" collapsed="false">
      <c r="A122" s="5" t="n">
        <v>119</v>
      </c>
      <c r="B122" s="5" t="n">
        <v>119</v>
      </c>
      <c r="C122" s="6"/>
      <c r="D122" s="5" t="s">
        <v>817</v>
      </c>
      <c r="E122" s="5" t="s">
        <v>817</v>
      </c>
      <c r="F122" s="5" t="s">
        <v>817</v>
      </c>
      <c r="G122" s="117" t="n">
        <v>198479</v>
      </c>
    </row>
    <row r="123" customFormat="false" ht="12.75" hidden="false" customHeight="false" outlineLevel="0" collapsed="false">
      <c r="A123" s="5" t="n">
        <v>120</v>
      </c>
      <c r="B123" s="5" t="n">
        <v>120</v>
      </c>
      <c r="C123" s="6"/>
      <c r="D123" s="5" t="s">
        <v>2674</v>
      </c>
      <c r="E123" s="5" t="s">
        <v>2674</v>
      </c>
      <c r="F123" s="5" t="s">
        <v>2674</v>
      </c>
      <c r="G123" s="117" t="n">
        <v>199596</v>
      </c>
    </row>
    <row r="124" customFormat="false" ht="12.75" hidden="false" customHeight="false" outlineLevel="0" collapsed="false">
      <c r="A124" s="5" t="n">
        <v>121</v>
      </c>
      <c r="B124" s="5" t="n">
        <v>121</v>
      </c>
      <c r="C124" s="6"/>
      <c r="D124" s="6" t="s">
        <v>558</v>
      </c>
      <c r="E124" s="6" t="s">
        <v>558</v>
      </c>
      <c r="F124" s="6" t="s">
        <v>558</v>
      </c>
      <c r="G124" s="117" t="n">
        <v>197662</v>
      </c>
    </row>
    <row r="125" customFormat="false" ht="12.75" hidden="false" customHeight="false" outlineLevel="0" collapsed="false">
      <c r="A125" s="5" t="n">
        <v>122</v>
      </c>
      <c r="B125" s="5" t="n">
        <v>122</v>
      </c>
      <c r="C125" s="6"/>
      <c r="D125" s="6" t="s">
        <v>2679</v>
      </c>
      <c r="E125" s="6" t="s">
        <v>2679</v>
      </c>
      <c r="F125" s="6" t="s">
        <v>2679</v>
      </c>
      <c r="G125" s="117" t="n">
        <v>198101</v>
      </c>
    </row>
    <row r="126" customFormat="false" ht="12.75" hidden="false" customHeight="false" outlineLevel="0" collapsed="false">
      <c r="A126" s="5" t="n">
        <v>123</v>
      </c>
      <c r="B126" s="5" t="n">
        <v>123</v>
      </c>
      <c r="C126" s="6"/>
      <c r="D126" s="6" t="s">
        <v>2680</v>
      </c>
      <c r="E126" s="6" t="s">
        <v>2680</v>
      </c>
      <c r="F126" s="6" t="s">
        <v>2680</v>
      </c>
      <c r="G126" s="117" t="n">
        <v>197751</v>
      </c>
    </row>
    <row r="127" customFormat="false" ht="12.75" hidden="false" customHeight="false" outlineLevel="0" collapsed="false">
      <c r="A127" s="5" t="n">
        <v>124</v>
      </c>
      <c r="B127" s="5" t="n">
        <v>124</v>
      </c>
      <c r="C127" s="6"/>
      <c r="D127" s="6" t="s">
        <v>2681</v>
      </c>
      <c r="E127" s="6" t="s">
        <v>2681</v>
      </c>
      <c r="F127" s="6" t="s">
        <v>2681</v>
      </c>
      <c r="G127" s="117" t="n">
        <v>198887</v>
      </c>
    </row>
    <row r="128" customFormat="false" ht="12.75" hidden="false" customHeight="false" outlineLevel="0" collapsed="false">
      <c r="A128" s="5" t="n">
        <v>125</v>
      </c>
      <c r="B128" s="5" t="n">
        <v>125</v>
      </c>
      <c r="C128" s="6"/>
      <c r="D128" s="6" t="s">
        <v>312</v>
      </c>
      <c r="E128" s="6" t="s">
        <v>312</v>
      </c>
      <c r="F128" s="6" t="s">
        <v>312</v>
      </c>
      <c r="G128" s="117" t="n">
        <v>196786</v>
      </c>
    </row>
    <row r="129" customFormat="false" ht="12.75" hidden="false" customHeight="false" outlineLevel="0" collapsed="false">
      <c r="A129" s="5" t="n">
        <v>126</v>
      </c>
      <c r="B129" s="5" t="n">
        <v>126</v>
      </c>
      <c r="C129" s="6"/>
      <c r="D129" s="6" t="s">
        <v>312</v>
      </c>
      <c r="E129" s="6" t="s">
        <v>312</v>
      </c>
      <c r="F129" s="6" t="s">
        <v>312</v>
      </c>
      <c r="G129" s="117" t="n">
        <v>197184</v>
      </c>
    </row>
    <row r="130" customFormat="false" ht="12.75" hidden="false" customHeight="false" outlineLevel="0" collapsed="false">
      <c r="A130" s="5" t="n">
        <v>127</v>
      </c>
      <c r="B130" s="5" t="n">
        <v>127</v>
      </c>
      <c r="C130" s="6"/>
      <c r="D130" s="6" t="s">
        <v>312</v>
      </c>
      <c r="E130" s="6" t="s">
        <v>312</v>
      </c>
      <c r="F130" s="6" t="s">
        <v>312</v>
      </c>
      <c r="G130" s="117" t="n">
        <v>198768</v>
      </c>
    </row>
    <row r="131" customFormat="false" ht="12.75" hidden="false" customHeight="false" outlineLevel="0" collapsed="false">
      <c r="A131" s="5" t="n">
        <v>128</v>
      </c>
      <c r="B131" s="5" t="n">
        <v>128</v>
      </c>
      <c r="C131" s="6"/>
      <c r="D131" s="6" t="s">
        <v>2679</v>
      </c>
      <c r="E131" s="6" t="s">
        <v>2679</v>
      </c>
      <c r="F131" s="6" t="s">
        <v>2679</v>
      </c>
      <c r="G131" s="117" t="n">
        <v>198494</v>
      </c>
    </row>
    <row r="132" customFormat="false" ht="12.75" hidden="false" customHeight="false" outlineLevel="0" collapsed="false">
      <c r="A132" s="5"/>
      <c r="B132" s="5"/>
      <c r="C132" s="6"/>
      <c r="D132" s="6"/>
      <c r="E132" s="6"/>
      <c r="F132" s="6"/>
      <c r="G132" s="118" t="n">
        <f aca="false">SUM(G4:G131)</f>
        <v>24914770</v>
      </c>
    </row>
    <row r="133" customFormat="false" ht="20.25" hidden="false" customHeight="false" outlineLevel="0" collapsed="false">
      <c r="A133" s="111" t="s">
        <v>2664</v>
      </c>
      <c r="B133" s="111"/>
      <c r="G133" s="112"/>
    </row>
    <row r="134" customFormat="false" ht="20.25" hidden="false" customHeight="false" outlineLevel="0" collapsed="false">
      <c r="A134" s="119" t="s">
        <v>2682</v>
      </c>
      <c r="B134" s="119"/>
      <c r="G134" s="112"/>
    </row>
    <row r="135" customFormat="false" ht="12.75" hidden="false" customHeight="false" outlineLevel="0" collapsed="false">
      <c r="A135" s="114" t="s">
        <v>2665</v>
      </c>
      <c r="B135" s="114" t="s">
        <v>2666</v>
      </c>
      <c r="C135" s="116" t="s">
        <v>2667</v>
      </c>
      <c r="D135" s="116" t="s">
        <v>2668</v>
      </c>
      <c r="E135" s="116" t="s">
        <v>2669</v>
      </c>
      <c r="F135" s="116" t="s">
        <v>2670</v>
      </c>
      <c r="G135" s="114" t="s">
        <v>2671</v>
      </c>
    </row>
    <row r="136" customFormat="false" ht="15" hidden="false" customHeight="false" outlineLevel="0" collapsed="false">
      <c r="A136" s="5" t="n">
        <v>1</v>
      </c>
      <c r="B136" s="5" t="n">
        <v>1</v>
      </c>
      <c r="C136" s="6"/>
      <c r="D136" s="6" t="s">
        <v>227</v>
      </c>
      <c r="E136" s="6" t="s">
        <v>227</v>
      </c>
      <c r="F136" s="6" t="s">
        <v>227</v>
      </c>
      <c r="G136" s="43" t="n">
        <v>191689</v>
      </c>
    </row>
    <row r="137" customFormat="false" ht="15" hidden="false" customHeight="false" outlineLevel="0" collapsed="false">
      <c r="A137" s="5" t="n">
        <v>2</v>
      </c>
      <c r="B137" s="5" t="n">
        <v>2</v>
      </c>
      <c r="C137" s="6"/>
      <c r="D137" s="6" t="s">
        <v>288</v>
      </c>
      <c r="E137" s="6" t="s">
        <v>288</v>
      </c>
      <c r="F137" s="6" t="s">
        <v>288</v>
      </c>
      <c r="G137" s="43" t="n">
        <v>197546</v>
      </c>
    </row>
    <row r="138" customFormat="false" ht="15" hidden="false" customHeight="false" outlineLevel="0" collapsed="false">
      <c r="A138" s="5" t="n">
        <v>3</v>
      </c>
      <c r="B138" s="5" t="n">
        <v>3</v>
      </c>
      <c r="C138" s="6"/>
      <c r="D138" s="6" t="s">
        <v>712</v>
      </c>
      <c r="E138" s="6" t="s">
        <v>712</v>
      </c>
      <c r="F138" s="6" t="s">
        <v>712</v>
      </c>
      <c r="G138" s="43" t="n">
        <v>199644</v>
      </c>
    </row>
    <row r="139" customFormat="false" ht="15" hidden="false" customHeight="false" outlineLevel="0" collapsed="false">
      <c r="A139" s="5" t="n">
        <v>4</v>
      </c>
      <c r="B139" s="5" t="n">
        <v>4</v>
      </c>
      <c r="C139" s="6"/>
      <c r="D139" s="6" t="s">
        <v>2683</v>
      </c>
      <c r="E139" s="6" t="s">
        <v>2683</v>
      </c>
      <c r="F139" s="6" t="s">
        <v>2683</v>
      </c>
      <c r="G139" s="43" t="n">
        <v>198709</v>
      </c>
    </row>
    <row r="140" customFormat="false" ht="15" hidden="false" customHeight="false" outlineLevel="0" collapsed="false">
      <c r="A140" s="5" t="n">
        <v>5</v>
      </c>
      <c r="B140" s="5" t="n">
        <v>5</v>
      </c>
      <c r="C140" s="6"/>
      <c r="D140" s="6" t="s">
        <v>202</v>
      </c>
      <c r="E140" s="6" t="s">
        <v>202</v>
      </c>
      <c r="F140" s="6" t="s">
        <v>202</v>
      </c>
      <c r="G140" s="43" t="n">
        <v>198726</v>
      </c>
    </row>
    <row r="141" customFormat="false" ht="15" hidden="false" customHeight="false" outlineLevel="0" collapsed="false">
      <c r="A141" s="5" t="n">
        <v>6</v>
      </c>
      <c r="B141" s="5" t="n">
        <v>6</v>
      </c>
      <c r="C141" s="6"/>
      <c r="D141" s="6" t="s">
        <v>1054</v>
      </c>
      <c r="E141" s="6" t="s">
        <v>1054</v>
      </c>
      <c r="F141" s="6" t="s">
        <v>1054</v>
      </c>
      <c r="G141" s="43" t="n">
        <v>199248</v>
      </c>
    </row>
    <row r="142" customFormat="false" ht="15" hidden="false" customHeight="false" outlineLevel="0" collapsed="false">
      <c r="A142" s="5" t="n">
        <v>7</v>
      </c>
      <c r="B142" s="5" t="n">
        <v>7</v>
      </c>
      <c r="C142" s="6"/>
      <c r="D142" s="6" t="s">
        <v>2684</v>
      </c>
      <c r="E142" s="6" t="s">
        <v>2684</v>
      </c>
      <c r="F142" s="6" t="s">
        <v>2684</v>
      </c>
      <c r="G142" s="43" t="n">
        <v>198269</v>
      </c>
    </row>
    <row r="143" customFormat="false" ht="15" hidden="false" customHeight="false" outlineLevel="0" collapsed="false">
      <c r="A143" s="5" t="n">
        <v>8</v>
      </c>
      <c r="B143" s="5" t="n">
        <v>8</v>
      </c>
      <c r="C143" s="6"/>
      <c r="D143" s="6" t="s">
        <v>712</v>
      </c>
      <c r="E143" s="6" t="s">
        <v>712</v>
      </c>
      <c r="F143" s="6" t="s">
        <v>712</v>
      </c>
      <c r="G143" s="43" t="n">
        <v>199186</v>
      </c>
    </row>
    <row r="144" customFormat="false" ht="15" hidden="false" customHeight="false" outlineLevel="0" collapsed="false">
      <c r="A144" s="5" t="n">
        <v>9</v>
      </c>
      <c r="B144" s="5" t="n">
        <v>9</v>
      </c>
      <c r="C144" s="6"/>
      <c r="D144" s="6" t="s">
        <v>447</v>
      </c>
      <c r="E144" s="6" t="s">
        <v>447</v>
      </c>
      <c r="F144" s="6" t="s">
        <v>447</v>
      </c>
      <c r="G144" s="43" t="n">
        <v>199491</v>
      </c>
    </row>
    <row r="145" customFormat="false" ht="15" hidden="false" customHeight="false" outlineLevel="0" collapsed="false">
      <c r="A145" s="5" t="n">
        <v>10</v>
      </c>
      <c r="B145" s="5" t="n">
        <v>10</v>
      </c>
      <c r="C145" s="6"/>
      <c r="D145" s="6" t="s">
        <v>288</v>
      </c>
      <c r="E145" s="6" t="s">
        <v>288</v>
      </c>
      <c r="F145" s="6" t="s">
        <v>288</v>
      </c>
      <c r="G145" s="43" t="n">
        <v>197976</v>
      </c>
    </row>
    <row r="146" customFormat="false" ht="15" hidden="false" customHeight="false" outlineLevel="0" collapsed="false">
      <c r="A146" s="5" t="n">
        <v>11</v>
      </c>
      <c r="B146" s="5" t="n">
        <v>11</v>
      </c>
      <c r="C146" s="6"/>
      <c r="D146" s="6" t="s">
        <v>552</v>
      </c>
      <c r="E146" s="6" t="s">
        <v>552</v>
      </c>
      <c r="F146" s="6" t="s">
        <v>552</v>
      </c>
      <c r="G146" s="43" t="n">
        <v>303390</v>
      </c>
    </row>
    <row r="147" customFormat="false" ht="15" hidden="false" customHeight="false" outlineLevel="0" collapsed="false">
      <c r="A147" s="5" t="n">
        <v>12</v>
      </c>
      <c r="B147" s="5" t="n">
        <v>12</v>
      </c>
      <c r="C147" s="6"/>
      <c r="D147" s="6" t="s">
        <v>202</v>
      </c>
      <c r="E147" s="6" t="s">
        <v>202</v>
      </c>
      <c r="F147" s="6" t="s">
        <v>202</v>
      </c>
      <c r="G147" s="43" t="n">
        <v>197539</v>
      </c>
    </row>
    <row r="148" customFormat="false" ht="15" hidden="false" customHeight="false" outlineLevel="0" collapsed="false">
      <c r="A148" s="5" t="n">
        <v>13</v>
      </c>
      <c r="B148" s="5" t="n">
        <v>13</v>
      </c>
      <c r="C148" s="6"/>
      <c r="D148" s="6" t="s">
        <v>227</v>
      </c>
      <c r="E148" s="6" t="s">
        <v>227</v>
      </c>
      <c r="F148" s="6" t="s">
        <v>227</v>
      </c>
      <c r="G148" s="43" t="n">
        <v>198905</v>
      </c>
    </row>
    <row r="149" customFormat="false" ht="15" hidden="false" customHeight="false" outlineLevel="0" collapsed="false">
      <c r="A149" s="5" t="n">
        <v>14</v>
      </c>
      <c r="B149" s="5" t="n">
        <v>14</v>
      </c>
      <c r="C149" s="6"/>
      <c r="D149" s="6" t="s">
        <v>712</v>
      </c>
      <c r="E149" s="6" t="s">
        <v>712</v>
      </c>
      <c r="F149" s="6" t="s">
        <v>712</v>
      </c>
      <c r="G149" s="43" t="n">
        <v>199601</v>
      </c>
    </row>
    <row r="150" customFormat="false" ht="15" hidden="false" customHeight="false" outlineLevel="0" collapsed="false">
      <c r="A150" s="5" t="n">
        <v>15</v>
      </c>
      <c r="B150" s="5" t="n">
        <v>15</v>
      </c>
      <c r="C150" s="6"/>
      <c r="D150" s="6" t="s">
        <v>712</v>
      </c>
      <c r="E150" s="6" t="s">
        <v>712</v>
      </c>
      <c r="F150" s="6" t="s">
        <v>712</v>
      </c>
      <c r="G150" s="43" t="n">
        <v>198922</v>
      </c>
    </row>
    <row r="151" customFormat="false" ht="15" hidden="false" customHeight="false" outlineLevel="0" collapsed="false">
      <c r="A151" s="5" t="n">
        <v>16</v>
      </c>
      <c r="B151" s="5" t="n">
        <v>16</v>
      </c>
      <c r="C151" s="6"/>
      <c r="D151" s="6" t="s">
        <v>789</v>
      </c>
      <c r="E151" s="6" t="s">
        <v>789</v>
      </c>
      <c r="F151" s="6" t="s">
        <v>789</v>
      </c>
      <c r="G151" s="43" t="n">
        <v>198257</v>
      </c>
    </row>
    <row r="152" customFormat="false" ht="15" hidden="false" customHeight="false" outlineLevel="0" collapsed="false">
      <c r="A152" s="5" t="n">
        <v>17</v>
      </c>
      <c r="B152" s="5" t="n">
        <v>17</v>
      </c>
      <c r="C152" s="6"/>
      <c r="D152" s="6" t="s">
        <v>227</v>
      </c>
      <c r="E152" s="6" t="s">
        <v>227</v>
      </c>
      <c r="F152" s="6" t="s">
        <v>227</v>
      </c>
      <c r="G152" s="43" t="n">
        <v>299276</v>
      </c>
    </row>
    <row r="153" customFormat="false" ht="15" hidden="false" customHeight="false" outlineLevel="0" collapsed="false">
      <c r="A153" s="5" t="n">
        <v>18</v>
      </c>
      <c r="B153" s="5" t="n">
        <v>18</v>
      </c>
      <c r="C153" s="6"/>
      <c r="D153" s="6" t="s">
        <v>874</v>
      </c>
      <c r="E153" s="6" t="s">
        <v>874</v>
      </c>
      <c r="F153" s="6" t="s">
        <v>874</v>
      </c>
      <c r="G153" s="43" t="n">
        <v>199397</v>
      </c>
    </row>
    <row r="154" customFormat="false" ht="15" hidden="false" customHeight="false" outlineLevel="0" collapsed="false">
      <c r="A154" s="5" t="n">
        <v>19</v>
      </c>
      <c r="B154" s="5" t="n">
        <v>19</v>
      </c>
      <c r="C154" s="6"/>
      <c r="D154" s="6" t="s">
        <v>901</v>
      </c>
      <c r="E154" s="6" t="s">
        <v>901</v>
      </c>
      <c r="F154" s="6" t="s">
        <v>901</v>
      </c>
      <c r="G154" s="43" t="n">
        <v>198582</v>
      </c>
    </row>
    <row r="155" customFormat="false" ht="15" hidden="false" customHeight="false" outlineLevel="0" collapsed="false">
      <c r="A155" s="5" t="n">
        <v>20</v>
      </c>
      <c r="B155" s="5" t="n">
        <v>20</v>
      </c>
      <c r="C155" s="6"/>
      <c r="D155" s="6"/>
      <c r="E155" s="6"/>
      <c r="F155" s="6"/>
      <c r="G155" s="43"/>
    </row>
    <row r="156" customFormat="false" ht="15" hidden="false" customHeight="false" outlineLevel="0" collapsed="false">
      <c r="A156" s="5" t="n">
        <v>21</v>
      </c>
      <c r="B156" s="5" t="n">
        <v>21</v>
      </c>
      <c r="C156" s="6"/>
      <c r="D156" s="6" t="s">
        <v>909</v>
      </c>
      <c r="E156" s="6" t="s">
        <v>909</v>
      </c>
      <c r="F156" s="6" t="s">
        <v>909</v>
      </c>
      <c r="G156" s="43" t="n">
        <v>415049</v>
      </c>
    </row>
    <row r="157" customFormat="false" ht="15" hidden="false" customHeight="false" outlineLevel="0" collapsed="false">
      <c r="A157" s="5" t="n">
        <v>22</v>
      </c>
      <c r="B157" s="5" t="n">
        <v>22</v>
      </c>
      <c r="C157" s="6"/>
      <c r="D157" s="6" t="s">
        <v>2685</v>
      </c>
      <c r="E157" s="6" t="s">
        <v>2685</v>
      </c>
      <c r="F157" s="6" t="s">
        <v>2685</v>
      </c>
      <c r="G157" s="43" t="n">
        <v>396085</v>
      </c>
    </row>
    <row r="158" customFormat="false" ht="15" hidden="false" customHeight="false" outlineLevel="0" collapsed="false">
      <c r="A158" s="5" t="n">
        <v>23</v>
      </c>
      <c r="B158" s="5" t="n">
        <v>23</v>
      </c>
      <c r="C158" s="6"/>
      <c r="D158" s="6" t="s">
        <v>447</v>
      </c>
      <c r="E158" s="6" t="s">
        <v>447</v>
      </c>
      <c r="F158" s="6" t="s">
        <v>447</v>
      </c>
      <c r="G158" s="43" t="n">
        <v>198967</v>
      </c>
    </row>
    <row r="159" customFormat="false" ht="15" hidden="false" customHeight="false" outlineLevel="0" collapsed="false">
      <c r="A159" s="5" t="n">
        <v>24</v>
      </c>
      <c r="B159" s="5" t="n">
        <v>24</v>
      </c>
      <c r="C159" s="6"/>
      <c r="D159" s="6" t="s">
        <v>909</v>
      </c>
      <c r="E159" s="6" t="s">
        <v>909</v>
      </c>
      <c r="F159" s="6" t="s">
        <v>909</v>
      </c>
      <c r="G159" s="43" t="n">
        <v>419410</v>
      </c>
    </row>
    <row r="160" customFormat="false" ht="15" hidden="false" customHeight="false" outlineLevel="0" collapsed="false">
      <c r="A160" s="5" t="n">
        <v>25</v>
      </c>
      <c r="B160" s="5" t="n">
        <v>25</v>
      </c>
      <c r="C160" s="6"/>
      <c r="D160" s="6" t="s">
        <v>2685</v>
      </c>
      <c r="E160" s="6" t="s">
        <v>2685</v>
      </c>
      <c r="F160" s="6" t="s">
        <v>2685</v>
      </c>
      <c r="G160" s="43" t="n">
        <v>414350</v>
      </c>
    </row>
    <row r="161" customFormat="false" ht="15" hidden="false" customHeight="false" outlineLevel="0" collapsed="false">
      <c r="A161" s="5" t="n">
        <v>26</v>
      </c>
      <c r="B161" s="5" t="n">
        <v>26</v>
      </c>
      <c r="C161" s="6"/>
      <c r="D161" s="6"/>
      <c r="E161" s="6"/>
      <c r="F161" s="6"/>
      <c r="G161" s="43"/>
    </row>
    <row r="162" customFormat="false" ht="15" hidden="false" customHeight="false" outlineLevel="0" collapsed="false">
      <c r="A162" s="5" t="n">
        <v>27</v>
      </c>
      <c r="B162" s="5" t="n">
        <v>27</v>
      </c>
      <c r="C162" s="6"/>
      <c r="D162" s="6" t="s">
        <v>1458</v>
      </c>
      <c r="E162" s="6" t="s">
        <v>1458</v>
      </c>
      <c r="F162" s="6" t="s">
        <v>1458</v>
      </c>
      <c r="G162" s="43" t="n">
        <v>182975</v>
      </c>
    </row>
    <row r="163" customFormat="false" ht="15" hidden="false" customHeight="false" outlineLevel="0" collapsed="false">
      <c r="A163" s="5" t="n">
        <v>28</v>
      </c>
      <c r="B163" s="5" t="n">
        <v>28</v>
      </c>
      <c r="C163" s="6"/>
      <c r="D163" s="6"/>
      <c r="E163" s="6"/>
      <c r="F163" s="6"/>
      <c r="G163" s="43"/>
    </row>
    <row r="164" customFormat="false" ht="15" hidden="false" customHeight="false" outlineLevel="0" collapsed="false">
      <c r="A164" s="5" t="n">
        <v>29</v>
      </c>
      <c r="B164" s="5" t="n">
        <v>29</v>
      </c>
      <c r="C164" s="6"/>
      <c r="D164" s="6"/>
      <c r="E164" s="6"/>
      <c r="F164" s="6"/>
      <c r="G164" s="43"/>
    </row>
    <row r="165" customFormat="false" ht="15" hidden="false" customHeight="false" outlineLevel="0" collapsed="false">
      <c r="A165" s="5" t="n">
        <v>30</v>
      </c>
      <c r="B165" s="5" t="n">
        <v>30</v>
      </c>
      <c r="C165" s="6"/>
      <c r="D165" s="6"/>
      <c r="E165" s="6"/>
      <c r="F165" s="6"/>
      <c r="G165" s="43"/>
    </row>
    <row r="166" customFormat="false" ht="15" hidden="false" customHeight="false" outlineLevel="0" collapsed="false">
      <c r="A166" s="5" t="n">
        <v>31</v>
      </c>
      <c r="B166" s="5" t="n">
        <v>31</v>
      </c>
      <c r="C166" s="6"/>
      <c r="D166" s="6" t="s">
        <v>288</v>
      </c>
      <c r="E166" s="6" t="s">
        <v>288</v>
      </c>
      <c r="F166" s="6" t="s">
        <v>288</v>
      </c>
      <c r="G166" s="43" t="n">
        <v>458660</v>
      </c>
    </row>
    <row r="167" customFormat="false" ht="15" hidden="false" customHeight="false" outlineLevel="0" collapsed="false">
      <c r="A167" s="5" t="n">
        <v>32</v>
      </c>
      <c r="B167" s="5" t="n">
        <v>32</v>
      </c>
      <c r="C167" s="6"/>
      <c r="D167" s="6" t="s">
        <v>2686</v>
      </c>
      <c r="E167" s="6" t="s">
        <v>2686</v>
      </c>
      <c r="F167" s="6" t="s">
        <v>2686</v>
      </c>
      <c r="G167" s="43" t="n">
        <v>198200</v>
      </c>
    </row>
    <row r="168" customFormat="false" ht="15" hidden="false" customHeight="false" outlineLevel="0" collapsed="false">
      <c r="A168" s="5" t="n">
        <v>33</v>
      </c>
      <c r="B168" s="5" t="n">
        <v>33</v>
      </c>
      <c r="C168" s="6"/>
      <c r="D168" s="6" t="s">
        <v>2687</v>
      </c>
      <c r="E168" s="6" t="s">
        <v>2687</v>
      </c>
      <c r="F168" s="6" t="s">
        <v>2687</v>
      </c>
      <c r="G168" s="43" t="n">
        <v>198705</v>
      </c>
    </row>
    <row r="169" customFormat="false" ht="15" hidden="false" customHeight="false" outlineLevel="0" collapsed="false">
      <c r="A169" s="5" t="n">
        <v>34</v>
      </c>
      <c r="B169" s="5" t="n">
        <v>34</v>
      </c>
      <c r="C169" s="6"/>
      <c r="D169" s="6" t="s">
        <v>288</v>
      </c>
      <c r="E169" s="6" t="s">
        <v>288</v>
      </c>
      <c r="F169" s="6" t="s">
        <v>288</v>
      </c>
      <c r="G169" s="43" t="n">
        <v>196241</v>
      </c>
    </row>
    <row r="170" customFormat="false" ht="15" hidden="false" customHeight="false" outlineLevel="0" collapsed="false">
      <c r="A170" s="5" t="n">
        <v>35</v>
      </c>
      <c r="B170" s="5" t="n">
        <v>35</v>
      </c>
      <c r="C170" s="6"/>
      <c r="D170" s="6" t="s">
        <v>901</v>
      </c>
      <c r="E170" s="6" t="s">
        <v>901</v>
      </c>
      <c r="F170" s="6" t="s">
        <v>901</v>
      </c>
      <c r="G170" s="43" t="n">
        <v>196818</v>
      </c>
    </row>
    <row r="171" customFormat="false" ht="15" hidden="false" customHeight="false" outlineLevel="0" collapsed="false">
      <c r="A171" s="5" t="n">
        <v>36</v>
      </c>
      <c r="B171" s="5" t="n">
        <v>36</v>
      </c>
      <c r="C171" s="6"/>
      <c r="D171" s="120" t="n">
        <v>39687</v>
      </c>
      <c r="E171" s="120" t="n">
        <v>39687</v>
      </c>
      <c r="F171" s="120" t="n">
        <v>39687</v>
      </c>
      <c r="G171" s="43" t="n">
        <v>172038</v>
      </c>
    </row>
    <row r="172" customFormat="false" ht="15" hidden="false" customHeight="false" outlineLevel="0" collapsed="false">
      <c r="A172" s="5" t="n">
        <v>37</v>
      </c>
      <c r="B172" s="5" t="n">
        <v>37</v>
      </c>
      <c r="C172" s="6"/>
      <c r="D172" s="121"/>
      <c r="E172" s="121"/>
      <c r="F172" s="121"/>
      <c r="G172" s="43"/>
    </row>
    <row r="173" customFormat="false" ht="15" hidden="false" customHeight="false" outlineLevel="0" collapsed="false">
      <c r="A173" s="5" t="n">
        <v>38</v>
      </c>
      <c r="B173" s="5" t="n">
        <v>38</v>
      </c>
      <c r="C173" s="6"/>
      <c r="D173" s="121"/>
      <c r="E173" s="121"/>
      <c r="F173" s="121"/>
      <c r="G173" s="43"/>
    </row>
    <row r="174" customFormat="false" ht="15" hidden="false" customHeight="false" outlineLevel="0" collapsed="false">
      <c r="A174" s="5" t="n">
        <v>39</v>
      </c>
      <c r="B174" s="5" t="n">
        <v>39</v>
      </c>
      <c r="C174" s="6"/>
      <c r="D174" s="121"/>
      <c r="E174" s="121"/>
      <c r="F174" s="121"/>
      <c r="G174" s="43"/>
    </row>
    <row r="175" customFormat="false" ht="15" hidden="false" customHeight="false" outlineLevel="0" collapsed="false">
      <c r="A175" s="5" t="n">
        <v>40</v>
      </c>
      <c r="B175" s="5" t="n">
        <v>40</v>
      </c>
      <c r="C175" s="6"/>
      <c r="D175" s="121" t="s">
        <v>909</v>
      </c>
      <c r="E175" s="121" t="s">
        <v>909</v>
      </c>
      <c r="F175" s="121" t="s">
        <v>909</v>
      </c>
      <c r="G175" s="43" t="n">
        <v>198248</v>
      </c>
    </row>
    <row r="176" customFormat="false" ht="15" hidden="false" customHeight="false" outlineLevel="0" collapsed="false">
      <c r="A176" s="5" t="n">
        <v>41</v>
      </c>
      <c r="B176" s="5" t="n">
        <v>41</v>
      </c>
      <c r="C176" s="6"/>
      <c r="D176" s="121"/>
      <c r="E176" s="121"/>
      <c r="F176" s="121"/>
      <c r="G176" s="43"/>
    </row>
    <row r="177" customFormat="false" ht="15" hidden="false" customHeight="false" outlineLevel="0" collapsed="false">
      <c r="A177" s="5" t="n">
        <v>42</v>
      </c>
      <c r="B177" s="5" t="n">
        <v>42</v>
      </c>
      <c r="C177" s="6"/>
      <c r="D177" s="120" t="n">
        <v>39687</v>
      </c>
      <c r="E177" s="120" t="n">
        <v>39687</v>
      </c>
      <c r="F177" s="120" t="n">
        <v>39687</v>
      </c>
      <c r="G177" s="43" t="n">
        <v>160936</v>
      </c>
    </row>
    <row r="178" customFormat="false" ht="15" hidden="false" customHeight="false" outlineLevel="0" collapsed="false">
      <c r="A178" s="5" t="n">
        <v>43</v>
      </c>
      <c r="B178" s="5" t="n">
        <v>43</v>
      </c>
      <c r="C178" s="6"/>
      <c r="D178" s="6" t="s">
        <v>506</v>
      </c>
      <c r="E178" s="6" t="s">
        <v>506</v>
      </c>
      <c r="F178" s="6" t="s">
        <v>506</v>
      </c>
      <c r="G178" s="43" t="n">
        <v>152140</v>
      </c>
    </row>
    <row r="179" customFormat="false" ht="15" hidden="false" customHeight="false" outlineLevel="0" collapsed="false">
      <c r="A179" s="5" t="n">
        <v>44</v>
      </c>
      <c r="B179" s="5" t="n">
        <v>44</v>
      </c>
      <c r="C179" s="6"/>
      <c r="D179" s="6" t="s">
        <v>506</v>
      </c>
      <c r="E179" s="6" t="s">
        <v>506</v>
      </c>
      <c r="F179" s="6" t="s">
        <v>506</v>
      </c>
      <c r="G179" s="43" t="n">
        <v>177658</v>
      </c>
    </row>
    <row r="180" customFormat="false" ht="15" hidden="false" customHeight="false" outlineLevel="0" collapsed="false">
      <c r="A180" s="5" t="n">
        <v>45</v>
      </c>
      <c r="B180" s="122" t="n">
        <v>45</v>
      </c>
      <c r="C180" s="6"/>
      <c r="D180" s="6"/>
      <c r="E180" s="6"/>
      <c r="F180" s="6"/>
      <c r="G180" s="43"/>
    </row>
    <row r="181" customFormat="false" ht="15" hidden="false" customHeight="false" outlineLevel="0" collapsed="false">
      <c r="A181" s="5" t="n">
        <v>46</v>
      </c>
      <c r="B181" s="122" t="n">
        <v>46</v>
      </c>
      <c r="C181" s="6"/>
      <c r="D181" s="6" t="s">
        <v>2069</v>
      </c>
      <c r="E181" s="6" t="s">
        <v>2069</v>
      </c>
      <c r="F181" s="6" t="s">
        <v>2069</v>
      </c>
      <c r="G181" s="43" t="n">
        <v>131172</v>
      </c>
    </row>
    <row r="182" customFormat="false" ht="15" hidden="false" customHeight="false" outlineLevel="0" collapsed="false">
      <c r="A182" s="5" t="n">
        <v>47</v>
      </c>
      <c r="B182" s="122" t="n">
        <v>47</v>
      </c>
      <c r="C182" s="6"/>
      <c r="D182" s="6" t="s">
        <v>2688</v>
      </c>
      <c r="E182" s="6" t="s">
        <v>2688</v>
      </c>
      <c r="F182" s="6" t="s">
        <v>2688</v>
      </c>
      <c r="G182" s="43" t="n">
        <v>188886</v>
      </c>
    </row>
    <row r="183" customFormat="false" ht="15" hidden="false" customHeight="false" outlineLevel="0" collapsed="false">
      <c r="A183" s="5" t="n">
        <v>48</v>
      </c>
      <c r="B183" s="122" t="n">
        <v>48</v>
      </c>
      <c r="C183" s="6"/>
      <c r="D183" s="6"/>
      <c r="E183" s="6"/>
      <c r="F183" s="6"/>
      <c r="G183" s="43"/>
    </row>
    <row r="184" customFormat="false" ht="15" hidden="false" customHeight="false" outlineLevel="0" collapsed="false">
      <c r="A184" s="5" t="n">
        <v>49</v>
      </c>
      <c r="B184" s="122" t="n">
        <v>49</v>
      </c>
      <c r="C184" s="6"/>
      <c r="D184" s="6"/>
      <c r="E184" s="6"/>
      <c r="F184" s="6"/>
      <c r="G184" s="43"/>
    </row>
    <row r="185" customFormat="false" ht="15" hidden="false" customHeight="false" outlineLevel="0" collapsed="false">
      <c r="A185" s="5" t="n">
        <v>50</v>
      </c>
      <c r="B185" s="122" t="n">
        <v>50</v>
      </c>
      <c r="C185" s="6"/>
      <c r="D185" s="6"/>
      <c r="E185" s="6"/>
      <c r="F185" s="6"/>
      <c r="G185" s="43"/>
    </row>
    <row r="186" customFormat="false" ht="15" hidden="false" customHeight="false" outlineLevel="0" collapsed="false">
      <c r="A186" s="5" t="n">
        <v>51</v>
      </c>
      <c r="B186" s="122" t="n">
        <v>51</v>
      </c>
      <c r="C186" s="6"/>
      <c r="D186" s="6" t="s">
        <v>506</v>
      </c>
      <c r="E186" s="6" t="s">
        <v>506</v>
      </c>
      <c r="F186" s="6" t="s">
        <v>506</v>
      </c>
      <c r="G186" s="43" t="n">
        <v>475580</v>
      </c>
    </row>
    <row r="187" customFormat="false" ht="15" hidden="false" customHeight="false" outlineLevel="0" collapsed="false">
      <c r="A187" s="5" t="n">
        <v>52</v>
      </c>
      <c r="B187" s="122" t="n">
        <v>52</v>
      </c>
      <c r="C187" s="6"/>
      <c r="D187" s="6" t="s">
        <v>562</v>
      </c>
      <c r="E187" s="6" t="s">
        <v>562</v>
      </c>
      <c r="F187" s="6" t="s">
        <v>562</v>
      </c>
      <c r="G187" s="43" t="n">
        <v>465700</v>
      </c>
    </row>
    <row r="188" customFormat="false" ht="15" hidden="false" customHeight="false" outlineLevel="0" collapsed="false">
      <c r="A188" s="5" t="n">
        <v>53</v>
      </c>
      <c r="B188" s="122" t="n">
        <v>53</v>
      </c>
      <c r="C188" s="6"/>
      <c r="D188" s="6" t="s">
        <v>562</v>
      </c>
      <c r="E188" s="6" t="s">
        <v>562</v>
      </c>
      <c r="F188" s="6" t="s">
        <v>562</v>
      </c>
      <c r="G188" s="43" t="n">
        <v>462162</v>
      </c>
    </row>
    <row r="189" customFormat="false" ht="15" hidden="false" customHeight="false" outlineLevel="0" collapsed="false">
      <c r="A189" s="5" t="n">
        <v>54</v>
      </c>
      <c r="B189" s="122" t="n">
        <v>54</v>
      </c>
      <c r="C189" s="6"/>
      <c r="D189" s="6"/>
      <c r="E189" s="6"/>
      <c r="F189" s="6"/>
      <c r="G189" s="43"/>
    </row>
    <row r="190" customFormat="false" ht="14.25" hidden="false" customHeight="false" outlineLevel="0" collapsed="false">
      <c r="A190" s="5" t="n">
        <v>55</v>
      </c>
      <c r="B190" s="122" t="n">
        <v>55</v>
      </c>
      <c r="C190" s="6"/>
      <c r="D190" s="6"/>
      <c r="E190" s="6"/>
      <c r="F190" s="6"/>
      <c r="G190" s="45"/>
    </row>
    <row r="191" customFormat="false" ht="15" hidden="false" customHeight="false" outlineLevel="0" collapsed="false">
      <c r="A191" s="5" t="n">
        <v>56</v>
      </c>
      <c r="B191" s="122" t="n">
        <v>56</v>
      </c>
      <c r="C191" s="6"/>
      <c r="D191" s="6" t="s">
        <v>562</v>
      </c>
      <c r="E191" s="6" t="s">
        <v>562</v>
      </c>
      <c r="F191" s="6" t="s">
        <v>562</v>
      </c>
      <c r="G191" s="43" t="n">
        <v>197844</v>
      </c>
    </row>
    <row r="192" customFormat="false" ht="14.25" hidden="false" customHeight="false" outlineLevel="0" collapsed="false">
      <c r="A192" s="5" t="n">
        <v>57</v>
      </c>
      <c r="B192" s="122" t="n">
        <v>57</v>
      </c>
      <c r="C192" s="6"/>
      <c r="D192" s="6"/>
      <c r="E192" s="6"/>
      <c r="F192" s="6"/>
      <c r="G192" s="45"/>
    </row>
    <row r="193" customFormat="false" ht="14.25" hidden="false" customHeight="false" outlineLevel="0" collapsed="false">
      <c r="A193" s="5" t="n">
        <v>58</v>
      </c>
      <c r="B193" s="122" t="n">
        <v>58</v>
      </c>
      <c r="C193" s="6"/>
      <c r="D193" s="6"/>
      <c r="E193" s="6"/>
      <c r="F193" s="6"/>
      <c r="G193" s="45"/>
    </row>
    <row r="194" customFormat="false" ht="15" hidden="false" customHeight="false" outlineLevel="0" collapsed="false">
      <c r="A194" s="5" t="n">
        <v>59</v>
      </c>
      <c r="B194" s="122" t="n">
        <v>59</v>
      </c>
      <c r="C194" s="6"/>
      <c r="D194" s="6" t="s">
        <v>2674</v>
      </c>
      <c r="E194" s="6" t="s">
        <v>2674</v>
      </c>
      <c r="F194" s="6" t="s">
        <v>2674</v>
      </c>
      <c r="G194" s="43" t="n">
        <v>199681</v>
      </c>
    </row>
    <row r="195" customFormat="false" ht="15" hidden="false" customHeight="false" outlineLevel="0" collapsed="false">
      <c r="A195" s="5" t="n">
        <v>60</v>
      </c>
      <c r="B195" s="122" t="n">
        <v>60</v>
      </c>
      <c r="C195" s="6"/>
      <c r="D195" s="6" t="s">
        <v>227</v>
      </c>
      <c r="E195" s="6" t="s">
        <v>227</v>
      </c>
      <c r="F195" s="6" t="s">
        <v>227</v>
      </c>
      <c r="G195" s="43" t="n">
        <v>198905</v>
      </c>
    </row>
    <row r="196" customFormat="false" ht="15" hidden="false" customHeight="false" outlineLevel="0" collapsed="false">
      <c r="A196" s="5" t="n">
        <v>61</v>
      </c>
      <c r="B196" s="122" t="n">
        <v>61</v>
      </c>
      <c r="C196" s="6"/>
      <c r="D196" s="6" t="s">
        <v>2069</v>
      </c>
      <c r="E196" s="6" t="s">
        <v>2069</v>
      </c>
      <c r="F196" s="6" t="s">
        <v>2069</v>
      </c>
      <c r="G196" s="43" t="n">
        <v>195228</v>
      </c>
    </row>
    <row r="197" customFormat="false" ht="15" hidden="false" customHeight="false" outlineLevel="0" collapsed="false">
      <c r="A197" s="5" t="n">
        <v>62</v>
      </c>
      <c r="B197" s="122" t="n">
        <v>62</v>
      </c>
      <c r="C197" s="6"/>
      <c r="D197" s="6" t="s">
        <v>227</v>
      </c>
      <c r="E197" s="6" t="s">
        <v>227</v>
      </c>
      <c r="F197" s="6" t="s">
        <v>227</v>
      </c>
      <c r="G197" s="43" t="n">
        <v>198969</v>
      </c>
    </row>
    <row r="198" customFormat="false" ht="15" hidden="false" customHeight="false" outlineLevel="0" collapsed="false">
      <c r="A198" s="5" t="n">
        <v>63</v>
      </c>
      <c r="B198" s="122" t="n">
        <v>63</v>
      </c>
      <c r="C198" s="6"/>
      <c r="D198" s="6" t="s">
        <v>511</v>
      </c>
      <c r="E198" s="6" t="s">
        <v>511</v>
      </c>
      <c r="F198" s="6" t="s">
        <v>511</v>
      </c>
      <c r="G198" s="43" t="n">
        <v>198000</v>
      </c>
    </row>
    <row r="199" customFormat="false" ht="15" hidden="false" customHeight="false" outlineLevel="0" collapsed="false">
      <c r="A199" s="5" t="n">
        <v>64</v>
      </c>
      <c r="B199" s="122" t="n">
        <v>64</v>
      </c>
      <c r="C199" s="6"/>
      <c r="D199" s="6" t="s">
        <v>288</v>
      </c>
      <c r="E199" s="6" t="s">
        <v>288</v>
      </c>
      <c r="F199" s="6" t="s">
        <v>288</v>
      </c>
      <c r="G199" s="43" t="n">
        <v>198271</v>
      </c>
    </row>
    <row r="200" customFormat="false" ht="15" hidden="false" customHeight="false" outlineLevel="0" collapsed="false">
      <c r="A200" s="5" t="n">
        <v>65</v>
      </c>
      <c r="B200" s="122" t="n">
        <v>65</v>
      </c>
      <c r="C200" s="6"/>
      <c r="D200" s="6" t="s">
        <v>1448</v>
      </c>
      <c r="E200" s="6" t="s">
        <v>1448</v>
      </c>
      <c r="F200" s="6" t="s">
        <v>1448</v>
      </c>
      <c r="G200" s="43" t="n">
        <v>199883</v>
      </c>
    </row>
    <row r="201" customFormat="false" ht="15" hidden="false" customHeight="false" outlineLevel="0" collapsed="false">
      <c r="A201" s="5" t="n">
        <v>66</v>
      </c>
      <c r="B201" s="122" t="n">
        <v>66</v>
      </c>
      <c r="C201" s="6"/>
      <c r="D201" s="6" t="s">
        <v>1431</v>
      </c>
      <c r="E201" s="6" t="s">
        <v>1431</v>
      </c>
      <c r="F201" s="6" t="s">
        <v>1431</v>
      </c>
      <c r="G201" s="43" t="n">
        <v>199665</v>
      </c>
    </row>
    <row r="202" customFormat="false" ht="15" hidden="false" customHeight="false" outlineLevel="0" collapsed="false">
      <c r="A202" s="5" t="n">
        <v>67</v>
      </c>
      <c r="B202" s="122" t="n">
        <v>67</v>
      </c>
      <c r="C202" s="6"/>
      <c r="D202" s="6" t="s">
        <v>1448</v>
      </c>
      <c r="E202" s="6" t="s">
        <v>1448</v>
      </c>
      <c r="F202" s="6" t="s">
        <v>1448</v>
      </c>
      <c r="G202" s="43" t="n">
        <v>197659</v>
      </c>
    </row>
    <row r="203" customFormat="false" ht="15" hidden="false" customHeight="false" outlineLevel="0" collapsed="false">
      <c r="A203" s="5" t="n">
        <v>68</v>
      </c>
      <c r="B203" s="122" t="n">
        <v>68</v>
      </c>
      <c r="C203" s="6"/>
      <c r="D203" s="6" t="s">
        <v>552</v>
      </c>
      <c r="E203" s="6" t="s">
        <v>552</v>
      </c>
      <c r="F203" s="6" t="s">
        <v>552</v>
      </c>
      <c r="G203" s="43" t="n">
        <v>199466</v>
      </c>
    </row>
    <row r="204" customFormat="false" ht="15" hidden="false" customHeight="false" outlineLevel="0" collapsed="false">
      <c r="A204" s="5" t="n">
        <v>69</v>
      </c>
      <c r="B204" s="122" t="n">
        <v>69</v>
      </c>
      <c r="C204" s="6"/>
      <c r="D204" s="6" t="s">
        <v>288</v>
      </c>
      <c r="E204" s="6" t="s">
        <v>288</v>
      </c>
      <c r="F204" s="6" t="s">
        <v>288</v>
      </c>
      <c r="G204" s="43" t="n">
        <v>456290</v>
      </c>
    </row>
    <row r="205" customFormat="false" ht="15" hidden="false" customHeight="false" outlineLevel="0" collapsed="false">
      <c r="A205" s="5" t="n">
        <v>70</v>
      </c>
      <c r="B205" s="122" t="n">
        <v>70</v>
      </c>
      <c r="C205" s="6"/>
      <c r="D205" s="6" t="s">
        <v>288</v>
      </c>
      <c r="E205" s="6" t="s">
        <v>288</v>
      </c>
      <c r="F205" s="6" t="s">
        <v>288</v>
      </c>
      <c r="G205" s="43" t="n">
        <v>455029</v>
      </c>
    </row>
    <row r="206" customFormat="false" ht="15" hidden="false" customHeight="false" outlineLevel="0" collapsed="false">
      <c r="A206" s="5" t="n">
        <v>71</v>
      </c>
      <c r="B206" s="122" t="n">
        <v>71</v>
      </c>
      <c r="C206" s="6"/>
      <c r="D206" s="6" t="s">
        <v>227</v>
      </c>
      <c r="E206" s="6" t="s">
        <v>227</v>
      </c>
      <c r="F206" s="6" t="s">
        <v>227</v>
      </c>
      <c r="G206" s="43" t="n">
        <v>295866</v>
      </c>
    </row>
    <row r="207" customFormat="false" ht="15" hidden="false" customHeight="false" outlineLevel="0" collapsed="false">
      <c r="A207" s="5" t="n">
        <v>72</v>
      </c>
      <c r="B207" s="122" t="n">
        <v>72</v>
      </c>
      <c r="C207" s="6"/>
      <c r="D207" s="6" t="s">
        <v>2686</v>
      </c>
      <c r="E207" s="6" t="s">
        <v>2686</v>
      </c>
      <c r="F207" s="6" t="s">
        <v>2686</v>
      </c>
      <c r="G207" s="43" t="n">
        <v>198138</v>
      </c>
    </row>
    <row r="208" customFormat="false" ht="15" hidden="false" customHeight="false" outlineLevel="0" collapsed="false">
      <c r="A208" s="5" t="n">
        <v>73</v>
      </c>
      <c r="B208" s="122" t="n">
        <v>73</v>
      </c>
      <c r="C208" s="6"/>
      <c r="D208" s="6" t="s">
        <v>2689</v>
      </c>
      <c r="E208" s="6" t="s">
        <v>2689</v>
      </c>
      <c r="F208" s="6" t="s">
        <v>2689</v>
      </c>
      <c r="G208" s="43" t="n">
        <v>196837</v>
      </c>
    </row>
    <row r="209" customFormat="false" ht="15" hidden="false" customHeight="false" outlineLevel="0" collapsed="false">
      <c r="A209" s="5" t="n">
        <v>74</v>
      </c>
      <c r="B209" s="122" t="n">
        <v>74</v>
      </c>
      <c r="C209" s="6"/>
      <c r="D209" s="6" t="s">
        <v>288</v>
      </c>
      <c r="E209" s="6" t="s">
        <v>288</v>
      </c>
      <c r="F209" s="6" t="s">
        <v>288</v>
      </c>
      <c r="G209" s="43" t="n">
        <v>196226</v>
      </c>
    </row>
    <row r="210" customFormat="false" ht="15" hidden="false" customHeight="false" outlineLevel="0" collapsed="false">
      <c r="A210" s="5" t="n">
        <v>75</v>
      </c>
      <c r="B210" s="122" t="n">
        <v>75</v>
      </c>
      <c r="C210" s="6"/>
      <c r="D210" s="6" t="s">
        <v>2681</v>
      </c>
      <c r="E210" s="6" t="s">
        <v>2681</v>
      </c>
      <c r="F210" s="6" t="s">
        <v>2681</v>
      </c>
      <c r="G210" s="43" t="n">
        <v>196736</v>
      </c>
    </row>
    <row r="211" customFormat="false" ht="15" hidden="false" customHeight="false" outlineLevel="0" collapsed="false">
      <c r="A211" s="5" t="n">
        <v>76</v>
      </c>
      <c r="B211" s="122" t="n">
        <v>76</v>
      </c>
      <c r="C211" s="6"/>
      <c r="D211" s="6" t="s">
        <v>288</v>
      </c>
      <c r="E211" s="6" t="s">
        <v>288</v>
      </c>
      <c r="F211" s="6" t="s">
        <v>288</v>
      </c>
      <c r="G211" s="43" t="n">
        <v>198636</v>
      </c>
    </row>
    <row r="212" customFormat="false" ht="15" hidden="false" customHeight="false" outlineLevel="0" collapsed="false">
      <c r="A212" s="5" t="n">
        <v>77</v>
      </c>
      <c r="B212" s="122" t="n">
        <v>77</v>
      </c>
      <c r="C212" s="6"/>
      <c r="D212" s="6" t="s">
        <v>288</v>
      </c>
      <c r="E212" s="6" t="s">
        <v>288</v>
      </c>
      <c r="F212" s="6" t="s">
        <v>288</v>
      </c>
      <c r="G212" s="43" t="n">
        <v>197426</v>
      </c>
    </row>
    <row r="213" customFormat="false" ht="15" hidden="false" customHeight="false" outlineLevel="0" collapsed="false">
      <c r="A213" s="5" t="n">
        <v>78</v>
      </c>
      <c r="B213" s="122" t="n">
        <v>78</v>
      </c>
      <c r="C213" s="6"/>
      <c r="D213" s="6" t="s">
        <v>227</v>
      </c>
      <c r="E213" s="6" t="s">
        <v>227</v>
      </c>
      <c r="F213" s="6" t="s">
        <v>227</v>
      </c>
      <c r="G213" s="43" t="n">
        <v>198373</v>
      </c>
    </row>
    <row r="214" customFormat="false" ht="15" hidden="false" customHeight="false" outlineLevel="0" collapsed="false">
      <c r="A214" s="5" t="n">
        <v>79</v>
      </c>
      <c r="B214" s="122" t="n">
        <v>79</v>
      </c>
      <c r="C214" s="6"/>
      <c r="D214" s="6" t="s">
        <v>2686</v>
      </c>
      <c r="E214" s="6" t="s">
        <v>2686</v>
      </c>
      <c r="F214" s="6" t="s">
        <v>2686</v>
      </c>
      <c r="G214" s="43" t="n">
        <v>195759</v>
      </c>
    </row>
    <row r="215" customFormat="false" ht="15" hidden="false" customHeight="false" outlineLevel="0" collapsed="false">
      <c r="A215" s="5" t="n">
        <v>80</v>
      </c>
      <c r="B215" s="122" t="n">
        <v>80</v>
      </c>
      <c r="C215" s="6"/>
      <c r="D215" s="6" t="s">
        <v>227</v>
      </c>
      <c r="E215" s="6" t="s">
        <v>227</v>
      </c>
      <c r="F215" s="6" t="s">
        <v>227</v>
      </c>
      <c r="G215" s="43" t="n">
        <v>197855</v>
      </c>
    </row>
    <row r="216" customFormat="false" ht="15" hidden="false" customHeight="false" outlineLevel="0" collapsed="false">
      <c r="A216" s="5" t="n">
        <v>81</v>
      </c>
      <c r="B216" s="122" t="n">
        <v>81</v>
      </c>
      <c r="C216" s="6"/>
      <c r="D216" s="6" t="s">
        <v>227</v>
      </c>
      <c r="E216" s="6" t="s">
        <v>227</v>
      </c>
      <c r="F216" s="6" t="s">
        <v>227</v>
      </c>
      <c r="G216" s="43" t="n">
        <v>197986</v>
      </c>
    </row>
    <row r="217" customFormat="false" ht="15" hidden="false" customHeight="false" outlineLevel="0" collapsed="false">
      <c r="A217" s="5" t="n">
        <v>82</v>
      </c>
      <c r="B217" s="122" t="n">
        <v>82</v>
      </c>
      <c r="C217" s="6"/>
      <c r="D217" s="6"/>
      <c r="E217" s="6"/>
      <c r="F217" s="6"/>
      <c r="G217" s="43"/>
    </row>
    <row r="218" customFormat="false" ht="15" hidden="false" customHeight="false" outlineLevel="0" collapsed="false">
      <c r="A218" s="5" t="n">
        <v>83</v>
      </c>
      <c r="B218" s="122" t="n">
        <v>83</v>
      </c>
      <c r="C218" s="6"/>
      <c r="D218" s="6" t="s">
        <v>227</v>
      </c>
      <c r="E218" s="6" t="s">
        <v>227</v>
      </c>
      <c r="F218" s="6" t="s">
        <v>227</v>
      </c>
      <c r="G218" s="43" t="n">
        <v>197379</v>
      </c>
    </row>
    <row r="219" customFormat="false" ht="15" hidden="false" customHeight="false" outlineLevel="0" collapsed="false">
      <c r="A219" s="5" t="n">
        <v>84</v>
      </c>
      <c r="B219" s="122" t="n">
        <v>84</v>
      </c>
      <c r="C219" s="6"/>
      <c r="D219" s="6" t="s">
        <v>874</v>
      </c>
      <c r="E219" s="6" t="s">
        <v>874</v>
      </c>
      <c r="F219" s="6" t="s">
        <v>874</v>
      </c>
      <c r="G219" s="43" t="n">
        <v>198680</v>
      </c>
    </row>
    <row r="220" customFormat="false" ht="15" hidden="false" customHeight="false" outlineLevel="0" collapsed="false">
      <c r="A220" s="5" t="n">
        <v>85</v>
      </c>
      <c r="B220" s="122" t="n">
        <v>85</v>
      </c>
      <c r="C220" s="6"/>
      <c r="D220" s="6" t="s">
        <v>227</v>
      </c>
      <c r="E220" s="6" t="s">
        <v>227</v>
      </c>
      <c r="F220" s="6" t="s">
        <v>227</v>
      </c>
      <c r="G220" s="43" t="n">
        <v>198890</v>
      </c>
    </row>
    <row r="221" customFormat="false" ht="15" hidden="false" customHeight="false" outlineLevel="0" collapsed="false">
      <c r="A221" s="5" t="n">
        <v>86</v>
      </c>
      <c r="B221" s="122" t="n">
        <v>86</v>
      </c>
      <c r="C221" s="6"/>
      <c r="D221" s="6" t="s">
        <v>874</v>
      </c>
      <c r="E221" s="6" t="s">
        <v>874</v>
      </c>
      <c r="F221" s="6" t="s">
        <v>874</v>
      </c>
      <c r="G221" s="43" t="n">
        <v>198654</v>
      </c>
    </row>
    <row r="222" customFormat="false" ht="15" hidden="false" customHeight="false" outlineLevel="0" collapsed="false">
      <c r="A222" s="5" t="n">
        <v>87</v>
      </c>
      <c r="B222" s="122" t="n">
        <v>87</v>
      </c>
      <c r="C222" s="6"/>
      <c r="D222" s="6" t="s">
        <v>227</v>
      </c>
      <c r="E222" s="6" t="s">
        <v>227</v>
      </c>
      <c r="F222" s="6" t="s">
        <v>227</v>
      </c>
      <c r="G222" s="43" t="n">
        <v>197154</v>
      </c>
    </row>
    <row r="223" customFormat="false" ht="15" hidden="false" customHeight="false" outlineLevel="0" collapsed="false">
      <c r="A223" s="5" t="n">
        <v>88</v>
      </c>
      <c r="B223" s="122" t="n">
        <v>88</v>
      </c>
      <c r="C223" s="6"/>
      <c r="D223" s="6" t="s">
        <v>307</v>
      </c>
      <c r="E223" s="6" t="s">
        <v>307</v>
      </c>
      <c r="F223" s="6" t="s">
        <v>307</v>
      </c>
      <c r="G223" s="43" t="n">
        <v>198000</v>
      </c>
    </row>
    <row r="224" customFormat="false" ht="15" hidden="false" customHeight="false" outlineLevel="0" collapsed="false">
      <c r="A224" s="5" t="n">
        <v>89</v>
      </c>
      <c r="B224" s="122" t="n">
        <v>89</v>
      </c>
      <c r="C224" s="6"/>
      <c r="D224" s="123" t="s">
        <v>419</v>
      </c>
      <c r="E224" s="123" t="s">
        <v>419</v>
      </c>
      <c r="F224" s="123" t="s">
        <v>419</v>
      </c>
      <c r="G224" s="43" t="n">
        <v>198143</v>
      </c>
    </row>
    <row r="225" customFormat="false" ht="15" hidden="false" customHeight="false" outlineLevel="0" collapsed="false">
      <c r="A225" s="5" t="n">
        <v>90</v>
      </c>
      <c r="B225" s="122" t="n">
        <v>90</v>
      </c>
      <c r="C225" s="6"/>
      <c r="D225" s="6" t="s">
        <v>677</v>
      </c>
      <c r="E225" s="6" t="s">
        <v>677</v>
      </c>
      <c r="F225" s="6" t="s">
        <v>677</v>
      </c>
      <c r="G225" s="43" t="n">
        <v>198390</v>
      </c>
    </row>
    <row r="226" customFormat="false" ht="15" hidden="false" customHeight="false" outlineLevel="0" collapsed="false">
      <c r="A226" s="5" t="n">
        <v>91</v>
      </c>
      <c r="B226" s="122" t="n">
        <v>91</v>
      </c>
      <c r="C226" s="6"/>
      <c r="D226" s="6" t="s">
        <v>677</v>
      </c>
      <c r="E226" s="6" t="s">
        <v>677</v>
      </c>
      <c r="F226" s="6" t="s">
        <v>677</v>
      </c>
      <c r="G226" s="43" t="n">
        <v>198152</v>
      </c>
    </row>
    <row r="227" customFormat="false" ht="15" hidden="false" customHeight="false" outlineLevel="0" collapsed="false">
      <c r="A227" s="5" t="n">
        <v>92</v>
      </c>
      <c r="B227" s="122" t="n">
        <v>92</v>
      </c>
      <c r="C227" s="6"/>
      <c r="D227" s="6" t="s">
        <v>916</v>
      </c>
      <c r="E227" s="6" t="s">
        <v>916</v>
      </c>
      <c r="F227" s="6" t="s">
        <v>916</v>
      </c>
      <c r="G227" s="43" t="n">
        <v>249994</v>
      </c>
    </row>
    <row r="228" customFormat="false" ht="15" hidden="false" customHeight="false" outlineLevel="0" collapsed="false">
      <c r="A228" s="5" t="n">
        <v>93</v>
      </c>
      <c r="B228" s="122" t="n">
        <v>93</v>
      </c>
      <c r="C228" s="6"/>
      <c r="D228" s="6" t="s">
        <v>916</v>
      </c>
      <c r="E228" s="6" t="s">
        <v>916</v>
      </c>
      <c r="F228" s="6" t="s">
        <v>916</v>
      </c>
      <c r="G228" s="43" t="n">
        <v>251675</v>
      </c>
    </row>
    <row r="229" customFormat="false" ht="15" hidden="false" customHeight="false" outlineLevel="0" collapsed="false">
      <c r="A229" s="5" t="n">
        <v>94</v>
      </c>
      <c r="B229" s="122" t="n">
        <v>94</v>
      </c>
      <c r="C229" s="6"/>
      <c r="D229" s="6" t="s">
        <v>916</v>
      </c>
      <c r="E229" s="6" t="s">
        <v>916</v>
      </c>
      <c r="F229" s="6" t="s">
        <v>916</v>
      </c>
      <c r="G229" s="43" t="n">
        <v>387011</v>
      </c>
    </row>
    <row r="230" customFormat="false" ht="15" hidden="false" customHeight="false" outlineLevel="0" collapsed="false">
      <c r="A230" s="5" t="n">
        <v>95</v>
      </c>
      <c r="B230" s="122" t="n">
        <v>95</v>
      </c>
      <c r="C230" s="6"/>
      <c r="D230" s="6" t="s">
        <v>288</v>
      </c>
      <c r="E230" s="6" t="s">
        <v>288</v>
      </c>
      <c r="F230" s="6" t="s">
        <v>288</v>
      </c>
      <c r="G230" s="43" t="n">
        <v>198539</v>
      </c>
    </row>
    <row r="231" customFormat="false" ht="15" hidden="false" customHeight="false" outlineLevel="0" collapsed="false">
      <c r="A231" s="5" t="n">
        <v>96</v>
      </c>
      <c r="B231" s="122" t="n">
        <v>96</v>
      </c>
      <c r="C231" s="6"/>
      <c r="D231" s="6" t="s">
        <v>227</v>
      </c>
      <c r="E231" s="6" t="s">
        <v>227</v>
      </c>
      <c r="F231" s="6" t="s">
        <v>227</v>
      </c>
      <c r="G231" s="43" t="n">
        <v>199017</v>
      </c>
    </row>
    <row r="232" customFormat="false" ht="15" hidden="false" customHeight="false" outlineLevel="0" collapsed="false">
      <c r="A232" s="5" t="n">
        <v>97</v>
      </c>
      <c r="B232" s="122" t="n">
        <v>97</v>
      </c>
      <c r="C232" s="6"/>
      <c r="D232" s="6" t="s">
        <v>227</v>
      </c>
      <c r="E232" s="6" t="s">
        <v>227</v>
      </c>
      <c r="F232" s="6" t="s">
        <v>227</v>
      </c>
      <c r="G232" s="43" t="n">
        <v>198080</v>
      </c>
    </row>
    <row r="233" customFormat="false" ht="15" hidden="false" customHeight="false" outlineLevel="0" collapsed="false">
      <c r="A233" s="5" t="n">
        <v>98</v>
      </c>
      <c r="B233" s="122" t="n">
        <v>98</v>
      </c>
      <c r="C233" s="6"/>
      <c r="D233" s="6"/>
      <c r="E233" s="6"/>
      <c r="F233" s="6"/>
      <c r="G233" s="43"/>
    </row>
    <row r="234" customFormat="false" ht="15" hidden="false" customHeight="false" outlineLevel="0" collapsed="false">
      <c r="A234" s="5" t="n">
        <v>99</v>
      </c>
      <c r="B234" s="122" t="n">
        <v>99</v>
      </c>
      <c r="C234" s="6"/>
      <c r="D234" s="123" t="s">
        <v>552</v>
      </c>
      <c r="E234" s="123" t="s">
        <v>552</v>
      </c>
      <c r="F234" s="123" t="s">
        <v>552</v>
      </c>
      <c r="G234" s="43" t="n">
        <v>149765</v>
      </c>
    </row>
    <row r="235" customFormat="false" ht="15" hidden="false" customHeight="false" outlineLevel="0" collapsed="false">
      <c r="A235" s="5" t="n">
        <v>100</v>
      </c>
      <c r="B235" s="122" t="n">
        <v>100</v>
      </c>
      <c r="C235" s="6"/>
      <c r="D235" s="6" t="s">
        <v>2690</v>
      </c>
      <c r="E235" s="6" t="s">
        <v>2690</v>
      </c>
      <c r="F235" s="6" t="s">
        <v>2690</v>
      </c>
      <c r="G235" s="43" t="n">
        <v>148702</v>
      </c>
    </row>
    <row r="236" customFormat="false" ht="15" hidden="false" customHeight="false" outlineLevel="0" collapsed="false">
      <c r="A236" s="5" t="n">
        <v>101</v>
      </c>
      <c r="B236" s="122" t="n">
        <v>101</v>
      </c>
      <c r="C236" s="6"/>
      <c r="D236" s="6" t="s">
        <v>2673</v>
      </c>
      <c r="E236" s="6" t="s">
        <v>2673</v>
      </c>
      <c r="F236" s="6" t="s">
        <v>2673</v>
      </c>
      <c r="G236" s="43" t="n">
        <v>149479</v>
      </c>
    </row>
    <row r="237" customFormat="false" ht="15" hidden="false" customHeight="false" outlineLevel="0" collapsed="false">
      <c r="A237" s="5" t="n">
        <v>102</v>
      </c>
      <c r="B237" s="122" t="n">
        <v>102</v>
      </c>
      <c r="C237" s="6"/>
      <c r="D237" s="6" t="s">
        <v>288</v>
      </c>
      <c r="E237" s="6" t="s">
        <v>288</v>
      </c>
      <c r="F237" s="6" t="s">
        <v>288</v>
      </c>
      <c r="G237" s="43" t="n">
        <v>197602</v>
      </c>
    </row>
    <row r="238" customFormat="false" ht="15" hidden="false" customHeight="false" outlineLevel="0" collapsed="false">
      <c r="A238" s="5" t="n">
        <v>103</v>
      </c>
      <c r="B238" s="122" t="n">
        <v>103</v>
      </c>
      <c r="C238" s="6"/>
      <c r="D238" s="6"/>
      <c r="E238" s="6"/>
      <c r="F238" s="6"/>
      <c r="G238" s="43"/>
    </row>
    <row r="239" customFormat="false" ht="15" hidden="false" customHeight="false" outlineLevel="0" collapsed="false">
      <c r="A239" s="5" t="n">
        <v>104</v>
      </c>
      <c r="B239" s="122" t="n">
        <v>104</v>
      </c>
      <c r="C239" s="6"/>
      <c r="D239" s="6" t="s">
        <v>2087</v>
      </c>
      <c r="E239" s="6" t="s">
        <v>2087</v>
      </c>
      <c r="F239" s="6" t="s">
        <v>2087</v>
      </c>
      <c r="G239" s="43" t="n">
        <v>397150</v>
      </c>
    </row>
    <row r="240" customFormat="false" ht="15" hidden="false" customHeight="false" outlineLevel="0" collapsed="false">
      <c r="A240" s="5" t="n">
        <v>105</v>
      </c>
      <c r="B240" s="122" t="n">
        <v>105</v>
      </c>
      <c r="C240" s="6"/>
      <c r="D240" s="6" t="s">
        <v>2087</v>
      </c>
      <c r="E240" s="6" t="s">
        <v>2087</v>
      </c>
      <c r="F240" s="6" t="s">
        <v>2087</v>
      </c>
      <c r="G240" s="43" t="n">
        <v>407761</v>
      </c>
    </row>
    <row r="241" customFormat="false" ht="14.25" hidden="false" customHeight="false" outlineLevel="0" collapsed="false">
      <c r="A241" s="5" t="n">
        <v>106</v>
      </c>
      <c r="B241" s="122" t="n">
        <v>106</v>
      </c>
      <c r="C241" s="6"/>
      <c r="D241" s="6"/>
      <c r="E241" s="6"/>
      <c r="F241" s="6"/>
      <c r="G241" s="45"/>
    </row>
    <row r="242" customFormat="false" ht="15" hidden="false" customHeight="false" outlineLevel="0" collapsed="false">
      <c r="A242" s="5" t="n">
        <v>107</v>
      </c>
      <c r="B242" s="122" t="n">
        <v>107</v>
      </c>
      <c r="C242" s="6"/>
      <c r="D242" s="6" t="s">
        <v>2674</v>
      </c>
      <c r="E242" s="6" t="s">
        <v>2674</v>
      </c>
      <c r="F242" s="6" t="s">
        <v>2674</v>
      </c>
      <c r="G242" s="43" t="n">
        <v>199737</v>
      </c>
    </row>
    <row r="243" customFormat="false" ht="15" hidden="false" customHeight="false" outlineLevel="0" collapsed="false">
      <c r="A243" s="5" t="n">
        <v>108</v>
      </c>
      <c r="B243" s="122" t="n">
        <v>108</v>
      </c>
      <c r="C243" s="6"/>
      <c r="D243" s="6" t="s">
        <v>2069</v>
      </c>
      <c r="E243" s="6" t="s">
        <v>2069</v>
      </c>
      <c r="F243" s="6" t="s">
        <v>2069</v>
      </c>
      <c r="G243" s="43" t="n">
        <v>198788</v>
      </c>
    </row>
    <row r="244" customFormat="false" ht="15" hidden="false" customHeight="false" outlineLevel="0" collapsed="false">
      <c r="A244" s="5" t="n">
        <v>109</v>
      </c>
      <c r="B244" s="122" t="n">
        <v>109</v>
      </c>
      <c r="C244" s="6"/>
      <c r="D244" s="6" t="s">
        <v>2673</v>
      </c>
      <c r="E244" s="6" t="s">
        <v>2673</v>
      </c>
      <c r="F244" s="6" t="s">
        <v>2673</v>
      </c>
      <c r="G244" s="43" t="n">
        <v>198315</v>
      </c>
    </row>
    <row r="245" customFormat="false" ht="15" hidden="false" customHeight="false" outlineLevel="0" collapsed="false">
      <c r="A245" s="5" t="n">
        <v>110</v>
      </c>
      <c r="B245" s="122" t="n">
        <v>110</v>
      </c>
      <c r="C245" s="6"/>
      <c r="D245" s="6" t="s">
        <v>516</v>
      </c>
      <c r="E245" s="6" t="s">
        <v>516</v>
      </c>
      <c r="F245" s="6" t="s">
        <v>516</v>
      </c>
      <c r="G245" s="43" t="n">
        <v>198996</v>
      </c>
    </row>
    <row r="246" customFormat="false" ht="15" hidden="false" customHeight="false" outlineLevel="0" collapsed="false">
      <c r="A246" s="5" t="n">
        <v>111</v>
      </c>
      <c r="B246" s="122" t="n">
        <v>111</v>
      </c>
      <c r="C246" s="6"/>
      <c r="D246" s="123" t="s">
        <v>552</v>
      </c>
      <c r="E246" s="123" t="s">
        <v>552</v>
      </c>
      <c r="F246" s="123" t="s">
        <v>552</v>
      </c>
      <c r="G246" s="43" t="n">
        <v>198941</v>
      </c>
    </row>
    <row r="247" customFormat="false" ht="15" hidden="false" customHeight="false" outlineLevel="0" collapsed="false">
      <c r="A247" s="5" t="n">
        <v>112</v>
      </c>
      <c r="B247" s="122" t="n">
        <v>112</v>
      </c>
      <c r="C247" s="6"/>
      <c r="D247" s="123" t="s">
        <v>552</v>
      </c>
      <c r="E247" s="123" t="s">
        <v>552</v>
      </c>
      <c r="F247" s="123" t="s">
        <v>552</v>
      </c>
      <c r="G247" s="43" t="n">
        <v>197852</v>
      </c>
    </row>
    <row r="248" customFormat="false" ht="15" hidden="false" customHeight="false" outlineLevel="0" collapsed="false">
      <c r="A248" s="5" t="n">
        <v>113</v>
      </c>
      <c r="B248" s="122" t="n">
        <v>113</v>
      </c>
      <c r="C248" s="6"/>
      <c r="D248" s="6" t="s">
        <v>677</v>
      </c>
      <c r="E248" s="6" t="s">
        <v>677</v>
      </c>
      <c r="F248" s="6" t="s">
        <v>677</v>
      </c>
      <c r="G248" s="43" t="n">
        <v>197528</v>
      </c>
    </row>
    <row r="249" customFormat="false" ht="15" hidden="false" customHeight="false" outlineLevel="0" collapsed="false">
      <c r="A249" s="5" t="n">
        <v>114</v>
      </c>
      <c r="B249" s="122" t="n">
        <v>114</v>
      </c>
      <c r="C249" s="6"/>
      <c r="D249" s="6" t="s">
        <v>2673</v>
      </c>
      <c r="E249" s="6" t="s">
        <v>2673</v>
      </c>
      <c r="F249" s="6" t="s">
        <v>2673</v>
      </c>
      <c r="G249" s="43" t="n">
        <v>198807</v>
      </c>
    </row>
    <row r="250" customFormat="false" ht="15" hidden="false" customHeight="false" outlineLevel="0" collapsed="false">
      <c r="A250" s="5" t="n">
        <v>115</v>
      </c>
      <c r="B250" s="122" t="n">
        <v>115</v>
      </c>
      <c r="C250" s="6"/>
      <c r="D250" s="6" t="s">
        <v>1431</v>
      </c>
      <c r="E250" s="6" t="s">
        <v>1431</v>
      </c>
      <c r="F250" s="6" t="s">
        <v>1431</v>
      </c>
      <c r="G250" s="43" t="n">
        <v>197009</v>
      </c>
    </row>
    <row r="251" customFormat="false" ht="15" hidden="false" customHeight="false" outlineLevel="0" collapsed="false">
      <c r="A251" s="5" t="n">
        <v>116</v>
      </c>
      <c r="B251" s="122" t="n">
        <v>116</v>
      </c>
      <c r="C251" s="6"/>
      <c r="D251" s="6" t="s">
        <v>817</v>
      </c>
      <c r="E251" s="6" t="s">
        <v>817</v>
      </c>
      <c r="F251" s="6" t="s">
        <v>817</v>
      </c>
      <c r="G251" s="43" t="n">
        <v>198703</v>
      </c>
    </row>
    <row r="252" customFormat="false" ht="15" hidden="false" customHeight="false" outlineLevel="0" collapsed="false">
      <c r="A252" s="5" t="n">
        <v>117</v>
      </c>
      <c r="B252" s="122" t="n">
        <v>117</v>
      </c>
      <c r="C252" s="6"/>
      <c r="D252" s="6" t="s">
        <v>2673</v>
      </c>
      <c r="E252" s="6" t="s">
        <v>2673</v>
      </c>
      <c r="F252" s="6" t="s">
        <v>2673</v>
      </c>
      <c r="G252" s="43" t="n">
        <v>197353</v>
      </c>
    </row>
    <row r="253" customFormat="false" ht="15" hidden="false" customHeight="false" outlineLevel="0" collapsed="false">
      <c r="A253" s="5" t="n">
        <v>118</v>
      </c>
      <c r="B253" s="122" t="n">
        <v>118</v>
      </c>
      <c r="C253" s="6"/>
      <c r="D253" s="6" t="s">
        <v>2678</v>
      </c>
      <c r="E253" s="6" t="s">
        <v>2678</v>
      </c>
      <c r="F253" s="6" t="s">
        <v>2678</v>
      </c>
      <c r="G253" s="43" t="n">
        <v>198183</v>
      </c>
    </row>
    <row r="254" customFormat="false" ht="15" hidden="false" customHeight="false" outlineLevel="0" collapsed="false">
      <c r="A254" s="5" t="n">
        <v>119</v>
      </c>
      <c r="B254" s="122" t="n">
        <v>119</v>
      </c>
      <c r="C254" s="6"/>
      <c r="D254" s="6" t="s">
        <v>1431</v>
      </c>
      <c r="E254" s="6" t="s">
        <v>1431</v>
      </c>
      <c r="F254" s="6" t="s">
        <v>1431</v>
      </c>
      <c r="G254" s="43" t="n">
        <v>198921</v>
      </c>
    </row>
    <row r="255" customFormat="false" ht="14.25" hidden="false" customHeight="false" outlineLevel="0" collapsed="false">
      <c r="A255" s="5" t="n">
        <v>120</v>
      </c>
      <c r="B255" s="122" t="n">
        <v>120</v>
      </c>
      <c r="C255" s="6"/>
      <c r="D255" s="6"/>
      <c r="E255" s="6"/>
      <c r="F255" s="6"/>
      <c r="G255" s="45"/>
    </row>
    <row r="256" customFormat="false" ht="14.25" hidden="false" customHeight="false" outlineLevel="0" collapsed="false">
      <c r="A256" s="5" t="n">
        <v>121</v>
      </c>
      <c r="B256" s="122" t="n">
        <v>121</v>
      </c>
      <c r="C256" s="6"/>
      <c r="D256" s="6"/>
      <c r="E256" s="6"/>
      <c r="F256" s="6"/>
      <c r="G256" s="45"/>
    </row>
    <row r="257" customFormat="false" ht="14.25" hidden="false" customHeight="false" outlineLevel="0" collapsed="false">
      <c r="A257" s="5" t="n">
        <v>122</v>
      </c>
      <c r="B257" s="122" t="n">
        <v>122</v>
      </c>
      <c r="C257" s="6"/>
      <c r="D257" s="6"/>
      <c r="E257" s="6"/>
      <c r="F257" s="6"/>
      <c r="G257" s="45"/>
    </row>
    <row r="258" customFormat="false" ht="14.25" hidden="false" customHeight="false" outlineLevel="0" collapsed="false">
      <c r="A258" s="5" t="n">
        <v>123</v>
      </c>
      <c r="B258" s="122" t="n">
        <v>123</v>
      </c>
      <c r="C258" s="6"/>
      <c r="D258" s="6"/>
      <c r="E258" s="6"/>
      <c r="F258" s="6"/>
      <c r="G258" s="45"/>
    </row>
    <row r="259" customFormat="false" ht="15" hidden="false" customHeight="false" outlineLevel="0" collapsed="false">
      <c r="A259" s="5" t="n">
        <v>124</v>
      </c>
      <c r="B259" s="122" t="n">
        <v>124</v>
      </c>
      <c r="C259" s="6"/>
      <c r="D259" s="6" t="s">
        <v>2674</v>
      </c>
      <c r="E259" s="6" t="s">
        <v>2674</v>
      </c>
      <c r="F259" s="6" t="s">
        <v>2674</v>
      </c>
      <c r="G259" s="43" t="n">
        <v>197690</v>
      </c>
    </row>
    <row r="260" customFormat="false" ht="15" hidden="false" customHeight="false" outlineLevel="0" collapsed="false">
      <c r="A260" s="5" t="n">
        <v>125</v>
      </c>
      <c r="B260" s="122" t="n">
        <v>125</v>
      </c>
      <c r="C260" s="6"/>
      <c r="D260" s="6" t="s">
        <v>2673</v>
      </c>
      <c r="E260" s="6" t="s">
        <v>2673</v>
      </c>
      <c r="F260" s="6" t="s">
        <v>2673</v>
      </c>
      <c r="G260" s="43" t="n">
        <v>197925</v>
      </c>
    </row>
    <row r="261" customFormat="false" ht="15.75" hidden="false" customHeight="false" outlineLevel="0" collapsed="false">
      <c r="A261" s="5" t="n">
        <v>126</v>
      </c>
      <c r="B261" s="122" t="n">
        <v>126</v>
      </c>
      <c r="C261" s="6"/>
      <c r="D261" s="6" t="s">
        <v>677</v>
      </c>
      <c r="E261" s="6" t="s">
        <v>677</v>
      </c>
      <c r="F261" s="6" t="s">
        <v>677</v>
      </c>
      <c r="G261" s="79" t="n">
        <v>199882</v>
      </c>
    </row>
    <row r="262" customFormat="false" ht="15" hidden="false" customHeight="false" outlineLevel="0" collapsed="false">
      <c r="A262" s="5" t="n">
        <v>127</v>
      </c>
      <c r="B262" s="122" t="n">
        <v>127</v>
      </c>
      <c r="C262" s="6"/>
      <c r="D262" s="6" t="s">
        <v>909</v>
      </c>
      <c r="E262" s="6" t="s">
        <v>909</v>
      </c>
      <c r="F262" s="6" t="s">
        <v>909</v>
      </c>
      <c r="G262" s="43" t="n">
        <v>198427</v>
      </c>
    </row>
    <row r="263" customFormat="false" ht="15" hidden="false" customHeight="false" outlineLevel="0" collapsed="false">
      <c r="A263" s="5" t="n">
        <v>128</v>
      </c>
      <c r="B263" s="122" t="n">
        <v>128</v>
      </c>
      <c r="C263" s="6"/>
      <c r="D263" s="6" t="s">
        <v>2674</v>
      </c>
      <c r="E263" s="6" t="s">
        <v>2674</v>
      </c>
      <c r="F263" s="6" t="s">
        <v>2674</v>
      </c>
      <c r="G263" s="43" t="n">
        <v>198090</v>
      </c>
    </row>
    <row r="264" customFormat="false" ht="15" hidden="false" customHeight="false" outlineLevel="0" collapsed="false">
      <c r="A264" s="5" t="n">
        <v>129</v>
      </c>
      <c r="B264" s="122" t="n">
        <v>129</v>
      </c>
      <c r="C264" s="6"/>
      <c r="D264" s="6" t="s">
        <v>909</v>
      </c>
      <c r="E264" s="6" t="s">
        <v>909</v>
      </c>
      <c r="F264" s="6" t="s">
        <v>909</v>
      </c>
      <c r="G264" s="43" t="n">
        <v>198098</v>
      </c>
    </row>
    <row r="265" customFormat="false" ht="15" hidden="false" customHeight="false" outlineLevel="0" collapsed="false">
      <c r="A265" s="5" t="n">
        <v>130</v>
      </c>
      <c r="B265" s="122" t="n">
        <v>130</v>
      </c>
      <c r="C265" s="6"/>
      <c r="D265" s="6" t="s">
        <v>1431</v>
      </c>
      <c r="E265" s="6" t="s">
        <v>1431</v>
      </c>
      <c r="F265" s="6" t="s">
        <v>1431</v>
      </c>
      <c r="G265" s="43" t="n">
        <v>198337</v>
      </c>
    </row>
    <row r="266" customFormat="false" ht="15" hidden="false" customHeight="false" outlineLevel="0" collapsed="false">
      <c r="A266" s="5" t="n">
        <v>131</v>
      </c>
      <c r="B266" s="122" t="n">
        <v>131</v>
      </c>
      <c r="C266" s="6"/>
      <c r="D266" s="6" t="s">
        <v>909</v>
      </c>
      <c r="E266" s="6" t="s">
        <v>909</v>
      </c>
      <c r="F266" s="6" t="s">
        <v>909</v>
      </c>
      <c r="G266" s="43" t="n">
        <v>198405</v>
      </c>
    </row>
    <row r="267" customFormat="false" ht="14.25" hidden="false" customHeight="false" outlineLevel="0" collapsed="false">
      <c r="A267" s="5"/>
      <c r="B267" s="5"/>
      <c r="C267" s="6"/>
      <c r="D267" s="6"/>
      <c r="E267" s="6"/>
      <c r="F267" s="6"/>
      <c r="G267" s="45" t="n">
        <f aca="false">SUM(G136:G266)</f>
        <v>24083265</v>
      </c>
    </row>
    <row r="268" customFormat="false" ht="15" hidden="false" customHeight="false" outlineLevel="0" collapsed="false">
      <c r="A268" s="124" t="s">
        <v>945</v>
      </c>
      <c r="G268" s="43"/>
    </row>
    <row r="269" customFormat="false" ht="12.75" hidden="false" customHeight="false" outlineLevel="0" collapsed="false">
      <c r="A269" s="114" t="s">
        <v>2665</v>
      </c>
      <c r="B269" s="114" t="s">
        <v>2666</v>
      </c>
      <c r="C269" s="116" t="s">
        <v>2667</v>
      </c>
      <c r="D269" s="116" t="s">
        <v>2668</v>
      </c>
      <c r="E269" s="116" t="s">
        <v>2669</v>
      </c>
      <c r="F269" s="116" t="s">
        <v>2670</v>
      </c>
      <c r="G269" s="114" t="s">
        <v>2671</v>
      </c>
    </row>
    <row r="270" customFormat="false" ht="15" hidden="false" customHeight="false" outlineLevel="0" collapsed="false">
      <c r="A270" s="110" t="n">
        <v>1</v>
      </c>
      <c r="B270" s="5" t="n">
        <v>1</v>
      </c>
      <c r="C270" s="6"/>
      <c r="D270" s="6" t="s">
        <v>182</v>
      </c>
      <c r="E270" s="6" t="s">
        <v>182</v>
      </c>
      <c r="F270" s="6" t="s">
        <v>182</v>
      </c>
      <c r="G270" s="43" t="n">
        <v>197968</v>
      </c>
    </row>
    <row r="271" customFormat="false" ht="15" hidden="false" customHeight="false" outlineLevel="0" collapsed="false">
      <c r="A271" s="5" t="n">
        <v>2</v>
      </c>
      <c r="B271" s="5" t="n">
        <v>2</v>
      </c>
      <c r="C271" s="6"/>
      <c r="D271" s="6" t="s">
        <v>2691</v>
      </c>
      <c r="E271" s="6" t="s">
        <v>2691</v>
      </c>
      <c r="F271" s="6" t="s">
        <v>2691</v>
      </c>
      <c r="G271" s="43" t="n">
        <v>198915</v>
      </c>
    </row>
    <row r="272" customFormat="false" ht="15" hidden="false" customHeight="false" outlineLevel="0" collapsed="false">
      <c r="A272" s="5" t="n">
        <v>3</v>
      </c>
      <c r="B272" s="5" t="n">
        <v>3</v>
      </c>
      <c r="C272" s="6"/>
      <c r="D272" s="6" t="s">
        <v>963</v>
      </c>
      <c r="E272" s="6" t="s">
        <v>963</v>
      </c>
      <c r="F272" s="6" t="s">
        <v>963</v>
      </c>
      <c r="G272" s="43" t="n">
        <v>193932</v>
      </c>
    </row>
    <row r="273" customFormat="false" ht="15" hidden="false" customHeight="false" outlineLevel="0" collapsed="false">
      <c r="A273" s="5" t="n">
        <v>4</v>
      </c>
      <c r="B273" s="5" t="n">
        <v>4</v>
      </c>
      <c r="C273" s="6"/>
      <c r="D273" s="6" t="s">
        <v>307</v>
      </c>
      <c r="E273" s="6" t="s">
        <v>307</v>
      </c>
      <c r="F273" s="6" t="s">
        <v>307</v>
      </c>
      <c r="G273" s="43" t="n">
        <v>197402</v>
      </c>
    </row>
    <row r="274" customFormat="false" ht="15" hidden="false" customHeight="false" outlineLevel="0" collapsed="false">
      <c r="A274" s="5" t="n">
        <v>5</v>
      </c>
      <c r="B274" s="5" t="n">
        <v>5</v>
      </c>
      <c r="C274" s="6"/>
      <c r="D274" s="6" t="s">
        <v>789</v>
      </c>
      <c r="E274" s="6" t="s">
        <v>789</v>
      </c>
      <c r="F274" s="6" t="s">
        <v>789</v>
      </c>
      <c r="G274" s="43" t="n">
        <v>193856</v>
      </c>
    </row>
    <row r="275" customFormat="false" ht="15" hidden="false" customHeight="false" outlineLevel="0" collapsed="false">
      <c r="A275" s="5" t="n">
        <v>6</v>
      </c>
      <c r="B275" s="5" t="n">
        <v>6</v>
      </c>
      <c r="C275" s="6"/>
      <c r="D275" s="6" t="s">
        <v>2691</v>
      </c>
      <c r="E275" s="6" t="s">
        <v>2691</v>
      </c>
      <c r="F275" s="6" t="s">
        <v>2691</v>
      </c>
      <c r="G275" s="43" t="n">
        <v>193985</v>
      </c>
    </row>
    <row r="276" customFormat="false" ht="15" hidden="false" customHeight="false" outlineLevel="0" collapsed="false">
      <c r="A276" s="5" t="n">
        <v>7</v>
      </c>
      <c r="B276" s="5" t="n">
        <v>7</v>
      </c>
      <c r="C276" s="6"/>
      <c r="D276" s="6" t="s">
        <v>111</v>
      </c>
      <c r="E276" s="6" t="s">
        <v>111</v>
      </c>
      <c r="F276" s="6" t="s">
        <v>111</v>
      </c>
      <c r="G276" s="43" t="n">
        <v>197711</v>
      </c>
    </row>
    <row r="277" customFormat="false" ht="15" hidden="false" customHeight="false" outlineLevel="0" collapsed="false">
      <c r="A277" s="5" t="n">
        <v>8</v>
      </c>
      <c r="B277" s="5" t="n">
        <v>8</v>
      </c>
      <c r="C277" s="6"/>
      <c r="D277" s="6" t="s">
        <v>789</v>
      </c>
      <c r="E277" s="6" t="s">
        <v>789</v>
      </c>
      <c r="F277" s="6" t="s">
        <v>789</v>
      </c>
      <c r="G277" s="43" t="n">
        <v>193104</v>
      </c>
    </row>
    <row r="278" customFormat="false" ht="15" hidden="false" customHeight="false" outlineLevel="0" collapsed="false">
      <c r="A278" s="5" t="n">
        <v>9</v>
      </c>
      <c r="B278" s="5" t="n">
        <v>9</v>
      </c>
      <c r="C278" s="6"/>
      <c r="D278" s="6" t="s">
        <v>963</v>
      </c>
      <c r="E278" s="6" t="s">
        <v>963</v>
      </c>
      <c r="F278" s="6" t="s">
        <v>963</v>
      </c>
      <c r="G278" s="43" t="n">
        <v>194780</v>
      </c>
    </row>
    <row r="279" customFormat="false" ht="15" hidden="false" customHeight="false" outlineLevel="0" collapsed="false">
      <c r="A279" s="5" t="n">
        <v>10</v>
      </c>
      <c r="B279" s="5" t="n">
        <v>10</v>
      </c>
      <c r="C279" s="6"/>
      <c r="D279" s="6" t="s">
        <v>909</v>
      </c>
      <c r="E279" s="6" t="s">
        <v>909</v>
      </c>
      <c r="F279" s="6" t="s">
        <v>909</v>
      </c>
      <c r="G279" s="43" t="n">
        <v>192798</v>
      </c>
    </row>
    <row r="280" customFormat="false" ht="15" hidden="false" customHeight="false" outlineLevel="0" collapsed="false">
      <c r="A280" s="5" t="n">
        <v>11</v>
      </c>
      <c r="B280" s="5" t="n">
        <v>11</v>
      </c>
      <c r="C280" s="6"/>
      <c r="D280" s="6" t="s">
        <v>419</v>
      </c>
      <c r="E280" s="6" t="s">
        <v>419</v>
      </c>
      <c r="F280" s="6" t="s">
        <v>419</v>
      </c>
      <c r="G280" s="43" t="n">
        <v>385646</v>
      </c>
    </row>
    <row r="281" customFormat="false" ht="15" hidden="false" customHeight="false" outlineLevel="0" collapsed="false">
      <c r="A281" s="5" t="n">
        <v>12</v>
      </c>
      <c r="B281" s="5" t="n">
        <v>12</v>
      </c>
      <c r="C281" s="6"/>
      <c r="D281" s="6" t="s">
        <v>227</v>
      </c>
      <c r="E281" s="6" t="s">
        <v>227</v>
      </c>
      <c r="F281" s="6" t="s">
        <v>227</v>
      </c>
      <c r="G281" s="43" t="n">
        <v>404760</v>
      </c>
    </row>
    <row r="282" customFormat="false" ht="15" hidden="false" customHeight="false" outlineLevel="0" collapsed="false">
      <c r="A282" s="5" t="n">
        <v>13</v>
      </c>
      <c r="B282" s="5" t="n">
        <v>13</v>
      </c>
      <c r="C282" s="6"/>
      <c r="D282" s="6" t="s">
        <v>419</v>
      </c>
      <c r="E282" s="6" t="s">
        <v>419</v>
      </c>
      <c r="F282" s="6" t="s">
        <v>419</v>
      </c>
      <c r="G282" s="43" t="n">
        <v>357581</v>
      </c>
    </row>
    <row r="283" customFormat="false" ht="15" hidden="false" customHeight="false" outlineLevel="0" collapsed="false">
      <c r="A283" s="5" t="n">
        <v>14</v>
      </c>
      <c r="B283" s="5" t="n">
        <v>14</v>
      </c>
      <c r="C283" s="6"/>
      <c r="D283" s="6" t="s">
        <v>2677</v>
      </c>
      <c r="E283" s="6" t="s">
        <v>2677</v>
      </c>
      <c r="F283" s="6" t="s">
        <v>2677</v>
      </c>
      <c r="G283" s="43" t="n">
        <v>439005</v>
      </c>
    </row>
    <row r="284" customFormat="false" ht="15" hidden="false" customHeight="false" outlineLevel="0" collapsed="false">
      <c r="A284" s="5" t="n">
        <v>15</v>
      </c>
      <c r="B284" s="5" t="n">
        <v>15</v>
      </c>
      <c r="C284" s="6"/>
      <c r="D284" s="6" t="s">
        <v>2692</v>
      </c>
      <c r="E284" s="6" t="s">
        <v>2692</v>
      </c>
      <c r="F284" s="6" t="s">
        <v>2692</v>
      </c>
      <c r="G284" s="43" t="n">
        <v>199131</v>
      </c>
    </row>
    <row r="285" customFormat="false" ht="15" hidden="false" customHeight="false" outlineLevel="0" collapsed="false">
      <c r="A285" s="5" t="n">
        <v>16</v>
      </c>
      <c r="B285" s="5" t="n">
        <v>16</v>
      </c>
      <c r="C285" s="6"/>
      <c r="D285" s="6" t="s">
        <v>789</v>
      </c>
      <c r="E285" s="6" t="s">
        <v>789</v>
      </c>
      <c r="F285" s="6" t="s">
        <v>789</v>
      </c>
      <c r="G285" s="43" t="n">
        <v>197707</v>
      </c>
    </row>
    <row r="286" customFormat="false" ht="15" hidden="false" customHeight="false" outlineLevel="0" collapsed="false">
      <c r="A286" s="5" t="n">
        <v>17</v>
      </c>
      <c r="B286" s="5" t="n">
        <v>17</v>
      </c>
      <c r="C286" s="6"/>
      <c r="D286" s="6" t="s">
        <v>789</v>
      </c>
      <c r="E286" s="6" t="s">
        <v>789</v>
      </c>
      <c r="F286" s="6" t="s">
        <v>789</v>
      </c>
      <c r="G286" s="43" t="n">
        <v>197760</v>
      </c>
    </row>
    <row r="287" customFormat="false" ht="15" hidden="false" customHeight="false" outlineLevel="0" collapsed="false">
      <c r="A287" s="5" t="n">
        <v>18</v>
      </c>
      <c r="B287" s="5" t="n">
        <v>18</v>
      </c>
      <c r="C287" s="6"/>
      <c r="D287" s="6" t="s">
        <v>202</v>
      </c>
      <c r="E287" s="6" t="s">
        <v>202</v>
      </c>
      <c r="F287" s="6" t="s">
        <v>202</v>
      </c>
      <c r="G287" s="43" t="n">
        <v>197976</v>
      </c>
    </row>
    <row r="288" customFormat="false" ht="15" hidden="false" customHeight="false" outlineLevel="0" collapsed="false">
      <c r="A288" s="5" t="n">
        <v>19</v>
      </c>
      <c r="B288" s="5" t="n">
        <v>19</v>
      </c>
      <c r="C288" s="6"/>
      <c r="D288" s="6" t="s">
        <v>167</v>
      </c>
      <c r="E288" s="6" t="s">
        <v>167</v>
      </c>
      <c r="F288" s="6" t="s">
        <v>167</v>
      </c>
      <c r="G288" s="43" t="n">
        <v>194633</v>
      </c>
    </row>
    <row r="289" customFormat="false" ht="15" hidden="false" customHeight="false" outlineLevel="0" collapsed="false">
      <c r="A289" s="5" t="n">
        <v>20</v>
      </c>
      <c r="B289" s="5" t="n">
        <v>20</v>
      </c>
      <c r="C289" s="6"/>
      <c r="D289" s="6" t="s">
        <v>307</v>
      </c>
      <c r="E289" s="6" t="s">
        <v>307</v>
      </c>
      <c r="F289" s="6" t="s">
        <v>307</v>
      </c>
      <c r="G289" s="43" t="n">
        <v>196703</v>
      </c>
    </row>
    <row r="290" customFormat="false" ht="15" hidden="false" customHeight="false" outlineLevel="0" collapsed="false">
      <c r="A290" s="5" t="n">
        <v>21</v>
      </c>
      <c r="B290" s="5" t="n">
        <v>21</v>
      </c>
      <c r="C290" s="6"/>
      <c r="D290" s="6" t="s">
        <v>167</v>
      </c>
      <c r="E290" s="6" t="s">
        <v>167</v>
      </c>
      <c r="F290" s="6" t="s">
        <v>167</v>
      </c>
      <c r="G290" s="43" t="n">
        <v>197600</v>
      </c>
    </row>
    <row r="291" customFormat="false" ht="15" hidden="false" customHeight="false" outlineLevel="0" collapsed="false">
      <c r="A291" s="5" t="n">
        <v>22</v>
      </c>
      <c r="B291" s="5" t="n">
        <v>22</v>
      </c>
      <c r="C291" s="6"/>
      <c r="D291" s="6" t="s">
        <v>2691</v>
      </c>
      <c r="E291" s="6" t="s">
        <v>2691</v>
      </c>
      <c r="F291" s="6" t="s">
        <v>2691</v>
      </c>
      <c r="G291" s="43" t="n">
        <v>197244</v>
      </c>
    </row>
    <row r="292" customFormat="false" ht="15" hidden="false" customHeight="false" outlineLevel="0" collapsed="false">
      <c r="A292" s="5" t="n">
        <v>23</v>
      </c>
      <c r="B292" s="5" t="n">
        <v>23</v>
      </c>
      <c r="C292" s="6"/>
      <c r="D292" s="6" t="s">
        <v>167</v>
      </c>
      <c r="E292" s="6" t="s">
        <v>167</v>
      </c>
      <c r="F292" s="6" t="s">
        <v>167</v>
      </c>
      <c r="G292" s="43" t="n">
        <v>197252</v>
      </c>
    </row>
    <row r="293" customFormat="false" ht="15" hidden="false" customHeight="false" outlineLevel="0" collapsed="false">
      <c r="A293" s="5" t="n">
        <v>24</v>
      </c>
      <c r="B293" s="5" t="n">
        <v>24</v>
      </c>
      <c r="C293" s="6"/>
      <c r="D293" s="6" t="s">
        <v>91</v>
      </c>
      <c r="E293" s="6" t="s">
        <v>91</v>
      </c>
      <c r="F293" s="6" t="s">
        <v>91</v>
      </c>
      <c r="G293" s="43" t="n">
        <v>197500</v>
      </c>
    </row>
    <row r="294" customFormat="false" ht="15" hidden="false" customHeight="false" outlineLevel="0" collapsed="false">
      <c r="A294" s="5" t="n">
        <v>25</v>
      </c>
      <c r="B294" s="5" t="n">
        <v>25</v>
      </c>
      <c r="C294" s="6"/>
      <c r="D294" s="6" t="s">
        <v>2693</v>
      </c>
      <c r="E294" s="6" t="s">
        <v>2693</v>
      </c>
      <c r="F294" s="6" t="s">
        <v>2693</v>
      </c>
      <c r="G294" s="43" t="n">
        <v>198836</v>
      </c>
    </row>
    <row r="295" customFormat="false" ht="15" hidden="false" customHeight="false" outlineLevel="0" collapsed="false">
      <c r="A295" s="5" t="n">
        <v>26</v>
      </c>
      <c r="B295" s="5" t="n">
        <v>26</v>
      </c>
      <c r="C295" s="6"/>
      <c r="D295" s="6" t="s">
        <v>182</v>
      </c>
      <c r="E295" s="6" t="s">
        <v>182</v>
      </c>
      <c r="F295" s="6" t="s">
        <v>182</v>
      </c>
      <c r="G295" s="43" t="n">
        <v>198707</v>
      </c>
    </row>
    <row r="296" customFormat="false" ht="15" hidden="false" customHeight="false" outlineLevel="0" collapsed="false">
      <c r="A296" s="5" t="n">
        <v>27</v>
      </c>
      <c r="B296" s="5" t="n">
        <v>27</v>
      </c>
      <c r="C296" s="6"/>
      <c r="D296" s="6" t="s">
        <v>2694</v>
      </c>
      <c r="E296" s="6" t="s">
        <v>2694</v>
      </c>
      <c r="F296" s="6" t="s">
        <v>2694</v>
      </c>
      <c r="G296" s="43" t="n">
        <v>198354</v>
      </c>
    </row>
    <row r="297" customFormat="false" ht="15" hidden="false" customHeight="false" outlineLevel="0" collapsed="false">
      <c r="A297" s="5" t="n">
        <v>28</v>
      </c>
      <c r="B297" s="5" t="n">
        <v>28</v>
      </c>
      <c r="C297" s="6"/>
      <c r="D297" s="6" t="s">
        <v>2693</v>
      </c>
      <c r="E297" s="6" t="s">
        <v>2693</v>
      </c>
      <c r="F297" s="6" t="s">
        <v>2693</v>
      </c>
      <c r="G297" s="43" t="n">
        <v>199149</v>
      </c>
    </row>
    <row r="298" customFormat="false" ht="15" hidden="false" customHeight="false" outlineLevel="0" collapsed="false">
      <c r="A298" s="5" t="n">
        <v>29</v>
      </c>
      <c r="B298" s="5" t="n">
        <v>29</v>
      </c>
      <c r="C298" s="6"/>
      <c r="D298" s="6" t="s">
        <v>963</v>
      </c>
      <c r="E298" s="6" t="s">
        <v>963</v>
      </c>
      <c r="F298" s="6" t="s">
        <v>963</v>
      </c>
      <c r="G298" s="43" t="n">
        <v>196902</v>
      </c>
    </row>
    <row r="299" customFormat="false" ht="15" hidden="false" customHeight="false" outlineLevel="0" collapsed="false">
      <c r="A299" s="5" t="n">
        <v>30</v>
      </c>
      <c r="B299" s="5" t="n">
        <v>30</v>
      </c>
      <c r="C299" s="6"/>
      <c r="D299" s="6" t="s">
        <v>167</v>
      </c>
      <c r="E299" s="6" t="s">
        <v>167</v>
      </c>
      <c r="F299" s="6" t="s">
        <v>167</v>
      </c>
      <c r="G299" s="43" t="n">
        <v>195713</v>
      </c>
    </row>
    <row r="300" customFormat="false" ht="15" hidden="false" customHeight="false" outlineLevel="0" collapsed="false">
      <c r="A300" s="5" t="n">
        <v>31</v>
      </c>
      <c r="B300" s="5" t="n">
        <v>31</v>
      </c>
      <c r="C300" s="6"/>
      <c r="D300" s="6" t="s">
        <v>288</v>
      </c>
      <c r="E300" s="6" t="s">
        <v>288</v>
      </c>
      <c r="F300" s="6" t="s">
        <v>288</v>
      </c>
      <c r="G300" s="43" t="n">
        <v>259530</v>
      </c>
    </row>
    <row r="301" customFormat="false" ht="15" hidden="false" customHeight="false" outlineLevel="0" collapsed="false">
      <c r="A301" s="5" t="n">
        <v>32</v>
      </c>
      <c r="B301" s="5" t="n">
        <v>32</v>
      </c>
      <c r="C301" s="6"/>
      <c r="D301" s="6" t="s">
        <v>288</v>
      </c>
      <c r="E301" s="6" t="s">
        <v>288</v>
      </c>
      <c r="F301" s="6" t="s">
        <v>288</v>
      </c>
      <c r="G301" s="43" t="n">
        <v>250517</v>
      </c>
    </row>
    <row r="302" customFormat="false" ht="15" hidden="false" customHeight="false" outlineLevel="0" collapsed="false">
      <c r="A302" s="5" t="n">
        <v>33</v>
      </c>
      <c r="B302" s="5" t="n">
        <v>33</v>
      </c>
      <c r="C302" s="116"/>
      <c r="D302" s="125" t="s">
        <v>1431</v>
      </c>
      <c r="E302" s="125" t="s">
        <v>1431</v>
      </c>
      <c r="F302" s="125" t="s">
        <v>1431</v>
      </c>
      <c r="G302" s="43" t="n">
        <v>266800</v>
      </c>
    </row>
    <row r="303" customFormat="false" ht="15" hidden="false" customHeight="false" outlineLevel="0" collapsed="false">
      <c r="A303" s="5" t="n">
        <v>34</v>
      </c>
      <c r="B303" s="5" t="n">
        <v>34</v>
      </c>
      <c r="C303" s="6"/>
      <c r="D303" s="6" t="s">
        <v>963</v>
      </c>
      <c r="E303" s="6" t="s">
        <v>963</v>
      </c>
      <c r="F303" s="6" t="s">
        <v>963</v>
      </c>
      <c r="G303" s="43" t="n">
        <v>196842</v>
      </c>
    </row>
    <row r="304" customFormat="false" ht="15" hidden="false" customHeight="false" outlineLevel="0" collapsed="false">
      <c r="A304" s="5" t="n">
        <v>35</v>
      </c>
      <c r="B304" s="5" t="n">
        <v>35</v>
      </c>
      <c r="C304" s="6"/>
      <c r="D304" s="6" t="s">
        <v>288</v>
      </c>
      <c r="E304" s="6" t="s">
        <v>288</v>
      </c>
      <c r="F304" s="6" t="s">
        <v>288</v>
      </c>
      <c r="G304" s="43" t="n">
        <v>351838</v>
      </c>
    </row>
    <row r="305" customFormat="false" ht="15" hidden="false" customHeight="false" outlineLevel="0" collapsed="false">
      <c r="A305" s="5" t="n">
        <v>36</v>
      </c>
      <c r="B305" s="5" t="n">
        <v>36</v>
      </c>
      <c r="C305" s="6"/>
      <c r="D305" s="6" t="s">
        <v>874</v>
      </c>
      <c r="E305" s="6" t="s">
        <v>874</v>
      </c>
      <c r="F305" s="6" t="s">
        <v>874</v>
      </c>
      <c r="G305" s="43" t="n">
        <v>248000</v>
      </c>
    </row>
    <row r="306" customFormat="false" ht="15" hidden="false" customHeight="false" outlineLevel="0" collapsed="false">
      <c r="A306" s="5" t="n">
        <v>37</v>
      </c>
      <c r="B306" s="5" t="n">
        <v>37</v>
      </c>
      <c r="C306" s="6"/>
      <c r="D306" s="6" t="s">
        <v>307</v>
      </c>
      <c r="E306" s="6" t="s">
        <v>307</v>
      </c>
      <c r="F306" s="6" t="s">
        <v>307</v>
      </c>
      <c r="G306" s="43" t="n">
        <v>338815</v>
      </c>
    </row>
    <row r="307" customFormat="false" ht="15" hidden="false" customHeight="false" outlineLevel="0" collapsed="false">
      <c r="A307" s="5" t="n">
        <v>38</v>
      </c>
      <c r="B307" s="5" t="n">
        <v>38</v>
      </c>
      <c r="C307" s="6"/>
      <c r="D307" s="6" t="s">
        <v>2691</v>
      </c>
      <c r="E307" s="6" t="s">
        <v>2691</v>
      </c>
      <c r="F307" s="6" t="s">
        <v>2691</v>
      </c>
      <c r="G307" s="43" t="n">
        <v>195488</v>
      </c>
    </row>
    <row r="308" customFormat="false" ht="15" hidden="false" customHeight="false" outlineLevel="0" collapsed="false">
      <c r="A308" s="5" t="n">
        <v>39</v>
      </c>
      <c r="B308" s="5" t="n">
        <v>39</v>
      </c>
      <c r="C308" s="6"/>
      <c r="D308" s="6" t="s">
        <v>161</v>
      </c>
      <c r="E308" s="6" t="s">
        <v>161</v>
      </c>
      <c r="F308" s="6" t="s">
        <v>161</v>
      </c>
      <c r="G308" s="43" t="n">
        <v>198140</v>
      </c>
    </row>
    <row r="309" customFormat="false" ht="15" hidden="false" customHeight="false" outlineLevel="0" collapsed="false">
      <c r="A309" s="5" t="n">
        <v>40</v>
      </c>
      <c r="B309" s="5" t="n">
        <v>40</v>
      </c>
      <c r="C309" s="6"/>
      <c r="D309" s="6" t="s">
        <v>2693</v>
      </c>
      <c r="E309" s="6" t="s">
        <v>2693</v>
      </c>
      <c r="F309" s="6" t="s">
        <v>2693</v>
      </c>
      <c r="G309" s="43" t="n">
        <v>194155</v>
      </c>
    </row>
    <row r="310" customFormat="false" ht="15" hidden="false" customHeight="false" outlineLevel="0" collapsed="false">
      <c r="A310" s="5" t="n">
        <v>41</v>
      </c>
      <c r="B310" s="5" t="n">
        <v>41</v>
      </c>
      <c r="C310" s="6"/>
      <c r="D310" s="6" t="s">
        <v>963</v>
      </c>
      <c r="E310" s="6" t="s">
        <v>963</v>
      </c>
      <c r="F310" s="6" t="s">
        <v>963</v>
      </c>
      <c r="G310" s="43" t="n">
        <v>197177</v>
      </c>
    </row>
    <row r="311" customFormat="false" ht="15" hidden="false" customHeight="false" outlineLevel="0" collapsed="false">
      <c r="A311" s="5" t="n">
        <v>42</v>
      </c>
      <c r="B311" s="5" t="n">
        <v>42</v>
      </c>
      <c r="C311" s="6"/>
      <c r="D311" s="6" t="s">
        <v>288</v>
      </c>
      <c r="E311" s="6" t="s">
        <v>288</v>
      </c>
      <c r="F311" s="6" t="s">
        <v>288</v>
      </c>
      <c r="G311" s="43" t="n">
        <v>133145</v>
      </c>
    </row>
    <row r="312" customFormat="false" ht="15" hidden="false" customHeight="false" outlineLevel="0" collapsed="false">
      <c r="A312" s="5" t="n">
        <v>43</v>
      </c>
      <c r="B312" s="5" t="n">
        <v>43</v>
      </c>
      <c r="C312" s="6"/>
      <c r="D312" s="6" t="s">
        <v>901</v>
      </c>
      <c r="E312" s="6" t="s">
        <v>901</v>
      </c>
      <c r="F312" s="6" t="s">
        <v>901</v>
      </c>
      <c r="G312" s="43" t="n">
        <v>476591</v>
      </c>
    </row>
    <row r="313" customFormat="false" ht="15" hidden="false" customHeight="false" outlineLevel="0" collapsed="false">
      <c r="A313" s="5" t="n">
        <v>44</v>
      </c>
      <c r="B313" s="5" t="n">
        <v>44</v>
      </c>
      <c r="C313" s="116"/>
      <c r="D313" s="125" t="s">
        <v>111</v>
      </c>
      <c r="E313" s="125" t="s">
        <v>111</v>
      </c>
      <c r="F313" s="125" t="s">
        <v>111</v>
      </c>
      <c r="G313" s="43" t="n">
        <v>196500</v>
      </c>
    </row>
    <row r="314" customFormat="false" ht="15" hidden="false" customHeight="false" outlineLevel="0" collapsed="false">
      <c r="A314" s="5" t="n">
        <v>45</v>
      </c>
      <c r="B314" s="5" t="n">
        <v>45</v>
      </c>
      <c r="C314" s="6"/>
      <c r="D314" s="6" t="s">
        <v>288</v>
      </c>
      <c r="E314" s="6" t="s">
        <v>288</v>
      </c>
      <c r="F314" s="6" t="s">
        <v>288</v>
      </c>
      <c r="G314" s="43" t="n">
        <v>197059</v>
      </c>
    </row>
    <row r="315" customFormat="false" ht="15" hidden="false" customHeight="false" outlineLevel="0" collapsed="false">
      <c r="A315" s="5" t="n">
        <v>46</v>
      </c>
      <c r="B315" s="5" t="n">
        <v>46</v>
      </c>
      <c r="C315" s="6"/>
      <c r="D315" s="6" t="s">
        <v>111</v>
      </c>
      <c r="E315" s="6" t="s">
        <v>111</v>
      </c>
      <c r="F315" s="6" t="s">
        <v>111</v>
      </c>
      <c r="G315" s="43" t="n">
        <v>197158</v>
      </c>
    </row>
    <row r="316" customFormat="false" ht="15" hidden="false" customHeight="false" outlineLevel="0" collapsed="false">
      <c r="A316" s="5" t="n">
        <v>47</v>
      </c>
      <c r="B316" s="5" t="n">
        <v>47</v>
      </c>
      <c r="C316" s="6"/>
      <c r="D316" s="6" t="s">
        <v>789</v>
      </c>
      <c r="E316" s="6" t="s">
        <v>789</v>
      </c>
      <c r="F316" s="6" t="s">
        <v>789</v>
      </c>
      <c r="G316" s="43" t="n">
        <v>199338</v>
      </c>
    </row>
    <row r="317" customFormat="false" ht="15" hidden="false" customHeight="false" outlineLevel="0" collapsed="false">
      <c r="A317" s="5" t="n">
        <v>48</v>
      </c>
      <c r="B317" s="5" t="n">
        <v>48</v>
      </c>
      <c r="C317" s="6"/>
      <c r="D317" s="6" t="s">
        <v>182</v>
      </c>
      <c r="E317" s="6" t="s">
        <v>182</v>
      </c>
      <c r="F317" s="6" t="s">
        <v>182</v>
      </c>
      <c r="G317" s="43" t="n">
        <v>197734</v>
      </c>
    </row>
    <row r="318" customFormat="false" ht="15" hidden="false" customHeight="false" outlineLevel="0" collapsed="false">
      <c r="A318" s="5" t="n">
        <v>49</v>
      </c>
      <c r="B318" s="5" t="n">
        <v>49</v>
      </c>
      <c r="C318" s="6"/>
      <c r="D318" s="6" t="s">
        <v>2683</v>
      </c>
      <c r="E318" s="6" t="s">
        <v>2683</v>
      </c>
      <c r="F318" s="6" t="s">
        <v>2683</v>
      </c>
      <c r="G318" s="43" t="n">
        <v>196642</v>
      </c>
    </row>
    <row r="319" customFormat="false" ht="15" hidden="false" customHeight="false" outlineLevel="0" collapsed="false">
      <c r="A319" s="5" t="n">
        <v>50</v>
      </c>
      <c r="B319" s="5" t="n">
        <v>50</v>
      </c>
      <c r="C319" s="6"/>
      <c r="D319" s="6" t="s">
        <v>789</v>
      </c>
      <c r="E319" s="6" t="s">
        <v>789</v>
      </c>
      <c r="F319" s="6" t="s">
        <v>789</v>
      </c>
      <c r="G319" s="43" t="n">
        <v>193770</v>
      </c>
    </row>
    <row r="320" customFormat="false" ht="15" hidden="false" customHeight="false" outlineLevel="0" collapsed="false">
      <c r="A320" s="5" t="n">
        <v>51</v>
      </c>
      <c r="B320" s="5" t="n">
        <v>51</v>
      </c>
      <c r="C320" s="6"/>
      <c r="D320" s="6" t="s">
        <v>182</v>
      </c>
      <c r="E320" s="6" t="s">
        <v>182</v>
      </c>
      <c r="F320" s="6" t="s">
        <v>182</v>
      </c>
      <c r="G320" s="43" t="n">
        <v>198673</v>
      </c>
    </row>
    <row r="321" customFormat="false" ht="15" hidden="false" customHeight="false" outlineLevel="0" collapsed="false">
      <c r="A321" s="5" t="n">
        <v>52</v>
      </c>
      <c r="B321" s="5" t="n">
        <v>52</v>
      </c>
      <c r="C321" s="6"/>
      <c r="D321" s="6" t="s">
        <v>1358</v>
      </c>
      <c r="E321" s="6" t="s">
        <v>1358</v>
      </c>
      <c r="F321" s="6" t="s">
        <v>1358</v>
      </c>
      <c r="G321" s="43" t="n">
        <v>193554</v>
      </c>
    </row>
    <row r="322" customFormat="false" ht="15" hidden="false" customHeight="false" outlineLevel="0" collapsed="false">
      <c r="A322" s="5" t="n">
        <v>53</v>
      </c>
      <c r="B322" s="5" t="n">
        <v>53</v>
      </c>
      <c r="C322" s="6"/>
      <c r="D322" s="6" t="s">
        <v>2695</v>
      </c>
      <c r="E322" s="6" t="s">
        <v>2695</v>
      </c>
      <c r="F322" s="6" t="s">
        <v>2695</v>
      </c>
      <c r="G322" s="43" t="n">
        <v>194736</v>
      </c>
    </row>
    <row r="323" customFormat="false" ht="15" hidden="false" customHeight="false" outlineLevel="0" collapsed="false">
      <c r="A323" s="5" t="n">
        <v>54</v>
      </c>
      <c r="B323" s="5" t="n">
        <v>54</v>
      </c>
      <c r="C323" s="6"/>
      <c r="D323" s="6" t="s">
        <v>2683</v>
      </c>
      <c r="E323" s="6" t="s">
        <v>2683</v>
      </c>
      <c r="F323" s="6" t="s">
        <v>2683</v>
      </c>
      <c r="G323" s="43" t="n">
        <v>191749</v>
      </c>
    </row>
    <row r="324" customFormat="false" ht="15" hidden="false" customHeight="false" outlineLevel="0" collapsed="false">
      <c r="A324" s="5" t="n">
        <v>55</v>
      </c>
      <c r="B324" s="5" t="n">
        <v>55</v>
      </c>
      <c r="C324" s="116"/>
      <c r="D324" s="125" t="s">
        <v>2687</v>
      </c>
      <c r="E324" s="125" t="s">
        <v>2687</v>
      </c>
      <c r="F324" s="125" t="s">
        <v>2687</v>
      </c>
      <c r="G324" s="43" t="n">
        <v>197975</v>
      </c>
    </row>
    <row r="325" customFormat="false" ht="15" hidden="false" customHeight="false" outlineLevel="0" collapsed="false">
      <c r="A325" s="5" t="n">
        <v>56</v>
      </c>
      <c r="B325" s="5" t="n">
        <v>56</v>
      </c>
      <c r="C325" s="6"/>
      <c r="D325" s="6" t="s">
        <v>307</v>
      </c>
      <c r="E325" s="6" t="s">
        <v>307</v>
      </c>
      <c r="F325" s="6" t="s">
        <v>307</v>
      </c>
      <c r="G325" s="43" t="n">
        <v>197345</v>
      </c>
    </row>
    <row r="326" customFormat="false" ht="15" hidden="false" customHeight="false" outlineLevel="0" collapsed="false">
      <c r="A326" s="5" t="n">
        <v>57</v>
      </c>
      <c r="B326" s="5" t="n">
        <v>57</v>
      </c>
      <c r="C326" s="6"/>
      <c r="D326" s="6" t="s">
        <v>874</v>
      </c>
      <c r="E326" s="6" t="s">
        <v>874</v>
      </c>
      <c r="F326" s="6" t="s">
        <v>874</v>
      </c>
      <c r="G326" s="43" t="n">
        <v>196240</v>
      </c>
    </row>
    <row r="327" customFormat="false" ht="15" hidden="false" customHeight="false" outlineLevel="0" collapsed="false">
      <c r="A327" s="5" t="n">
        <v>58</v>
      </c>
      <c r="B327" s="5" t="n">
        <v>58</v>
      </c>
      <c r="C327" s="6"/>
      <c r="D327" s="6" t="s">
        <v>874</v>
      </c>
      <c r="E327" s="6" t="s">
        <v>874</v>
      </c>
      <c r="F327" s="6" t="s">
        <v>874</v>
      </c>
      <c r="G327" s="43" t="n">
        <v>196173</v>
      </c>
    </row>
    <row r="328" customFormat="false" ht="15" hidden="false" customHeight="false" outlineLevel="0" collapsed="false">
      <c r="A328" s="5" t="n">
        <v>59</v>
      </c>
      <c r="B328" s="5" t="n">
        <v>59</v>
      </c>
      <c r="C328" s="6"/>
      <c r="D328" s="6" t="s">
        <v>2675</v>
      </c>
      <c r="E328" s="6" t="s">
        <v>2675</v>
      </c>
      <c r="F328" s="6" t="s">
        <v>2675</v>
      </c>
      <c r="G328" s="43" t="n">
        <v>196032</v>
      </c>
    </row>
    <row r="329" customFormat="false" ht="15" hidden="false" customHeight="false" outlineLevel="0" collapsed="false">
      <c r="A329" s="5" t="n">
        <v>60</v>
      </c>
      <c r="B329" s="5" t="n">
        <v>60</v>
      </c>
      <c r="C329" s="6"/>
      <c r="D329" s="6" t="s">
        <v>307</v>
      </c>
      <c r="E329" s="6" t="s">
        <v>307</v>
      </c>
      <c r="F329" s="6" t="s">
        <v>307</v>
      </c>
      <c r="G329" s="43" t="n">
        <v>198324</v>
      </c>
    </row>
    <row r="330" customFormat="false" ht="15" hidden="false" customHeight="false" outlineLevel="0" collapsed="false">
      <c r="A330" s="5" t="n">
        <v>61</v>
      </c>
      <c r="B330" s="5" t="n">
        <v>61</v>
      </c>
      <c r="C330" s="6"/>
      <c r="D330" s="6" t="s">
        <v>2696</v>
      </c>
      <c r="E330" s="6" t="s">
        <v>2696</v>
      </c>
      <c r="F330" s="6" t="s">
        <v>2696</v>
      </c>
      <c r="G330" s="43" t="n">
        <v>197412</v>
      </c>
    </row>
    <row r="331" customFormat="false" ht="15" hidden="false" customHeight="false" outlineLevel="0" collapsed="false">
      <c r="A331" s="5" t="n">
        <v>62</v>
      </c>
      <c r="B331" s="5" t="n">
        <v>62</v>
      </c>
      <c r="C331" s="6"/>
      <c r="D331" s="6" t="s">
        <v>2677</v>
      </c>
      <c r="E331" s="6" t="s">
        <v>2677</v>
      </c>
      <c r="F331" s="6" t="s">
        <v>2677</v>
      </c>
      <c r="G331" s="43" t="n">
        <v>197453</v>
      </c>
    </row>
    <row r="332" customFormat="false" ht="15" hidden="false" customHeight="false" outlineLevel="0" collapsed="false">
      <c r="A332" s="5" t="n">
        <v>63</v>
      </c>
      <c r="B332" s="5" t="n">
        <v>63</v>
      </c>
      <c r="C332" s="6"/>
      <c r="D332" s="6" t="s">
        <v>288</v>
      </c>
      <c r="E332" s="6" t="s">
        <v>288</v>
      </c>
      <c r="F332" s="6" t="s">
        <v>288</v>
      </c>
      <c r="G332" s="43" t="n">
        <v>198754</v>
      </c>
    </row>
    <row r="333" customFormat="false" ht="15" hidden="false" customHeight="false" outlineLevel="0" collapsed="false">
      <c r="A333" s="5" t="n">
        <v>64</v>
      </c>
      <c r="B333" s="5" t="n">
        <v>64</v>
      </c>
      <c r="C333" s="6"/>
      <c r="D333" s="6" t="s">
        <v>901</v>
      </c>
      <c r="E333" s="6" t="s">
        <v>901</v>
      </c>
      <c r="F333" s="6" t="s">
        <v>901</v>
      </c>
      <c r="G333" s="43" t="n">
        <v>198497</v>
      </c>
    </row>
    <row r="334" customFormat="false" ht="15" hidden="false" customHeight="false" outlineLevel="0" collapsed="false">
      <c r="A334" s="5" t="n">
        <v>65</v>
      </c>
      <c r="B334" s="5" t="n">
        <v>65</v>
      </c>
      <c r="C334" s="6"/>
      <c r="D334" s="6" t="s">
        <v>2687</v>
      </c>
      <c r="E334" s="6" t="s">
        <v>2687</v>
      </c>
      <c r="F334" s="6" t="s">
        <v>2687</v>
      </c>
      <c r="G334" s="43" t="n">
        <v>196000</v>
      </c>
    </row>
    <row r="335" customFormat="false" ht="15" hidden="false" customHeight="false" outlineLevel="0" collapsed="false">
      <c r="A335" s="5" t="n">
        <v>66</v>
      </c>
      <c r="B335" s="5" t="n">
        <v>66</v>
      </c>
      <c r="C335" s="6"/>
      <c r="D335" s="6" t="s">
        <v>202</v>
      </c>
      <c r="E335" s="6" t="s">
        <v>202</v>
      </c>
      <c r="F335" s="6" t="s">
        <v>202</v>
      </c>
      <c r="G335" s="43" t="n">
        <v>197412</v>
      </c>
    </row>
    <row r="336" customFormat="false" ht="15" hidden="false" customHeight="false" outlineLevel="0" collapsed="false">
      <c r="A336" s="5" t="n">
        <v>67</v>
      </c>
      <c r="B336" s="5" t="n">
        <v>67</v>
      </c>
      <c r="C336" s="6"/>
      <c r="D336" s="6" t="s">
        <v>307</v>
      </c>
      <c r="E336" s="6" t="s">
        <v>307</v>
      </c>
      <c r="F336" s="6" t="s">
        <v>307</v>
      </c>
      <c r="G336" s="43" t="n">
        <v>193716</v>
      </c>
    </row>
    <row r="337" customFormat="false" ht="15" hidden="false" customHeight="false" outlineLevel="0" collapsed="false">
      <c r="A337" s="5" t="n">
        <v>68</v>
      </c>
      <c r="B337" s="5" t="n">
        <v>68</v>
      </c>
      <c r="C337" s="6"/>
      <c r="D337" s="6" t="s">
        <v>558</v>
      </c>
      <c r="E337" s="6" t="s">
        <v>558</v>
      </c>
      <c r="F337" s="6" t="s">
        <v>558</v>
      </c>
      <c r="G337" s="43" t="n">
        <v>195421</v>
      </c>
    </row>
    <row r="338" customFormat="false" ht="15" hidden="false" customHeight="false" outlineLevel="0" collapsed="false">
      <c r="A338" s="5" t="n">
        <v>69</v>
      </c>
      <c r="B338" s="5" t="n">
        <v>69</v>
      </c>
      <c r="C338" s="6"/>
      <c r="D338" s="6" t="s">
        <v>2687</v>
      </c>
      <c r="E338" s="6" t="s">
        <v>2687</v>
      </c>
      <c r="F338" s="6" t="s">
        <v>2687</v>
      </c>
      <c r="G338" s="43" t="n">
        <v>199261</v>
      </c>
    </row>
    <row r="339" customFormat="false" ht="15" hidden="false" customHeight="false" outlineLevel="0" collapsed="false">
      <c r="A339" s="5" t="n">
        <v>70</v>
      </c>
      <c r="B339" s="5" t="n">
        <v>70</v>
      </c>
      <c r="C339" s="6"/>
      <c r="D339" s="6" t="s">
        <v>511</v>
      </c>
      <c r="E339" s="6" t="s">
        <v>511</v>
      </c>
      <c r="F339" s="6" t="s">
        <v>511</v>
      </c>
      <c r="G339" s="43" t="n">
        <v>194731</v>
      </c>
    </row>
    <row r="340" customFormat="false" ht="15" hidden="false" customHeight="false" outlineLevel="0" collapsed="false">
      <c r="A340" s="5" t="n">
        <v>71</v>
      </c>
      <c r="B340" s="5" t="n">
        <v>71</v>
      </c>
      <c r="C340" s="6"/>
      <c r="D340" s="6" t="s">
        <v>2677</v>
      </c>
      <c r="E340" s="6" t="s">
        <v>2677</v>
      </c>
      <c r="F340" s="6" t="s">
        <v>2677</v>
      </c>
      <c r="G340" s="43" t="n">
        <v>198864</v>
      </c>
    </row>
    <row r="341" customFormat="false" ht="15" hidden="false" customHeight="false" outlineLevel="0" collapsed="false">
      <c r="A341" s="5" t="n">
        <v>72</v>
      </c>
      <c r="B341" s="5" t="n">
        <v>72</v>
      </c>
      <c r="C341" s="116"/>
      <c r="D341" s="125" t="s">
        <v>901</v>
      </c>
      <c r="E341" s="125" t="s">
        <v>901</v>
      </c>
      <c r="F341" s="125" t="s">
        <v>901</v>
      </c>
      <c r="G341" s="43" t="n">
        <v>196359</v>
      </c>
    </row>
    <row r="342" customFormat="false" ht="15" hidden="false" customHeight="false" outlineLevel="0" collapsed="false">
      <c r="A342" s="5" t="n">
        <v>73</v>
      </c>
      <c r="B342" s="5" t="n">
        <v>73</v>
      </c>
      <c r="C342" s="6"/>
      <c r="D342" s="6" t="s">
        <v>288</v>
      </c>
      <c r="E342" s="6" t="s">
        <v>288</v>
      </c>
      <c r="F342" s="6" t="s">
        <v>288</v>
      </c>
      <c r="G342" s="43" t="n">
        <v>194178</v>
      </c>
    </row>
    <row r="343" customFormat="false" ht="15" hidden="false" customHeight="false" outlineLevel="0" collapsed="false">
      <c r="A343" s="5" t="n">
        <v>74</v>
      </c>
      <c r="B343" s="5" t="n">
        <v>74</v>
      </c>
      <c r="C343" s="6"/>
      <c r="D343" s="6" t="s">
        <v>202</v>
      </c>
      <c r="E343" s="6" t="s">
        <v>202</v>
      </c>
      <c r="F343" s="6" t="s">
        <v>202</v>
      </c>
      <c r="G343" s="43" t="n">
        <v>194575</v>
      </c>
    </row>
    <row r="344" customFormat="false" ht="15" hidden="false" customHeight="false" outlineLevel="0" collapsed="false">
      <c r="A344" s="5" t="n">
        <v>75</v>
      </c>
      <c r="B344" s="5" t="n">
        <v>75</v>
      </c>
      <c r="C344" s="6"/>
      <c r="D344" s="6" t="s">
        <v>901</v>
      </c>
      <c r="E344" s="6" t="s">
        <v>901</v>
      </c>
      <c r="F344" s="6" t="s">
        <v>901</v>
      </c>
      <c r="G344" s="43" t="n">
        <v>199323</v>
      </c>
    </row>
    <row r="345" customFormat="false" ht="15" hidden="false" customHeight="false" outlineLevel="0" collapsed="false">
      <c r="A345" s="5" t="n">
        <v>76</v>
      </c>
      <c r="B345" s="5" t="n">
        <v>76</v>
      </c>
      <c r="C345" s="6"/>
      <c r="D345" s="6" t="s">
        <v>2687</v>
      </c>
      <c r="E345" s="6" t="s">
        <v>2687</v>
      </c>
      <c r="F345" s="6" t="s">
        <v>2687</v>
      </c>
      <c r="G345" s="43" t="n">
        <v>173254</v>
      </c>
    </row>
    <row r="346" customFormat="false" ht="15" hidden="false" customHeight="false" outlineLevel="0" collapsed="false">
      <c r="A346" s="5" t="n">
        <v>77</v>
      </c>
      <c r="B346" s="5" t="n">
        <v>77</v>
      </c>
      <c r="C346" s="6"/>
      <c r="D346" s="6" t="s">
        <v>2675</v>
      </c>
      <c r="E346" s="6" t="s">
        <v>2675</v>
      </c>
      <c r="F346" s="6" t="s">
        <v>2675</v>
      </c>
      <c r="G346" s="43" t="n">
        <v>481199</v>
      </c>
    </row>
    <row r="347" customFormat="false" ht="15" hidden="false" customHeight="false" outlineLevel="0" collapsed="false">
      <c r="A347" s="5" t="n">
        <v>78</v>
      </c>
      <c r="B347" s="5" t="n">
        <v>78</v>
      </c>
      <c r="C347" s="6"/>
      <c r="D347" s="6" t="s">
        <v>2683</v>
      </c>
      <c r="E347" s="6" t="s">
        <v>2683</v>
      </c>
      <c r="F347" s="6" t="s">
        <v>2683</v>
      </c>
      <c r="G347" s="43" t="n">
        <v>195061</v>
      </c>
    </row>
    <row r="348" customFormat="false" ht="15" hidden="false" customHeight="false" outlineLevel="0" collapsed="false">
      <c r="A348" s="5" t="n">
        <v>79</v>
      </c>
      <c r="B348" s="122" t="n">
        <v>79</v>
      </c>
      <c r="C348" s="6"/>
      <c r="D348" s="123" t="s">
        <v>307</v>
      </c>
      <c r="E348" s="123" t="s">
        <v>307</v>
      </c>
      <c r="F348" s="123" t="s">
        <v>307</v>
      </c>
      <c r="G348" s="43" t="n">
        <v>197297</v>
      </c>
    </row>
    <row r="349" customFormat="false" ht="15" hidden="false" customHeight="false" outlineLevel="0" collapsed="false">
      <c r="A349" s="5" t="n">
        <v>80</v>
      </c>
      <c r="B349" s="122" t="n">
        <v>80</v>
      </c>
      <c r="C349" s="6"/>
      <c r="D349" s="123" t="s">
        <v>288</v>
      </c>
      <c r="E349" s="123" t="s">
        <v>288</v>
      </c>
      <c r="F349" s="123" t="s">
        <v>288</v>
      </c>
      <c r="G349" s="43" t="n">
        <v>197500</v>
      </c>
    </row>
    <row r="350" customFormat="false" ht="15" hidden="false" customHeight="false" outlineLevel="0" collapsed="false">
      <c r="A350" s="5" t="n">
        <v>81</v>
      </c>
      <c r="B350" s="122" t="n">
        <v>81</v>
      </c>
      <c r="C350" s="6"/>
      <c r="D350" s="123" t="s">
        <v>288</v>
      </c>
      <c r="E350" s="123" t="s">
        <v>288</v>
      </c>
      <c r="F350" s="123" t="s">
        <v>288</v>
      </c>
      <c r="G350" s="43" t="n">
        <v>196534</v>
      </c>
    </row>
    <row r="351" customFormat="false" ht="15" hidden="false" customHeight="false" outlineLevel="0" collapsed="false">
      <c r="A351" s="5" t="n">
        <v>82</v>
      </c>
      <c r="B351" s="122" t="n">
        <v>82</v>
      </c>
      <c r="C351" s="6"/>
      <c r="D351" s="123" t="s">
        <v>227</v>
      </c>
      <c r="E351" s="123" t="s">
        <v>227</v>
      </c>
      <c r="F351" s="123" t="s">
        <v>227</v>
      </c>
      <c r="G351" s="43" t="n">
        <v>198001</v>
      </c>
    </row>
    <row r="352" customFormat="false" ht="15" hidden="false" customHeight="false" outlineLevel="0" collapsed="false">
      <c r="A352" s="5" t="n">
        <v>83</v>
      </c>
      <c r="B352" s="122" t="n">
        <v>83</v>
      </c>
      <c r="C352" s="6"/>
      <c r="D352" s="6" t="s">
        <v>558</v>
      </c>
      <c r="E352" s="6" t="s">
        <v>558</v>
      </c>
      <c r="F352" s="6" t="s">
        <v>558</v>
      </c>
      <c r="G352" s="43" t="n">
        <v>196299</v>
      </c>
    </row>
    <row r="353" customFormat="false" ht="15" hidden="false" customHeight="false" outlineLevel="0" collapsed="false">
      <c r="A353" s="5" t="n">
        <v>84</v>
      </c>
      <c r="B353" s="122" t="n">
        <v>84</v>
      </c>
      <c r="C353" s="6"/>
      <c r="D353" s="6" t="s">
        <v>2674</v>
      </c>
      <c r="E353" s="6" t="s">
        <v>2674</v>
      </c>
      <c r="F353" s="6" t="s">
        <v>2674</v>
      </c>
      <c r="G353" s="43" t="n">
        <v>197927</v>
      </c>
    </row>
    <row r="354" customFormat="false" ht="15" hidden="false" customHeight="false" outlineLevel="0" collapsed="false">
      <c r="A354" s="5" t="n">
        <v>85</v>
      </c>
      <c r="B354" s="122" t="n">
        <v>85</v>
      </c>
      <c r="C354" s="6"/>
      <c r="D354" s="6" t="s">
        <v>1448</v>
      </c>
      <c r="E354" s="6" t="s">
        <v>1448</v>
      </c>
      <c r="F354" s="6" t="s">
        <v>1448</v>
      </c>
      <c r="G354" s="43" t="n">
        <v>192503</v>
      </c>
    </row>
    <row r="355" customFormat="false" ht="15" hidden="false" customHeight="false" outlineLevel="0" collapsed="false">
      <c r="A355" s="5" t="n">
        <v>86</v>
      </c>
      <c r="B355" s="122" t="n">
        <v>86</v>
      </c>
      <c r="C355" s="6"/>
      <c r="D355" s="6" t="s">
        <v>2674</v>
      </c>
      <c r="E355" s="6" t="s">
        <v>2674</v>
      </c>
      <c r="F355" s="6" t="s">
        <v>2674</v>
      </c>
      <c r="G355" s="43" t="n">
        <v>191850</v>
      </c>
    </row>
    <row r="356" customFormat="false" ht="15" hidden="false" customHeight="false" outlineLevel="0" collapsed="false">
      <c r="A356" s="5" t="n">
        <v>87</v>
      </c>
      <c r="B356" s="122" t="n">
        <v>87</v>
      </c>
      <c r="C356" s="6"/>
      <c r="D356" s="6" t="s">
        <v>552</v>
      </c>
      <c r="E356" s="6" t="s">
        <v>552</v>
      </c>
      <c r="F356" s="6" t="s">
        <v>552</v>
      </c>
      <c r="G356" s="43" t="n">
        <v>195722</v>
      </c>
    </row>
    <row r="357" customFormat="false" ht="15" hidden="false" customHeight="false" outlineLevel="0" collapsed="false">
      <c r="A357" s="5" t="n">
        <v>88</v>
      </c>
      <c r="B357" s="122" t="n">
        <v>88</v>
      </c>
      <c r="C357" s="6"/>
      <c r="D357" s="123" t="s">
        <v>288</v>
      </c>
      <c r="E357" s="123" t="s">
        <v>288</v>
      </c>
      <c r="F357" s="123" t="s">
        <v>288</v>
      </c>
      <c r="G357" s="43" t="n">
        <v>196152</v>
      </c>
    </row>
    <row r="358" customFormat="false" ht="15" hidden="false" customHeight="false" outlineLevel="0" collapsed="false">
      <c r="A358" s="5" t="n">
        <v>89</v>
      </c>
      <c r="B358" s="122" t="n">
        <v>89</v>
      </c>
      <c r="C358" s="6"/>
      <c r="D358" s="123" t="s">
        <v>227</v>
      </c>
      <c r="E358" s="123" t="s">
        <v>227</v>
      </c>
      <c r="F358" s="123" t="s">
        <v>227</v>
      </c>
      <c r="G358" s="43" t="n">
        <v>195506</v>
      </c>
    </row>
    <row r="359" customFormat="false" ht="15" hidden="false" customHeight="false" outlineLevel="0" collapsed="false">
      <c r="A359" s="5" t="n">
        <v>90</v>
      </c>
      <c r="B359" s="122" t="n">
        <v>90</v>
      </c>
      <c r="C359" s="6"/>
      <c r="D359" s="123" t="s">
        <v>227</v>
      </c>
      <c r="E359" s="123" t="s">
        <v>227</v>
      </c>
      <c r="F359" s="123" t="s">
        <v>227</v>
      </c>
      <c r="G359" s="43" t="n">
        <v>197362</v>
      </c>
    </row>
    <row r="360" customFormat="false" ht="15" hidden="false" customHeight="false" outlineLevel="0" collapsed="false">
      <c r="A360" s="5" t="n">
        <v>91</v>
      </c>
      <c r="B360" s="122" t="n">
        <v>91</v>
      </c>
      <c r="C360" s="6"/>
      <c r="D360" s="123" t="s">
        <v>288</v>
      </c>
      <c r="E360" s="123" t="s">
        <v>288</v>
      </c>
      <c r="F360" s="123" t="s">
        <v>288</v>
      </c>
      <c r="G360" s="43" t="n">
        <v>195910</v>
      </c>
    </row>
    <row r="361" customFormat="false" ht="15" hidden="false" customHeight="false" outlineLevel="0" collapsed="false">
      <c r="A361" s="5" t="n">
        <v>92</v>
      </c>
      <c r="B361" s="122" t="n">
        <v>92</v>
      </c>
      <c r="C361" s="6"/>
      <c r="D361" s="123" t="s">
        <v>288</v>
      </c>
      <c r="E361" s="123" t="s">
        <v>288</v>
      </c>
      <c r="F361" s="123" t="s">
        <v>288</v>
      </c>
      <c r="G361" s="43" t="n">
        <v>198633</v>
      </c>
    </row>
    <row r="362" customFormat="false" ht="15" hidden="false" customHeight="false" outlineLevel="0" collapsed="false">
      <c r="A362" s="5" t="n">
        <v>93</v>
      </c>
      <c r="B362" s="122" t="n">
        <v>93</v>
      </c>
      <c r="C362" s="6"/>
      <c r="D362" s="6" t="s">
        <v>909</v>
      </c>
      <c r="E362" s="6" t="s">
        <v>909</v>
      </c>
      <c r="F362" s="6" t="s">
        <v>909</v>
      </c>
      <c r="G362" s="43" t="n">
        <v>198517</v>
      </c>
    </row>
    <row r="363" customFormat="false" ht="15" hidden="false" customHeight="false" outlineLevel="0" collapsed="false">
      <c r="A363" s="5" t="n">
        <v>94</v>
      </c>
      <c r="B363" s="122" t="n">
        <v>94</v>
      </c>
      <c r="C363" s="6"/>
      <c r="D363" s="6" t="s">
        <v>1448</v>
      </c>
      <c r="E363" s="6" t="s">
        <v>1448</v>
      </c>
      <c r="F363" s="6" t="s">
        <v>1448</v>
      </c>
      <c r="G363" s="43" t="n">
        <v>197000</v>
      </c>
    </row>
    <row r="364" customFormat="false" ht="15" hidden="false" customHeight="false" outlineLevel="0" collapsed="false">
      <c r="A364" s="5" t="n">
        <v>95</v>
      </c>
      <c r="B364" s="122" t="n">
        <v>95</v>
      </c>
      <c r="C364" s="6"/>
      <c r="D364" s="123" t="s">
        <v>288</v>
      </c>
      <c r="E364" s="123" t="s">
        <v>288</v>
      </c>
      <c r="F364" s="123" t="s">
        <v>288</v>
      </c>
      <c r="G364" s="43" t="n">
        <v>197679</v>
      </c>
    </row>
    <row r="365" customFormat="false" ht="15" hidden="false" customHeight="false" outlineLevel="0" collapsed="false">
      <c r="A365" s="5" t="n">
        <v>96</v>
      </c>
      <c r="B365" s="122" t="n">
        <v>96</v>
      </c>
      <c r="C365" s="6"/>
      <c r="D365" s="123" t="s">
        <v>227</v>
      </c>
      <c r="E365" s="123" t="s">
        <v>227</v>
      </c>
      <c r="F365" s="123" t="s">
        <v>227</v>
      </c>
      <c r="G365" s="43" t="n">
        <v>194494</v>
      </c>
    </row>
    <row r="366" customFormat="false" ht="15" hidden="false" customHeight="false" outlineLevel="0" collapsed="false">
      <c r="A366" s="5" t="n">
        <v>97</v>
      </c>
      <c r="B366" s="122" t="n">
        <v>97</v>
      </c>
      <c r="C366" s="6"/>
      <c r="D366" s="6" t="s">
        <v>2442</v>
      </c>
      <c r="E366" s="6" t="s">
        <v>2442</v>
      </c>
      <c r="F366" s="6" t="s">
        <v>2442</v>
      </c>
      <c r="G366" s="43" t="n">
        <v>444813</v>
      </c>
    </row>
    <row r="367" customFormat="false" ht="15" hidden="false" customHeight="false" outlineLevel="0" collapsed="false">
      <c r="A367" s="5" t="n">
        <v>98</v>
      </c>
      <c r="B367" s="122" t="n">
        <v>98</v>
      </c>
      <c r="C367" s="6"/>
      <c r="D367" s="6" t="s">
        <v>2442</v>
      </c>
      <c r="E367" s="6" t="s">
        <v>2442</v>
      </c>
      <c r="F367" s="6" t="s">
        <v>2442</v>
      </c>
      <c r="G367" s="43" t="n">
        <v>456512</v>
      </c>
    </row>
    <row r="368" customFormat="false" ht="15" hidden="false" customHeight="false" outlineLevel="0" collapsed="false">
      <c r="A368" s="5" t="n">
        <v>99</v>
      </c>
      <c r="B368" s="122" t="n">
        <v>99</v>
      </c>
      <c r="C368" s="6"/>
      <c r="D368" s="6" t="s">
        <v>2675</v>
      </c>
      <c r="E368" s="6" t="s">
        <v>2675</v>
      </c>
      <c r="F368" s="6" t="s">
        <v>2675</v>
      </c>
      <c r="G368" s="43" t="n">
        <v>190390</v>
      </c>
    </row>
    <row r="369" customFormat="false" ht="15" hidden="false" customHeight="false" outlineLevel="0" collapsed="false">
      <c r="A369" s="5" t="n">
        <v>100</v>
      </c>
      <c r="B369" s="122" t="n">
        <v>100</v>
      </c>
      <c r="C369" s="6"/>
      <c r="D369" s="6" t="s">
        <v>1431</v>
      </c>
      <c r="E369" s="6" t="s">
        <v>1431</v>
      </c>
      <c r="F369" s="6" t="s">
        <v>1431</v>
      </c>
      <c r="G369" s="43" t="n">
        <v>198955</v>
      </c>
    </row>
    <row r="370" customFormat="false" ht="15" hidden="false" customHeight="false" outlineLevel="0" collapsed="false">
      <c r="A370" s="5" t="n">
        <v>101</v>
      </c>
      <c r="B370" s="122" t="n">
        <v>101</v>
      </c>
      <c r="C370" s="6"/>
      <c r="D370" s="6" t="s">
        <v>2674</v>
      </c>
      <c r="E370" s="6" t="s">
        <v>2674</v>
      </c>
      <c r="F370" s="6" t="s">
        <v>2674</v>
      </c>
      <c r="G370" s="43" t="n">
        <v>198348</v>
      </c>
    </row>
    <row r="371" customFormat="false" ht="15" hidden="false" customHeight="false" outlineLevel="0" collapsed="false">
      <c r="A371" s="5" t="n">
        <v>102</v>
      </c>
      <c r="B371" s="122" t="n">
        <v>102</v>
      </c>
      <c r="C371" s="6"/>
      <c r="D371" s="6" t="s">
        <v>2674</v>
      </c>
      <c r="E371" s="6" t="s">
        <v>2674</v>
      </c>
      <c r="F371" s="6" t="s">
        <v>2674</v>
      </c>
      <c r="G371" s="43" t="n">
        <v>199406</v>
      </c>
    </row>
    <row r="372" customFormat="false" ht="15" hidden="false" customHeight="false" outlineLevel="0" collapsed="false">
      <c r="A372" s="5" t="n">
        <v>103</v>
      </c>
      <c r="B372" s="122" t="n">
        <v>103</v>
      </c>
      <c r="C372" s="6"/>
      <c r="D372" s="6" t="s">
        <v>909</v>
      </c>
      <c r="E372" s="6" t="s">
        <v>909</v>
      </c>
      <c r="F372" s="6" t="s">
        <v>909</v>
      </c>
      <c r="G372" s="43" t="n">
        <v>198036</v>
      </c>
    </row>
    <row r="373" customFormat="false" ht="15" hidden="false" customHeight="false" outlineLevel="0" collapsed="false">
      <c r="A373" s="5" t="n">
        <v>104</v>
      </c>
      <c r="B373" s="122" t="n">
        <v>104</v>
      </c>
      <c r="C373" s="6"/>
      <c r="D373" s="6" t="s">
        <v>1431</v>
      </c>
      <c r="E373" s="6" t="s">
        <v>1431</v>
      </c>
      <c r="F373" s="6" t="s">
        <v>1431</v>
      </c>
      <c r="G373" s="43" t="n">
        <v>198678</v>
      </c>
    </row>
    <row r="374" customFormat="false" ht="15" hidden="false" customHeight="false" outlineLevel="0" collapsed="false">
      <c r="A374" s="5" t="n">
        <v>105</v>
      </c>
      <c r="B374" s="122" t="n">
        <v>105</v>
      </c>
      <c r="C374" s="6"/>
      <c r="D374" s="6"/>
      <c r="E374" s="6"/>
      <c r="F374" s="6"/>
      <c r="G374" s="43"/>
    </row>
    <row r="375" customFormat="false" ht="15" hidden="false" customHeight="false" outlineLevel="0" collapsed="false">
      <c r="A375" s="5" t="n">
        <v>106</v>
      </c>
      <c r="B375" s="122" t="n">
        <v>106</v>
      </c>
      <c r="C375" s="6"/>
      <c r="D375" s="6" t="s">
        <v>2689</v>
      </c>
      <c r="E375" s="6" t="s">
        <v>2689</v>
      </c>
      <c r="F375" s="6" t="s">
        <v>2689</v>
      </c>
      <c r="G375" s="43" t="n">
        <v>211754</v>
      </c>
    </row>
    <row r="376" customFormat="false" ht="15" hidden="false" customHeight="false" outlineLevel="0" collapsed="false">
      <c r="A376" s="5" t="n">
        <v>107</v>
      </c>
      <c r="B376" s="122" t="n">
        <v>107</v>
      </c>
      <c r="C376" s="6"/>
      <c r="D376" s="6" t="s">
        <v>817</v>
      </c>
      <c r="E376" s="6" t="s">
        <v>817</v>
      </c>
      <c r="F376" s="6" t="s">
        <v>817</v>
      </c>
      <c r="G376" s="43" t="n">
        <v>198212</v>
      </c>
    </row>
    <row r="377" customFormat="false" ht="15" hidden="false" customHeight="false" outlineLevel="0" collapsed="false">
      <c r="A377" s="5" t="n">
        <v>108</v>
      </c>
      <c r="B377" s="122" t="n">
        <v>108</v>
      </c>
      <c r="C377" s="6"/>
      <c r="D377" s="6" t="s">
        <v>817</v>
      </c>
      <c r="E377" s="6" t="s">
        <v>817</v>
      </c>
      <c r="F377" s="6" t="s">
        <v>817</v>
      </c>
      <c r="G377" s="43" t="n">
        <v>196669</v>
      </c>
    </row>
    <row r="378" customFormat="false" ht="15" hidden="false" customHeight="false" outlineLevel="0" collapsed="false">
      <c r="A378" s="5" t="n">
        <v>109</v>
      </c>
      <c r="B378" s="122" t="n">
        <v>109</v>
      </c>
      <c r="C378" s="6"/>
      <c r="D378" s="6" t="s">
        <v>677</v>
      </c>
      <c r="E378" s="6" t="s">
        <v>677</v>
      </c>
      <c r="F378" s="6" t="s">
        <v>677</v>
      </c>
      <c r="G378" s="43" t="n">
        <v>197762</v>
      </c>
    </row>
    <row r="379" customFormat="false" ht="15" hidden="false" customHeight="false" outlineLevel="0" collapsed="false">
      <c r="A379" s="5" t="n">
        <v>110</v>
      </c>
      <c r="B379" s="122" t="n">
        <v>110</v>
      </c>
      <c r="C379" s="6"/>
      <c r="D379" s="6" t="s">
        <v>677</v>
      </c>
      <c r="E379" s="6" t="s">
        <v>677</v>
      </c>
      <c r="F379" s="6" t="s">
        <v>677</v>
      </c>
      <c r="G379" s="43" t="n">
        <v>193887</v>
      </c>
    </row>
    <row r="380" customFormat="false" ht="15" hidden="false" customHeight="false" outlineLevel="0" collapsed="false">
      <c r="A380" s="5" t="n">
        <v>111</v>
      </c>
      <c r="B380" s="122" t="n">
        <v>111</v>
      </c>
      <c r="C380" s="6"/>
      <c r="D380" s="6" t="s">
        <v>2697</v>
      </c>
      <c r="E380" s="6" t="s">
        <v>2697</v>
      </c>
      <c r="F380" s="6" t="s">
        <v>2697</v>
      </c>
      <c r="G380" s="43" t="n">
        <v>139787</v>
      </c>
    </row>
    <row r="381" customFormat="false" ht="15" hidden="false" customHeight="false" outlineLevel="0" collapsed="false">
      <c r="A381" s="5" t="n">
        <v>112</v>
      </c>
      <c r="B381" s="122" t="n">
        <v>112</v>
      </c>
      <c r="C381" s="6"/>
      <c r="D381" s="6"/>
      <c r="E381" s="6"/>
      <c r="F381" s="6"/>
      <c r="G381" s="43"/>
    </row>
    <row r="382" customFormat="false" ht="15" hidden="false" customHeight="false" outlineLevel="0" collapsed="false">
      <c r="A382" s="5" t="n">
        <v>113</v>
      </c>
      <c r="B382" s="122" t="n">
        <v>113</v>
      </c>
      <c r="C382" s="6"/>
      <c r="D382" s="6" t="s">
        <v>2687</v>
      </c>
      <c r="E382" s="6" t="s">
        <v>2687</v>
      </c>
      <c r="F382" s="6" t="s">
        <v>2687</v>
      </c>
      <c r="G382" s="43" t="n">
        <v>198304</v>
      </c>
    </row>
    <row r="383" customFormat="false" ht="15" hidden="false" customHeight="false" outlineLevel="0" collapsed="false">
      <c r="A383" s="5" t="n">
        <v>114</v>
      </c>
      <c r="B383" s="122" t="n">
        <v>114</v>
      </c>
      <c r="C383" s="6"/>
      <c r="D383" s="6" t="s">
        <v>817</v>
      </c>
      <c r="E383" s="6" t="s">
        <v>817</v>
      </c>
      <c r="F383" s="6" t="s">
        <v>817</v>
      </c>
      <c r="G383" s="43" t="n">
        <v>199963</v>
      </c>
    </row>
    <row r="384" customFormat="false" ht="15" hidden="false" customHeight="false" outlineLevel="0" collapsed="false">
      <c r="A384" s="5" t="n">
        <v>115</v>
      </c>
      <c r="B384" s="122" t="n">
        <v>115</v>
      </c>
      <c r="C384" s="6"/>
      <c r="D384" s="6" t="s">
        <v>2687</v>
      </c>
      <c r="E384" s="6" t="s">
        <v>2687</v>
      </c>
      <c r="F384" s="6" t="s">
        <v>2687</v>
      </c>
      <c r="G384" s="43" t="n">
        <v>198983</v>
      </c>
    </row>
    <row r="385" customFormat="false" ht="15" hidden="false" customHeight="false" outlineLevel="0" collapsed="false">
      <c r="A385" s="5" t="n">
        <v>116</v>
      </c>
      <c r="B385" s="122" t="n">
        <v>116</v>
      </c>
      <c r="C385" s="6"/>
      <c r="D385" s="6" t="s">
        <v>2677</v>
      </c>
      <c r="E385" s="6" t="s">
        <v>2677</v>
      </c>
      <c r="F385" s="6" t="s">
        <v>2677</v>
      </c>
      <c r="G385" s="43" t="n">
        <v>196683</v>
      </c>
    </row>
    <row r="386" customFormat="false" ht="15" hidden="false" customHeight="false" outlineLevel="0" collapsed="false">
      <c r="A386" s="5" t="n">
        <v>117</v>
      </c>
      <c r="B386" s="122" t="n">
        <v>117</v>
      </c>
      <c r="C386" s="6"/>
      <c r="D386" s="6" t="s">
        <v>1175</v>
      </c>
      <c r="E386" s="6" t="s">
        <v>1175</v>
      </c>
      <c r="F386" s="6" t="s">
        <v>1175</v>
      </c>
      <c r="G386" s="43" t="n">
        <v>193764</v>
      </c>
    </row>
    <row r="387" customFormat="false" ht="15" hidden="false" customHeight="false" outlineLevel="0" collapsed="false">
      <c r="A387" s="5"/>
      <c r="B387" s="5"/>
      <c r="C387" s="6"/>
      <c r="D387" s="6"/>
      <c r="E387" s="6"/>
      <c r="F387" s="6"/>
      <c r="G387" s="43"/>
    </row>
    <row r="388" customFormat="false" ht="12.75" hidden="false" customHeight="false" outlineLevel="0" collapsed="false">
      <c r="A388" s="5"/>
      <c r="B388" s="5"/>
      <c r="C388" s="6"/>
      <c r="D388" s="6"/>
      <c r="E388" s="6"/>
      <c r="F388" s="6"/>
      <c r="G388" s="5"/>
    </row>
    <row r="389" customFormat="false" ht="20.25" hidden="false" customHeight="false" outlineLevel="0" collapsed="false">
      <c r="A389" s="126" t="s">
        <v>2698</v>
      </c>
      <c r="B389" s="126"/>
      <c r="C389" s="6"/>
      <c r="D389" s="6"/>
      <c r="E389" s="6"/>
      <c r="F389" s="6"/>
      <c r="G389" s="35" t="n">
        <f aca="false">SUM(G270:G388)</f>
        <v>24895912</v>
      </c>
    </row>
    <row r="390" customFormat="false" ht="12.75" hidden="false" customHeight="false" outlineLevel="0" collapsed="false">
      <c r="A390" s="124" t="s">
        <v>2699</v>
      </c>
      <c r="C390" s="6"/>
      <c r="D390" s="6"/>
      <c r="E390" s="6"/>
      <c r="F390" s="6"/>
      <c r="G390" s="5"/>
    </row>
    <row r="391" customFormat="false" ht="12.75" hidden="false" customHeight="false" outlineLevel="0" collapsed="false">
      <c r="A391" s="114" t="s">
        <v>2665</v>
      </c>
      <c r="B391" s="114" t="s">
        <v>2666</v>
      </c>
      <c r="C391" s="116" t="s">
        <v>2667</v>
      </c>
      <c r="D391" s="116" t="s">
        <v>2668</v>
      </c>
      <c r="E391" s="116" t="s">
        <v>2669</v>
      </c>
      <c r="F391" s="116" t="s">
        <v>2670</v>
      </c>
      <c r="G391" s="114" t="s">
        <v>2671</v>
      </c>
    </row>
    <row r="392" customFormat="false" ht="14.25" hidden="false" customHeight="false" outlineLevel="0" collapsed="false">
      <c r="A392" s="5" t="n">
        <v>1</v>
      </c>
      <c r="B392" s="5" t="n">
        <v>1</v>
      </c>
      <c r="C392" s="6"/>
      <c r="D392" s="127" t="s">
        <v>2700</v>
      </c>
      <c r="E392" s="127" t="s">
        <v>2700</v>
      </c>
      <c r="F392" s="127" t="s">
        <v>2700</v>
      </c>
      <c r="G392" s="59" t="n">
        <v>197445</v>
      </c>
    </row>
    <row r="393" customFormat="false" ht="14.25" hidden="false" customHeight="false" outlineLevel="0" collapsed="false">
      <c r="A393" s="5" t="n">
        <v>2</v>
      </c>
      <c r="B393" s="5" t="n">
        <v>2</v>
      </c>
      <c r="C393" s="6"/>
      <c r="D393" s="127" t="s">
        <v>753</v>
      </c>
      <c r="E393" s="127" t="s">
        <v>753</v>
      </c>
      <c r="F393" s="127" t="s">
        <v>753</v>
      </c>
      <c r="G393" s="61" t="n">
        <v>198148</v>
      </c>
    </row>
    <row r="394" customFormat="false" ht="14.25" hidden="false" customHeight="false" outlineLevel="0" collapsed="false">
      <c r="A394" s="5" t="n">
        <v>3</v>
      </c>
      <c r="B394" s="5" t="n">
        <v>3</v>
      </c>
      <c r="C394" s="6"/>
      <c r="D394" s="127" t="s">
        <v>186</v>
      </c>
      <c r="E394" s="127" t="s">
        <v>186</v>
      </c>
      <c r="F394" s="127" t="s">
        <v>186</v>
      </c>
      <c r="G394" s="61" t="n">
        <v>198772</v>
      </c>
    </row>
    <row r="395" customFormat="false" ht="14.25" hidden="false" customHeight="false" outlineLevel="0" collapsed="false">
      <c r="A395" s="5" t="n">
        <v>4</v>
      </c>
      <c r="B395" s="5" t="n">
        <v>4</v>
      </c>
      <c r="C395" s="6"/>
      <c r="D395" s="127" t="s">
        <v>247</v>
      </c>
      <c r="E395" s="127" t="s">
        <v>247</v>
      </c>
      <c r="F395" s="127" t="s">
        <v>247</v>
      </c>
      <c r="G395" s="61" t="n">
        <v>199629</v>
      </c>
    </row>
    <row r="396" customFormat="false" ht="14.25" hidden="false" customHeight="false" outlineLevel="0" collapsed="false">
      <c r="A396" s="5" t="n">
        <v>5</v>
      </c>
      <c r="B396" s="5" t="n">
        <v>5</v>
      </c>
      <c r="C396" s="6"/>
      <c r="D396" s="127" t="s">
        <v>2701</v>
      </c>
      <c r="E396" s="127" t="s">
        <v>2701</v>
      </c>
      <c r="F396" s="127" t="s">
        <v>2701</v>
      </c>
      <c r="G396" s="61" t="n">
        <v>194824</v>
      </c>
    </row>
    <row r="397" customFormat="false" ht="14.25" hidden="false" customHeight="false" outlineLevel="0" collapsed="false">
      <c r="A397" s="5" t="n">
        <v>6</v>
      </c>
      <c r="B397" s="5" t="n">
        <v>6</v>
      </c>
      <c r="C397" s="6"/>
      <c r="D397" s="127" t="s">
        <v>753</v>
      </c>
      <c r="E397" s="127" t="s">
        <v>753</v>
      </c>
      <c r="F397" s="127" t="s">
        <v>753</v>
      </c>
      <c r="G397" s="61" t="n">
        <v>199374</v>
      </c>
    </row>
    <row r="398" customFormat="false" ht="14.25" hidden="false" customHeight="false" outlineLevel="0" collapsed="false">
      <c r="A398" s="5" t="n">
        <v>7</v>
      </c>
      <c r="B398" s="5" t="n">
        <v>7</v>
      </c>
      <c r="C398" s="6"/>
      <c r="D398" s="128" t="s">
        <v>2702</v>
      </c>
      <c r="E398" s="128" t="s">
        <v>2702</v>
      </c>
      <c r="F398" s="128" t="s">
        <v>2702</v>
      </c>
      <c r="G398" s="61" t="n">
        <v>199233</v>
      </c>
    </row>
    <row r="399" customFormat="false" ht="14.25" hidden="false" customHeight="false" outlineLevel="0" collapsed="false">
      <c r="A399" s="5" t="n">
        <v>8</v>
      </c>
      <c r="B399" s="5" t="n">
        <v>8</v>
      </c>
      <c r="C399" s="6"/>
      <c r="D399" s="127" t="s">
        <v>875</v>
      </c>
      <c r="E399" s="127" t="s">
        <v>875</v>
      </c>
      <c r="F399" s="127" t="s">
        <v>875</v>
      </c>
      <c r="G399" s="61" t="n">
        <v>199374</v>
      </c>
    </row>
    <row r="400" customFormat="false" ht="14.25" hidden="false" customHeight="false" outlineLevel="0" collapsed="false">
      <c r="A400" s="5" t="n">
        <v>9</v>
      </c>
      <c r="B400" s="5" t="n">
        <v>9</v>
      </c>
      <c r="C400" s="6"/>
      <c r="D400" s="127" t="s">
        <v>186</v>
      </c>
      <c r="E400" s="127" t="s">
        <v>186</v>
      </c>
      <c r="F400" s="127" t="s">
        <v>186</v>
      </c>
      <c r="G400" s="61" t="n">
        <v>199185</v>
      </c>
    </row>
    <row r="401" customFormat="false" ht="14.25" hidden="false" customHeight="false" outlineLevel="0" collapsed="false">
      <c r="A401" s="5" t="n">
        <v>10</v>
      </c>
      <c r="B401" s="5" t="n">
        <v>10</v>
      </c>
      <c r="C401" s="6"/>
      <c r="D401" s="127" t="s">
        <v>753</v>
      </c>
      <c r="E401" s="127" t="s">
        <v>753</v>
      </c>
      <c r="F401" s="127" t="s">
        <v>753</v>
      </c>
      <c r="G401" s="129" t="n">
        <v>198436</v>
      </c>
    </row>
    <row r="402" customFormat="false" ht="14.25" hidden="false" customHeight="false" outlineLevel="0" collapsed="false">
      <c r="A402" s="5" t="n">
        <v>11</v>
      </c>
      <c r="B402" s="5" t="n">
        <v>11</v>
      </c>
      <c r="C402" s="6"/>
      <c r="D402" s="127" t="s">
        <v>875</v>
      </c>
      <c r="E402" s="127" t="s">
        <v>875</v>
      </c>
      <c r="F402" s="127" t="s">
        <v>875</v>
      </c>
      <c r="G402" s="68" t="n">
        <v>198243</v>
      </c>
    </row>
    <row r="403" customFormat="false" ht="14.25" hidden="false" customHeight="false" outlineLevel="0" collapsed="false">
      <c r="A403" s="5" t="n">
        <v>12</v>
      </c>
      <c r="B403" s="5" t="n">
        <v>12</v>
      </c>
      <c r="C403" s="6"/>
      <c r="D403" s="127" t="s">
        <v>2703</v>
      </c>
      <c r="E403" s="127" t="s">
        <v>2703</v>
      </c>
      <c r="F403" s="127" t="s">
        <v>2703</v>
      </c>
      <c r="G403" s="130" t="n">
        <v>198026</v>
      </c>
    </row>
    <row r="404" customFormat="false" ht="14.25" hidden="false" customHeight="false" outlineLevel="0" collapsed="false">
      <c r="A404" s="5" t="n">
        <v>13</v>
      </c>
      <c r="B404" s="5" t="n">
        <v>13</v>
      </c>
      <c r="C404" s="6"/>
      <c r="D404" s="127" t="s">
        <v>753</v>
      </c>
      <c r="E404" s="127" t="s">
        <v>753</v>
      </c>
      <c r="F404" s="127" t="s">
        <v>753</v>
      </c>
      <c r="G404" s="68" t="n">
        <v>199735</v>
      </c>
    </row>
    <row r="405" customFormat="false" ht="14.25" hidden="false" customHeight="false" outlineLevel="0" collapsed="false">
      <c r="A405" s="5" t="n">
        <v>14</v>
      </c>
      <c r="B405" s="5" t="n">
        <v>14</v>
      </c>
      <c r="C405" s="6"/>
      <c r="D405" s="127" t="s">
        <v>2704</v>
      </c>
      <c r="E405" s="127" t="s">
        <v>2704</v>
      </c>
      <c r="F405" s="127" t="s">
        <v>2704</v>
      </c>
      <c r="G405" s="68" t="n">
        <v>198185</v>
      </c>
    </row>
    <row r="406" customFormat="false" ht="14.25" hidden="false" customHeight="false" outlineLevel="0" collapsed="false">
      <c r="A406" s="5" t="n">
        <v>15</v>
      </c>
      <c r="B406" s="5" t="n">
        <v>15</v>
      </c>
      <c r="C406" s="6"/>
      <c r="D406" s="127" t="s">
        <v>2705</v>
      </c>
      <c r="E406" s="127" t="s">
        <v>2705</v>
      </c>
      <c r="F406" s="127" t="s">
        <v>2705</v>
      </c>
      <c r="G406" s="68" t="n">
        <v>199230</v>
      </c>
    </row>
    <row r="407" customFormat="false" ht="14.25" hidden="false" customHeight="false" outlineLevel="0" collapsed="false">
      <c r="A407" s="5" t="n">
        <v>16</v>
      </c>
      <c r="B407" s="5" t="n">
        <v>16</v>
      </c>
      <c r="C407" s="6"/>
      <c r="D407" s="127" t="s">
        <v>753</v>
      </c>
      <c r="E407" s="127" t="s">
        <v>753</v>
      </c>
      <c r="F407" s="127" t="s">
        <v>753</v>
      </c>
      <c r="G407" s="68" t="n">
        <v>198328</v>
      </c>
    </row>
    <row r="408" customFormat="false" ht="14.25" hidden="false" customHeight="false" outlineLevel="0" collapsed="false">
      <c r="A408" s="5" t="n">
        <v>17</v>
      </c>
      <c r="B408" s="5" t="n">
        <v>17</v>
      </c>
      <c r="C408" s="6"/>
      <c r="D408" s="127" t="s">
        <v>753</v>
      </c>
      <c r="E408" s="127" t="s">
        <v>753</v>
      </c>
      <c r="F408" s="127" t="s">
        <v>753</v>
      </c>
      <c r="G408" s="71" t="n">
        <v>198224</v>
      </c>
    </row>
    <row r="409" customFormat="false" ht="14.25" hidden="false" customHeight="false" outlineLevel="0" collapsed="false">
      <c r="A409" s="5" t="n">
        <v>18</v>
      </c>
      <c r="B409" s="5" t="n">
        <v>18</v>
      </c>
      <c r="C409" s="6"/>
      <c r="D409" s="127" t="s">
        <v>875</v>
      </c>
      <c r="E409" s="127" t="s">
        <v>875</v>
      </c>
      <c r="F409" s="127" t="s">
        <v>875</v>
      </c>
      <c r="G409" s="68" t="n">
        <v>197421</v>
      </c>
    </row>
    <row r="410" customFormat="false" ht="14.25" hidden="false" customHeight="false" outlineLevel="0" collapsed="false">
      <c r="A410" s="5" t="n">
        <v>19</v>
      </c>
      <c r="B410" s="5" t="n">
        <v>19</v>
      </c>
      <c r="C410" s="6"/>
      <c r="D410" s="127" t="s">
        <v>186</v>
      </c>
      <c r="E410" s="127" t="s">
        <v>186</v>
      </c>
      <c r="F410" s="127" t="s">
        <v>186</v>
      </c>
      <c r="G410" s="68" t="n">
        <v>199318</v>
      </c>
    </row>
    <row r="411" customFormat="false" ht="14.25" hidden="false" customHeight="false" outlineLevel="0" collapsed="false">
      <c r="A411" s="5" t="n">
        <v>20</v>
      </c>
      <c r="B411" s="5" t="n">
        <v>20</v>
      </c>
      <c r="C411" s="6"/>
      <c r="D411" s="127" t="s">
        <v>177</v>
      </c>
      <c r="E411" s="127" t="s">
        <v>177</v>
      </c>
      <c r="F411" s="127" t="s">
        <v>177</v>
      </c>
      <c r="G411" s="68" t="n">
        <v>199206</v>
      </c>
    </row>
    <row r="412" customFormat="false" ht="14.25" hidden="false" customHeight="false" outlineLevel="0" collapsed="false">
      <c r="A412" s="5" t="n">
        <v>21</v>
      </c>
      <c r="B412" s="5" t="n">
        <v>21</v>
      </c>
      <c r="C412" s="6"/>
      <c r="D412" s="127" t="s">
        <v>753</v>
      </c>
      <c r="E412" s="127" t="s">
        <v>753</v>
      </c>
      <c r="F412" s="127" t="s">
        <v>753</v>
      </c>
      <c r="G412" s="68" t="n">
        <v>197320</v>
      </c>
    </row>
    <row r="413" customFormat="false" ht="14.25" hidden="false" customHeight="false" outlineLevel="0" collapsed="false">
      <c r="A413" s="5" t="n">
        <v>22</v>
      </c>
      <c r="B413" s="5" t="n">
        <v>22</v>
      </c>
      <c r="C413" s="6"/>
      <c r="D413" s="127" t="s">
        <v>875</v>
      </c>
      <c r="E413" s="127" t="s">
        <v>875</v>
      </c>
      <c r="F413" s="127" t="s">
        <v>875</v>
      </c>
      <c r="G413" s="68" t="n">
        <v>199374</v>
      </c>
    </row>
    <row r="414" customFormat="false" ht="14.25" hidden="false" customHeight="false" outlineLevel="0" collapsed="false">
      <c r="A414" s="5" t="n">
        <v>23</v>
      </c>
      <c r="B414" s="5" t="n">
        <v>23</v>
      </c>
      <c r="C414" s="6"/>
      <c r="D414" s="127" t="s">
        <v>247</v>
      </c>
      <c r="E414" s="127" t="s">
        <v>247</v>
      </c>
      <c r="F414" s="127" t="s">
        <v>247</v>
      </c>
      <c r="G414" s="68" t="n">
        <v>199184</v>
      </c>
    </row>
    <row r="415" customFormat="false" ht="14.25" hidden="false" customHeight="false" outlineLevel="0" collapsed="false">
      <c r="A415" s="5" t="n">
        <v>24</v>
      </c>
      <c r="B415" s="5" t="n">
        <v>24</v>
      </c>
      <c r="C415" s="6"/>
      <c r="D415" s="127" t="s">
        <v>265</v>
      </c>
      <c r="E415" s="127" t="s">
        <v>265</v>
      </c>
      <c r="F415" s="127" t="s">
        <v>265</v>
      </c>
      <c r="G415" s="68" t="n">
        <v>199019</v>
      </c>
    </row>
    <row r="416" customFormat="false" ht="14.25" hidden="false" customHeight="false" outlineLevel="0" collapsed="false">
      <c r="A416" s="5" t="n">
        <v>25</v>
      </c>
      <c r="B416" s="5" t="n">
        <v>25</v>
      </c>
      <c r="C416" s="6"/>
      <c r="D416" s="127" t="s">
        <v>2054</v>
      </c>
      <c r="E416" s="127" t="s">
        <v>2054</v>
      </c>
      <c r="F416" s="127" t="s">
        <v>2054</v>
      </c>
      <c r="G416" s="71" t="n">
        <v>199735</v>
      </c>
    </row>
    <row r="417" customFormat="false" ht="14.25" hidden="false" customHeight="false" outlineLevel="0" collapsed="false">
      <c r="A417" s="5" t="n">
        <v>26</v>
      </c>
      <c r="B417" s="5" t="n">
        <v>26</v>
      </c>
      <c r="C417" s="6"/>
      <c r="D417" s="127" t="s">
        <v>753</v>
      </c>
      <c r="E417" s="127" t="s">
        <v>753</v>
      </c>
      <c r="F417" s="127" t="s">
        <v>753</v>
      </c>
      <c r="G417" s="68" t="n">
        <v>199244</v>
      </c>
    </row>
    <row r="418" customFormat="false" ht="14.25" hidden="false" customHeight="false" outlineLevel="0" collapsed="false">
      <c r="A418" s="5" t="n">
        <v>27</v>
      </c>
      <c r="B418" s="5" t="n">
        <v>27</v>
      </c>
      <c r="C418" s="6"/>
      <c r="D418" s="127" t="s">
        <v>186</v>
      </c>
      <c r="E418" s="127" t="s">
        <v>186</v>
      </c>
      <c r="F418" s="127" t="s">
        <v>186</v>
      </c>
      <c r="G418" s="68" t="n">
        <v>199374</v>
      </c>
    </row>
    <row r="419" customFormat="false" ht="14.25" hidden="false" customHeight="false" outlineLevel="0" collapsed="false">
      <c r="A419" s="5" t="n">
        <v>28</v>
      </c>
      <c r="B419" s="5" t="n">
        <v>28</v>
      </c>
      <c r="C419" s="6"/>
      <c r="D419" s="127" t="s">
        <v>875</v>
      </c>
      <c r="E419" s="127" t="s">
        <v>875</v>
      </c>
      <c r="F419" s="127" t="s">
        <v>875</v>
      </c>
      <c r="G419" s="68" t="n">
        <v>199374</v>
      </c>
    </row>
    <row r="420" customFormat="false" ht="14.25" hidden="false" customHeight="false" outlineLevel="0" collapsed="false">
      <c r="A420" s="5" t="n">
        <v>29</v>
      </c>
      <c r="B420" s="5" t="n">
        <v>29</v>
      </c>
      <c r="C420" s="6"/>
      <c r="D420" s="127" t="s">
        <v>875</v>
      </c>
      <c r="E420" s="127" t="s">
        <v>875</v>
      </c>
      <c r="F420" s="127" t="s">
        <v>875</v>
      </c>
      <c r="G420" s="68" t="n">
        <v>199735</v>
      </c>
    </row>
    <row r="421" customFormat="false" ht="14.25" hidden="false" customHeight="false" outlineLevel="0" collapsed="false">
      <c r="A421" s="5" t="n">
        <v>30</v>
      </c>
      <c r="B421" s="5" t="n">
        <v>30</v>
      </c>
      <c r="C421" s="6"/>
      <c r="D421" s="127" t="s">
        <v>265</v>
      </c>
      <c r="E421" s="127" t="s">
        <v>265</v>
      </c>
      <c r="F421" s="127" t="s">
        <v>265</v>
      </c>
      <c r="G421" s="68" t="n">
        <v>197034</v>
      </c>
    </row>
    <row r="422" customFormat="false" ht="14.25" hidden="false" customHeight="false" outlineLevel="0" collapsed="false">
      <c r="A422" s="5" t="n">
        <v>31</v>
      </c>
      <c r="B422" s="5" t="n">
        <v>31</v>
      </c>
      <c r="C422" s="6"/>
      <c r="D422" s="127" t="s">
        <v>1054</v>
      </c>
      <c r="E422" s="127" t="s">
        <v>1054</v>
      </c>
      <c r="F422" s="127" t="s">
        <v>1054</v>
      </c>
      <c r="G422" s="68" t="n">
        <v>189900</v>
      </c>
    </row>
    <row r="423" customFormat="false" ht="14.25" hidden="false" customHeight="false" outlineLevel="0" collapsed="false">
      <c r="A423" s="5" t="n">
        <v>32</v>
      </c>
      <c r="B423" s="5" t="n">
        <v>32</v>
      </c>
      <c r="C423" s="6"/>
      <c r="D423" s="127" t="s">
        <v>1790</v>
      </c>
      <c r="E423" s="127" t="s">
        <v>1790</v>
      </c>
      <c r="F423" s="127" t="s">
        <v>1790</v>
      </c>
      <c r="G423" s="68" t="n">
        <v>198482</v>
      </c>
    </row>
    <row r="424" customFormat="false" ht="14.25" hidden="false" customHeight="false" outlineLevel="0" collapsed="false">
      <c r="A424" s="5" t="n">
        <v>33</v>
      </c>
      <c r="B424" s="5" t="n">
        <v>33</v>
      </c>
      <c r="C424" s="6"/>
      <c r="D424" s="127" t="s">
        <v>2706</v>
      </c>
      <c r="E424" s="127" t="s">
        <v>2706</v>
      </c>
      <c r="F424" s="127" t="s">
        <v>2706</v>
      </c>
      <c r="G424" s="68" t="n">
        <v>197598</v>
      </c>
    </row>
    <row r="425" customFormat="false" ht="14.25" hidden="false" customHeight="false" outlineLevel="0" collapsed="false">
      <c r="A425" s="5" t="n">
        <v>34</v>
      </c>
      <c r="B425" s="5" t="n">
        <v>34</v>
      </c>
      <c r="C425" s="6"/>
      <c r="D425" s="127" t="s">
        <v>351</v>
      </c>
      <c r="E425" s="127" t="s">
        <v>351</v>
      </c>
      <c r="F425" s="127" t="s">
        <v>351</v>
      </c>
      <c r="G425" s="68" t="n">
        <v>190439</v>
      </c>
    </row>
    <row r="426" customFormat="false" ht="14.25" hidden="false" customHeight="false" outlineLevel="0" collapsed="false">
      <c r="A426" s="5" t="n">
        <v>35</v>
      </c>
      <c r="B426" s="5" t="n">
        <v>35</v>
      </c>
      <c r="C426" s="6"/>
      <c r="D426" s="127" t="s">
        <v>2174</v>
      </c>
      <c r="E426" s="127" t="s">
        <v>2174</v>
      </c>
      <c r="F426" s="127" t="s">
        <v>2174</v>
      </c>
      <c r="G426" s="68" t="n">
        <v>178637</v>
      </c>
    </row>
    <row r="427" customFormat="false" ht="14.25" hidden="false" customHeight="false" outlineLevel="0" collapsed="false">
      <c r="A427" s="5" t="n">
        <v>36</v>
      </c>
      <c r="B427" s="5" t="n">
        <v>36</v>
      </c>
      <c r="C427" s="6"/>
      <c r="D427" s="127" t="s">
        <v>691</v>
      </c>
      <c r="E427" s="127" t="s">
        <v>691</v>
      </c>
      <c r="F427" s="127" t="s">
        <v>691</v>
      </c>
      <c r="G427" s="68" t="n">
        <v>185364</v>
      </c>
    </row>
    <row r="428" customFormat="false" ht="14.25" hidden="false" customHeight="false" outlineLevel="0" collapsed="false">
      <c r="A428" s="5" t="n">
        <v>37</v>
      </c>
      <c r="B428" s="5" t="n">
        <v>37</v>
      </c>
      <c r="C428" s="6"/>
      <c r="D428" s="127" t="s">
        <v>435</v>
      </c>
      <c r="E428" s="127" t="s">
        <v>435</v>
      </c>
      <c r="F428" s="127" t="s">
        <v>435</v>
      </c>
      <c r="G428" s="68" t="n">
        <v>197662</v>
      </c>
    </row>
    <row r="429" customFormat="false" ht="14.25" hidden="false" customHeight="false" outlineLevel="0" collapsed="false">
      <c r="A429" s="5" t="n">
        <v>38</v>
      </c>
      <c r="B429" s="5" t="n">
        <v>38</v>
      </c>
      <c r="C429" s="6"/>
      <c r="D429" s="127" t="s">
        <v>2091</v>
      </c>
      <c r="E429" s="127" t="s">
        <v>2091</v>
      </c>
      <c r="F429" s="127" t="s">
        <v>2091</v>
      </c>
      <c r="G429" s="68" t="n">
        <v>497923</v>
      </c>
    </row>
    <row r="430" customFormat="false" ht="14.25" hidden="false" customHeight="false" outlineLevel="0" collapsed="false">
      <c r="A430" s="5" t="n">
        <v>39</v>
      </c>
      <c r="B430" s="5" t="n">
        <v>39</v>
      </c>
      <c r="C430" s="6"/>
      <c r="D430" s="127" t="s">
        <v>288</v>
      </c>
      <c r="E430" s="127" t="s">
        <v>288</v>
      </c>
      <c r="F430" s="127" t="s">
        <v>288</v>
      </c>
      <c r="G430" s="68" t="n">
        <v>498083</v>
      </c>
    </row>
    <row r="431" customFormat="false" ht="14.25" hidden="false" customHeight="false" outlineLevel="0" collapsed="false">
      <c r="A431" s="5" t="n">
        <v>40</v>
      </c>
      <c r="B431" s="5" t="n">
        <v>40</v>
      </c>
      <c r="C431" s="6"/>
      <c r="D431" s="127" t="s">
        <v>520</v>
      </c>
      <c r="E431" s="127" t="s">
        <v>520</v>
      </c>
      <c r="F431" s="127" t="s">
        <v>520</v>
      </c>
      <c r="G431" s="68" t="n">
        <v>497913</v>
      </c>
    </row>
    <row r="432" customFormat="false" ht="14.25" hidden="false" customHeight="false" outlineLevel="0" collapsed="false">
      <c r="A432" s="5" t="n">
        <v>41</v>
      </c>
      <c r="B432" s="5" t="n">
        <v>41</v>
      </c>
      <c r="C432" s="6"/>
      <c r="D432" s="127" t="s">
        <v>2091</v>
      </c>
      <c r="E432" s="127" t="s">
        <v>2091</v>
      </c>
      <c r="F432" s="127" t="s">
        <v>2091</v>
      </c>
      <c r="G432" s="68" t="n">
        <v>494816</v>
      </c>
    </row>
    <row r="433" customFormat="false" ht="14.25" hidden="false" customHeight="false" outlineLevel="0" collapsed="false">
      <c r="A433" s="5" t="n">
        <v>42</v>
      </c>
      <c r="B433" s="5" t="n">
        <v>42</v>
      </c>
      <c r="C433" s="6"/>
      <c r="D433" s="127" t="s">
        <v>879</v>
      </c>
      <c r="E433" s="127" t="s">
        <v>879</v>
      </c>
      <c r="F433" s="127" t="s">
        <v>879</v>
      </c>
      <c r="G433" s="68" t="n">
        <v>482099</v>
      </c>
    </row>
    <row r="434" customFormat="false" ht="14.25" hidden="false" customHeight="false" outlineLevel="0" collapsed="false">
      <c r="A434" s="5" t="n">
        <v>43</v>
      </c>
      <c r="B434" s="5" t="n">
        <v>43</v>
      </c>
      <c r="C434" s="6"/>
      <c r="D434" s="127" t="s">
        <v>2689</v>
      </c>
      <c r="E434" s="127" t="s">
        <v>2689</v>
      </c>
      <c r="F434" s="127" t="s">
        <v>2689</v>
      </c>
      <c r="G434" s="68" t="n">
        <v>411663</v>
      </c>
    </row>
    <row r="435" customFormat="false" ht="14.25" hidden="false" customHeight="false" outlineLevel="0" collapsed="false">
      <c r="A435" s="5" t="n">
        <v>44</v>
      </c>
      <c r="B435" s="5" t="n">
        <v>44</v>
      </c>
      <c r="C435" s="6"/>
      <c r="D435" s="127" t="s">
        <v>2707</v>
      </c>
      <c r="E435" s="127" t="s">
        <v>2707</v>
      </c>
      <c r="F435" s="127" t="s">
        <v>2707</v>
      </c>
      <c r="G435" s="68" t="n">
        <v>499800</v>
      </c>
    </row>
    <row r="436" customFormat="false" ht="14.25" hidden="false" customHeight="false" outlineLevel="0" collapsed="false">
      <c r="A436" s="5" t="n">
        <v>45</v>
      </c>
      <c r="B436" s="5" t="n">
        <v>45</v>
      </c>
      <c r="C436" s="6"/>
      <c r="D436" s="127" t="s">
        <v>1354</v>
      </c>
      <c r="E436" s="127" t="s">
        <v>1354</v>
      </c>
      <c r="F436" s="127" t="s">
        <v>1354</v>
      </c>
      <c r="G436" s="68" t="n">
        <v>431428</v>
      </c>
    </row>
    <row r="437" customFormat="false" ht="14.25" hidden="false" customHeight="false" outlineLevel="0" collapsed="false">
      <c r="A437" s="5" t="n">
        <v>46</v>
      </c>
      <c r="B437" s="5" t="n">
        <v>46</v>
      </c>
      <c r="D437" s="127" t="s">
        <v>2297</v>
      </c>
      <c r="E437" s="127" t="s">
        <v>2297</v>
      </c>
      <c r="F437" s="127" t="s">
        <v>2297</v>
      </c>
      <c r="G437" s="68" t="n">
        <v>410545</v>
      </c>
    </row>
    <row r="438" customFormat="false" ht="14.25" hidden="false" customHeight="false" outlineLevel="0" collapsed="false">
      <c r="A438" s="5" t="n">
        <v>47</v>
      </c>
      <c r="B438" s="5" t="n">
        <v>47</v>
      </c>
      <c r="C438" s="6"/>
      <c r="D438" s="127" t="s">
        <v>691</v>
      </c>
      <c r="E438" s="127" t="s">
        <v>691</v>
      </c>
      <c r="F438" s="127" t="s">
        <v>691</v>
      </c>
      <c r="G438" s="68" t="n">
        <v>233024</v>
      </c>
    </row>
    <row r="439" customFormat="false" ht="14.25" hidden="false" customHeight="false" outlineLevel="0" collapsed="false">
      <c r="A439" s="5" t="n">
        <v>48</v>
      </c>
      <c r="B439" s="5" t="n">
        <v>48</v>
      </c>
      <c r="C439" s="6"/>
      <c r="D439" s="127" t="s">
        <v>691</v>
      </c>
      <c r="E439" s="127" t="s">
        <v>691</v>
      </c>
      <c r="F439" s="127" t="s">
        <v>691</v>
      </c>
      <c r="G439" s="68" t="n">
        <v>263765</v>
      </c>
    </row>
    <row r="440" customFormat="false" ht="14.25" hidden="false" customHeight="false" outlineLevel="0" collapsed="false">
      <c r="A440" s="5" t="n">
        <v>49</v>
      </c>
      <c r="B440" s="5" t="n">
        <v>49</v>
      </c>
      <c r="C440" s="6"/>
      <c r="D440" s="127" t="s">
        <v>2690</v>
      </c>
      <c r="E440" s="127" t="s">
        <v>2690</v>
      </c>
      <c r="F440" s="127" t="s">
        <v>2690</v>
      </c>
      <c r="G440" s="68" t="n">
        <v>257292</v>
      </c>
    </row>
    <row r="441" customFormat="false" ht="14.25" hidden="false" customHeight="false" outlineLevel="0" collapsed="false">
      <c r="A441" s="5" t="n">
        <v>50</v>
      </c>
      <c r="B441" s="5" t="n">
        <v>50</v>
      </c>
      <c r="C441" s="6"/>
      <c r="D441" s="127" t="s">
        <v>435</v>
      </c>
      <c r="E441" s="127" t="s">
        <v>435</v>
      </c>
      <c r="F441" s="127" t="s">
        <v>435</v>
      </c>
      <c r="G441" s="68" t="n">
        <v>420400</v>
      </c>
    </row>
    <row r="442" customFormat="false" ht="14.25" hidden="false" customHeight="false" outlineLevel="0" collapsed="false">
      <c r="A442" s="5" t="n">
        <v>51</v>
      </c>
      <c r="B442" s="5" t="n">
        <v>51</v>
      </c>
      <c r="C442" s="6"/>
      <c r="D442" s="127" t="s">
        <v>454</v>
      </c>
      <c r="E442" s="127" t="s">
        <v>454</v>
      </c>
      <c r="F442" s="127" t="s">
        <v>454</v>
      </c>
      <c r="G442" s="68" t="n">
        <v>498800</v>
      </c>
    </row>
    <row r="443" customFormat="false" ht="14.25" hidden="false" customHeight="false" outlineLevel="0" collapsed="false">
      <c r="A443" s="5" t="n">
        <v>52</v>
      </c>
      <c r="B443" s="5" t="n">
        <v>52</v>
      </c>
      <c r="C443" s="6"/>
      <c r="D443" s="127" t="s">
        <v>2700</v>
      </c>
      <c r="E443" s="127" t="s">
        <v>2700</v>
      </c>
      <c r="F443" s="127" t="s">
        <v>2700</v>
      </c>
      <c r="G443" s="68" t="n">
        <v>300082</v>
      </c>
    </row>
    <row r="444" customFormat="false" ht="14.25" hidden="false" customHeight="false" outlineLevel="0" collapsed="false">
      <c r="A444" s="5" t="n">
        <v>53</v>
      </c>
      <c r="B444" s="5" t="n">
        <v>53</v>
      </c>
      <c r="C444" s="6"/>
      <c r="D444" s="127"/>
      <c r="E444" s="127"/>
      <c r="F444" s="127"/>
      <c r="G444" s="68"/>
    </row>
    <row r="445" customFormat="false" ht="14.25" hidden="false" customHeight="false" outlineLevel="0" collapsed="false">
      <c r="A445" s="5" t="n">
        <v>54</v>
      </c>
      <c r="B445" s="5" t="n">
        <v>54</v>
      </c>
      <c r="C445" s="6"/>
      <c r="D445" s="127"/>
      <c r="E445" s="127"/>
      <c r="F445" s="127"/>
      <c r="G445" s="68"/>
    </row>
    <row r="446" customFormat="false" ht="14.25" hidden="false" customHeight="false" outlineLevel="0" collapsed="false">
      <c r="A446" s="5" t="n">
        <v>55</v>
      </c>
      <c r="B446" s="5" t="n">
        <v>55</v>
      </c>
      <c r="C446" s="6"/>
      <c r="D446" s="127" t="s">
        <v>2679</v>
      </c>
      <c r="E446" s="127" t="s">
        <v>2679</v>
      </c>
      <c r="F446" s="127" t="s">
        <v>2679</v>
      </c>
      <c r="G446" s="68" t="n">
        <v>503184</v>
      </c>
    </row>
    <row r="447" customFormat="false" ht="14.25" hidden="false" customHeight="false" outlineLevel="0" collapsed="false">
      <c r="A447" s="5" t="n">
        <v>56</v>
      </c>
      <c r="B447" s="5" t="n">
        <v>56</v>
      </c>
      <c r="C447" s="6"/>
      <c r="D447" s="127" t="s">
        <v>459</v>
      </c>
      <c r="E447" s="127" t="s">
        <v>459</v>
      </c>
      <c r="F447" s="127" t="s">
        <v>459</v>
      </c>
      <c r="G447" s="68" t="n">
        <v>431625</v>
      </c>
    </row>
    <row r="448" customFormat="false" ht="14.25" hidden="false" customHeight="false" outlineLevel="0" collapsed="false">
      <c r="A448" s="5" t="n">
        <v>57</v>
      </c>
      <c r="B448" s="5" t="n">
        <v>57</v>
      </c>
      <c r="C448" s="6"/>
      <c r="D448" s="127" t="s">
        <v>2708</v>
      </c>
      <c r="E448" s="127" t="s">
        <v>2708</v>
      </c>
      <c r="F448" s="127" t="s">
        <v>2708</v>
      </c>
      <c r="G448" s="68" t="n">
        <v>138624</v>
      </c>
    </row>
    <row r="449" customFormat="false" ht="14.25" hidden="false" customHeight="false" outlineLevel="0" collapsed="false">
      <c r="A449" s="5" t="n">
        <v>58</v>
      </c>
      <c r="B449" s="5" t="n">
        <v>58</v>
      </c>
      <c r="C449" s="6"/>
      <c r="D449" s="127" t="s">
        <v>2709</v>
      </c>
      <c r="E449" s="127" t="s">
        <v>2709</v>
      </c>
      <c r="F449" s="127" t="s">
        <v>2709</v>
      </c>
      <c r="G449" s="68" t="n">
        <v>2358200</v>
      </c>
    </row>
    <row r="450" customFormat="false" ht="14.25" hidden="false" customHeight="false" outlineLevel="0" collapsed="false">
      <c r="A450" s="5" t="n">
        <v>59</v>
      </c>
      <c r="B450" s="5" t="n">
        <v>59</v>
      </c>
      <c r="C450" s="6"/>
      <c r="D450" s="127" t="s">
        <v>2709</v>
      </c>
      <c r="E450" s="127" t="s">
        <v>2709</v>
      </c>
      <c r="F450" s="127" t="s">
        <v>2709</v>
      </c>
      <c r="G450" s="68" t="n">
        <v>2307100</v>
      </c>
    </row>
    <row r="451" customFormat="false" ht="14.25" hidden="false" customHeight="false" outlineLevel="0" collapsed="false">
      <c r="A451" s="5" t="n">
        <v>60</v>
      </c>
      <c r="B451" s="5" t="n">
        <v>60</v>
      </c>
      <c r="C451" s="6"/>
      <c r="D451" s="127" t="s">
        <v>2709</v>
      </c>
      <c r="E451" s="127" t="s">
        <v>2709</v>
      </c>
      <c r="F451" s="127" t="s">
        <v>2709</v>
      </c>
      <c r="G451" s="68" t="n">
        <v>1365318</v>
      </c>
    </row>
    <row r="452" customFormat="false" ht="14.25" hidden="false" customHeight="false" outlineLevel="0" collapsed="false">
      <c r="A452" s="5" t="n">
        <v>61</v>
      </c>
      <c r="B452" s="5" t="n">
        <v>61</v>
      </c>
      <c r="C452" s="6"/>
      <c r="D452" s="127" t="s">
        <v>1175</v>
      </c>
      <c r="E452" s="127" t="s">
        <v>1175</v>
      </c>
      <c r="F452" s="127" t="s">
        <v>1175</v>
      </c>
      <c r="G452" s="68" t="n">
        <v>2326672</v>
      </c>
    </row>
    <row r="453" customFormat="false" ht="14.25" hidden="false" customHeight="false" outlineLevel="0" collapsed="false">
      <c r="A453" s="5" t="n">
        <v>62</v>
      </c>
      <c r="B453" s="5" t="n">
        <v>62</v>
      </c>
      <c r="C453" s="6"/>
      <c r="D453" s="127" t="s">
        <v>247</v>
      </c>
      <c r="E453" s="127" t="s">
        <v>247</v>
      </c>
      <c r="F453" s="127" t="s">
        <v>247</v>
      </c>
      <c r="G453" s="68" t="n">
        <v>199200</v>
      </c>
    </row>
    <row r="454" customFormat="false" ht="14.25" hidden="false" customHeight="false" outlineLevel="0" collapsed="false">
      <c r="A454" s="5" t="n">
        <v>63</v>
      </c>
      <c r="B454" s="5" t="n">
        <v>63</v>
      </c>
      <c r="C454" s="6"/>
      <c r="D454" s="127" t="s">
        <v>2707</v>
      </c>
      <c r="E454" s="127" t="s">
        <v>2707</v>
      </c>
      <c r="F454" s="127" t="s">
        <v>2707</v>
      </c>
      <c r="G454" s="68" t="n">
        <v>199392</v>
      </c>
    </row>
    <row r="455" customFormat="false" ht="14.25" hidden="false" customHeight="false" outlineLevel="0" collapsed="false">
      <c r="A455" s="5" t="n">
        <v>64</v>
      </c>
      <c r="B455" s="5" t="n">
        <v>64</v>
      </c>
      <c r="C455" s="6"/>
      <c r="D455" s="127" t="s">
        <v>247</v>
      </c>
      <c r="E455" s="127" t="s">
        <v>247</v>
      </c>
      <c r="F455" s="127" t="s">
        <v>247</v>
      </c>
      <c r="G455" s="68" t="n">
        <v>199061</v>
      </c>
    </row>
    <row r="456" customFormat="false" ht="14.25" hidden="false" customHeight="false" outlineLevel="0" collapsed="false">
      <c r="A456" s="5" t="n">
        <v>65</v>
      </c>
      <c r="B456" s="5" t="n">
        <v>65</v>
      </c>
      <c r="C456" s="6"/>
      <c r="D456" s="127" t="s">
        <v>1639</v>
      </c>
      <c r="E456" s="127" t="s">
        <v>1639</v>
      </c>
      <c r="F456" s="127" t="s">
        <v>1639</v>
      </c>
      <c r="G456" s="68" t="n">
        <v>198680</v>
      </c>
    </row>
    <row r="457" customFormat="false" ht="14.25" hidden="false" customHeight="false" outlineLevel="0" collapsed="false">
      <c r="A457" s="5" t="n">
        <v>66</v>
      </c>
      <c r="B457" s="5" t="n">
        <v>66</v>
      </c>
      <c r="C457" s="6"/>
      <c r="D457" s="127" t="s">
        <v>520</v>
      </c>
      <c r="E457" s="127" t="s">
        <v>520</v>
      </c>
      <c r="F457" s="127" t="s">
        <v>520</v>
      </c>
      <c r="G457" s="68" t="n">
        <v>198132</v>
      </c>
    </row>
    <row r="458" customFormat="false" ht="14.25" hidden="false" customHeight="false" outlineLevel="0" collapsed="false">
      <c r="A458" s="5" t="n">
        <v>67</v>
      </c>
      <c r="B458" s="5" t="n">
        <v>67</v>
      </c>
      <c r="C458" s="6"/>
      <c r="D458" s="127" t="s">
        <v>301</v>
      </c>
      <c r="E458" s="127" t="s">
        <v>301</v>
      </c>
      <c r="F458" s="127" t="s">
        <v>301</v>
      </c>
      <c r="G458" s="68" t="n">
        <v>197043</v>
      </c>
    </row>
    <row r="459" customFormat="false" ht="14.25" hidden="false" customHeight="false" outlineLevel="0" collapsed="false">
      <c r="A459" s="5" t="n">
        <v>68</v>
      </c>
      <c r="B459" s="5" t="n">
        <v>68</v>
      </c>
      <c r="C459" s="6"/>
      <c r="D459" s="127" t="s">
        <v>288</v>
      </c>
      <c r="E459" s="127" t="s">
        <v>288</v>
      </c>
      <c r="F459" s="127" t="s">
        <v>288</v>
      </c>
      <c r="G459" s="68" t="n">
        <v>198576</v>
      </c>
    </row>
    <row r="460" customFormat="false" ht="14.25" hidden="false" customHeight="false" outlineLevel="0" collapsed="false">
      <c r="A460" s="5" t="n">
        <v>69</v>
      </c>
      <c r="B460" s="5" t="n">
        <v>69</v>
      </c>
      <c r="C460" s="6"/>
      <c r="D460" s="127" t="s">
        <v>186</v>
      </c>
      <c r="E460" s="127" t="s">
        <v>186</v>
      </c>
      <c r="F460" s="127" t="s">
        <v>186</v>
      </c>
      <c r="G460" s="68" t="n">
        <v>195973</v>
      </c>
    </row>
    <row r="461" customFormat="false" ht="14.25" hidden="false" customHeight="false" outlineLevel="0" collapsed="false">
      <c r="A461" s="5" t="n">
        <v>70</v>
      </c>
      <c r="B461" s="5" t="n">
        <v>70</v>
      </c>
      <c r="C461" s="6"/>
      <c r="D461" s="127" t="s">
        <v>247</v>
      </c>
      <c r="E461" s="127" t="s">
        <v>247</v>
      </c>
      <c r="F461" s="127" t="s">
        <v>247</v>
      </c>
      <c r="G461" s="68" t="n">
        <v>197784</v>
      </c>
    </row>
    <row r="462" customFormat="false" ht="14.25" hidden="false" customHeight="false" outlineLevel="0" collapsed="false">
      <c r="A462" s="5" t="n">
        <v>71</v>
      </c>
      <c r="B462" s="5" t="n">
        <v>71</v>
      </c>
      <c r="C462" s="6"/>
      <c r="D462" s="127" t="s">
        <v>393</v>
      </c>
      <c r="E462" s="127" t="s">
        <v>393</v>
      </c>
      <c r="F462" s="127" t="s">
        <v>393</v>
      </c>
      <c r="G462" s="68" t="n">
        <v>197422</v>
      </c>
    </row>
    <row r="463" customFormat="false" ht="14.25" hidden="false" customHeight="false" outlineLevel="0" collapsed="false">
      <c r="A463" s="5" t="n">
        <v>72</v>
      </c>
      <c r="B463" s="5" t="n">
        <v>72</v>
      </c>
      <c r="C463" s="6"/>
      <c r="D463" s="127" t="s">
        <v>247</v>
      </c>
      <c r="E463" s="127" t="s">
        <v>247</v>
      </c>
      <c r="F463" s="127" t="s">
        <v>247</v>
      </c>
      <c r="G463" s="68" t="n">
        <v>196001</v>
      </c>
    </row>
    <row r="464" customFormat="false" ht="14.25" hidden="false" customHeight="false" outlineLevel="0" collapsed="false">
      <c r="A464" s="5" t="n">
        <v>73</v>
      </c>
      <c r="B464" s="5" t="n">
        <v>73</v>
      </c>
      <c r="C464" s="6"/>
      <c r="D464" s="127" t="s">
        <v>247</v>
      </c>
      <c r="E464" s="127" t="s">
        <v>247</v>
      </c>
      <c r="F464" s="127" t="s">
        <v>247</v>
      </c>
      <c r="G464" s="68" t="n">
        <v>199140</v>
      </c>
    </row>
    <row r="465" customFormat="false" ht="14.25" hidden="false" customHeight="false" outlineLevel="0" collapsed="false">
      <c r="A465" s="5" t="n">
        <v>74</v>
      </c>
      <c r="B465" s="5" t="n">
        <v>74</v>
      </c>
      <c r="C465" s="6"/>
      <c r="D465" s="127" t="s">
        <v>454</v>
      </c>
      <c r="E465" s="127" t="s">
        <v>454</v>
      </c>
      <c r="F465" s="127" t="s">
        <v>454</v>
      </c>
      <c r="G465" s="68" t="n">
        <v>199718</v>
      </c>
    </row>
    <row r="466" customFormat="false" ht="14.25" hidden="false" customHeight="false" outlineLevel="0" collapsed="false">
      <c r="A466" s="5" t="n">
        <v>75</v>
      </c>
      <c r="B466" s="5" t="n">
        <v>75</v>
      </c>
      <c r="C466" s="6"/>
      <c r="D466" s="127" t="s">
        <v>186</v>
      </c>
      <c r="E466" s="127" t="s">
        <v>186</v>
      </c>
      <c r="F466" s="127" t="s">
        <v>186</v>
      </c>
      <c r="G466" s="68" t="n">
        <v>196600</v>
      </c>
    </row>
    <row r="467" customFormat="false" ht="14.25" hidden="false" customHeight="false" outlineLevel="0" collapsed="false">
      <c r="A467" s="5" t="n">
        <v>76</v>
      </c>
      <c r="B467" s="5" t="n">
        <v>76</v>
      </c>
      <c r="C467" s="6"/>
      <c r="D467" s="127" t="s">
        <v>459</v>
      </c>
      <c r="E467" s="127" t="s">
        <v>459</v>
      </c>
      <c r="F467" s="127" t="s">
        <v>459</v>
      </c>
      <c r="G467" s="68" t="n">
        <v>196675</v>
      </c>
    </row>
    <row r="468" customFormat="false" ht="14.25" hidden="false" customHeight="false" outlineLevel="0" collapsed="false">
      <c r="A468" s="5" t="n">
        <v>77</v>
      </c>
      <c r="B468" s="5" t="n">
        <v>77</v>
      </c>
      <c r="C468" s="6"/>
      <c r="D468" s="127" t="s">
        <v>2710</v>
      </c>
      <c r="E468" s="127" t="s">
        <v>2710</v>
      </c>
      <c r="F468" s="127" t="s">
        <v>2710</v>
      </c>
      <c r="G468" s="68" t="n">
        <v>394721</v>
      </c>
    </row>
    <row r="469" customFormat="false" ht="14.25" hidden="false" customHeight="false" outlineLevel="0" collapsed="false">
      <c r="A469" s="5" t="n">
        <v>78</v>
      </c>
      <c r="B469" s="5" t="n">
        <v>78</v>
      </c>
      <c r="C469" s="6"/>
      <c r="D469" s="127" t="s">
        <v>347</v>
      </c>
      <c r="E469" s="127" t="s">
        <v>347</v>
      </c>
      <c r="F469" s="127" t="s">
        <v>347</v>
      </c>
      <c r="G469" s="68" t="n">
        <v>394820</v>
      </c>
    </row>
    <row r="470" customFormat="false" ht="14.25" hidden="false" customHeight="false" outlineLevel="0" collapsed="false">
      <c r="A470" s="5" t="n">
        <v>79</v>
      </c>
      <c r="B470" s="5" t="n">
        <v>79</v>
      </c>
      <c r="C470" s="6"/>
      <c r="D470" s="127" t="s">
        <v>2711</v>
      </c>
      <c r="E470" s="127" t="s">
        <v>2711</v>
      </c>
      <c r="F470" s="127" t="s">
        <v>2711</v>
      </c>
      <c r="G470" s="68" t="n">
        <v>395194</v>
      </c>
    </row>
    <row r="471" customFormat="false" ht="14.25" hidden="false" customHeight="false" outlineLevel="0" collapsed="false">
      <c r="A471" s="5" t="n">
        <v>80</v>
      </c>
      <c r="B471" s="5" t="n">
        <v>80</v>
      </c>
      <c r="C471" s="6"/>
      <c r="D471" s="127" t="s">
        <v>347</v>
      </c>
      <c r="E471" s="127" t="s">
        <v>347</v>
      </c>
      <c r="F471" s="127" t="s">
        <v>347</v>
      </c>
      <c r="G471" s="68" t="n">
        <v>389565</v>
      </c>
    </row>
    <row r="472" customFormat="false" ht="14.25" hidden="false" customHeight="false" outlineLevel="0" collapsed="false">
      <c r="A472" s="5" t="n">
        <v>81</v>
      </c>
      <c r="B472" s="5" t="n">
        <v>81</v>
      </c>
      <c r="C472" s="6"/>
      <c r="D472" s="127" t="s">
        <v>2209</v>
      </c>
      <c r="E472" s="127" t="s">
        <v>2209</v>
      </c>
      <c r="F472" s="127" t="s">
        <v>2209</v>
      </c>
      <c r="G472" s="68" t="n">
        <v>396311</v>
      </c>
    </row>
    <row r="473" customFormat="false" ht="14.25" hidden="false" customHeight="false" outlineLevel="0" collapsed="false">
      <c r="A473" s="5" t="n">
        <v>82</v>
      </c>
      <c r="B473" s="5" t="n">
        <v>82</v>
      </c>
      <c r="C473" s="6"/>
      <c r="D473" s="127" t="s">
        <v>2297</v>
      </c>
      <c r="E473" s="127" t="s">
        <v>2297</v>
      </c>
      <c r="F473" s="127" t="s">
        <v>2297</v>
      </c>
      <c r="G473" s="68" t="n">
        <v>394532</v>
      </c>
    </row>
    <row r="474" customFormat="false" ht="14.25" hidden="false" customHeight="false" outlineLevel="0" collapsed="false">
      <c r="A474" s="5" t="n">
        <v>83</v>
      </c>
      <c r="B474" s="5" t="n">
        <v>83</v>
      </c>
      <c r="C474" s="6"/>
      <c r="D474" s="127" t="s">
        <v>558</v>
      </c>
      <c r="E474" s="131" t="s">
        <v>558</v>
      </c>
      <c r="F474" s="127" t="s">
        <v>558</v>
      </c>
      <c r="G474" s="71" t="n">
        <v>383901</v>
      </c>
    </row>
    <row r="475" customFormat="false" ht="14.25" hidden="false" customHeight="false" outlineLevel="0" collapsed="false">
      <c r="A475" s="5" t="n">
        <v>84</v>
      </c>
      <c r="B475" s="5" t="n">
        <v>84</v>
      </c>
      <c r="C475" s="6"/>
      <c r="D475" s="127" t="s">
        <v>2712</v>
      </c>
      <c r="E475" s="127" t="s">
        <v>2712</v>
      </c>
      <c r="F475" s="127" t="s">
        <v>2712</v>
      </c>
      <c r="G475" s="68" t="n">
        <v>397655</v>
      </c>
    </row>
    <row r="476" customFormat="false" ht="14.25" hidden="false" customHeight="false" outlineLevel="0" collapsed="false">
      <c r="A476" s="5" t="n">
        <v>85</v>
      </c>
      <c r="B476" s="5" t="n">
        <v>85</v>
      </c>
      <c r="C476" s="6"/>
      <c r="D476" s="127" t="s">
        <v>2713</v>
      </c>
      <c r="E476" s="127" t="s">
        <v>2713</v>
      </c>
      <c r="F476" s="127" t="s">
        <v>2713</v>
      </c>
      <c r="G476" s="68" t="n">
        <v>390797</v>
      </c>
    </row>
    <row r="477" customFormat="false" ht="14.25" hidden="false" customHeight="false" outlineLevel="0" collapsed="false">
      <c r="A477" s="5" t="n">
        <v>86</v>
      </c>
      <c r="B477" s="5" t="n">
        <v>86</v>
      </c>
      <c r="C477" s="6"/>
      <c r="D477" s="127" t="s">
        <v>2297</v>
      </c>
      <c r="E477" s="127" t="s">
        <v>2297</v>
      </c>
      <c r="F477" s="127" t="s">
        <v>2297</v>
      </c>
      <c r="G477" s="68" t="n">
        <v>389930</v>
      </c>
    </row>
    <row r="478" customFormat="false" ht="14.25" hidden="false" customHeight="false" outlineLevel="0" collapsed="false">
      <c r="A478" s="5" t="n">
        <v>87</v>
      </c>
      <c r="B478" s="5" t="n">
        <v>87</v>
      </c>
      <c r="C478" s="6"/>
      <c r="D478" s="127" t="s">
        <v>558</v>
      </c>
      <c r="E478" s="127" t="s">
        <v>558</v>
      </c>
      <c r="F478" s="127" t="s">
        <v>558</v>
      </c>
      <c r="G478" s="68" t="n">
        <v>394786</v>
      </c>
    </row>
    <row r="479" customFormat="false" ht="14.25" hidden="false" customHeight="false" outlineLevel="0" collapsed="false">
      <c r="A479" s="5" t="n">
        <v>88</v>
      </c>
      <c r="B479" s="5" t="n">
        <v>88</v>
      </c>
      <c r="C479" s="6"/>
      <c r="D479" s="127" t="s">
        <v>347</v>
      </c>
      <c r="E479" s="127" t="s">
        <v>347</v>
      </c>
      <c r="F479" s="127" t="s">
        <v>347</v>
      </c>
      <c r="G479" s="68" t="n">
        <v>399373</v>
      </c>
    </row>
    <row r="480" customFormat="false" ht="14.25" hidden="false" customHeight="false" outlineLevel="0" collapsed="false">
      <c r="A480" s="5" t="n">
        <v>89</v>
      </c>
      <c r="B480" s="5" t="n">
        <v>89</v>
      </c>
      <c r="C480" s="6"/>
      <c r="D480" s="127" t="s">
        <v>186</v>
      </c>
      <c r="E480" s="127" t="s">
        <v>186</v>
      </c>
      <c r="F480" s="127" t="s">
        <v>186</v>
      </c>
      <c r="G480" s="68" t="n">
        <v>196800</v>
      </c>
    </row>
    <row r="481" customFormat="false" ht="14.25" hidden="false" customHeight="false" outlineLevel="0" collapsed="false">
      <c r="A481" s="5" t="n">
        <v>90</v>
      </c>
      <c r="B481" s="5" t="n">
        <v>90</v>
      </c>
      <c r="C481" s="6"/>
      <c r="D481" s="127" t="s">
        <v>459</v>
      </c>
      <c r="E481" s="127" t="s">
        <v>459</v>
      </c>
      <c r="F481" s="127" t="s">
        <v>459</v>
      </c>
      <c r="G481" s="68" t="n">
        <v>197868</v>
      </c>
    </row>
    <row r="482" customFormat="false" ht="14.25" hidden="false" customHeight="false" outlineLevel="0" collapsed="false">
      <c r="A482" s="5" t="n">
        <v>91</v>
      </c>
      <c r="B482" s="5" t="n">
        <v>91</v>
      </c>
      <c r="C482" s="6"/>
      <c r="D482" s="127" t="s">
        <v>454</v>
      </c>
      <c r="E482" s="127" t="s">
        <v>454</v>
      </c>
      <c r="F482" s="127" t="s">
        <v>454</v>
      </c>
      <c r="G482" s="68" t="n">
        <v>198600</v>
      </c>
    </row>
    <row r="483" customFormat="false" ht="14.25" hidden="false" customHeight="false" outlineLevel="0" collapsed="false">
      <c r="A483" s="5" t="n">
        <v>92</v>
      </c>
      <c r="B483" s="5" t="n">
        <v>92</v>
      </c>
      <c r="C483" s="6"/>
      <c r="D483" s="127" t="s">
        <v>186</v>
      </c>
      <c r="E483" s="127" t="s">
        <v>186</v>
      </c>
      <c r="F483" s="127" t="s">
        <v>186</v>
      </c>
      <c r="G483" s="68" t="n">
        <v>199166</v>
      </c>
    </row>
    <row r="484" customFormat="false" ht="14.25" hidden="false" customHeight="false" outlineLevel="0" collapsed="false">
      <c r="A484" s="5" t="n">
        <v>93</v>
      </c>
      <c r="B484" s="5" t="n">
        <v>93</v>
      </c>
      <c r="C484" s="6"/>
      <c r="D484" s="127" t="s">
        <v>520</v>
      </c>
      <c r="E484" s="127" t="s">
        <v>520</v>
      </c>
      <c r="F484" s="127" t="s">
        <v>520</v>
      </c>
      <c r="G484" s="68" t="n">
        <v>198377</v>
      </c>
    </row>
    <row r="485" customFormat="false" ht="14.25" hidden="false" customHeight="false" outlineLevel="0" collapsed="false">
      <c r="A485" s="5" t="n">
        <v>94</v>
      </c>
      <c r="B485" s="5" t="n">
        <v>94</v>
      </c>
      <c r="C485" s="6"/>
      <c r="D485" s="127" t="s">
        <v>313</v>
      </c>
      <c r="E485" s="127" t="s">
        <v>313</v>
      </c>
      <c r="F485" s="127" t="s">
        <v>313</v>
      </c>
      <c r="G485" s="68" t="n">
        <v>199168</v>
      </c>
    </row>
    <row r="486" customFormat="false" ht="14.25" hidden="false" customHeight="false" outlineLevel="0" collapsed="false">
      <c r="A486" s="5" t="n">
        <v>95</v>
      </c>
      <c r="B486" s="5" t="n">
        <v>95</v>
      </c>
      <c r="C486" s="6"/>
      <c r="D486" s="127" t="s">
        <v>2413</v>
      </c>
      <c r="E486" s="127" t="s">
        <v>2413</v>
      </c>
      <c r="F486" s="127" t="s">
        <v>2413</v>
      </c>
      <c r="G486" s="68" t="n">
        <v>193807</v>
      </c>
    </row>
    <row r="487" customFormat="false" ht="14.25" hidden="false" customHeight="false" outlineLevel="0" collapsed="false">
      <c r="A487" s="5" t="n">
        <v>96</v>
      </c>
      <c r="B487" s="5" t="n">
        <v>96</v>
      </c>
      <c r="C487" s="6"/>
      <c r="D487" s="127" t="s">
        <v>2707</v>
      </c>
      <c r="E487" s="127" t="s">
        <v>2707</v>
      </c>
      <c r="F487" s="127" t="s">
        <v>2707</v>
      </c>
      <c r="G487" s="68" t="n">
        <v>131162</v>
      </c>
    </row>
    <row r="488" customFormat="false" ht="14.25" hidden="false" customHeight="false" outlineLevel="0" collapsed="false">
      <c r="A488" s="5" t="n">
        <v>97</v>
      </c>
      <c r="B488" s="5" t="n">
        <v>97</v>
      </c>
      <c r="C488" s="6"/>
      <c r="D488" s="127" t="s">
        <v>393</v>
      </c>
      <c r="E488" s="127" t="s">
        <v>393</v>
      </c>
      <c r="F488" s="127" t="s">
        <v>393</v>
      </c>
      <c r="G488" s="68" t="n">
        <v>198349</v>
      </c>
    </row>
    <row r="489" customFormat="false" ht="14.25" hidden="false" customHeight="false" outlineLevel="0" collapsed="false">
      <c r="A489" s="5" t="n">
        <v>98</v>
      </c>
      <c r="B489" s="5" t="n">
        <v>98</v>
      </c>
      <c r="C489" s="6"/>
      <c r="D489" s="127" t="s">
        <v>2069</v>
      </c>
      <c r="E489" s="127" t="s">
        <v>2069</v>
      </c>
      <c r="F489" s="127" t="s">
        <v>2069</v>
      </c>
      <c r="G489" s="68" t="n">
        <v>263381</v>
      </c>
    </row>
    <row r="490" customFormat="false" ht="14.25" hidden="false" customHeight="false" outlineLevel="0" collapsed="false">
      <c r="A490" s="5" t="n">
        <v>99</v>
      </c>
      <c r="B490" s="5" t="n">
        <v>99</v>
      </c>
      <c r="C490" s="6"/>
      <c r="D490" s="127" t="s">
        <v>313</v>
      </c>
      <c r="E490" s="127" t="s">
        <v>313</v>
      </c>
      <c r="F490" s="127" t="s">
        <v>313</v>
      </c>
      <c r="G490" s="68" t="n">
        <v>197251</v>
      </c>
    </row>
    <row r="491" customFormat="false" ht="14.25" hidden="false" customHeight="false" outlineLevel="0" collapsed="false">
      <c r="A491" s="5" t="n">
        <v>100</v>
      </c>
      <c r="B491" s="5" t="n">
        <v>100</v>
      </c>
      <c r="C491" s="6"/>
      <c r="D491" s="127" t="s">
        <v>2676</v>
      </c>
      <c r="E491" s="127" t="s">
        <v>2676</v>
      </c>
      <c r="F491" s="127" t="s">
        <v>2676</v>
      </c>
      <c r="G491" s="68" t="n">
        <v>248856</v>
      </c>
    </row>
    <row r="492" customFormat="false" ht="14.25" hidden="false" customHeight="false" outlineLevel="0" collapsed="false">
      <c r="A492" s="5" t="n">
        <v>101</v>
      </c>
      <c r="B492" s="5" t="n">
        <v>101</v>
      </c>
      <c r="C492" s="6"/>
      <c r="D492" s="127" t="s">
        <v>2690</v>
      </c>
      <c r="E492" s="127" t="s">
        <v>2690</v>
      </c>
      <c r="F492" s="127" t="s">
        <v>2690</v>
      </c>
      <c r="G492" s="68" t="n">
        <v>384510</v>
      </c>
    </row>
    <row r="493" customFormat="false" ht="14.25" hidden="false" customHeight="false" outlineLevel="0" collapsed="false">
      <c r="A493" s="5" t="n">
        <v>102</v>
      </c>
      <c r="B493" s="5" t="n">
        <v>102</v>
      </c>
      <c r="C493" s="6"/>
      <c r="D493" s="127" t="s">
        <v>2297</v>
      </c>
      <c r="E493" s="127" t="s">
        <v>2297</v>
      </c>
      <c r="F493" s="127" t="s">
        <v>2297</v>
      </c>
      <c r="G493" s="68" t="n">
        <v>384683</v>
      </c>
    </row>
    <row r="494" customFormat="false" ht="14.25" hidden="false" customHeight="false" outlineLevel="0" collapsed="false">
      <c r="A494" s="5" t="n">
        <v>103</v>
      </c>
      <c r="B494" s="5" t="n">
        <v>103</v>
      </c>
      <c r="C494" s="6"/>
      <c r="D494" s="127" t="s">
        <v>2711</v>
      </c>
      <c r="E494" s="127" t="s">
        <v>2711</v>
      </c>
      <c r="F494" s="127" t="s">
        <v>2711</v>
      </c>
      <c r="G494" s="68" t="n">
        <v>381720</v>
      </c>
    </row>
    <row r="495" customFormat="false" ht="14.25" hidden="false" customHeight="false" outlineLevel="0" collapsed="false">
      <c r="A495" s="5" t="n">
        <v>104</v>
      </c>
      <c r="B495" s="5" t="n">
        <v>104</v>
      </c>
      <c r="C495" s="6"/>
      <c r="D495" s="127" t="s">
        <v>2690</v>
      </c>
      <c r="E495" s="127" t="s">
        <v>2690</v>
      </c>
      <c r="F495" s="127" t="s">
        <v>2690</v>
      </c>
      <c r="G495" s="68" t="n">
        <v>384029</v>
      </c>
    </row>
    <row r="496" customFormat="false" ht="14.25" hidden="false" customHeight="false" outlineLevel="0" collapsed="false">
      <c r="A496" s="5" t="n">
        <v>105</v>
      </c>
      <c r="B496" s="5" t="n">
        <v>105</v>
      </c>
      <c r="C496" s="6"/>
      <c r="D496" s="127" t="s">
        <v>2209</v>
      </c>
      <c r="E496" s="127" t="s">
        <v>2209</v>
      </c>
      <c r="F496" s="127" t="s">
        <v>2209</v>
      </c>
      <c r="G496" s="68" t="n">
        <v>395824</v>
      </c>
    </row>
    <row r="497" customFormat="false" ht="14.25" hidden="false" customHeight="false" outlineLevel="0" collapsed="false">
      <c r="A497" s="5" t="n">
        <v>106</v>
      </c>
      <c r="B497" s="5" t="n">
        <v>106</v>
      </c>
      <c r="C497" s="6"/>
      <c r="D497" s="127" t="s">
        <v>347</v>
      </c>
      <c r="E497" s="127" t="s">
        <v>347</v>
      </c>
      <c r="F497" s="127" t="s">
        <v>347</v>
      </c>
      <c r="G497" s="68" t="n">
        <v>381701</v>
      </c>
    </row>
    <row r="498" customFormat="false" ht="14.25" hidden="false" customHeight="false" outlineLevel="0" collapsed="false">
      <c r="A498" s="5" t="n">
        <v>107</v>
      </c>
      <c r="B498" s="5" t="n">
        <v>107</v>
      </c>
      <c r="C498" s="6"/>
      <c r="D498" s="127" t="s">
        <v>2209</v>
      </c>
      <c r="E498" s="127" t="s">
        <v>2209</v>
      </c>
      <c r="F498" s="127" t="s">
        <v>2209</v>
      </c>
      <c r="G498" s="68" t="n">
        <v>335234</v>
      </c>
    </row>
    <row r="499" customFormat="false" ht="14.25" hidden="false" customHeight="false" outlineLevel="0" collapsed="false">
      <c r="A499" s="5" t="n">
        <v>108</v>
      </c>
      <c r="B499" s="5" t="n">
        <v>108</v>
      </c>
      <c r="C499" s="6"/>
      <c r="D499" s="127" t="s">
        <v>2069</v>
      </c>
      <c r="E499" s="127" t="s">
        <v>2069</v>
      </c>
      <c r="F499" s="127" t="s">
        <v>2069</v>
      </c>
      <c r="G499" s="68" t="n">
        <v>350305</v>
      </c>
    </row>
    <row r="500" customFormat="false" ht="14.25" hidden="false" customHeight="false" outlineLevel="0" collapsed="false">
      <c r="A500" s="5" t="n">
        <v>109</v>
      </c>
      <c r="B500" s="5" t="n">
        <v>109</v>
      </c>
      <c r="C500" s="6"/>
      <c r="D500" s="127" t="s">
        <v>2069</v>
      </c>
      <c r="E500" s="127" t="s">
        <v>2069</v>
      </c>
      <c r="F500" s="127" t="s">
        <v>2069</v>
      </c>
      <c r="G500" s="68" t="n">
        <v>198821</v>
      </c>
    </row>
    <row r="501" customFormat="false" ht="14.25" hidden="false" customHeight="false" outlineLevel="0" collapsed="false">
      <c r="A501" s="5" t="n">
        <v>110</v>
      </c>
      <c r="B501" s="5" t="n">
        <v>110</v>
      </c>
      <c r="C501" s="6"/>
      <c r="D501" s="127" t="s">
        <v>2209</v>
      </c>
      <c r="E501" s="127" t="s">
        <v>2209</v>
      </c>
      <c r="F501" s="127" t="s">
        <v>2209</v>
      </c>
      <c r="G501" s="68" t="n">
        <v>199473</v>
      </c>
    </row>
    <row r="502" customFormat="false" ht="14.25" hidden="false" customHeight="false" outlineLevel="0" collapsed="false">
      <c r="A502" s="5" t="n">
        <v>111</v>
      </c>
      <c r="B502" s="5" t="n">
        <v>111</v>
      </c>
      <c r="C502" s="6"/>
      <c r="D502" s="127" t="s">
        <v>2069</v>
      </c>
      <c r="E502" s="127" t="s">
        <v>2069</v>
      </c>
      <c r="F502" s="127" t="s">
        <v>2069</v>
      </c>
      <c r="G502" s="68" t="n">
        <v>199161</v>
      </c>
    </row>
    <row r="503" customFormat="false" ht="14.25" hidden="false" customHeight="false" outlineLevel="0" collapsed="false">
      <c r="A503" s="5" t="n">
        <v>112</v>
      </c>
      <c r="B503" s="5" t="n">
        <v>112</v>
      </c>
      <c r="C503" s="6"/>
      <c r="D503" s="127" t="s">
        <v>288</v>
      </c>
      <c r="E503" s="127" t="s">
        <v>288</v>
      </c>
      <c r="F503" s="127" t="s">
        <v>288</v>
      </c>
      <c r="G503" s="68" t="n">
        <v>199654</v>
      </c>
    </row>
    <row r="504" customFormat="false" ht="14.25" hidden="false" customHeight="false" outlineLevel="0" collapsed="false">
      <c r="A504" s="5" t="n">
        <v>113</v>
      </c>
      <c r="B504" s="5" t="n">
        <v>113</v>
      </c>
      <c r="C504" s="6"/>
      <c r="D504" s="127" t="s">
        <v>288</v>
      </c>
      <c r="E504" s="127" t="s">
        <v>288</v>
      </c>
      <c r="F504" s="127" t="s">
        <v>288</v>
      </c>
      <c r="G504" s="68" t="n">
        <v>199574</v>
      </c>
    </row>
    <row r="505" customFormat="false" ht="14.25" hidden="false" customHeight="false" outlineLevel="0" collapsed="false">
      <c r="A505" s="5" t="n">
        <v>114</v>
      </c>
      <c r="B505" s="5" t="n">
        <v>114</v>
      </c>
      <c r="C505" s="6"/>
      <c r="D505" s="127" t="s">
        <v>288</v>
      </c>
      <c r="E505" s="127" t="s">
        <v>288</v>
      </c>
      <c r="F505" s="127" t="s">
        <v>288</v>
      </c>
      <c r="G505" s="68" t="n">
        <v>199294</v>
      </c>
    </row>
    <row r="506" customFormat="false" ht="14.25" hidden="false" customHeight="false" outlineLevel="0" collapsed="false">
      <c r="A506" s="5" t="n">
        <v>115</v>
      </c>
      <c r="B506" s="5" t="n">
        <v>115</v>
      </c>
      <c r="C506" s="6"/>
      <c r="D506" s="127" t="s">
        <v>2714</v>
      </c>
      <c r="E506" s="127" t="s">
        <v>2714</v>
      </c>
      <c r="F506" s="127" t="s">
        <v>2714</v>
      </c>
      <c r="G506" s="68" t="n">
        <v>80626</v>
      </c>
    </row>
    <row r="507" customFormat="false" ht="14.25" hidden="false" customHeight="false" outlineLevel="0" collapsed="false">
      <c r="A507" s="5" t="n">
        <v>116</v>
      </c>
      <c r="B507" s="122" t="n">
        <v>116</v>
      </c>
      <c r="C507" s="6"/>
      <c r="D507" s="127" t="s">
        <v>2700</v>
      </c>
      <c r="E507" s="127" t="s">
        <v>2700</v>
      </c>
      <c r="F507" s="127" t="s">
        <v>2700</v>
      </c>
      <c r="G507" s="68" t="n">
        <v>273973</v>
      </c>
    </row>
    <row r="508" customFormat="false" ht="14.25" hidden="false" customHeight="false" outlineLevel="0" collapsed="false">
      <c r="A508" s="5" t="n">
        <v>117</v>
      </c>
      <c r="B508" s="122" t="n">
        <v>117</v>
      </c>
      <c r="C508" s="6"/>
      <c r="D508" s="127" t="s">
        <v>2700</v>
      </c>
      <c r="E508" s="127" t="s">
        <v>2700</v>
      </c>
      <c r="F508" s="127" t="s">
        <v>2700</v>
      </c>
      <c r="G508" s="68" t="n">
        <v>199393</v>
      </c>
    </row>
    <row r="509" customFormat="false" ht="14.25" hidden="false" customHeight="false" outlineLevel="0" collapsed="false">
      <c r="A509" s="5" t="n">
        <v>118</v>
      </c>
      <c r="B509" s="122" t="n">
        <v>118</v>
      </c>
      <c r="C509" s="6"/>
      <c r="D509" s="127" t="s">
        <v>247</v>
      </c>
      <c r="E509" s="127" t="s">
        <v>247</v>
      </c>
      <c r="F509" s="127" t="s">
        <v>247</v>
      </c>
      <c r="G509" s="68" t="n">
        <v>199291</v>
      </c>
    </row>
    <row r="510" customFormat="false" ht="14.25" hidden="false" customHeight="false" outlineLevel="0" collapsed="false">
      <c r="A510" s="5" t="n">
        <v>119</v>
      </c>
      <c r="B510" s="122" t="n">
        <v>119</v>
      </c>
      <c r="C510" s="6"/>
      <c r="D510" s="127" t="s">
        <v>247</v>
      </c>
      <c r="E510" s="127" t="s">
        <v>247</v>
      </c>
      <c r="F510" s="127" t="s">
        <v>247</v>
      </c>
      <c r="G510" s="68" t="n">
        <v>199179</v>
      </c>
    </row>
    <row r="511" customFormat="false" ht="12.75" hidden="false" customHeight="false" outlineLevel="0" collapsed="false">
      <c r="A511" s="5" t="n">
        <v>120</v>
      </c>
      <c r="B511" s="122" t="n">
        <v>120</v>
      </c>
      <c r="C511" s="6"/>
      <c r="D511" s="127" t="s">
        <v>454</v>
      </c>
      <c r="E511" s="127" t="s">
        <v>454</v>
      </c>
      <c r="F511" s="127" t="s">
        <v>454</v>
      </c>
      <c r="G511" s="34" t="n">
        <v>199050</v>
      </c>
    </row>
    <row r="512" customFormat="false" ht="14.25" hidden="false" customHeight="false" outlineLevel="0" collapsed="false">
      <c r="A512" s="5" t="n">
        <v>121</v>
      </c>
      <c r="B512" s="122" t="n">
        <v>121</v>
      </c>
      <c r="C512" s="6"/>
      <c r="D512" s="127" t="s">
        <v>2713</v>
      </c>
      <c r="E512" s="127" t="s">
        <v>2713</v>
      </c>
      <c r="F512" s="127" t="s">
        <v>2713</v>
      </c>
      <c r="G512" s="71" t="n">
        <v>598145</v>
      </c>
    </row>
    <row r="513" customFormat="false" ht="15" hidden="false" customHeight="false" outlineLevel="0" collapsed="false">
      <c r="A513" s="5"/>
      <c r="B513" s="5"/>
      <c r="C513" s="132"/>
      <c r="D513" s="127"/>
      <c r="E513" s="127"/>
      <c r="F513" s="127"/>
      <c r="G513" s="133" t="n">
        <f aca="false">SUM(G392:G512)</f>
        <v>38983574</v>
      </c>
    </row>
    <row r="514" customFormat="false" ht="12.75" hidden="false" customHeight="false" outlineLevel="0" collapsed="false">
      <c r="A514" s="82" t="s">
        <v>2715</v>
      </c>
      <c r="B514" s="82"/>
      <c r="C514" s="6"/>
      <c r="D514" s="127"/>
      <c r="E514" s="127"/>
      <c r="F514" s="127"/>
    </row>
    <row r="515" customFormat="false" ht="12.75" hidden="false" customHeight="false" outlineLevel="0" collapsed="false">
      <c r="A515" s="114" t="s">
        <v>2665</v>
      </c>
      <c r="B515" s="114" t="s">
        <v>2666</v>
      </c>
      <c r="C515" s="116" t="s">
        <v>2667</v>
      </c>
      <c r="D515" s="134" t="s">
        <v>2668</v>
      </c>
      <c r="E515" s="134" t="s">
        <v>2669</v>
      </c>
      <c r="F515" s="134" t="s">
        <v>2670</v>
      </c>
      <c r="G515" s="114" t="s">
        <v>2671</v>
      </c>
    </row>
    <row r="516" customFormat="false" ht="15.75" hidden="false" customHeight="false" outlineLevel="0" collapsed="false">
      <c r="A516" s="5" t="n">
        <v>1</v>
      </c>
      <c r="B516" s="5" t="n">
        <v>1</v>
      </c>
      <c r="C516" s="6"/>
      <c r="D516" s="127" t="s">
        <v>2716</v>
      </c>
      <c r="E516" s="127" t="s">
        <v>2716</v>
      </c>
      <c r="F516" s="127" t="s">
        <v>2716</v>
      </c>
      <c r="G516" s="79" t="n">
        <v>181552</v>
      </c>
    </row>
    <row r="517" customFormat="false" ht="15.75" hidden="false" customHeight="false" outlineLevel="0" collapsed="false">
      <c r="A517" s="5" t="n">
        <v>2</v>
      </c>
      <c r="B517" s="5" t="n">
        <v>2</v>
      </c>
      <c r="C517" s="6"/>
      <c r="D517" s="127" t="s">
        <v>2717</v>
      </c>
      <c r="E517" s="127" t="s">
        <v>2717</v>
      </c>
      <c r="F517" s="127" t="s">
        <v>2717</v>
      </c>
      <c r="G517" s="79" t="n">
        <v>111886</v>
      </c>
    </row>
    <row r="518" customFormat="false" ht="15.75" hidden="false" customHeight="false" outlineLevel="0" collapsed="false">
      <c r="A518" s="5" t="n">
        <v>3</v>
      </c>
      <c r="B518" s="5" t="n">
        <v>3</v>
      </c>
      <c r="C518" s="6"/>
      <c r="D518" s="127" t="s">
        <v>690</v>
      </c>
      <c r="E518" s="127" t="s">
        <v>690</v>
      </c>
      <c r="F518" s="127" t="s">
        <v>690</v>
      </c>
      <c r="G518" s="79" t="n">
        <v>318222</v>
      </c>
    </row>
    <row r="519" customFormat="false" ht="15.75" hidden="false" customHeight="false" outlineLevel="0" collapsed="false">
      <c r="A519" s="5" t="n">
        <v>4</v>
      </c>
      <c r="B519" s="5" t="n">
        <v>4</v>
      </c>
      <c r="C519" s="6"/>
      <c r="D519" s="127" t="s">
        <v>727</v>
      </c>
      <c r="E519" s="127" t="s">
        <v>727</v>
      </c>
      <c r="F519" s="127" t="s">
        <v>727</v>
      </c>
      <c r="G519" s="79" t="n">
        <v>198498</v>
      </c>
    </row>
    <row r="520" customFormat="false" ht="15.75" hidden="false" customHeight="false" outlineLevel="0" collapsed="false">
      <c r="A520" s="5" t="n">
        <v>5</v>
      </c>
      <c r="B520" s="5" t="n">
        <v>5</v>
      </c>
      <c r="C520" s="6"/>
      <c r="D520" s="127" t="s">
        <v>86</v>
      </c>
      <c r="E520" s="127" t="s">
        <v>86</v>
      </c>
      <c r="F520" s="127" t="s">
        <v>86</v>
      </c>
      <c r="G520" s="79" t="n">
        <v>197700</v>
      </c>
    </row>
    <row r="521" customFormat="false" ht="15.75" hidden="false" customHeight="false" outlineLevel="0" collapsed="false">
      <c r="A521" s="5" t="n">
        <v>6</v>
      </c>
      <c r="B521" s="5" t="n">
        <v>6</v>
      </c>
      <c r="C521" s="6"/>
      <c r="D521" s="127" t="s">
        <v>102</v>
      </c>
      <c r="E521" s="127" t="s">
        <v>102</v>
      </c>
      <c r="F521" s="127" t="s">
        <v>102</v>
      </c>
      <c r="G521" s="79" t="n">
        <v>274797</v>
      </c>
    </row>
    <row r="522" customFormat="false" ht="15.75" hidden="false" customHeight="false" outlineLevel="0" collapsed="false">
      <c r="A522" s="5" t="n">
        <v>7</v>
      </c>
      <c r="B522" s="5" t="n">
        <v>7</v>
      </c>
      <c r="C522" s="6"/>
      <c r="D522" s="127" t="s">
        <v>2054</v>
      </c>
      <c r="E522" s="127" t="s">
        <v>2054</v>
      </c>
      <c r="F522" s="127" t="s">
        <v>2054</v>
      </c>
      <c r="G522" s="79" t="n">
        <v>228200</v>
      </c>
    </row>
    <row r="523" customFormat="false" ht="15.75" hidden="false" customHeight="false" outlineLevel="0" collapsed="false">
      <c r="A523" s="5" t="n">
        <v>8</v>
      </c>
      <c r="B523" s="5" t="n">
        <v>8</v>
      </c>
      <c r="C523" s="6"/>
      <c r="D523" s="127" t="s">
        <v>2054</v>
      </c>
      <c r="E523" s="127" t="s">
        <v>2054</v>
      </c>
      <c r="F523" s="127" t="s">
        <v>2054</v>
      </c>
      <c r="G523" s="79" t="n">
        <v>207400</v>
      </c>
    </row>
    <row r="524" customFormat="false" ht="15.75" hidden="false" customHeight="false" outlineLevel="0" collapsed="false">
      <c r="A524" s="5" t="n">
        <v>9</v>
      </c>
      <c r="B524" s="5" t="n">
        <v>9</v>
      </c>
      <c r="C524" s="6"/>
      <c r="D524" s="127" t="s">
        <v>2058</v>
      </c>
      <c r="E524" s="127" t="s">
        <v>2058</v>
      </c>
      <c r="F524" s="127" t="s">
        <v>2058</v>
      </c>
      <c r="G524" s="79" t="n">
        <v>232614</v>
      </c>
    </row>
    <row r="525" customFormat="false" ht="15.75" hidden="false" customHeight="false" outlineLevel="0" collapsed="false">
      <c r="A525" s="5" t="n">
        <v>10</v>
      </c>
      <c r="B525" s="5" t="n">
        <v>10</v>
      </c>
      <c r="C525" s="6"/>
      <c r="D525" s="127" t="s">
        <v>247</v>
      </c>
      <c r="E525" s="127" t="s">
        <v>247</v>
      </c>
      <c r="F525" s="127" t="s">
        <v>247</v>
      </c>
      <c r="G525" s="79" t="n">
        <v>234798</v>
      </c>
    </row>
    <row r="526" customFormat="false" ht="15.75" hidden="false" customHeight="false" outlineLevel="0" collapsed="false">
      <c r="A526" s="5" t="n">
        <v>11</v>
      </c>
      <c r="B526" s="5" t="n">
        <v>11</v>
      </c>
      <c r="C526" s="6"/>
      <c r="D526" s="127" t="s">
        <v>2703</v>
      </c>
      <c r="E526" s="127" t="s">
        <v>2703</v>
      </c>
      <c r="F526" s="127" t="s">
        <v>2703</v>
      </c>
      <c r="G526" s="79" t="n">
        <v>213329</v>
      </c>
    </row>
    <row r="527" customFormat="false" ht="15.75" hidden="false" customHeight="false" outlineLevel="0" collapsed="false">
      <c r="A527" s="5" t="n">
        <v>12</v>
      </c>
      <c r="B527" s="5" t="n">
        <v>12</v>
      </c>
      <c r="C527" s="6"/>
      <c r="D527" s="127" t="s">
        <v>247</v>
      </c>
      <c r="E527" s="127" t="s">
        <v>247</v>
      </c>
      <c r="F527" s="127" t="s">
        <v>247</v>
      </c>
      <c r="G527" s="79" t="n">
        <v>229566</v>
      </c>
    </row>
    <row r="528" customFormat="false" ht="15.75" hidden="false" customHeight="false" outlineLevel="0" collapsed="false">
      <c r="A528" s="5" t="n">
        <v>13</v>
      </c>
      <c r="B528" s="5" t="n">
        <v>13</v>
      </c>
      <c r="C528" s="6"/>
      <c r="D528" s="127" t="s">
        <v>102</v>
      </c>
      <c r="E528" s="127" t="s">
        <v>102</v>
      </c>
      <c r="F528" s="127" t="s">
        <v>102</v>
      </c>
      <c r="G528" s="79" t="n">
        <v>168744</v>
      </c>
    </row>
    <row r="529" customFormat="false" ht="15.75" hidden="false" customHeight="false" outlineLevel="0" collapsed="false">
      <c r="A529" s="5" t="n">
        <v>14</v>
      </c>
      <c r="B529" s="5" t="n">
        <v>14</v>
      </c>
      <c r="C529" s="6"/>
      <c r="D529" s="127" t="s">
        <v>753</v>
      </c>
      <c r="E529" s="127" t="s">
        <v>753</v>
      </c>
      <c r="F529" s="127" t="s">
        <v>753</v>
      </c>
      <c r="G529" s="79" t="n">
        <v>196931</v>
      </c>
    </row>
    <row r="530" customFormat="false" ht="15.75" hidden="false" customHeight="false" outlineLevel="0" collapsed="false">
      <c r="A530" s="5" t="n">
        <v>15</v>
      </c>
      <c r="B530" s="5" t="n">
        <v>15</v>
      </c>
      <c r="C530" s="6"/>
      <c r="D530" s="127" t="s">
        <v>1054</v>
      </c>
      <c r="E530" s="127" t="s">
        <v>1054</v>
      </c>
      <c r="F530" s="127" t="s">
        <v>1054</v>
      </c>
      <c r="G530" s="79" t="n">
        <v>199823</v>
      </c>
    </row>
    <row r="531" customFormat="false" ht="15.75" hidden="false" customHeight="false" outlineLevel="0" collapsed="false">
      <c r="A531" s="5" t="n">
        <v>16</v>
      </c>
      <c r="B531" s="5" t="n">
        <v>16</v>
      </c>
      <c r="C531" s="6"/>
      <c r="D531" s="127" t="s">
        <v>86</v>
      </c>
      <c r="E531" s="127" t="s">
        <v>86</v>
      </c>
      <c r="F531" s="127" t="s">
        <v>86</v>
      </c>
      <c r="G531" s="79" t="n">
        <v>199245</v>
      </c>
    </row>
    <row r="532" customFormat="false" ht="15.75" hidden="false" customHeight="false" outlineLevel="0" collapsed="false">
      <c r="A532" s="5" t="n">
        <v>17</v>
      </c>
      <c r="B532" s="5" t="n">
        <v>17</v>
      </c>
      <c r="C532" s="6"/>
      <c r="D532" s="127" t="s">
        <v>690</v>
      </c>
      <c r="E532" s="127" t="s">
        <v>690</v>
      </c>
      <c r="F532" s="127" t="s">
        <v>690</v>
      </c>
      <c r="G532" s="79" t="n">
        <v>197868</v>
      </c>
    </row>
    <row r="533" customFormat="false" ht="15.75" hidden="false" customHeight="false" outlineLevel="0" collapsed="false">
      <c r="A533" s="5" t="n">
        <v>18</v>
      </c>
      <c r="B533" s="5" t="n">
        <v>18</v>
      </c>
      <c r="C533" s="6"/>
      <c r="D533" s="127" t="s">
        <v>177</v>
      </c>
      <c r="E533" s="127" t="s">
        <v>177</v>
      </c>
      <c r="F533" s="127" t="s">
        <v>177</v>
      </c>
      <c r="G533" s="79" t="n">
        <v>160094</v>
      </c>
    </row>
    <row r="534" customFormat="false" ht="15.75" hidden="false" customHeight="false" outlineLevel="0" collapsed="false">
      <c r="A534" s="5" t="n">
        <v>19</v>
      </c>
      <c r="B534" s="5" t="n">
        <v>19</v>
      </c>
      <c r="C534" s="6"/>
      <c r="D534" s="127" t="s">
        <v>727</v>
      </c>
      <c r="E534" s="127" t="s">
        <v>727</v>
      </c>
      <c r="F534" s="127" t="s">
        <v>727</v>
      </c>
      <c r="G534" s="79" t="n">
        <v>75151</v>
      </c>
    </row>
    <row r="535" customFormat="false" ht="15.75" hidden="false" customHeight="false" outlineLevel="0" collapsed="false">
      <c r="A535" s="5" t="n">
        <v>20</v>
      </c>
      <c r="B535" s="5" t="n">
        <v>20</v>
      </c>
      <c r="C535" s="6"/>
      <c r="D535" s="127" t="s">
        <v>2717</v>
      </c>
      <c r="E535" s="127" t="s">
        <v>2717</v>
      </c>
      <c r="F535" s="127" t="s">
        <v>2717</v>
      </c>
      <c r="G535" s="79" t="n">
        <v>198331</v>
      </c>
    </row>
    <row r="536" customFormat="false" ht="15.75" hidden="false" customHeight="false" outlineLevel="0" collapsed="false">
      <c r="A536" s="5" t="n">
        <v>21</v>
      </c>
      <c r="B536" s="5" t="n">
        <v>21</v>
      </c>
      <c r="C536" s="6"/>
      <c r="D536" s="127" t="s">
        <v>727</v>
      </c>
      <c r="E536" s="127" t="s">
        <v>727</v>
      </c>
      <c r="F536" s="127" t="s">
        <v>727</v>
      </c>
      <c r="G536" s="79" t="n">
        <v>177319</v>
      </c>
    </row>
    <row r="537" customFormat="false" ht="15.75" hidden="false" customHeight="false" outlineLevel="0" collapsed="false">
      <c r="A537" s="5" t="n">
        <v>22</v>
      </c>
      <c r="B537" s="5" t="n">
        <v>22</v>
      </c>
      <c r="C537" s="6"/>
      <c r="D537" s="127" t="s">
        <v>130</v>
      </c>
      <c r="E537" s="127" t="s">
        <v>130</v>
      </c>
      <c r="F537" s="127" t="s">
        <v>130</v>
      </c>
      <c r="G537" s="79" t="n">
        <v>232717</v>
      </c>
    </row>
    <row r="538" customFormat="false" ht="15.75" hidden="false" customHeight="false" outlineLevel="0" collapsed="false">
      <c r="A538" s="5" t="n">
        <v>23</v>
      </c>
      <c r="B538" s="5" t="n">
        <v>23</v>
      </c>
      <c r="C538" s="6"/>
      <c r="D538" s="127" t="s">
        <v>971</v>
      </c>
      <c r="E538" s="127" t="s">
        <v>971</v>
      </c>
      <c r="F538" s="127" t="s">
        <v>971</v>
      </c>
      <c r="G538" s="79" t="n">
        <v>129385</v>
      </c>
    </row>
    <row r="539" customFormat="false" ht="15.75" hidden="false" customHeight="false" outlineLevel="0" collapsed="false">
      <c r="A539" s="5" t="n">
        <v>24</v>
      </c>
      <c r="B539" s="5" t="n">
        <v>24</v>
      </c>
      <c r="C539" s="6"/>
      <c r="D539" s="127" t="s">
        <v>971</v>
      </c>
      <c r="E539" s="127" t="s">
        <v>971</v>
      </c>
      <c r="F539" s="127" t="s">
        <v>971</v>
      </c>
      <c r="G539" s="79" t="n">
        <v>155406</v>
      </c>
    </row>
    <row r="540" customFormat="false" ht="15.75" hidden="false" customHeight="false" outlineLevel="0" collapsed="false">
      <c r="A540" s="5" t="n">
        <v>25</v>
      </c>
      <c r="B540" s="5" t="n">
        <v>25</v>
      </c>
      <c r="C540" s="6"/>
      <c r="D540" s="127" t="s">
        <v>875</v>
      </c>
      <c r="E540" s="127" t="s">
        <v>875</v>
      </c>
      <c r="F540" s="127" t="s">
        <v>875</v>
      </c>
      <c r="G540" s="79" t="n">
        <v>199290</v>
      </c>
    </row>
    <row r="541" customFormat="false" ht="15.75" hidden="false" customHeight="false" outlineLevel="0" collapsed="false">
      <c r="A541" s="5" t="n">
        <v>26</v>
      </c>
      <c r="B541" s="5" t="n">
        <v>26</v>
      </c>
      <c r="C541" s="6"/>
      <c r="D541" s="127" t="s">
        <v>875</v>
      </c>
      <c r="E541" s="127" t="s">
        <v>875</v>
      </c>
      <c r="F541" s="127" t="s">
        <v>875</v>
      </c>
      <c r="G541" s="79" t="n">
        <v>200177</v>
      </c>
    </row>
    <row r="542" customFormat="false" ht="15.75" hidden="false" customHeight="false" outlineLevel="0" collapsed="false">
      <c r="A542" s="5" t="n">
        <v>27</v>
      </c>
      <c r="B542" s="5" t="n">
        <v>27</v>
      </c>
      <c r="C542" s="6"/>
      <c r="D542" s="127" t="s">
        <v>1458</v>
      </c>
      <c r="E542" s="127" t="s">
        <v>1458</v>
      </c>
      <c r="F542" s="127" t="s">
        <v>1458</v>
      </c>
      <c r="G542" s="79" t="n">
        <v>420493</v>
      </c>
    </row>
    <row r="543" customFormat="false" ht="15.75" hidden="false" customHeight="false" outlineLevel="0" collapsed="false">
      <c r="A543" s="5" t="n">
        <v>28</v>
      </c>
      <c r="B543" s="5" t="n">
        <v>28</v>
      </c>
      <c r="C543" s="6"/>
      <c r="D543" s="127" t="s">
        <v>1396</v>
      </c>
      <c r="E543" s="127" t="s">
        <v>1396</v>
      </c>
      <c r="F543" s="127" t="s">
        <v>1396</v>
      </c>
      <c r="G543" s="79" t="n">
        <v>125716</v>
      </c>
    </row>
    <row r="544" customFormat="false" ht="15.75" hidden="false" customHeight="false" outlineLevel="0" collapsed="false">
      <c r="A544" s="5" t="n">
        <v>29</v>
      </c>
      <c r="B544" s="5" t="n">
        <v>29</v>
      </c>
      <c r="C544" s="6"/>
      <c r="D544" s="127" t="s">
        <v>393</v>
      </c>
      <c r="E544" s="127" t="s">
        <v>393</v>
      </c>
      <c r="F544" s="127" t="s">
        <v>393</v>
      </c>
      <c r="G544" s="79" t="n">
        <v>173491</v>
      </c>
    </row>
    <row r="545" customFormat="false" ht="15.75" hidden="false" customHeight="false" outlineLevel="0" collapsed="false">
      <c r="A545" s="5" t="n">
        <v>30</v>
      </c>
      <c r="B545" s="5" t="n">
        <v>30</v>
      </c>
      <c r="C545" s="6"/>
      <c r="D545" s="127" t="s">
        <v>186</v>
      </c>
      <c r="E545" s="127" t="s">
        <v>186</v>
      </c>
      <c r="F545" s="127" t="s">
        <v>186</v>
      </c>
      <c r="G545" s="79" t="n">
        <v>133257</v>
      </c>
    </row>
    <row r="546" customFormat="false" ht="15.75" hidden="false" customHeight="false" outlineLevel="0" collapsed="false">
      <c r="A546" s="5" t="n">
        <v>31</v>
      </c>
      <c r="B546" s="5" t="n">
        <v>31</v>
      </c>
      <c r="C546" s="6"/>
      <c r="D546" s="127" t="s">
        <v>753</v>
      </c>
      <c r="E546" s="127" t="s">
        <v>753</v>
      </c>
      <c r="F546" s="127" t="s">
        <v>753</v>
      </c>
      <c r="G546" s="79" t="n">
        <v>195409</v>
      </c>
    </row>
    <row r="547" customFormat="false" ht="15.75" hidden="false" customHeight="false" outlineLevel="0" collapsed="false">
      <c r="A547" s="5" t="n">
        <v>32</v>
      </c>
      <c r="B547" s="5" t="n">
        <v>32</v>
      </c>
      <c r="C547" s="6"/>
      <c r="D547" s="127" t="s">
        <v>265</v>
      </c>
      <c r="E547" s="127" t="s">
        <v>265</v>
      </c>
      <c r="F547" s="127" t="s">
        <v>265</v>
      </c>
      <c r="G547" s="79" t="n">
        <v>187942</v>
      </c>
    </row>
    <row r="548" customFormat="false" ht="15.75" hidden="false" customHeight="false" outlineLevel="0" collapsed="false">
      <c r="A548" s="5" t="n">
        <v>33</v>
      </c>
      <c r="B548" s="5" t="n">
        <v>33</v>
      </c>
      <c r="C548" s="6"/>
      <c r="D548" s="127" t="s">
        <v>145</v>
      </c>
      <c r="E548" s="127" t="s">
        <v>145</v>
      </c>
      <c r="F548" s="127" t="s">
        <v>145</v>
      </c>
      <c r="G548" s="79" t="n">
        <v>171927</v>
      </c>
    </row>
    <row r="549" customFormat="false" ht="15.75" hidden="false" customHeight="false" outlineLevel="0" collapsed="false">
      <c r="A549" s="5" t="n">
        <v>34</v>
      </c>
      <c r="B549" s="5" t="n">
        <v>34</v>
      </c>
      <c r="C549" s="6"/>
      <c r="D549" s="127" t="s">
        <v>1506</v>
      </c>
      <c r="E549" s="127" t="s">
        <v>1506</v>
      </c>
      <c r="F549" s="127" t="s">
        <v>1506</v>
      </c>
      <c r="G549" s="79" t="n">
        <v>198671</v>
      </c>
    </row>
    <row r="550" customFormat="false" ht="15.75" hidden="false" customHeight="false" outlineLevel="0" collapsed="false">
      <c r="A550" s="5" t="n">
        <v>35</v>
      </c>
      <c r="B550" s="5" t="n">
        <v>35</v>
      </c>
      <c r="C550" s="6"/>
      <c r="D550" s="127" t="s">
        <v>393</v>
      </c>
      <c r="E550" s="127" t="s">
        <v>393</v>
      </c>
      <c r="F550" s="127" t="s">
        <v>393</v>
      </c>
      <c r="G550" s="79" t="n">
        <v>199078</v>
      </c>
    </row>
    <row r="551" customFormat="false" ht="15.75" hidden="false" customHeight="false" outlineLevel="0" collapsed="false">
      <c r="A551" s="5" t="n">
        <v>36</v>
      </c>
      <c r="B551" s="5" t="n">
        <v>36</v>
      </c>
      <c r="C551" s="6"/>
      <c r="D551" s="127" t="s">
        <v>393</v>
      </c>
      <c r="E551" s="127" t="s">
        <v>393</v>
      </c>
      <c r="F551" s="127" t="s">
        <v>393</v>
      </c>
      <c r="G551" s="79" t="n">
        <v>199548</v>
      </c>
    </row>
    <row r="552" customFormat="false" ht="15.75" hidden="false" customHeight="false" outlineLevel="0" collapsed="false">
      <c r="A552" s="5" t="n">
        <v>37</v>
      </c>
      <c r="B552" s="5" t="n">
        <v>37</v>
      </c>
      <c r="C552" s="6"/>
      <c r="D552" s="127" t="s">
        <v>875</v>
      </c>
      <c r="E552" s="127" t="s">
        <v>875</v>
      </c>
      <c r="F552" s="127" t="s">
        <v>875</v>
      </c>
      <c r="G552" s="79" t="n">
        <v>196985</v>
      </c>
    </row>
    <row r="553" customFormat="false" ht="15.75" hidden="false" customHeight="false" outlineLevel="0" collapsed="false">
      <c r="A553" s="5" t="n">
        <v>38</v>
      </c>
      <c r="B553" s="5" t="n">
        <v>38</v>
      </c>
      <c r="C553" s="6"/>
      <c r="D553" s="127" t="s">
        <v>301</v>
      </c>
      <c r="E553" s="127" t="s">
        <v>301</v>
      </c>
      <c r="F553" s="127" t="s">
        <v>301</v>
      </c>
      <c r="G553" s="79" t="n">
        <v>197975</v>
      </c>
    </row>
    <row r="554" customFormat="false" ht="15.75" hidden="false" customHeight="false" outlineLevel="0" collapsed="false">
      <c r="A554" s="5" t="n">
        <v>39</v>
      </c>
      <c r="B554" s="5" t="n">
        <v>39</v>
      </c>
      <c r="C554" s="6"/>
      <c r="D554" s="127" t="s">
        <v>301</v>
      </c>
      <c r="E554" s="127" t="s">
        <v>301</v>
      </c>
      <c r="F554" s="127" t="s">
        <v>301</v>
      </c>
      <c r="G554" s="79" t="n">
        <v>198782</v>
      </c>
    </row>
    <row r="555" customFormat="false" ht="15.75" hidden="false" customHeight="false" outlineLevel="0" collapsed="false">
      <c r="A555" s="5" t="n">
        <v>40</v>
      </c>
      <c r="B555" s="5" t="n">
        <v>40</v>
      </c>
      <c r="C555" s="6"/>
      <c r="D555" s="127" t="s">
        <v>393</v>
      </c>
      <c r="E555" s="127" t="s">
        <v>393</v>
      </c>
      <c r="F555" s="127" t="s">
        <v>393</v>
      </c>
      <c r="G555" s="79" t="n">
        <v>198410</v>
      </c>
    </row>
    <row r="556" customFormat="false" ht="15.75" hidden="false" customHeight="false" outlineLevel="0" collapsed="false">
      <c r="A556" s="5" t="n">
        <v>41</v>
      </c>
      <c r="B556" s="5" t="n">
        <v>41</v>
      </c>
      <c r="C556" s="6"/>
      <c r="D556" s="127" t="s">
        <v>247</v>
      </c>
      <c r="E556" s="127" t="s">
        <v>247</v>
      </c>
      <c r="F556" s="127" t="s">
        <v>247</v>
      </c>
      <c r="G556" s="79" t="n">
        <v>198110</v>
      </c>
    </row>
    <row r="557" customFormat="false" ht="15.75" hidden="false" customHeight="false" outlineLevel="0" collapsed="false">
      <c r="A557" s="5" t="n">
        <v>42</v>
      </c>
      <c r="B557" s="5" t="n">
        <v>42</v>
      </c>
      <c r="C557" s="6"/>
      <c r="D557" s="127" t="s">
        <v>301</v>
      </c>
      <c r="E557" s="127" t="s">
        <v>301</v>
      </c>
      <c r="F557" s="127" t="s">
        <v>301</v>
      </c>
      <c r="G557" s="79" t="n">
        <v>196033</v>
      </c>
    </row>
    <row r="558" customFormat="false" ht="15.75" hidden="false" customHeight="false" outlineLevel="0" collapsed="false">
      <c r="A558" s="5" t="n">
        <v>43</v>
      </c>
      <c r="B558" s="5" t="n">
        <v>43</v>
      </c>
      <c r="C558" s="6"/>
      <c r="D558" s="127" t="s">
        <v>2718</v>
      </c>
      <c r="E558" s="127" t="s">
        <v>2718</v>
      </c>
      <c r="F558" s="127" t="s">
        <v>2718</v>
      </c>
      <c r="G558" s="79" t="n">
        <v>199024</v>
      </c>
    </row>
    <row r="559" customFormat="false" ht="15.75" hidden="false" customHeight="false" outlineLevel="0" collapsed="false">
      <c r="A559" s="5" t="n">
        <v>44</v>
      </c>
      <c r="B559" s="5" t="n">
        <v>44</v>
      </c>
      <c r="C559" s="6"/>
      <c r="D559" s="127" t="s">
        <v>301</v>
      </c>
      <c r="E559" s="127" t="s">
        <v>301</v>
      </c>
      <c r="F559" s="127" t="s">
        <v>301</v>
      </c>
      <c r="G559" s="79" t="n">
        <v>199239</v>
      </c>
    </row>
    <row r="560" customFormat="false" ht="15.75" hidden="false" customHeight="false" outlineLevel="0" collapsed="false">
      <c r="A560" s="5" t="n">
        <v>45</v>
      </c>
      <c r="B560" s="5" t="n">
        <v>45</v>
      </c>
      <c r="C560" s="6"/>
      <c r="D560" s="127" t="s">
        <v>875</v>
      </c>
      <c r="E560" s="127" t="s">
        <v>875</v>
      </c>
      <c r="F560" s="127" t="s">
        <v>875</v>
      </c>
      <c r="G560" s="79" t="n">
        <v>198306</v>
      </c>
    </row>
    <row r="561" customFormat="false" ht="15.75" hidden="false" customHeight="false" outlineLevel="0" collapsed="false">
      <c r="A561" s="5" t="n">
        <v>46</v>
      </c>
      <c r="B561" s="5" t="n">
        <v>46</v>
      </c>
      <c r="C561" s="6"/>
      <c r="D561" s="127" t="s">
        <v>265</v>
      </c>
      <c r="E561" s="127" t="s">
        <v>265</v>
      </c>
      <c r="F561" s="127" t="s">
        <v>265</v>
      </c>
      <c r="G561" s="79" t="n">
        <v>199110</v>
      </c>
    </row>
    <row r="562" customFormat="false" ht="15.75" hidden="false" customHeight="false" outlineLevel="0" collapsed="false">
      <c r="A562" s="5" t="n">
        <v>47</v>
      </c>
      <c r="B562" s="5" t="n">
        <v>47</v>
      </c>
      <c r="C562" s="6"/>
      <c r="D562" s="127" t="s">
        <v>2711</v>
      </c>
      <c r="E562" s="127" t="s">
        <v>2711</v>
      </c>
      <c r="F562" s="127" t="s">
        <v>2711</v>
      </c>
      <c r="G562" s="79" t="n">
        <v>321945</v>
      </c>
    </row>
    <row r="563" customFormat="false" ht="15.75" hidden="false" customHeight="false" outlineLevel="0" collapsed="false">
      <c r="A563" s="5" t="n">
        <v>48</v>
      </c>
      <c r="B563" s="5" t="n">
        <v>48</v>
      </c>
      <c r="C563" s="6"/>
      <c r="D563" s="127" t="s">
        <v>2708</v>
      </c>
      <c r="E563" s="127" t="s">
        <v>2708</v>
      </c>
      <c r="F563" s="127" t="s">
        <v>2708</v>
      </c>
      <c r="G563" s="79" t="n">
        <v>312444</v>
      </c>
    </row>
    <row r="564" customFormat="false" ht="15.75" hidden="false" customHeight="false" outlineLevel="0" collapsed="false">
      <c r="A564" s="5" t="n">
        <v>49</v>
      </c>
      <c r="B564" s="5" t="n">
        <v>49</v>
      </c>
      <c r="C564" s="6"/>
      <c r="D564" s="127" t="s">
        <v>2676</v>
      </c>
      <c r="E564" s="127" t="s">
        <v>2676</v>
      </c>
      <c r="F564" s="127" t="s">
        <v>2676</v>
      </c>
      <c r="G564" s="79" t="n">
        <v>389421</v>
      </c>
    </row>
    <row r="565" customFormat="false" ht="15.75" hidden="false" customHeight="false" outlineLevel="0" collapsed="false">
      <c r="A565" s="5" t="n">
        <v>50</v>
      </c>
      <c r="B565" s="5" t="n">
        <v>50</v>
      </c>
      <c r="C565" s="6"/>
      <c r="D565" s="127" t="s">
        <v>435</v>
      </c>
      <c r="E565" s="127" t="s">
        <v>435</v>
      </c>
      <c r="F565" s="127" t="s">
        <v>435</v>
      </c>
      <c r="G565" s="79" t="n">
        <v>142710</v>
      </c>
    </row>
    <row r="566" customFormat="false" ht="15.75" hidden="false" customHeight="false" outlineLevel="0" collapsed="false">
      <c r="A566" s="5" t="n">
        <v>51</v>
      </c>
      <c r="B566" s="5" t="n">
        <v>51</v>
      </c>
      <c r="C566" s="6"/>
      <c r="D566" s="127" t="s">
        <v>318</v>
      </c>
      <c r="E566" s="127" t="s">
        <v>318</v>
      </c>
      <c r="F566" s="127" t="s">
        <v>318</v>
      </c>
      <c r="G566" s="79" t="n">
        <v>150606</v>
      </c>
    </row>
    <row r="567" customFormat="false" ht="15.75" hidden="false" customHeight="false" outlineLevel="0" collapsed="false">
      <c r="A567" s="5" t="n">
        <v>52</v>
      </c>
      <c r="B567" s="5" t="n">
        <v>52</v>
      </c>
      <c r="C567" s="6"/>
      <c r="D567" s="127" t="s">
        <v>2047</v>
      </c>
      <c r="E567" s="127" t="s">
        <v>2047</v>
      </c>
      <c r="F567" s="127" t="s">
        <v>2047</v>
      </c>
      <c r="G567" s="79" t="n">
        <v>190873</v>
      </c>
    </row>
    <row r="568" customFormat="false" ht="15.75" hidden="false" customHeight="false" outlineLevel="0" collapsed="false">
      <c r="A568" s="5" t="n">
        <v>53</v>
      </c>
      <c r="B568" s="5" t="n">
        <v>53</v>
      </c>
      <c r="C568" s="6"/>
      <c r="D568" s="127" t="s">
        <v>186</v>
      </c>
      <c r="E568" s="127" t="s">
        <v>186</v>
      </c>
      <c r="F568" s="127" t="s">
        <v>186</v>
      </c>
      <c r="G568" s="79" t="n">
        <v>199531</v>
      </c>
    </row>
    <row r="569" customFormat="false" ht="15.75" hidden="false" customHeight="false" outlineLevel="0" collapsed="false">
      <c r="A569" s="5" t="n">
        <v>54</v>
      </c>
      <c r="B569" s="5" t="n">
        <v>54</v>
      </c>
      <c r="C569" s="6"/>
      <c r="D569" s="127" t="s">
        <v>2047</v>
      </c>
      <c r="E569" s="127" t="s">
        <v>2047</v>
      </c>
      <c r="F569" s="127" t="s">
        <v>2047</v>
      </c>
      <c r="G569" s="79" t="n">
        <v>196700</v>
      </c>
    </row>
    <row r="570" customFormat="false" ht="15.75" hidden="false" customHeight="false" outlineLevel="0" collapsed="false">
      <c r="A570" s="5" t="n">
        <v>55</v>
      </c>
      <c r="B570" s="5" t="n">
        <v>55</v>
      </c>
      <c r="C570" s="6"/>
      <c r="D570" s="127" t="s">
        <v>186</v>
      </c>
      <c r="E570" s="127" t="s">
        <v>186</v>
      </c>
      <c r="F570" s="127" t="s">
        <v>186</v>
      </c>
      <c r="G570" s="79" t="n">
        <v>197115</v>
      </c>
    </row>
    <row r="571" customFormat="false" ht="15.75" hidden="false" customHeight="false" outlineLevel="0" collapsed="false">
      <c r="A571" s="5" t="n">
        <v>56</v>
      </c>
      <c r="B571" s="5" t="n">
        <v>56</v>
      </c>
      <c r="C571" s="6"/>
      <c r="D571" s="127" t="s">
        <v>393</v>
      </c>
      <c r="E571" s="127" t="s">
        <v>393</v>
      </c>
      <c r="F571" s="127" t="s">
        <v>393</v>
      </c>
      <c r="G571" s="79" t="n">
        <v>199258</v>
      </c>
    </row>
    <row r="572" customFormat="false" ht="15.75" hidden="false" customHeight="false" outlineLevel="0" collapsed="false">
      <c r="A572" s="5" t="n">
        <v>57</v>
      </c>
      <c r="B572" s="5" t="n">
        <v>57</v>
      </c>
      <c r="C572" s="6"/>
      <c r="D572" s="127" t="s">
        <v>247</v>
      </c>
      <c r="E572" s="127" t="s">
        <v>247</v>
      </c>
      <c r="F572" s="127" t="s">
        <v>247</v>
      </c>
      <c r="G572" s="79" t="n">
        <v>199436</v>
      </c>
    </row>
    <row r="573" customFormat="false" ht="15.75" hidden="false" customHeight="false" outlineLevel="0" collapsed="false">
      <c r="A573" s="5" t="n">
        <v>58</v>
      </c>
      <c r="B573" s="5" t="n">
        <v>58</v>
      </c>
      <c r="C573" s="6"/>
      <c r="D573" s="127" t="s">
        <v>2708</v>
      </c>
      <c r="E573" s="127" t="s">
        <v>2708</v>
      </c>
      <c r="F573" s="127" t="s">
        <v>2708</v>
      </c>
      <c r="G573" s="79" t="n">
        <v>199800</v>
      </c>
    </row>
    <row r="574" customFormat="false" ht="15.75" hidden="false" customHeight="false" outlineLevel="0" collapsed="false">
      <c r="A574" s="5" t="n">
        <v>59</v>
      </c>
      <c r="B574" s="5" t="n">
        <v>59</v>
      </c>
      <c r="C574" s="6"/>
      <c r="D574" s="127" t="s">
        <v>393</v>
      </c>
      <c r="E574" s="127" t="s">
        <v>393</v>
      </c>
      <c r="F574" s="127" t="s">
        <v>393</v>
      </c>
      <c r="G574" s="79" t="n">
        <v>198478</v>
      </c>
    </row>
    <row r="575" customFormat="false" ht="15.75" hidden="false" customHeight="false" outlineLevel="0" collapsed="false">
      <c r="A575" s="5" t="n">
        <v>60</v>
      </c>
      <c r="B575" s="5" t="n">
        <v>60</v>
      </c>
      <c r="C575" s="6"/>
      <c r="D575" s="127" t="s">
        <v>247</v>
      </c>
      <c r="E575" s="127" t="s">
        <v>247</v>
      </c>
      <c r="F575" s="127" t="s">
        <v>247</v>
      </c>
      <c r="G575" s="79" t="n">
        <v>198475</v>
      </c>
    </row>
    <row r="576" customFormat="false" ht="15.75" hidden="false" customHeight="false" outlineLevel="0" collapsed="false">
      <c r="A576" s="5" t="n">
        <v>61</v>
      </c>
      <c r="B576" s="5" t="n">
        <v>61</v>
      </c>
      <c r="C576" s="6"/>
      <c r="D576" s="127" t="s">
        <v>2707</v>
      </c>
      <c r="E576" s="127" t="s">
        <v>2707</v>
      </c>
      <c r="F576" s="127" t="s">
        <v>2707</v>
      </c>
      <c r="G576" s="79" t="n">
        <v>199493</v>
      </c>
    </row>
    <row r="577" customFormat="false" ht="15.75" hidden="false" customHeight="false" outlineLevel="0" collapsed="false">
      <c r="A577" s="5" t="n">
        <v>62</v>
      </c>
      <c r="B577" s="5" t="n">
        <v>62</v>
      </c>
      <c r="C577" s="6"/>
      <c r="D577" s="127" t="s">
        <v>2079</v>
      </c>
      <c r="E577" s="127" t="s">
        <v>2079</v>
      </c>
      <c r="F577" s="127" t="s">
        <v>2079</v>
      </c>
      <c r="G577" s="79" t="n">
        <v>199425</v>
      </c>
    </row>
    <row r="578" customFormat="false" ht="15.75" hidden="false" customHeight="false" outlineLevel="0" collapsed="false">
      <c r="A578" s="5" t="n">
        <v>63</v>
      </c>
      <c r="B578" s="5" t="n">
        <v>63</v>
      </c>
      <c r="C578" s="6"/>
      <c r="D578" s="127" t="s">
        <v>435</v>
      </c>
      <c r="E578" s="127" t="s">
        <v>435</v>
      </c>
      <c r="F578" s="127" t="s">
        <v>435</v>
      </c>
      <c r="G578" s="79" t="n">
        <v>198556</v>
      </c>
    </row>
    <row r="579" customFormat="false" ht="15.75" hidden="false" customHeight="false" outlineLevel="0" collapsed="false">
      <c r="A579" s="5" t="n">
        <v>64</v>
      </c>
      <c r="B579" s="5" t="n">
        <v>64</v>
      </c>
      <c r="C579" s="6"/>
      <c r="D579" s="127" t="s">
        <v>186</v>
      </c>
      <c r="E579" s="127" t="s">
        <v>186</v>
      </c>
      <c r="F579" s="127" t="s">
        <v>186</v>
      </c>
      <c r="G579" s="79" t="n">
        <v>197402</v>
      </c>
    </row>
    <row r="580" customFormat="false" ht="15.75" hidden="false" customHeight="false" outlineLevel="0" collapsed="false">
      <c r="A580" s="5" t="n">
        <v>65</v>
      </c>
      <c r="B580" s="5" t="n">
        <v>65</v>
      </c>
      <c r="C580" s="6"/>
      <c r="D580" s="127" t="s">
        <v>186</v>
      </c>
      <c r="E580" s="127" t="s">
        <v>186</v>
      </c>
      <c r="F580" s="127" t="s">
        <v>186</v>
      </c>
      <c r="G580" s="79" t="n">
        <v>199000</v>
      </c>
    </row>
    <row r="581" customFormat="false" ht="15.75" hidden="false" customHeight="false" outlineLevel="0" collapsed="false">
      <c r="A581" s="5" t="n">
        <v>66</v>
      </c>
      <c r="B581" s="5" t="n">
        <v>66</v>
      </c>
      <c r="C581" s="6"/>
      <c r="D581" s="127" t="s">
        <v>186</v>
      </c>
      <c r="E581" s="127" t="s">
        <v>186</v>
      </c>
      <c r="F581" s="127" t="s">
        <v>186</v>
      </c>
      <c r="G581" s="79" t="n">
        <v>199401</v>
      </c>
    </row>
    <row r="582" customFormat="false" ht="15.75" hidden="false" customHeight="false" outlineLevel="0" collapsed="false">
      <c r="A582" s="5" t="n">
        <v>67</v>
      </c>
      <c r="B582" s="5" t="n">
        <v>67</v>
      </c>
      <c r="C582" s="6"/>
      <c r="D582" s="127" t="s">
        <v>2297</v>
      </c>
      <c r="E582" s="127" t="s">
        <v>2297</v>
      </c>
      <c r="F582" s="127" t="s">
        <v>2297</v>
      </c>
      <c r="G582" s="79" t="n">
        <v>349758</v>
      </c>
    </row>
    <row r="583" customFormat="false" ht="15.75" hidden="false" customHeight="false" outlineLevel="0" collapsed="false">
      <c r="A583" s="5" t="n">
        <v>68</v>
      </c>
      <c r="B583" s="5" t="n">
        <v>68</v>
      </c>
      <c r="C583" s="6"/>
      <c r="D583" s="127" t="s">
        <v>2297</v>
      </c>
      <c r="E583" s="127" t="s">
        <v>2297</v>
      </c>
      <c r="F583" s="127" t="s">
        <v>2297</v>
      </c>
      <c r="G583" s="79" t="n">
        <v>375789</v>
      </c>
    </row>
    <row r="584" customFormat="false" ht="15.75" hidden="false" customHeight="false" outlineLevel="0" collapsed="false">
      <c r="A584" s="5" t="n">
        <v>69</v>
      </c>
      <c r="B584" s="5" t="n">
        <v>69</v>
      </c>
      <c r="C584" s="6"/>
      <c r="D584" s="127" t="s">
        <v>393</v>
      </c>
      <c r="E584" s="127" t="s">
        <v>393</v>
      </c>
      <c r="F584" s="127" t="s">
        <v>393</v>
      </c>
      <c r="G584" s="79" t="n">
        <v>199273</v>
      </c>
    </row>
    <row r="585" customFormat="false" ht="15.75" hidden="false" customHeight="false" outlineLevel="0" collapsed="false">
      <c r="A585" s="5" t="n">
        <v>70</v>
      </c>
      <c r="B585" s="5" t="n">
        <v>70</v>
      </c>
      <c r="C585" s="6"/>
      <c r="D585" s="127" t="s">
        <v>454</v>
      </c>
      <c r="E585" s="127" t="s">
        <v>454</v>
      </c>
      <c r="F585" s="127" t="s">
        <v>454</v>
      </c>
      <c r="G585" s="79" t="n">
        <v>197678</v>
      </c>
    </row>
    <row r="586" customFormat="false" ht="15.75" hidden="false" customHeight="false" outlineLevel="0" collapsed="false">
      <c r="A586" s="5" t="n">
        <v>71</v>
      </c>
      <c r="B586" s="5" t="n">
        <v>71</v>
      </c>
      <c r="C586" s="6"/>
      <c r="D586" s="127" t="s">
        <v>435</v>
      </c>
      <c r="E586" s="127" t="s">
        <v>435</v>
      </c>
      <c r="F586" s="127" t="s">
        <v>435</v>
      </c>
      <c r="G586" s="79" t="n">
        <v>171866</v>
      </c>
    </row>
    <row r="587" customFormat="false" ht="15.75" hidden="false" customHeight="false" outlineLevel="0" collapsed="false">
      <c r="A587" s="5" t="n">
        <v>72</v>
      </c>
      <c r="B587" s="5" t="n">
        <v>72</v>
      </c>
      <c r="C587" s="6"/>
      <c r="D587" s="127" t="s">
        <v>2708</v>
      </c>
      <c r="E587" s="127" t="s">
        <v>2708</v>
      </c>
      <c r="F587" s="127" t="s">
        <v>2708</v>
      </c>
      <c r="G587" s="79" t="n">
        <v>199233</v>
      </c>
    </row>
    <row r="588" customFormat="false" ht="15.75" hidden="false" customHeight="false" outlineLevel="0" collapsed="false">
      <c r="A588" s="5" t="n">
        <v>73</v>
      </c>
      <c r="B588" s="5" t="n">
        <v>73</v>
      </c>
      <c r="C588" s="6"/>
      <c r="D588" s="127" t="s">
        <v>1458</v>
      </c>
      <c r="E588" s="127" t="s">
        <v>1458</v>
      </c>
      <c r="F588" s="127" t="s">
        <v>1458</v>
      </c>
      <c r="G588" s="79" t="n">
        <v>319363</v>
      </c>
    </row>
    <row r="589" customFormat="false" ht="15.75" hidden="false" customHeight="false" outlineLevel="0" collapsed="false">
      <c r="A589" s="5" t="n">
        <v>74</v>
      </c>
      <c r="B589" s="5" t="n">
        <v>74</v>
      </c>
      <c r="C589" s="6"/>
      <c r="D589" s="127"/>
      <c r="E589" s="127"/>
      <c r="F589" s="127"/>
      <c r="G589" s="135"/>
    </row>
    <row r="590" customFormat="false" ht="15" hidden="false" customHeight="false" outlineLevel="0" collapsed="false">
      <c r="A590" s="5" t="n">
        <v>75</v>
      </c>
      <c r="B590" s="5" t="n">
        <v>75</v>
      </c>
      <c r="C590" s="6"/>
      <c r="D590" s="127" t="s">
        <v>459</v>
      </c>
      <c r="E590" s="127" t="s">
        <v>459</v>
      </c>
      <c r="F590" s="127" t="s">
        <v>459</v>
      </c>
      <c r="G590" s="136" t="n">
        <v>323270</v>
      </c>
    </row>
    <row r="591" customFormat="false" ht="15" hidden="false" customHeight="false" outlineLevel="0" collapsed="false">
      <c r="A591" s="5" t="n">
        <v>76</v>
      </c>
      <c r="B591" s="5" t="n">
        <v>76</v>
      </c>
      <c r="C591" s="6"/>
      <c r="D591" s="127" t="s">
        <v>520</v>
      </c>
      <c r="E591" s="127" t="s">
        <v>520</v>
      </c>
      <c r="F591" s="127" t="s">
        <v>520</v>
      </c>
      <c r="G591" s="136" t="n">
        <v>199782</v>
      </c>
    </row>
    <row r="592" customFormat="false" ht="15" hidden="false" customHeight="false" outlineLevel="0" collapsed="false">
      <c r="A592" s="5" t="n">
        <v>77</v>
      </c>
      <c r="B592" s="5" t="n">
        <v>77</v>
      </c>
      <c r="C592" s="6"/>
      <c r="D592" s="127" t="s">
        <v>243</v>
      </c>
      <c r="E592" s="127" t="s">
        <v>243</v>
      </c>
      <c r="F592" s="127" t="s">
        <v>243</v>
      </c>
      <c r="G592" s="136" t="n">
        <v>199455</v>
      </c>
    </row>
    <row r="593" customFormat="false" ht="15" hidden="false" customHeight="false" outlineLevel="0" collapsed="false">
      <c r="A593" s="5" t="n">
        <v>78</v>
      </c>
      <c r="B593" s="5" t="n">
        <v>78</v>
      </c>
      <c r="C593" s="6"/>
      <c r="D593" s="127" t="s">
        <v>435</v>
      </c>
      <c r="E593" s="127" t="s">
        <v>435</v>
      </c>
      <c r="F593" s="127" t="s">
        <v>435</v>
      </c>
      <c r="G593" s="136" t="n">
        <v>198342</v>
      </c>
    </row>
    <row r="594" customFormat="false" ht="15" hidden="false" customHeight="false" outlineLevel="0" collapsed="false">
      <c r="A594" s="5" t="n">
        <v>79</v>
      </c>
      <c r="B594" s="5" t="n">
        <v>79</v>
      </c>
      <c r="C594" s="6"/>
      <c r="D594" s="127" t="s">
        <v>677</v>
      </c>
      <c r="E594" s="127" t="s">
        <v>677</v>
      </c>
      <c r="F594" s="127" t="s">
        <v>677</v>
      </c>
      <c r="G594" s="136" t="n">
        <v>199524</v>
      </c>
    </row>
    <row r="595" customFormat="false" ht="15" hidden="false" customHeight="false" outlineLevel="0" collapsed="false">
      <c r="A595" s="5" t="n">
        <v>80</v>
      </c>
      <c r="B595" s="5" t="n">
        <v>80</v>
      </c>
      <c r="C595" s="6"/>
      <c r="D595" s="127" t="s">
        <v>2708</v>
      </c>
      <c r="E595" s="127" t="s">
        <v>2708</v>
      </c>
      <c r="F595" s="127" t="s">
        <v>2708</v>
      </c>
      <c r="G595" s="136" t="n">
        <v>199606</v>
      </c>
    </row>
    <row r="596" customFormat="false" ht="15" hidden="false" customHeight="false" outlineLevel="0" collapsed="false">
      <c r="A596" s="5" t="n">
        <v>81</v>
      </c>
      <c r="B596" s="5" t="n">
        <v>81</v>
      </c>
      <c r="C596" s="6"/>
      <c r="D596" s="127" t="s">
        <v>2707</v>
      </c>
      <c r="E596" s="127" t="s">
        <v>2707</v>
      </c>
      <c r="F596" s="127" t="s">
        <v>2707</v>
      </c>
      <c r="G596" s="136" t="n">
        <v>195517</v>
      </c>
    </row>
    <row r="597" customFormat="false" ht="15" hidden="false" customHeight="false" outlineLevel="0" collapsed="false">
      <c r="A597" s="5" t="n">
        <v>82</v>
      </c>
      <c r="B597" s="5" t="n">
        <v>82</v>
      </c>
      <c r="C597" s="6"/>
      <c r="D597" s="127" t="s">
        <v>879</v>
      </c>
      <c r="E597" s="127" t="s">
        <v>879</v>
      </c>
      <c r="F597" s="127" t="s">
        <v>879</v>
      </c>
      <c r="G597" s="136" t="n">
        <v>339781</v>
      </c>
    </row>
    <row r="598" customFormat="false" ht="15" hidden="false" customHeight="false" outlineLevel="0" collapsed="false">
      <c r="A598" s="5" t="n">
        <v>83</v>
      </c>
      <c r="B598" s="5" t="n">
        <v>83</v>
      </c>
      <c r="C598" s="6"/>
      <c r="D598" s="127" t="s">
        <v>347</v>
      </c>
      <c r="E598" s="127" t="s">
        <v>347</v>
      </c>
      <c r="F598" s="127" t="s">
        <v>347</v>
      </c>
      <c r="G598" s="136" t="n">
        <v>198814</v>
      </c>
    </row>
    <row r="599" customFormat="false" ht="15" hidden="false" customHeight="false" outlineLevel="0" collapsed="false">
      <c r="A599" s="5" t="n">
        <v>84</v>
      </c>
      <c r="B599" s="5" t="n">
        <v>84</v>
      </c>
      <c r="C599" s="6"/>
      <c r="D599" s="127" t="s">
        <v>520</v>
      </c>
      <c r="E599" s="127" t="s">
        <v>520</v>
      </c>
      <c r="F599" s="127" t="s">
        <v>520</v>
      </c>
      <c r="G599" s="136" t="n">
        <v>198623</v>
      </c>
    </row>
    <row r="600" customFormat="false" ht="15" hidden="false" customHeight="false" outlineLevel="0" collapsed="false">
      <c r="A600" s="5" t="n">
        <v>85</v>
      </c>
      <c r="B600" s="5" t="n">
        <v>85</v>
      </c>
      <c r="C600" s="6"/>
      <c r="D600" s="127" t="s">
        <v>2047</v>
      </c>
      <c r="E600" s="127" t="s">
        <v>2047</v>
      </c>
      <c r="F600" s="127" t="s">
        <v>2047</v>
      </c>
      <c r="G600" s="136" t="n">
        <v>199297</v>
      </c>
    </row>
    <row r="601" customFormat="false" ht="15" hidden="false" customHeight="false" outlineLevel="0" collapsed="false">
      <c r="A601" s="5" t="n">
        <v>86</v>
      </c>
      <c r="B601" s="5" t="n">
        <v>86</v>
      </c>
      <c r="C601" s="6"/>
      <c r="D601" s="127" t="s">
        <v>2707</v>
      </c>
      <c r="E601" s="127" t="s">
        <v>2707</v>
      </c>
      <c r="F601" s="127" t="s">
        <v>2707</v>
      </c>
      <c r="G601" s="136" t="n">
        <v>199460</v>
      </c>
    </row>
    <row r="602" customFormat="false" ht="15" hidden="false" customHeight="false" outlineLevel="0" collapsed="false">
      <c r="A602" s="5" t="n">
        <v>87</v>
      </c>
      <c r="B602" s="5" t="n">
        <v>87</v>
      </c>
      <c r="C602" s="6"/>
      <c r="D602" s="127" t="s">
        <v>2714</v>
      </c>
      <c r="E602" s="127" t="s">
        <v>2714</v>
      </c>
      <c r="F602" s="127" t="s">
        <v>2714</v>
      </c>
      <c r="G602" s="136" t="n">
        <v>199336</v>
      </c>
    </row>
    <row r="603" customFormat="false" ht="15" hidden="false" customHeight="false" outlineLevel="0" collapsed="false">
      <c r="A603" s="5" t="n">
        <v>88</v>
      </c>
      <c r="B603" s="5" t="n">
        <v>88</v>
      </c>
      <c r="C603" s="6"/>
      <c r="D603" s="127" t="s">
        <v>2707</v>
      </c>
      <c r="E603" s="127" t="s">
        <v>2707</v>
      </c>
      <c r="F603" s="127" t="s">
        <v>2707</v>
      </c>
      <c r="G603" s="136" t="n">
        <v>199357</v>
      </c>
    </row>
    <row r="604" customFormat="false" ht="15" hidden="false" customHeight="false" outlineLevel="0" collapsed="false">
      <c r="A604" s="5" t="n">
        <v>89</v>
      </c>
      <c r="B604" s="5" t="n">
        <v>89</v>
      </c>
      <c r="C604" s="6"/>
      <c r="D604" s="127" t="s">
        <v>2047</v>
      </c>
      <c r="E604" s="127" t="s">
        <v>2047</v>
      </c>
      <c r="F604" s="127" t="s">
        <v>2047</v>
      </c>
      <c r="G604" s="136" t="n">
        <v>199520</v>
      </c>
    </row>
    <row r="605" customFormat="false" ht="15" hidden="false" customHeight="false" outlineLevel="0" collapsed="false">
      <c r="A605" s="5" t="n">
        <v>90</v>
      </c>
      <c r="B605" s="5" t="n">
        <v>90</v>
      </c>
      <c r="C605" s="6"/>
      <c r="D605" s="127" t="s">
        <v>520</v>
      </c>
      <c r="E605" s="127" t="s">
        <v>520</v>
      </c>
      <c r="F605" s="127" t="s">
        <v>520</v>
      </c>
      <c r="G605" s="136" t="n">
        <v>199210</v>
      </c>
    </row>
    <row r="606" customFormat="false" ht="15" hidden="false" customHeight="false" outlineLevel="0" collapsed="false">
      <c r="A606" s="5" t="n">
        <v>91</v>
      </c>
      <c r="B606" s="5" t="n">
        <v>91</v>
      </c>
      <c r="C606" s="6"/>
      <c r="D606" s="127" t="s">
        <v>677</v>
      </c>
      <c r="E606" s="127" t="s">
        <v>677</v>
      </c>
      <c r="F606" s="127" t="s">
        <v>677</v>
      </c>
      <c r="G606" s="136" t="n">
        <v>198530</v>
      </c>
    </row>
    <row r="607" customFormat="false" ht="15" hidden="false" customHeight="false" outlineLevel="0" collapsed="false">
      <c r="A607" s="5" t="n">
        <v>92</v>
      </c>
      <c r="B607" s="5" t="n">
        <v>92</v>
      </c>
      <c r="C607" s="6"/>
      <c r="D607" s="127" t="s">
        <v>677</v>
      </c>
      <c r="E607" s="127" t="s">
        <v>677</v>
      </c>
      <c r="F607" s="127" t="s">
        <v>677</v>
      </c>
      <c r="G607" s="136" t="n">
        <v>199000</v>
      </c>
    </row>
    <row r="608" customFormat="false" ht="15" hidden="false" customHeight="false" outlineLevel="0" collapsed="false">
      <c r="A608" s="5" t="n">
        <v>93</v>
      </c>
      <c r="B608" s="5" t="n">
        <v>93</v>
      </c>
      <c r="C608" s="6"/>
      <c r="D608" s="127" t="s">
        <v>347</v>
      </c>
      <c r="E608" s="127" t="s">
        <v>347</v>
      </c>
      <c r="F608" s="127" t="s">
        <v>347</v>
      </c>
      <c r="G608" s="136" t="n">
        <v>197562</v>
      </c>
    </row>
    <row r="609" customFormat="false" ht="15" hidden="false" customHeight="false" outlineLevel="0" collapsed="false">
      <c r="A609" s="5" t="n">
        <v>94</v>
      </c>
      <c r="B609" s="5" t="n">
        <v>94</v>
      </c>
      <c r="C609" s="6"/>
      <c r="D609" s="127" t="s">
        <v>677</v>
      </c>
      <c r="E609" s="127" t="s">
        <v>677</v>
      </c>
      <c r="F609" s="127" t="s">
        <v>677</v>
      </c>
      <c r="G609" s="136" t="n">
        <v>197676</v>
      </c>
    </row>
    <row r="610" customFormat="false" ht="15" hidden="false" customHeight="false" outlineLevel="0" collapsed="false">
      <c r="A610" s="5" t="n">
        <v>95</v>
      </c>
      <c r="B610" s="5" t="n">
        <v>95</v>
      </c>
      <c r="C610" s="6"/>
      <c r="D610" s="127" t="s">
        <v>347</v>
      </c>
      <c r="E610" s="127" t="s">
        <v>347</v>
      </c>
      <c r="F610" s="127" t="s">
        <v>347</v>
      </c>
      <c r="G610" s="136" t="n">
        <v>196000</v>
      </c>
    </row>
    <row r="611" customFormat="false" ht="15" hidden="false" customHeight="false" outlineLevel="0" collapsed="false">
      <c r="A611" s="5" t="n">
        <v>96</v>
      </c>
      <c r="B611" s="5" t="n">
        <v>96</v>
      </c>
      <c r="C611" s="6"/>
      <c r="D611" s="127" t="s">
        <v>677</v>
      </c>
      <c r="E611" s="127" t="s">
        <v>677</v>
      </c>
      <c r="F611" s="127" t="s">
        <v>677</v>
      </c>
      <c r="G611" s="136" t="n">
        <v>149000</v>
      </c>
    </row>
    <row r="612" customFormat="false" ht="15" hidden="false" customHeight="false" outlineLevel="0" collapsed="false">
      <c r="A612" s="5" t="n">
        <v>97</v>
      </c>
      <c r="B612" s="5" t="n">
        <v>97</v>
      </c>
      <c r="C612" s="6"/>
      <c r="D612" s="127" t="s">
        <v>243</v>
      </c>
      <c r="E612" s="127" t="s">
        <v>243</v>
      </c>
      <c r="F612" s="127" t="s">
        <v>243</v>
      </c>
      <c r="G612" s="136" t="n">
        <v>197731</v>
      </c>
    </row>
    <row r="613" customFormat="false" ht="15" hidden="false" customHeight="false" outlineLevel="0" collapsed="false">
      <c r="A613" s="5" t="n">
        <v>98</v>
      </c>
      <c r="B613" s="5" t="n">
        <v>98</v>
      </c>
      <c r="C613" s="6"/>
      <c r="D613" s="127" t="s">
        <v>677</v>
      </c>
      <c r="E613" s="127" t="s">
        <v>677</v>
      </c>
      <c r="F613" s="127" t="s">
        <v>677</v>
      </c>
      <c r="G613" s="136" t="n">
        <v>197000</v>
      </c>
    </row>
    <row r="614" customFormat="false" ht="15" hidden="false" customHeight="false" outlineLevel="0" collapsed="false">
      <c r="A614" s="5" t="n">
        <v>99</v>
      </c>
      <c r="B614" s="5" t="n">
        <v>99</v>
      </c>
      <c r="C614" s="6"/>
      <c r="D614" s="127" t="s">
        <v>677</v>
      </c>
      <c r="E614" s="127" t="s">
        <v>677</v>
      </c>
      <c r="F614" s="127" t="s">
        <v>677</v>
      </c>
      <c r="G614" s="136" t="n">
        <v>176875</v>
      </c>
    </row>
    <row r="615" customFormat="false" ht="15" hidden="false" customHeight="false" outlineLevel="0" collapsed="false">
      <c r="A615" s="5" t="n">
        <v>100</v>
      </c>
      <c r="B615" s="5" t="n">
        <v>100</v>
      </c>
      <c r="C615" s="6"/>
      <c r="D615" s="127" t="s">
        <v>2711</v>
      </c>
      <c r="E615" s="127" t="s">
        <v>2711</v>
      </c>
      <c r="F615" s="127" t="s">
        <v>2711</v>
      </c>
      <c r="G615" s="136" t="n">
        <v>476667</v>
      </c>
    </row>
    <row r="616" customFormat="false" ht="15" hidden="false" customHeight="false" outlineLevel="0" collapsed="false">
      <c r="A616" s="5" t="n">
        <v>101</v>
      </c>
      <c r="B616" s="5" t="n">
        <v>101</v>
      </c>
      <c r="C616" s="6"/>
      <c r="D616" s="127" t="s">
        <v>2209</v>
      </c>
      <c r="E616" s="127" t="s">
        <v>2209</v>
      </c>
      <c r="F616" s="127" t="s">
        <v>2209</v>
      </c>
      <c r="G616" s="136" t="n">
        <v>199000</v>
      </c>
    </row>
    <row r="617" customFormat="false" ht="15" hidden="false" customHeight="false" outlineLevel="0" collapsed="false">
      <c r="A617" s="5" t="n">
        <v>102</v>
      </c>
      <c r="B617" s="5" t="n">
        <v>102</v>
      </c>
      <c r="C617" s="6"/>
      <c r="D617" s="127" t="s">
        <v>2719</v>
      </c>
      <c r="E617" s="127" t="s">
        <v>2719</v>
      </c>
      <c r="F617" s="127" t="s">
        <v>2719</v>
      </c>
      <c r="G617" s="136" t="n">
        <v>199000</v>
      </c>
    </row>
    <row r="618" customFormat="false" ht="15" hidden="false" customHeight="false" outlineLevel="0" collapsed="false">
      <c r="A618" s="5" t="n">
        <v>103</v>
      </c>
      <c r="B618" s="5" t="n">
        <v>103</v>
      </c>
      <c r="C618" s="6"/>
      <c r="D618" s="127" t="s">
        <v>2677</v>
      </c>
      <c r="E618" s="127" t="s">
        <v>2677</v>
      </c>
      <c r="F618" s="127" t="s">
        <v>2677</v>
      </c>
      <c r="G618" s="136" t="n">
        <v>199000</v>
      </c>
    </row>
    <row r="619" customFormat="false" ht="15" hidden="false" customHeight="false" outlineLevel="0" collapsed="false">
      <c r="A619" s="5" t="n">
        <v>104</v>
      </c>
      <c r="B619" s="5" t="n">
        <v>104</v>
      </c>
      <c r="C619" s="6"/>
      <c r="D619" s="127" t="s">
        <v>520</v>
      </c>
      <c r="E619" s="127" t="s">
        <v>520</v>
      </c>
      <c r="F619" s="127" t="s">
        <v>520</v>
      </c>
      <c r="G619" s="136" t="n">
        <v>198918</v>
      </c>
    </row>
    <row r="620" customFormat="false" ht="15" hidden="false" customHeight="false" outlineLevel="0" collapsed="false">
      <c r="A620" s="5" t="n">
        <v>105</v>
      </c>
      <c r="B620" s="5" t="n">
        <v>105</v>
      </c>
      <c r="C620" s="6"/>
      <c r="D620" s="127" t="s">
        <v>942</v>
      </c>
      <c r="E620" s="127" t="s">
        <v>942</v>
      </c>
      <c r="F620" s="127" t="s">
        <v>942</v>
      </c>
      <c r="G620" s="136" t="n">
        <v>199000</v>
      </c>
    </row>
    <row r="621" customFormat="false" ht="15" hidden="false" customHeight="false" outlineLevel="0" collapsed="false">
      <c r="A621" s="5" t="n">
        <v>106</v>
      </c>
      <c r="B621" s="5" t="n">
        <v>106</v>
      </c>
      <c r="C621" s="6"/>
      <c r="D621" s="127" t="s">
        <v>1663</v>
      </c>
      <c r="E621" s="127" t="s">
        <v>1663</v>
      </c>
      <c r="F621" s="127" t="s">
        <v>1663</v>
      </c>
      <c r="G621" s="136" t="n">
        <v>198845</v>
      </c>
    </row>
    <row r="622" customFormat="false" ht="15" hidden="false" customHeight="false" outlineLevel="0" collapsed="false">
      <c r="A622" s="5" t="n">
        <v>107</v>
      </c>
      <c r="B622" s="5" t="n">
        <v>107</v>
      </c>
      <c r="C622" s="6"/>
      <c r="D622" s="127" t="s">
        <v>1354</v>
      </c>
      <c r="E622" s="127" t="s">
        <v>1354</v>
      </c>
      <c r="F622" s="127" t="s">
        <v>1354</v>
      </c>
      <c r="G622" s="136" t="n">
        <v>199000</v>
      </c>
    </row>
    <row r="623" customFormat="false" ht="15" hidden="false" customHeight="false" outlineLevel="0" collapsed="false">
      <c r="A623" s="5" t="n">
        <v>108</v>
      </c>
      <c r="B623" s="5" t="n">
        <v>108</v>
      </c>
      <c r="C623" s="6"/>
      <c r="D623" s="127" t="s">
        <v>2047</v>
      </c>
      <c r="E623" s="127" t="s">
        <v>2047</v>
      </c>
      <c r="F623" s="127" t="s">
        <v>2047</v>
      </c>
      <c r="G623" s="136" t="n">
        <v>385845</v>
      </c>
    </row>
    <row r="624" customFormat="false" ht="15.75" hidden="false" customHeight="false" outlineLevel="0" collapsed="false">
      <c r="G624" s="137" t="n">
        <f aca="false">SUM(G516:G623)</f>
        <v>22623121</v>
      </c>
    </row>
    <row r="625" customFormat="false" ht="12.75" hidden="false" customHeight="false" outlineLevel="0" collapsed="false">
      <c r="A625" s="124" t="s">
        <v>2720</v>
      </c>
    </row>
    <row r="626" customFormat="false" ht="12.75" hidden="false" customHeight="false" outlineLevel="0" collapsed="false">
      <c r="A626" s="114" t="s">
        <v>2665</v>
      </c>
      <c r="B626" s="114" t="s">
        <v>2666</v>
      </c>
      <c r="C626" s="116" t="s">
        <v>2667</v>
      </c>
      <c r="D626" s="116" t="s">
        <v>2668</v>
      </c>
      <c r="E626" s="116" t="s">
        <v>2669</v>
      </c>
      <c r="F626" s="116" t="s">
        <v>2670</v>
      </c>
      <c r="G626" s="114" t="s">
        <v>2671</v>
      </c>
    </row>
    <row r="627" customFormat="false" ht="14.25" hidden="false" customHeight="false" outlineLevel="0" collapsed="false">
      <c r="A627" s="5" t="n">
        <v>1</v>
      </c>
      <c r="B627" s="5" t="n">
        <v>1</v>
      </c>
      <c r="C627" s="6"/>
      <c r="D627" s="6"/>
      <c r="E627" s="6"/>
      <c r="F627" s="6"/>
      <c r="G627" s="84"/>
    </row>
    <row r="628" customFormat="false" ht="14.25" hidden="false" customHeight="false" outlineLevel="0" collapsed="false">
      <c r="A628" s="5" t="n">
        <v>2</v>
      </c>
      <c r="B628" s="5" t="n">
        <v>2</v>
      </c>
      <c r="C628" s="6"/>
      <c r="D628" s="6" t="s">
        <v>2721</v>
      </c>
      <c r="E628" s="6" t="s">
        <v>2721</v>
      </c>
      <c r="F628" s="6" t="s">
        <v>2721</v>
      </c>
      <c r="G628" s="84" t="n">
        <v>237252</v>
      </c>
    </row>
    <row r="629" customFormat="false" ht="14.25" hidden="false" customHeight="false" outlineLevel="0" collapsed="false">
      <c r="A629" s="5" t="n">
        <v>3</v>
      </c>
      <c r="B629" s="5" t="n">
        <v>3</v>
      </c>
      <c r="C629" s="6"/>
      <c r="D629" s="6" t="s">
        <v>352</v>
      </c>
      <c r="E629" s="6" t="s">
        <v>352</v>
      </c>
      <c r="F629" s="6" t="s">
        <v>352</v>
      </c>
      <c r="G629" s="84" t="n">
        <v>266402</v>
      </c>
    </row>
    <row r="630" customFormat="false" ht="14.25" hidden="false" customHeight="false" outlineLevel="0" collapsed="false">
      <c r="A630" s="5" t="n">
        <v>4</v>
      </c>
      <c r="B630" s="5" t="n">
        <v>4</v>
      </c>
      <c r="C630" s="6"/>
      <c r="D630" s="6" t="s">
        <v>2708</v>
      </c>
      <c r="E630" s="6" t="s">
        <v>2708</v>
      </c>
      <c r="F630" s="6" t="s">
        <v>2708</v>
      </c>
      <c r="G630" s="84" t="n">
        <v>266469</v>
      </c>
    </row>
    <row r="631" customFormat="false" ht="14.25" hidden="false" customHeight="false" outlineLevel="0" collapsed="false">
      <c r="A631" s="5" t="n">
        <v>5</v>
      </c>
      <c r="B631" s="5" t="n">
        <v>5</v>
      </c>
      <c r="C631" s="6"/>
      <c r="D631" s="6" t="s">
        <v>1576</v>
      </c>
      <c r="E631" s="6" t="s">
        <v>1576</v>
      </c>
      <c r="F631" s="6" t="s">
        <v>1576</v>
      </c>
      <c r="G631" s="84" t="n">
        <v>265458</v>
      </c>
    </row>
    <row r="632" customFormat="false" ht="14.25" hidden="false" customHeight="false" outlineLevel="0" collapsed="false">
      <c r="A632" s="5" t="n">
        <v>6</v>
      </c>
      <c r="B632" s="5" t="n">
        <v>6</v>
      </c>
      <c r="C632" s="6"/>
      <c r="D632" s="6" t="s">
        <v>265</v>
      </c>
      <c r="E632" s="6" t="s">
        <v>265</v>
      </c>
      <c r="F632" s="6" t="s">
        <v>265</v>
      </c>
      <c r="G632" s="84" t="n">
        <v>268374</v>
      </c>
    </row>
    <row r="633" customFormat="false" ht="14.25" hidden="false" customHeight="false" outlineLevel="0" collapsed="false">
      <c r="A633" s="5" t="n">
        <v>7</v>
      </c>
      <c r="B633" s="5" t="n">
        <v>7</v>
      </c>
      <c r="C633" s="6"/>
      <c r="D633" s="6" t="s">
        <v>313</v>
      </c>
      <c r="E633" s="6" t="s">
        <v>313</v>
      </c>
      <c r="F633" s="6" t="s">
        <v>313</v>
      </c>
      <c r="G633" s="84" t="n">
        <v>266097</v>
      </c>
    </row>
    <row r="634" customFormat="false" ht="14.25" hidden="false" customHeight="false" outlineLevel="0" collapsed="false">
      <c r="A634" s="5" t="n">
        <v>8</v>
      </c>
      <c r="B634" s="5" t="n">
        <v>8</v>
      </c>
      <c r="C634" s="6"/>
      <c r="D634" s="6" t="s">
        <v>239</v>
      </c>
      <c r="E634" s="6" t="s">
        <v>239</v>
      </c>
      <c r="F634" s="6" t="s">
        <v>239</v>
      </c>
      <c r="G634" s="84" t="n">
        <v>267803</v>
      </c>
    </row>
    <row r="635" customFormat="false" ht="14.25" hidden="false" customHeight="false" outlineLevel="0" collapsed="false">
      <c r="A635" s="5" t="n">
        <v>9</v>
      </c>
      <c r="B635" s="5" t="n">
        <v>9</v>
      </c>
      <c r="C635" s="6"/>
      <c r="D635" s="6" t="s">
        <v>351</v>
      </c>
      <c r="E635" s="6" t="s">
        <v>351</v>
      </c>
      <c r="F635" s="6" t="s">
        <v>351</v>
      </c>
      <c r="G635" s="84" t="n">
        <v>200390</v>
      </c>
    </row>
    <row r="636" customFormat="false" ht="14.25" hidden="false" customHeight="false" outlineLevel="0" collapsed="false">
      <c r="A636" s="5" t="n">
        <v>10</v>
      </c>
      <c r="B636" s="5" t="n">
        <v>10</v>
      </c>
      <c r="C636" s="6"/>
      <c r="D636" s="6" t="s">
        <v>351</v>
      </c>
      <c r="E636" s="6" t="s">
        <v>351</v>
      </c>
      <c r="F636" s="6" t="s">
        <v>351</v>
      </c>
      <c r="G636" s="84" t="n">
        <v>207138</v>
      </c>
    </row>
    <row r="637" customFormat="false" ht="14.25" hidden="false" customHeight="false" outlineLevel="0" collapsed="false">
      <c r="A637" s="5" t="n">
        <v>11</v>
      </c>
      <c r="B637" s="5" t="n">
        <v>11</v>
      </c>
      <c r="C637" s="6"/>
      <c r="D637" s="6" t="s">
        <v>942</v>
      </c>
      <c r="E637" s="6" t="s">
        <v>942</v>
      </c>
      <c r="F637" s="6" t="s">
        <v>942</v>
      </c>
      <c r="G637" s="84" t="n">
        <v>218910</v>
      </c>
    </row>
    <row r="638" customFormat="false" ht="14.25" hidden="false" customHeight="false" outlineLevel="0" collapsed="false">
      <c r="A638" s="5" t="n">
        <v>12</v>
      </c>
      <c r="B638" s="5" t="n">
        <v>12</v>
      </c>
      <c r="C638" s="6"/>
      <c r="D638" s="6" t="s">
        <v>351</v>
      </c>
      <c r="E638" s="6" t="s">
        <v>351</v>
      </c>
      <c r="F638" s="6" t="s">
        <v>351</v>
      </c>
      <c r="G638" s="84" t="n">
        <v>337457</v>
      </c>
    </row>
    <row r="639" customFormat="false" ht="14.25" hidden="false" customHeight="false" outlineLevel="0" collapsed="false">
      <c r="A639" s="5" t="n">
        <v>13</v>
      </c>
      <c r="B639" s="5" t="n">
        <v>13</v>
      </c>
      <c r="C639" s="6"/>
      <c r="D639" s="6" t="s">
        <v>247</v>
      </c>
      <c r="E639" s="6" t="s">
        <v>247</v>
      </c>
      <c r="F639" s="6" t="s">
        <v>247</v>
      </c>
      <c r="G639" s="84" t="n">
        <v>257981</v>
      </c>
    </row>
    <row r="640" customFormat="false" ht="14.25" hidden="false" customHeight="false" outlineLevel="0" collapsed="false">
      <c r="A640" s="5" t="n">
        <v>14</v>
      </c>
      <c r="B640" s="5" t="n">
        <v>14</v>
      </c>
      <c r="C640" s="6"/>
      <c r="D640" s="6" t="s">
        <v>351</v>
      </c>
      <c r="E640" s="6" t="s">
        <v>351</v>
      </c>
      <c r="F640" s="6" t="s">
        <v>351</v>
      </c>
      <c r="G640" s="84" t="n">
        <v>360558</v>
      </c>
    </row>
    <row r="641" customFormat="false" ht="14.25" hidden="false" customHeight="false" outlineLevel="0" collapsed="false">
      <c r="A641" s="5" t="n">
        <v>15</v>
      </c>
      <c r="B641" s="5" t="n">
        <v>15</v>
      </c>
      <c r="C641" s="6"/>
      <c r="D641" s="6" t="s">
        <v>313</v>
      </c>
      <c r="E641" s="6" t="s">
        <v>313</v>
      </c>
      <c r="F641" s="6" t="s">
        <v>313</v>
      </c>
      <c r="G641" s="84" t="n">
        <v>315773</v>
      </c>
    </row>
    <row r="642" customFormat="false" ht="14.25" hidden="false" customHeight="false" outlineLevel="0" collapsed="false">
      <c r="A642" s="5" t="n">
        <v>16</v>
      </c>
      <c r="B642" s="5" t="n">
        <v>16</v>
      </c>
      <c r="C642" s="6"/>
      <c r="D642" s="6" t="s">
        <v>1576</v>
      </c>
      <c r="E642" s="6" t="s">
        <v>1576</v>
      </c>
      <c r="F642" s="6" t="s">
        <v>1576</v>
      </c>
      <c r="G642" s="84" t="n">
        <v>318795</v>
      </c>
    </row>
    <row r="643" customFormat="false" ht="14.25" hidden="false" customHeight="false" outlineLevel="0" collapsed="false">
      <c r="A643" s="5" t="n">
        <v>17</v>
      </c>
      <c r="B643" s="5" t="n">
        <v>17</v>
      </c>
      <c r="C643" s="6"/>
      <c r="D643" s="6" t="s">
        <v>351</v>
      </c>
      <c r="E643" s="6" t="s">
        <v>351</v>
      </c>
      <c r="F643" s="6" t="s">
        <v>351</v>
      </c>
      <c r="G643" s="84" t="n">
        <v>265861</v>
      </c>
    </row>
    <row r="644" customFormat="false" ht="14.25" hidden="false" customHeight="false" outlineLevel="0" collapsed="false">
      <c r="A644" s="5" t="n">
        <v>18</v>
      </c>
      <c r="B644" s="5" t="n">
        <v>18</v>
      </c>
      <c r="C644" s="6"/>
      <c r="D644" s="6" t="s">
        <v>313</v>
      </c>
      <c r="E644" s="6" t="s">
        <v>313</v>
      </c>
      <c r="F644" s="6" t="s">
        <v>313</v>
      </c>
      <c r="G644" s="84" t="n">
        <v>250582</v>
      </c>
    </row>
    <row r="645" customFormat="false" ht="14.25" hidden="false" customHeight="false" outlineLevel="0" collapsed="false">
      <c r="A645" s="5" t="n">
        <v>19</v>
      </c>
      <c r="B645" s="5" t="n">
        <v>19</v>
      </c>
      <c r="C645" s="6"/>
      <c r="D645" s="6" t="s">
        <v>277</v>
      </c>
      <c r="E645" s="6" t="s">
        <v>277</v>
      </c>
      <c r="F645" s="6" t="s">
        <v>277</v>
      </c>
      <c r="G645" s="84" t="n">
        <v>253810</v>
      </c>
    </row>
    <row r="646" customFormat="false" ht="14.25" hidden="false" customHeight="false" outlineLevel="0" collapsed="false">
      <c r="A646" s="5" t="n">
        <v>20</v>
      </c>
      <c r="B646" s="5" t="n">
        <v>20</v>
      </c>
      <c r="C646" s="6"/>
      <c r="D646" s="6" t="s">
        <v>351</v>
      </c>
      <c r="E646" s="6" t="s">
        <v>351</v>
      </c>
      <c r="F646" s="6" t="s">
        <v>351</v>
      </c>
      <c r="G646" s="84" t="n">
        <v>195020</v>
      </c>
    </row>
    <row r="647" customFormat="false" ht="14.25" hidden="false" customHeight="false" outlineLevel="0" collapsed="false">
      <c r="A647" s="5" t="n">
        <v>21</v>
      </c>
      <c r="B647" s="122" t="n">
        <v>21</v>
      </c>
      <c r="C647" s="6"/>
      <c r="D647" s="6" t="s">
        <v>265</v>
      </c>
      <c r="E647" s="6" t="s">
        <v>265</v>
      </c>
      <c r="F647" s="6" t="s">
        <v>265</v>
      </c>
      <c r="G647" s="84" t="n">
        <v>199778</v>
      </c>
    </row>
    <row r="648" customFormat="false" ht="14.25" hidden="false" customHeight="false" outlineLevel="0" collapsed="false">
      <c r="A648" s="5" t="n">
        <v>22</v>
      </c>
      <c r="B648" s="122" t="n">
        <v>22</v>
      </c>
      <c r="C648" s="6"/>
      <c r="D648" s="123" t="s">
        <v>265</v>
      </c>
      <c r="E648" s="123" t="s">
        <v>265</v>
      </c>
      <c r="F648" s="123" t="s">
        <v>265</v>
      </c>
      <c r="G648" s="84" t="n">
        <v>198246</v>
      </c>
    </row>
    <row r="649" customFormat="false" ht="14.25" hidden="false" customHeight="false" outlineLevel="0" collapsed="false">
      <c r="A649" s="5" t="n">
        <v>23</v>
      </c>
      <c r="B649" s="122" t="n">
        <v>23</v>
      </c>
      <c r="C649" s="6"/>
      <c r="D649" s="6" t="s">
        <v>435</v>
      </c>
      <c r="E649" s="6" t="s">
        <v>435</v>
      </c>
      <c r="F649" s="6" t="s">
        <v>435</v>
      </c>
      <c r="G649" s="84" t="n">
        <v>197346</v>
      </c>
    </row>
    <row r="650" customFormat="false" ht="14.25" hidden="false" customHeight="false" outlineLevel="0" collapsed="false">
      <c r="A650" s="5" t="n">
        <v>24</v>
      </c>
      <c r="B650" s="122" t="n">
        <v>24</v>
      </c>
      <c r="C650" s="6"/>
      <c r="D650" s="123" t="s">
        <v>247</v>
      </c>
      <c r="E650" s="123" t="s">
        <v>247</v>
      </c>
      <c r="F650" s="123" t="s">
        <v>2722</v>
      </c>
      <c r="G650" s="84" t="n">
        <v>199325</v>
      </c>
    </row>
    <row r="651" customFormat="false" ht="14.25" hidden="false" customHeight="false" outlineLevel="0" collapsed="false">
      <c r="A651" s="5" t="n">
        <v>25</v>
      </c>
      <c r="B651" s="122" t="n">
        <v>25</v>
      </c>
      <c r="C651" s="6"/>
      <c r="D651" s="6" t="s">
        <v>2079</v>
      </c>
      <c r="E651" s="6" t="s">
        <v>2079</v>
      </c>
      <c r="F651" s="6" t="s">
        <v>2079</v>
      </c>
      <c r="G651" s="84" t="n">
        <v>201546</v>
      </c>
    </row>
    <row r="652" customFormat="false" ht="14.25" hidden="false" customHeight="false" outlineLevel="0" collapsed="false">
      <c r="A652" s="5" t="n">
        <v>26</v>
      </c>
      <c r="B652" s="122" t="n">
        <v>26</v>
      </c>
      <c r="C652" s="6"/>
      <c r="D652" s="6" t="s">
        <v>2079</v>
      </c>
      <c r="E652" s="6" t="s">
        <v>2079</v>
      </c>
      <c r="F652" s="6" t="s">
        <v>2079</v>
      </c>
      <c r="G652" s="84" t="n">
        <v>201523</v>
      </c>
    </row>
    <row r="653" customFormat="false" ht="14.25" hidden="false" customHeight="false" outlineLevel="0" collapsed="false">
      <c r="A653" s="5" t="n">
        <v>27</v>
      </c>
      <c r="B653" s="122" t="n">
        <v>27</v>
      </c>
      <c r="C653" s="6"/>
      <c r="D653" s="6" t="s">
        <v>419</v>
      </c>
      <c r="E653" s="6" t="s">
        <v>419</v>
      </c>
      <c r="F653" s="6" t="s">
        <v>419</v>
      </c>
      <c r="G653" s="84" t="n">
        <v>35978</v>
      </c>
    </row>
    <row r="654" customFormat="false" ht="14.25" hidden="false" customHeight="false" outlineLevel="0" collapsed="false">
      <c r="A654" s="5" t="n">
        <v>28</v>
      </c>
      <c r="B654" s="122" t="n">
        <v>28</v>
      </c>
      <c r="C654" s="6"/>
      <c r="D654" s="6" t="s">
        <v>376</v>
      </c>
      <c r="E654" s="6" t="s">
        <v>376</v>
      </c>
      <c r="F654" s="6" t="s">
        <v>376</v>
      </c>
      <c r="G654" s="84" t="n">
        <v>233430</v>
      </c>
    </row>
    <row r="655" customFormat="false" ht="14.25" hidden="false" customHeight="false" outlineLevel="0" collapsed="false">
      <c r="A655" s="5" t="n">
        <v>29</v>
      </c>
      <c r="B655" s="122" t="n">
        <v>29</v>
      </c>
      <c r="C655" s="6"/>
      <c r="D655" s="6" t="s">
        <v>376</v>
      </c>
      <c r="E655" s="6" t="s">
        <v>376</v>
      </c>
      <c r="F655" s="6" t="s">
        <v>376</v>
      </c>
      <c r="G655" s="84" t="n">
        <v>233880</v>
      </c>
    </row>
    <row r="656" customFormat="false" ht="14.25" hidden="false" customHeight="false" outlineLevel="0" collapsed="false">
      <c r="A656" s="5" t="n">
        <v>30</v>
      </c>
      <c r="B656" s="122" t="n">
        <v>30</v>
      </c>
      <c r="C656" s="6"/>
      <c r="D656" s="6" t="s">
        <v>351</v>
      </c>
      <c r="E656" s="6" t="s">
        <v>351</v>
      </c>
      <c r="F656" s="6" t="s">
        <v>351</v>
      </c>
      <c r="G656" s="84" t="n">
        <v>197992</v>
      </c>
    </row>
    <row r="657" customFormat="false" ht="14.25" hidden="false" customHeight="false" outlineLevel="0" collapsed="false">
      <c r="A657" s="5" t="n">
        <v>31</v>
      </c>
      <c r="B657" s="122" t="n">
        <v>31</v>
      </c>
      <c r="C657" s="6"/>
      <c r="D657" s="6" t="s">
        <v>2708</v>
      </c>
      <c r="E657" s="6" t="s">
        <v>2708</v>
      </c>
      <c r="F657" s="6" t="s">
        <v>2708</v>
      </c>
      <c r="G657" s="84" t="n">
        <v>199683</v>
      </c>
    </row>
    <row r="658" customFormat="false" ht="14.25" hidden="false" customHeight="false" outlineLevel="0" collapsed="false">
      <c r="A658" s="5" t="n">
        <v>32</v>
      </c>
      <c r="B658" s="122" t="n">
        <v>32</v>
      </c>
      <c r="C658" s="6"/>
      <c r="D658" s="6" t="s">
        <v>376</v>
      </c>
      <c r="E658" s="6" t="s">
        <v>376</v>
      </c>
      <c r="F658" s="6" t="s">
        <v>376</v>
      </c>
      <c r="G658" s="84" t="n">
        <v>156569</v>
      </c>
    </row>
    <row r="659" customFormat="false" ht="14.25" hidden="false" customHeight="false" outlineLevel="0" collapsed="false">
      <c r="A659" s="5" t="n">
        <v>33</v>
      </c>
      <c r="B659" s="122" t="n">
        <v>33</v>
      </c>
      <c r="C659" s="6"/>
      <c r="D659" s="6" t="s">
        <v>435</v>
      </c>
      <c r="E659" s="6" t="s">
        <v>435</v>
      </c>
      <c r="F659" s="6" t="s">
        <v>435</v>
      </c>
      <c r="G659" s="84" t="n">
        <v>68406</v>
      </c>
    </row>
    <row r="660" customFormat="false" ht="14.25" hidden="false" customHeight="false" outlineLevel="0" collapsed="false">
      <c r="A660" s="5" t="n">
        <v>34</v>
      </c>
      <c r="B660" s="122" t="n">
        <v>34</v>
      </c>
      <c r="C660" s="6"/>
      <c r="D660" s="6" t="s">
        <v>2723</v>
      </c>
      <c r="E660" s="6" t="s">
        <v>2723</v>
      </c>
      <c r="F660" s="6" t="s">
        <v>2723</v>
      </c>
      <c r="G660" s="84" t="n">
        <v>493918</v>
      </c>
    </row>
    <row r="661" customFormat="false" ht="14.25" hidden="false" customHeight="false" outlineLevel="0" collapsed="false">
      <c r="A661" s="5" t="n">
        <v>35</v>
      </c>
      <c r="B661" s="122" t="n">
        <v>35</v>
      </c>
      <c r="C661" s="6"/>
      <c r="D661" s="6" t="s">
        <v>2724</v>
      </c>
      <c r="E661" s="6" t="s">
        <v>2724</v>
      </c>
      <c r="F661" s="6" t="s">
        <v>2724</v>
      </c>
      <c r="G661" s="84" t="n">
        <v>492809</v>
      </c>
    </row>
    <row r="662" customFormat="false" ht="14.25" hidden="false" customHeight="false" outlineLevel="0" collapsed="false">
      <c r="A662" s="5" t="n">
        <v>36</v>
      </c>
      <c r="B662" s="122" t="n">
        <v>36</v>
      </c>
      <c r="C662" s="6"/>
      <c r="D662" s="6" t="s">
        <v>2677</v>
      </c>
      <c r="E662" s="6" t="s">
        <v>2677</v>
      </c>
      <c r="F662" s="6" t="s">
        <v>2677</v>
      </c>
      <c r="G662" s="84" t="n">
        <v>330689</v>
      </c>
    </row>
    <row r="663" customFormat="false" ht="14.25" hidden="false" customHeight="false" outlineLevel="0" collapsed="false">
      <c r="A663" s="5" t="n">
        <v>37</v>
      </c>
      <c r="B663" s="122" t="n">
        <v>37</v>
      </c>
      <c r="C663" s="6"/>
      <c r="D663" s="6" t="s">
        <v>1165</v>
      </c>
      <c r="E663" s="6" t="s">
        <v>1165</v>
      </c>
      <c r="F663" s="6" t="s">
        <v>1165</v>
      </c>
      <c r="G663" s="84" t="n">
        <v>199206</v>
      </c>
    </row>
    <row r="664" customFormat="false" ht="14.25" hidden="false" customHeight="false" outlineLevel="0" collapsed="false">
      <c r="A664" s="5" t="n">
        <v>38</v>
      </c>
      <c r="B664" s="122" t="n">
        <v>38</v>
      </c>
      <c r="C664" s="6"/>
      <c r="D664" s="6" t="s">
        <v>566</v>
      </c>
      <c r="E664" s="6" t="s">
        <v>566</v>
      </c>
      <c r="F664" s="6" t="s">
        <v>566</v>
      </c>
      <c r="G664" s="84" t="n">
        <v>356342</v>
      </c>
    </row>
    <row r="665" customFormat="false" ht="14.25" hidden="false" customHeight="false" outlineLevel="0" collapsed="false">
      <c r="A665" s="5" t="n">
        <v>39</v>
      </c>
      <c r="B665" s="122" t="n">
        <v>39</v>
      </c>
      <c r="C665" s="6"/>
      <c r="D665" s="6" t="s">
        <v>2725</v>
      </c>
      <c r="E665" s="6" t="s">
        <v>2725</v>
      </c>
      <c r="F665" s="6" t="s">
        <v>2725</v>
      </c>
      <c r="G665" s="84" t="n">
        <v>493971</v>
      </c>
    </row>
    <row r="666" customFormat="false" ht="14.25" hidden="false" customHeight="false" outlineLevel="0" collapsed="false">
      <c r="A666" s="5" t="n">
        <v>40</v>
      </c>
      <c r="B666" s="122" t="n">
        <v>40</v>
      </c>
      <c r="C666" s="6"/>
      <c r="D666" s="6" t="s">
        <v>2726</v>
      </c>
      <c r="E666" s="6" t="s">
        <v>2726</v>
      </c>
      <c r="F666" s="6" t="s">
        <v>2726</v>
      </c>
      <c r="G666" s="84" t="n">
        <v>493361</v>
      </c>
    </row>
    <row r="667" customFormat="false" ht="14.25" hidden="false" customHeight="false" outlineLevel="0" collapsed="false">
      <c r="A667" s="5" t="n">
        <v>41</v>
      </c>
      <c r="B667" s="122" t="n">
        <v>41</v>
      </c>
      <c r="C667" s="6"/>
      <c r="D667" s="6" t="s">
        <v>2727</v>
      </c>
      <c r="E667" s="6" t="s">
        <v>2727</v>
      </c>
      <c r="F667" s="6" t="s">
        <v>2727</v>
      </c>
      <c r="G667" s="84" t="n">
        <v>319592</v>
      </c>
    </row>
    <row r="668" customFormat="false" ht="14.25" hidden="false" customHeight="false" outlineLevel="0" collapsed="false">
      <c r="A668" s="5" t="n">
        <v>42</v>
      </c>
      <c r="B668" s="122" t="n">
        <v>42</v>
      </c>
      <c r="C668" s="6"/>
      <c r="D668" s="6"/>
      <c r="E668" s="6"/>
      <c r="F668" s="6"/>
      <c r="G668" s="84"/>
    </row>
    <row r="669" customFormat="false" ht="14.25" hidden="false" customHeight="false" outlineLevel="0" collapsed="false">
      <c r="A669" s="5" t="n">
        <v>43</v>
      </c>
      <c r="B669" s="122" t="n">
        <v>43</v>
      </c>
      <c r="C669" s="6"/>
      <c r="D669" s="6" t="s">
        <v>2724</v>
      </c>
      <c r="E669" s="6" t="s">
        <v>2724</v>
      </c>
      <c r="F669" s="6" t="s">
        <v>2724</v>
      </c>
      <c r="G669" s="84" t="n">
        <v>233581</v>
      </c>
    </row>
    <row r="670" customFormat="false" ht="14.25" hidden="false" customHeight="false" outlineLevel="0" collapsed="false">
      <c r="A670" s="5" t="n">
        <v>44</v>
      </c>
      <c r="B670" s="122" t="n">
        <v>44</v>
      </c>
      <c r="C670" s="6"/>
      <c r="D670" s="6" t="s">
        <v>2724</v>
      </c>
      <c r="E670" s="6" t="s">
        <v>2724</v>
      </c>
      <c r="F670" s="6" t="s">
        <v>2724</v>
      </c>
      <c r="G670" s="84" t="n">
        <v>251356</v>
      </c>
    </row>
    <row r="671" customFormat="false" ht="14.25" hidden="false" customHeight="false" outlineLevel="0" collapsed="false">
      <c r="A671" s="5" t="n">
        <v>45</v>
      </c>
      <c r="B671" s="122" t="n">
        <v>45</v>
      </c>
      <c r="C671" s="6"/>
      <c r="D671" s="6" t="s">
        <v>566</v>
      </c>
      <c r="E671" s="6" t="s">
        <v>566</v>
      </c>
      <c r="F671" s="6" t="s">
        <v>566</v>
      </c>
      <c r="G671" s="84" t="n">
        <v>317650</v>
      </c>
    </row>
    <row r="672" customFormat="false" ht="14.25" hidden="false" customHeight="false" outlineLevel="0" collapsed="false">
      <c r="A672" s="5" t="n">
        <v>46</v>
      </c>
      <c r="B672" s="122" t="n">
        <v>46</v>
      </c>
      <c r="C672" s="6"/>
      <c r="D672" s="6" t="s">
        <v>566</v>
      </c>
      <c r="E672" s="6" t="s">
        <v>566</v>
      </c>
      <c r="F672" s="6" t="s">
        <v>566</v>
      </c>
      <c r="G672" s="84" t="n">
        <v>316475</v>
      </c>
    </row>
    <row r="673" customFormat="false" ht="14.25" hidden="false" customHeight="false" outlineLevel="0" collapsed="false">
      <c r="A673" s="5" t="n">
        <v>47</v>
      </c>
      <c r="B673" s="122" t="n">
        <v>47</v>
      </c>
      <c r="C673" s="6"/>
      <c r="D673" s="6" t="s">
        <v>2728</v>
      </c>
      <c r="E673" s="6" t="s">
        <v>2728</v>
      </c>
      <c r="F673" s="6" t="s">
        <v>2728</v>
      </c>
      <c r="G673" s="84" t="n">
        <v>317888</v>
      </c>
    </row>
    <row r="674" customFormat="false" ht="14.25" hidden="false" customHeight="false" outlineLevel="0" collapsed="false">
      <c r="A674" s="5" t="n">
        <v>48</v>
      </c>
      <c r="B674" s="122" t="n">
        <v>48</v>
      </c>
      <c r="C674" s="6"/>
      <c r="D674" s="6" t="s">
        <v>1257</v>
      </c>
      <c r="E674" s="6" t="s">
        <v>1257</v>
      </c>
      <c r="F674" s="6" t="s">
        <v>1257</v>
      </c>
      <c r="G674" s="84" t="n">
        <v>317189</v>
      </c>
    </row>
    <row r="675" customFormat="false" ht="14.25" hidden="false" customHeight="false" outlineLevel="0" collapsed="false">
      <c r="A675" s="5" t="n">
        <v>49</v>
      </c>
      <c r="B675" s="122" t="n">
        <v>49</v>
      </c>
      <c r="C675" s="6"/>
      <c r="D675" s="6" t="s">
        <v>2729</v>
      </c>
      <c r="E675" s="6" t="s">
        <v>2729</v>
      </c>
      <c r="F675" s="6" t="s">
        <v>2729</v>
      </c>
      <c r="G675" s="84" t="n">
        <v>422217</v>
      </c>
    </row>
    <row r="676" customFormat="false" ht="14.25" hidden="false" customHeight="false" outlineLevel="0" collapsed="false">
      <c r="A676" s="5" t="n">
        <v>50</v>
      </c>
      <c r="B676" s="122" t="n">
        <v>50</v>
      </c>
      <c r="C676" s="6"/>
      <c r="D676" s="6" t="s">
        <v>1201</v>
      </c>
      <c r="E676" s="6" t="s">
        <v>1201</v>
      </c>
      <c r="F676" s="6" t="s">
        <v>1201</v>
      </c>
      <c r="G676" s="84" t="n">
        <v>361007</v>
      </c>
    </row>
    <row r="677" customFormat="false" ht="14.25" hidden="false" customHeight="false" outlineLevel="0" collapsed="false">
      <c r="A677" s="5" t="n">
        <v>51</v>
      </c>
      <c r="B677" s="122" t="n">
        <v>51</v>
      </c>
      <c r="C677" s="6"/>
      <c r="D677" s="6" t="s">
        <v>2189</v>
      </c>
      <c r="E677" s="6" t="s">
        <v>2189</v>
      </c>
      <c r="F677" s="6" t="s">
        <v>2189</v>
      </c>
      <c r="G677" s="84" t="n">
        <v>329249</v>
      </c>
    </row>
    <row r="678" customFormat="false" ht="14.25" hidden="false" customHeight="false" outlineLevel="0" collapsed="false">
      <c r="A678" s="5" t="n">
        <v>52</v>
      </c>
      <c r="B678" s="122" t="n">
        <v>52</v>
      </c>
      <c r="C678" s="6"/>
      <c r="D678" s="6" t="s">
        <v>2723</v>
      </c>
      <c r="E678" s="6" t="s">
        <v>2723</v>
      </c>
      <c r="F678" s="6" t="s">
        <v>2723</v>
      </c>
      <c r="G678" s="84" t="n">
        <v>327644</v>
      </c>
    </row>
    <row r="679" customFormat="false" ht="14.25" hidden="false" customHeight="false" outlineLevel="0" collapsed="false">
      <c r="A679" s="5" t="n">
        <v>53</v>
      </c>
      <c r="B679" s="122" t="n">
        <v>53</v>
      </c>
      <c r="C679" s="6"/>
      <c r="D679" s="6" t="s">
        <v>2677</v>
      </c>
      <c r="E679" s="6" t="s">
        <v>2677</v>
      </c>
      <c r="F679" s="6" t="s">
        <v>2677</v>
      </c>
      <c r="G679" s="84" t="n">
        <v>330698</v>
      </c>
    </row>
    <row r="680" customFormat="false" ht="14.25" hidden="false" customHeight="false" outlineLevel="0" collapsed="false">
      <c r="A680" s="5" t="n">
        <v>54</v>
      </c>
      <c r="B680" s="122" t="n">
        <v>54</v>
      </c>
      <c r="C680" s="6"/>
      <c r="D680" s="6" t="s">
        <v>2714</v>
      </c>
      <c r="E680" s="6" t="s">
        <v>2714</v>
      </c>
      <c r="F680" s="6" t="s">
        <v>2714</v>
      </c>
      <c r="G680" s="84" t="n">
        <v>335073</v>
      </c>
    </row>
    <row r="681" customFormat="false" ht="14.25" hidden="false" customHeight="false" outlineLevel="0" collapsed="false">
      <c r="A681" s="5" t="n">
        <v>55</v>
      </c>
      <c r="B681" s="122" t="n">
        <v>55</v>
      </c>
      <c r="C681" s="6"/>
      <c r="D681" s="6" t="s">
        <v>2677</v>
      </c>
      <c r="E681" s="6" t="s">
        <v>2677</v>
      </c>
      <c r="F681" s="6" t="s">
        <v>2677</v>
      </c>
      <c r="G681" s="84" t="n">
        <v>339844</v>
      </c>
    </row>
    <row r="682" customFormat="false" ht="14.25" hidden="false" customHeight="false" outlineLevel="0" collapsed="false">
      <c r="A682" s="5" t="n">
        <v>56</v>
      </c>
      <c r="B682" s="122" t="n">
        <v>56</v>
      </c>
      <c r="C682" s="6"/>
      <c r="D682" s="6" t="s">
        <v>1165</v>
      </c>
      <c r="E682" s="6" t="s">
        <v>1165</v>
      </c>
      <c r="F682" s="6" t="s">
        <v>1165</v>
      </c>
      <c r="G682" s="84" t="n">
        <v>198733</v>
      </c>
    </row>
    <row r="683" customFormat="false" ht="14.25" hidden="false" customHeight="false" outlineLevel="0" collapsed="false">
      <c r="A683" s="5" t="n">
        <v>57</v>
      </c>
      <c r="B683" s="122" t="n">
        <v>57</v>
      </c>
      <c r="C683" s="6"/>
      <c r="D683" s="6" t="s">
        <v>1165</v>
      </c>
      <c r="E683" s="6" t="s">
        <v>1165</v>
      </c>
      <c r="F683" s="6" t="s">
        <v>1165</v>
      </c>
      <c r="G683" s="84" t="n">
        <v>197823</v>
      </c>
    </row>
    <row r="684" customFormat="false" ht="14.25" hidden="false" customHeight="false" outlineLevel="0" collapsed="false">
      <c r="A684" s="5" t="n">
        <v>58</v>
      </c>
      <c r="B684" s="122" t="n">
        <v>58</v>
      </c>
      <c r="C684" s="6"/>
      <c r="D684" s="6" t="s">
        <v>1165</v>
      </c>
      <c r="E684" s="6" t="s">
        <v>1165</v>
      </c>
      <c r="F684" s="6" t="s">
        <v>1165</v>
      </c>
      <c r="G684" s="84" t="n">
        <v>196945</v>
      </c>
    </row>
    <row r="685" customFormat="false" ht="14.25" hidden="false" customHeight="false" outlineLevel="0" collapsed="false">
      <c r="A685" s="5" t="n">
        <v>59</v>
      </c>
      <c r="B685" s="122" t="n">
        <v>59</v>
      </c>
      <c r="C685" s="6"/>
      <c r="D685" s="6" t="s">
        <v>1165</v>
      </c>
      <c r="E685" s="6" t="s">
        <v>1165</v>
      </c>
      <c r="F685" s="6" t="s">
        <v>1165</v>
      </c>
      <c r="G685" s="84" t="n">
        <v>196458</v>
      </c>
    </row>
    <row r="686" customFormat="false" ht="14.25" hidden="false" customHeight="false" outlineLevel="0" collapsed="false">
      <c r="A686" s="5" t="n">
        <v>60</v>
      </c>
      <c r="B686" s="122" t="n">
        <v>60</v>
      </c>
      <c r="C686" s="6"/>
      <c r="D686" s="6" t="s">
        <v>1165</v>
      </c>
      <c r="E686" s="6" t="s">
        <v>1165</v>
      </c>
      <c r="F686" s="6" t="s">
        <v>1165</v>
      </c>
      <c r="G686" s="84" t="n">
        <v>199000</v>
      </c>
    </row>
    <row r="687" customFormat="false" ht="14.25" hidden="false" customHeight="false" outlineLevel="0" collapsed="false">
      <c r="A687" s="5" t="n">
        <v>61</v>
      </c>
      <c r="B687" s="122" t="n">
        <v>61</v>
      </c>
      <c r="C687" s="6"/>
      <c r="D687" s="6" t="s">
        <v>2677</v>
      </c>
      <c r="E687" s="6" t="s">
        <v>2677</v>
      </c>
      <c r="F687" s="6" t="s">
        <v>2677</v>
      </c>
      <c r="G687" s="84" t="n">
        <v>198945</v>
      </c>
    </row>
    <row r="688" customFormat="false" ht="14.25" hidden="false" customHeight="false" outlineLevel="0" collapsed="false">
      <c r="A688" s="5" t="n">
        <v>62</v>
      </c>
      <c r="B688" s="122" t="n">
        <v>62</v>
      </c>
      <c r="C688" s="6"/>
      <c r="D688" s="6" t="s">
        <v>2677</v>
      </c>
      <c r="E688" s="6" t="s">
        <v>2677</v>
      </c>
      <c r="F688" s="6" t="s">
        <v>2677</v>
      </c>
      <c r="G688" s="84" t="n">
        <v>199188</v>
      </c>
    </row>
    <row r="689" customFormat="false" ht="14.25" hidden="false" customHeight="false" outlineLevel="0" collapsed="false">
      <c r="A689" s="5" t="n">
        <v>63</v>
      </c>
      <c r="B689" s="122" t="n">
        <v>63</v>
      </c>
      <c r="C689" s="6"/>
      <c r="D689" s="6" t="s">
        <v>2677</v>
      </c>
      <c r="E689" s="6" t="s">
        <v>2677</v>
      </c>
      <c r="F689" s="6" t="s">
        <v>2677</v>
      </c>
      <c r="G689" s="84" t="n">
        <v>199613</v>
      </c>
    </row>
    <row r="690" customFormat="false" ht="14.25" hidden="false" customHeight="false" outlineLevel="0" collapsed="false">
      <c r="A690" s="5" t="n">
        <v>64</v>
      </c>
      <c r="B690" s="122" t="n">
        <v>64</v>
      </c>
      <c r="C690" s="6"/>
      <c r="D690" s="6" t="s">
        <v>2677</v>
      </c>
      <c r="E690" s="6" t="s">
        <v>2677</v>
      </c>
      <c r="F690" s="6" t="s">
        <v>2677</v>
      </c>
      <c r="G690" s="84" t="n">
        <v>199324</v>
      </c>
    </row>
    <row r="691" customFormat="false" ht="14.25" hidden="false" customHeight="false" outlineLevel="0" collapsed="false">
      <c r="A691" s="5" t="n">
        <v>65</v>
      </c>
      <c r="B691" s="122" t="n">
        <v>65</v>
      </c>
      <c r="C691" s="6"/>
      <c r="D691" s="6" t="s">
        <v>351</v>
      </c>
      <c r="E691" s="6" t="s">
        <v>351</v>
      </c>
      <c r="F691" s="6" t="s">
        <v>351</v>
      </c>
      <c r="G691" s="84" t="n">
        <v>198060</v>
      </c>
    </row>
    <row r="692" customFormat="false" ht="14.25" hidden="false" customHeight="false" outlineLevel="0" collapsed="false">
      <c r="A692" s="5" t="n">
        <v>66</v>
      </c>
      <c r="B692" s="122" t="n">
        <v>66</v>
      </c>
      <c r="C692" s="6"/>
      <c r="D692" s="6" t="s">
        <v>1165</v>
      </c>
      <c r="E692" s="6" t="s">
        <v>1165</v>
      </c>
      <c r="F692" s="6" t="s">
        <v>1165</v>
      </c>
      <c r="G692" s="84" t="n">
        <v>199245</v>
      </c>
    </row>
    <row r="693" customFormat="false" ht="14.25" hidden="false" customHeight="false" outlineLevel="0" collapsed="false">
      <c r="A693" s="5" t="n">
        <v>67</v>
      </c>
      <c r="B693" s="122" t="n">
        <v>67</v>
      </c>
      <c r="C693" s="6"/>
      <c r="D693" s="6" t="s">
        <v>2573</v>
      </c>
      <c r="E693" s="6" t="s">
        <v>2573</v>
      </c>
      <c r="F693" s="6" t="s">
        <v>2573</v>
      </c>
      <c r="G693" s="84" t="n">
        <v>199494</v>
      </c>
    </row>
    <row r="694" customFormat="false" ht="14.25" hidden="false" customHeight="false" outlineLevel="0" collapsed="false">
      <c r="A694" s="5" t="n">
        <v>68</v>
      </c>
      <c r="B694" s="122" t="n">
        <v>68</v>
      </c>
      <c r="C694" s="6"/>
      <c r="D694" s="6" t="s">
        <v>2730</v>
      </c>
      <c r="E694" s="6" t="s">
        <v>2730</v>
      </c>
      <c r="F694" s="6" t="s">
        <v>2730</v>
      </c>
      <c r="G694" s="84" t="n">
        <v>199253</v>
      </c>
    </row>
    <row r="695" customFormat="false" ht="14.25" hidden="false" customHeight="false" outlineLevel="0" collapsed="false">
      <c r="A695" s="5" t="n">
        <v>69</v>
      </c>
      <c r="B695" s="122" t="n">
        <v>69</v>
      </c>
      <c r="C695" s="6"/>
      <c r="D695" s="6" t="s">
        <v>1663</v>
      </c>
      <c r="E695" s="6" t="s">
        <v>1663</v>
      </c>
      <c r="F695" s="6" t="s">
        <v>1663</v>
      </c>
      <c r="G695" s="84" t="n">
        <v>199844</v>
      </c>
    </row>
    <row r="696" customFormat="false" ht="14.25" hidden="false" customHeight="false" outlineLevel="0" collapsed="false">
      <c r="A696" s="5" t="n">
        <v>70</v>
      </c>
      <c r="B696" s="122" t="n">
        <v>70</v>
      </c>
      <c r="C696" s="6"/>
      <c r="D696" s="6" t="s">
        <v>1576</v>
      </c>
      <c r="E696" s="6" t="s">
        <v>1576</v>
      </c>
      <c r="F696" s="6" t="s">
        <v>1576</v>
      </c>
      <c r="G696" s="84" t="n">
        <v>198376</v>
      </c>
    </row>
    <row r="697" customFormat="false" ht="14.25" hidden="false" customHeight="false" outlineLevel="0" collapsed="false">
      <c r="A697" s="5" t="n">
        <v>71</v>
      </c>
      <c r="B697" s="122" t="n">
        <v>71</v>
      </c>
      <c r="C697" s="6"/>
      <c r="D697" s="6" t="s">
        <v>1576</v>
      </c>
      <c r="E697" s="6" t="s">
        <v>1576</v>
      </c>
      <c r="F697" s="6" t="s">
        <v>1576</v>
      </c>
      <c r="G697" s="84" t="n">
        <v>196671</v>
      </c>
    </row>
    <row r="698" customFormat="false" ht="14.25" hidden="false" customHeight="false" outlineLevel="0" collapsed="false">
      <c r="A698" s="5" t="n">
        <v>72</v>
      </c>
      <c r="B698" s="122" t="n">
        <v>72</v>
      </c>
      <c r="C698" s="6"/>
      <c r="D698" s="6" t="s">
        <v>1576</v>
      </c>
      <c r="E698" s="6" t="s">
        <v>1576</v>
      </c>
      <c r="F698" s="6" t="s">
        <v>1576</v>
      </c>
      <c r="G698" s="84" t="n">
        <v>197472</v>
      </c>
    </row>
    <row r="699" customFormat="false" ht="14.25" hidden="false" customHeight="false" outlineLevel="0" collapsed="false">
      <c r="A699" s="5" t="n">
        <v>73</v>
      </c>
      <c r="B699" s="122" t="n">
        <v>73</v>
      </c>
      <c r="C699" s="6"/>
      <c r="D699" s="6" t="s">
        <v>2718</v>
      </c>
      <c r="E699" s="6" t="s">
        <v>2718</v>
      </c>
      <c r="F699" s="6" t="s">
        <v>2718</v>
      </c>
      <c r="G699" s="84" t="n">
        <v>194982</v>
      </c>
    </row>
    <row r="700" customFormat="false" ht="14.25" hidden="false" customHeight="false" outlineLevel="0" collapsed="false">
      <c r="A700" s="5" t="n">
        <v>74</v>
      </c>
      <c r="B700" s="122" t="n">
        <v>74</v>
      </c>
      <c r="C700" s="6"/>
      <c r="D700" s="6" t="s">
        <v>1165</v>
      </c>
      <c r="E700" s="6" t="s">
        <v>1165</v>
      </c>
      <c r="F700" s="6" t="s">
        <v>1165</v>
      </c>
      <c r="G700" s="84" t="n">
        <v>198412</v>
      </c>
    </row>
    <row r="701" customFormat="false" ht="14.25" hidden="false" customHeight="false" outlineLevel="0" collapsed="false">
      <c r="A701" s="5" t="n">
        <v>75</v>
      </c>
      <c r="B701" s="122" t="n">
        <v>75</v>
      </c>
      <c r="C701" s="6"/>
      <c r="D701" s="6" t="s">
        <v>352</v>
      </c>
      <c r="E701" s="6" t="s">
        <v>352</v>
      </c>
      <c r="F701" s="6" t="s">
        <v>352</v>
      </c>
      <c r="G701" s="84" t="n">
        <v>196374</v>
      </c>
    </row>
    <row r="702" customFormat="false" ht="14.25" hidden="false" customHeight="false" outlineLevel="0" collapsed="false">
      <c r="A702" s="5" t="n">
        <v>76</v>
      </c>
      <c r="B702" s="122" t="n">
        <v>76</v>
      </c>
      <c r="C702" s="6"/>
      <c r="D702" s="6" t="s">
        <v>352</v>
      </c>
      <c r="E702" s="6" t="s">
        <v>352</v>
      </c>
      <c r="F702" s="6" t="s">
        <v>352</v>
      </c>
      <c r="G702" s="84" t="n">
        <v>199738</v>
      </c>
    </row>
    <row r="703" customFormat="false" ht="14.25" hidden="false" customHeight="false" outlineLevel="0" collapsed="false">
      <c r="A703" s="5" t="n">
        <v>77</v>
      </c>
      <c r="B703" s="122" t="n">
        <v>77</v>
      </c>
      <c r="C703" s="6"/>
      <c r="D703" s="6" t="s">
        <v>2174</v>
      </c>
      <c r="E703" s="6" t="s">
        <v>2174</v>
      </c>
      <c r="F703" s="6" t="s">
        <v>2174</v>
      </c>
      <c r="G703" s="84" t="n">
        <v>196888</v>
      </c>
    </row>
    <row r="704" customFormat="false" ht="14.25" hidden="false" customHeight="false" outlineLevel="0" collapsed="false">
      <c r="A704" s="5" t="n">
        <v>78</v>
      </c>
      <c r="B704" s="122" t="n">
        <v>78</v>
      </c>
      <c r="C704" s="6"/>
      <c r="D704" s="6" t="s">
        <v>734</v>
      </c>
      <c r="E704" s="6" t="s">
        <v>734</v>
      </c>
      <c r="F704" s="6" t="s">
        <v>734</v>
      </c>
      <c r="G704" s="84" t="n">
        <v>197436</v>
      </c>
    </row>
    <row r="705" customFormat="false" ht="14.25" hidden="false" customHeight="false" outlineLevel="0" collapsed="false">
      <c r="A705" s="5" t="n">
        <v>79</v>
      </c>
      <c r="B705" s="122" t="n">
        <v>79</v>
      </c>
      <c r="C705" s="6"/>
      <c r="D705" s="6" t="s">
        <v>1663</v>
      </c>
      <c r="E705" s="6" t="s">
        <v>1663</v>
      </c>
      <c r="F705" s="6" t="s">
        <v>1663</v>
      </c>
      <c r="G705" s="84" t="n">
        <v>196429</v>
      </c>
    </row>
    <row r="706" customFormat="false" ht="14.25" hidden="false" customHeight="false" outlineLevel="0" collapsed="false">
      <c r="A706" s="5" t="n">
        <v>80</v>
      </c>
      <c r="B706" s="122" t="n">
        <v>80</v>
      </c>
      <c r="C706" s="6"/>
      <c r="D706" s="6" t="s">
        <v>2189</v>
      </c>
      <c r="E706" s="6" t="s">
        <v>2189</v>
      </c>
      <c r="F706" s="6" t="s">
        <v>2189</v>
      </c>
      <c r="G706" s="84" t="n">
        <v>195220</v>
      </c>
    </row>
    <row r="707" customFormat="false" ht="14.25" hidden="false" customHeight="false" outlineLevel="0" collapsed="false">
      <c r="A707" s="5" t="n">
        <v>81</v>
      </c>
      <c r="B707" s="122" t="n">
        <v>81</v>
      </c>
      <c r="C707" s="6"/>
      <c r="D707" s="6" t="s">
        <v>2573</v>
      </c>
      <c r="E707" s="6" t="s">
        <v>2573</v>
      </c>
      <c r="F707" s="6" t="s">
        <v>2573</v>
      </c>
      <c r="G707" s="84" t="n">
        <v>82662</v>
      </c>
    </row>
    <row r="708" customFormat="false" ht="14.25" hidden="false" customHeight="false" outlineLevel="0" collapsed="false">
      <c r="A708" s="5" t="n">
        <v>82</v>
      </c>
      <c r="B708" s="122" t="n">
        <v>82</v>
      </c>
      <c r="C708" s="6"/>
      <c r="D708" s="6" t="s">
        <v>2687</v>
      </c>
      <c r="E708" s="6" t="s">
        <v>2687</v>
      </c>
      <c r="F708" s="6" t="s">
        <v>2687</v>
      </c>
      <c r="G708" s="84" t="n">
        <v>199374</v>
      </c>
    </row>
    <row r="709" customFormat="false" ht="14.25" hidden="false" customHeight="false" outlineLevel="0" collapsed="false">
      <c r="A709" s="5" t="n">
        <v>83</v>
      </c>
      <c r="B709" s="122" t="n">
        <v>83</v>
      </c>
      <c r="C709" s="6"/>
      <c r="D709" s="6" t="s">
        <v>2189</v>
      </c>
      <c r="E709" s="6" t="s">
        <v>2189</v>
      </c>
      <c r="F709" s="6" t="s">
        <v>2189</v>
      </c>
      <c r="G709" s="84" t="n">
        <v>198544</v>
      </c>
    </row>
    <row r="710" customFormat="false" ht="14.25" hidden="false" customHeight="false" outlineLevel="0" collapsed="false">
      <c r="A710" s="5" t="n">
        <v>84</v>
      </c>
      <c r="B710" s="122" t="n">
        <v>84</v>
      </c>
      <c r="C710" s="6"/>
      <c r="D710" s="6" t="s">
        <v>1257</v>
      </c>
      <c r="E710" s="6" t="s">
        <v>1257</v>
      </c>
      <c r="F710" s="6" t="s">
        <v>1257</v>
      </c>
      <c r="G710" s="84" t="n">
        <v>196783</v>
      </c>
    </row>
    <row r="711" customFormat="false" ht="14.25" hidden="false" customHeight="false" outlineLevel="0" collapsed="false">
      <c r="A711" s="5" t="n">
        <v>85</v>
      </c>
      <c r="B711" s="122" t="n">
        <v>85</v>
      </c>
      <c r="C711" s="6"/>
      <c r="D711" s="6" t="s">
        <v>2729</v>
      </c>
      <c r="E711" s="6" t="s">
        <v>2729</v>
      </c>
      <c r="F711" s="6" t="s">
        <v>2729</v>
      </c>
      <c r="G711" s="84" t="n">
        <v>150000</v>
      </c>
    </row>
    <row r="712" customFormat="false" ht="14.25" hidden="false" customHeight="false" outlineLevel="0" collapsed="false">
      <c r="A712" s="5" t="n">
        <v>86</v>
      </c>
      <c r="B712" s="122" t="n">
        <v>86</v>
      </c>
      <c r="C712" s="6"/>
      <c r="D712" s="6" t="s">
        <v>1576</v>
      </c>
      <c r="E712" s="6" t="s">
        <v>1576</v>
      </c>
      <c r="F712" s="6" t="s">
        <v>1576</v>
      </c>
      <c r="G712" s="84" t="n">
        <v>199496</v>
      </c>
    </row>
    <row r="713" customFormat="false" ht="14.25" hidden="false" customHeight="false" outlineLevel="0" collapsed="false">
      <c r="A713" s="5" t="n">
        <v>87</v>
      </c>
      <c r="B713" s="122" t="n">
        <v>87</v>
      </c>
      <c r="C713" s="6"/>
      <c r="D713" s="6" t="s">
        <v>1576</v>
      </c>
      <c r="E713" s="6" t="s">
        <v>1576</v>
      </c>
      <c r="F713" s="6" t="s">
        <v>1576</v>
      </c>
      <c r="G713" s="84" t="n">
        <v>197376</v>
      </c>
    </row>
    <row r="714" customFormat="false" ht="14.25" hidden="false" customHeight="false" outlineLevel="0" collapsed="false">
      <c r="A714" s="5" t="n">
        <v>88</v>
      </c>
      <c r="B714" s="122" t="n">
        <v>88</v>
      </c>
      <c r="C714" s="6"/>
      <c r="D714" s="6" t="s">
        <v>2687</v>
      </c>
      <c r="E714" s="6" t="s">
        <v>2687</v>
      </c>
      <c r="F714" s="6" t="s">
        <v>2687</v>
      </c>
      <c r="G714" s="84" t="n">
        <v>198617</v>
      </c>
    </row>
    <row r="715" customFormat="false" ht="14.25" hidden="false" customHeight="false" outlineLevel="0" collapsed="false">
      <c r="A715" s="5" t="n">
        <v>89</v>
      </c>
      <c r="B715" s="122" t="n">
        <v>89</v>
      </c>
      <c r="C715" s="6"/>
      <c r="D715" s="6" t="s">
        <v>2687</v>
      </c>
      <c r="E715" s="6" t="s">
        <v>2687</v>
      </c>
      <c r="F715" s="6" t="s">
        <v>2687</v>
      </c>
      <c r="G715" s="84" t="n">
        <v>199393</v>
      </c>
    </row>
    <row r="716" customFormat="false" ht="14.25" hidden="false" customHeight="false" outlineLevel="0" collapsed="false">
      <c r="A716" s="5" t="n">
        <v>90</v>
      </c>
      <c r="B716" s="122" t="n">
        <v>90</v>
      </c>
      <c r="C716" s="6"/>
      <c r="D716" s="6" t="s">
        <v>734</v>
      </c>
      <c r="E716" s="6" t="s">
        <v>734</v>
      </c>
      <c r="F716" s="6" t="s">
        <v>734</v>
      </c>
      <c r="G716" s="84" t="n">
        <v>198848</v>
      </c>
    </row>
    <row r="717" customFormat="false" ht="14.25" hidden="false" customHeight="false" outlineLevel="0" collapsed="false">
      <c r="A717" s="5" t="n">
        <v>91</v>
      </c>
      <c r="B717" s="122" t="n">
        <v>91</v>
      </c>
      <c r="C717" s="6"/>
      <c r="D717" s="6" t="s">
        <v>352</v>
      </c>
      <c r="E717" s="6" t="s">
        <v>352</v>
      </c>
      <c r="F717" s="6" t="s">
        <v>352</v>
      </c>
      <c r="G717" s="84" t="n">
        <v>198907</v>
      </c>
    </row>
    <row r="718" customFormat="false" ht="14.25" hidden="false" customHeight="false" outlineLevel="0" collapsed="false">
      <c r="A718" s="5" t="n">
        <v>92</v>
      </c>
      <c r="B718" s="122" t="n">
        <v>92</v>
      </c>
      <c r="C718" s="6"/>
      <c r="D718" s="6" t="s">
        <v>553</v>
      </c>
      <c r="E718" s="6" t="s">
        <v>553</v>
      </c>
      <c r="F718" s="6" t="s">
        <v>553</v>
      </c>
      <c r="G718" s="84" t="n">
        <v>195857</v>
      </c>
    </row>
    <row r="719" customFormat="false" ht="14.25" hidden="false" customHeight="false" outlineLevel="0" collapsed="false">
      <c r="A719" s="5" t="n">
        <v>93</v>
      </c>
      <c r="B719" s="122" t="n">
        <v>93</v>
      </c>
      <c r="C719" s="6"/>
      <c r="D719" s="6" t="s">
        <v>2573</v>
      </c>
      <c r="E719" s="6" t="s">
        <v>2573</v>
      </c>
      <c r="F719" s="6" t="s">
        <v>2573</v>
      </c>
      <c r="G719" s="84" t="n">
        <v>199544</v>
      </c>
    </row>
    <row r="720" customFormat="false" ht="14.25" hidden="false" customHeight="false" outlineLevel="0" collapsed="false">
      <c r="A720" s="5" t="n">
        <v>94</v>
      </c>
      <c r="B720" s="122" t="n">
        <v>94</v>
      </c>
      <c r="C720" s="6"/>
      <c r="D720" s="6" t="s">
        <v>2573</v>
      </c>
      <c r="E720" s="6" t="s">
        <v>2573</v>
      </c>
      <c r="F720" s="6" t="s">
        <v>2573</v>
      </c>
      <c r="G720" s="84" t="n">
        <v>199086</v>
      </c>
    </row>
    <row r="721" customFormat="false" ht="15" hidden="false" customHeight="false" outlineLevel="0" collapsed="false">
      <c r="A721" s="5"/>
      <c r="B721" s="5"/>
      <c r="C721" s="6"/>
      <c r="D721" s="6"/>
      <c r="E721" s="6"/>
      <c r="F721" s="6"/>
      <c r="G721" s="138" t="n">
        <f aca="false">SUM(G627:G720)</f>
        <v>22288001</v>
      </c>
    </row>
    <row r="722" customFormat="false" ht="14.25" hidden="false" customHeight="false" outlineLevel="0" collapsed="false">
      <c r="A722" s="82" t="s">
        <v>2731</v>
      </c>
      <c r="B722" s="82" t="s">
        <v>2732</v>
      </c>
      <c r="C722" s="82"/>
      <c r="D722" s="82"/>
      <c r="E722" s="6"/>
      <c r="F722" s="6"/>
      <c r="G722" s="84"/>
    </row>
    <row r="723" customFormat="false" ht="12.75" hidden="false" customHeight="false" outlineLevel="0" collapsed="false">
      <c r="A723" s="114" t="s">
        <v>2665</v>
      </c>
      <c r="B723" s="114" t="s">
        <v>2666</v>
      </c>
      <c r="C723" s="116" t="s">
        <v>2667</v>
      </c>
      <c r="D723" s="116" t="s">
        <v>2668</v>
      </c>
      <c r="E723" s="116" t="s">
        <v>2669</v>
      </c>
      <c r="F723" s="116" t="s">
        <v>2670</v>
      </c>
      <c r="G723" s="114" t="s">
        <v>2671</v>
      </c>
    </row>
    <row r="724" customFormat="false" ht="15.75" hidden="false" customHeight="false" outlineLevel="0" collapsed="false">
      <c r="A724" s="5" t="n">
        <v>1</v>
      </c>
      <c r="B724" s="110" t="n">
        <v>1</v>
      </c>
      <c r="C724" s="5"/>
      <c r="D724" s="5" t="s">
        <v>2135</v>
      </c>
      <c r="E724" s="5" t="s">
        <v>2135</v>
      </c>
      <c r="F724" s="5" t="s">
        <v>2135</v>
      </c>
      <c r="G724" s="79" t="n">
        <v>229894</v>
      </c>
    </row>
    <row r="725" customFormat="false" ht="15.75" hidden="false" customHeight="false" outlineLevel="0" collapsed="false">
      <c r="A725" s="5" t="n">
        <v>2</v>
      </c>
      <c r="B725" s="5" t="n">
        <v>2</v>
      </c>
      <c r="C725" s="5"/>
      <c r="D725" s="5" t="s">
        <v>2059</v>
      </c>
      <c r="E725" s="5" t="s">
        <v>2059</v>
      </c>
      <c r="F725" s="5" t="s">
        <v>2059</v>
      </c>
      <c r="G725" s="79" t="n">
        <v>205076</v>
      </c>
    </row>
    <row r="726" customFormat="false" ht="15.75" hidden="false" customHeight="false" outlineLevel="0" collapsed="false">
      <c r="A726" s="5" t="n">
        <v>3</v>
      </c>
      <c r="B726" s="5" t="n">
        <v>3</v>
      </c>
      <c r="C726" s="5"/>
      <c r="D726" s="5" t="s">
        <v>589</v>
      </c>
      <c r="E726" s="5" t="s">
        <v>589</v>
      </c>
      <c r="F726" s="5" t="s">
        <v>589</v>
      </c>
      <c r="G726" s="79" t="n">
        <v>200290</v>
      </c>
    </row>
    <row r="727" customFormat="false" ht="15.75" hidden="false" customHeight="false" outlineLevel="0" collapsed="false">
      <c r="A727" s="5" t="n">
        <v>4</v>
      </c>
      <c r="B727" s="110" t="n">
        <v>4</v>
      </c>
      <c r="C727" s="5"/>
      <c r="D727" s="5" t="s">
        <v>202</v>
      </c>
      <c r="E727" s="5" t="s">
        <v>202</v>
      </c>
      <c r="F727" s="5" t="s">
        <v>202</v>
      </c>
      <c r="G727" s="79" t="n">
        <v>244243</v>
      </c>
    </row>
    <row r="728" customFormat="false" ht="15.75" hidden="false" customHeight="false" outlineLevel="0" collapsed="false">
      <c r="A728" s="5" t="n">
        <v>5</v>
      </c>
      <c r="B728" s="5" t="n">
        <v>5</v>
      </c>
      <c r="C728" s="5"/>
      <c r="D728" s="5" t="s">
        <v>2733</v>
      </c>
      <c r="E728" s="5" t="s">
        <v>2733</v>
      </c>
      <c r="F728" s="5" t="s">
        <v>2733</v>
      </c>
      <c r="G728" s="79" t="n">
        <v>170613</v>
      </c>
    </row>
    <row r="729" customFormat="false" ht="15.75" hidden="false" customHeight="false" outlineLevel="0" collapsed="false">
      <c r="A729" s="5" t="n">
        <v>6</v>
      </c>
      <c r="B729" s="5" t="n">
        <v>6</v>
      </c>
      <c r="C729" s="5"/>
      <c r="D729" s="5" t="s">
        <v>690</v>
      </c>
      <c r="E729" s="5" t="s">
        <v>690</v>
      </c>
      <c r="F729" s="5" t="s">
        <v>690</v>
      </c>
      <c r="G729" s="79" t="n">
        <v>198619</v>
      </c>
    </row>
    <row r="730" customFormat="false" ht="15.75" hidden="false" customHeight="false" outlineLevel="0" collapsed="false">
      <c r="A730" s="5" t="n">
        <v>7</v>
      </c>
      <c r="B730" s="110" t="n">
        <v>7</v>
      </c>
      <c r="C730" s="5"/>
      <c r="D730" s="5" t="s">
        <v>2721</v>
      </c>
      <c r="E730" s="5" t="s">
        <v>2721</v>
      </c>
      <c r="F730" s="5" t="s">
        <v>2721</v>
      </c>
      <c r="G730" s="79" t="n">
        <v>199567</v>
      </c>
    </row>
    <row r="731" customFormat="false" ht="15.75" hidden="false" customHeight="false" outlineLevel="0" collapsed="false">
      <c r="A731" s="5" t="n">
        <v>8</v>
      </c>
      <c r="B731" s="5" t="n">
        <v>8</v>
      </c>
      <c r="C731" s="5"/>
      <c r="D731" s="5" t="s">
        <v>1350</v>
      </c>
      <c r="E731" s="5" t="s">
        <v>1350</v>
      </c>
      <c r="F731" s="5" t="s">
        <v>1350</v>
      </c>
      <c r="G731" s="79" t="n">
        <v>186503</v>
      </c>
    </row>
    <row r="732" customFormat="false" ht="15.75" hidden="false" customHeight="false" outlineLevel="0" collapsed="false">
      <c r="A732" s="5" t="n">
        <v>9</v>
      </c>
      <c r="B732" s="5" t="n">
        <v>9</v>
      </c>
      <c r="C732" s="5"/>
      <c r="D732" s="5" t="s">
        <v>277</v>
      </c>
      <c r="E732" s="5" t="s">
        <v>277</v>
      </c>
      <c r="F732" s="5" t="s">
        <v>277</v>
      </c>
      <c r="G732" s="79" t="n">
        <v>196600</v>
      </c>
    </row>
    <row r="733" customFormat="false" ht="15.75" hidden="false" customHeight="false" outlineLevel="0" collapsed="false">
      <c r="A733" s="5" t="n">
        <v>10</v>
      </c>
      <c r="B733" s="110" t="n">
        <v>10</v>
      </c>
      <c r="C733" s="5"/>
      <c r="D733" s="5" t="s">
        <v>690</v>
      </c>
      <c r="E733" s="5" t="s">
        <v>690</v>
      </c>
      <c r="F733" s="5" t="s">
        <v>690</v>
      </c>
      <c r="G733" s="79" t="n">
        <v>193325</v>
      </c>
    </row>
    <row r="734" customFormat="false" ht="15.75" hidden="false" customHeight="false" outlineLevel="0" collapsed="false">
      <c r="A734" s="5" t="n">
        <v>11</v>
      </c>
      <c r="B734" s="5" t="n">
        <v>11</v>
      </c>
      <c r="C734" s="5"/>
      <c r="D734" s="5" t="s">
        <v>589</v>
      </c>
      <c r="E734" s="5" t="s">
        <v>589</v>
      </c>
      <c r="F734" s="5" t="s">
        <v>589</v>
      </c>
      <c r="G734" s="79" t="n">
        <v>188437</v>
      </c>
    </row>
    <row r="735" customFormat="false" ht="15.75" hidden="false" customHeight="false" outlineLevel="0" collapsed="false">
      <c r="A735" s="5" t="n">
        <v>12</v>
      </c>
      <c r="B735" s="5" t="n">
        <v>12</v>
      </c>
      <c r="C735" s="5"/>
      <c r="D735" s="5" t="s">
        <v>1174</v>
      </c>
      <c r="E735" s="5" t="s">
        <v>1174</v>
      </c>
      <c r="F735" s="5" t="s">
        <v>1174</v>
      </c>
      <c r="G735" s="79" t="n">
        <v>193960</v>
      </c>
    </row>
    <row r="736" customFormat="false" ht="15.75" hidden="false" customHeight="false" outlineLevel="0" collapsed="false">
      <c r="A736" s="5" t="n">
        <v>13</v>
      </c>
      <c r="B736" s="110" t="n">
        <v>13</v>
      </c>
      <c r="C736" s="5"/>
      <c r="D736" s="5" t="s">
        <v>1804</v>
      </c>
      <c r="E736" s="5" t="s">
        <v>1804</v>
      </c>
      <c r="F736" s="5" t="s">
        <v>1804</v>
      </c>
      <c r="G736" s="79" t="n">
        <v>197944</v>
      </c>
    </row>
    <row r="737" customFormat="false" ht="15.75" hidden="false" customHeight="false" outlineLevel="0" collapsed="false">
      <c r="A737" s="5" t="n">
        <v>14</v>
      </c>
      <c r="B737" s="5" t="n">
        <v>14</v>
      </c>
      <c r="C737" s="5"/>
      <c r="D737" s="5" t="s">
        <v>690</v>
      </c>
      <c r="E737" s="5" t="s">
        <v>690</v>
      </c>
      <c r="F737" s="5" t="s">
        <v>690</v>
      </c>
      <c r="G737" s="79" t="n">
        <v>181357</v>
      </c>
    </row>
    <row r="738" customFormat="false" ht="15.75" hidden="false" customHeight="false" outlineLevel="0" collapsed="false">
      <c r="A738" s="5" t="n">
        <v>15</v>
      </c>
      <c r="B738" s="5" t="n">
        <v>15</v>
      </c>
      <c r="C738" s="5"/>
      <c r="D738" s="5" t="s">
        <v>313</v>
      </c>
      <c r="E738" s="5" t="s">
        <v>313</v>
      </c>
      <c r="F738" s="5" t="s">
        <v>313</v>
      </c>
      <c r="G738" s="79" t="n">
        <v>185122</v>
      </c>
    </row>
    <row r="739" customFormat="false" ht="15.75" hidden="false" customHeight="false" outlineLevel="0" collapsed="false">
      <c r="A739" s="5" t="n">
        <v>16</v>
      </c>
      <c r="B739" s="110" t="n">
        <v>16</v>
      </c>
      <c r="C739" s="5"/>
      <c r="D739" s="5" t="s">
        <v>277</v>
      </c>
      <c r="E739" s="5" t="s">
        <v>277</v>
      </c>
      <c r="F739" s="5" t="s">
        <v>277</v>
      </c>
      <c r="G739" s="79" t="n">
        <v>195795</v>
      </c>
    </row>
    <row r="740" customFormat="false" ht="15.75" hidden="false" customHeight="false" outlineLevel="0" collapsed="false">
      <c r="A740" s="5" t="n">
        <v>17</v>
      </c>
      <c r="B740" s="5" t="n">
        <v>17</v>
      </c>
      <c r="C740" s="5"/>
      <c r="D740" s="5" t="s">
        <v>130</v>
      </c>
      <c r="E740" s="5" t="s">
        <v>130</v>
      </c>
      <c r="F740" s="5" t="s">
        <v>130</v>
      </c>
      <c r="G740" s="79" t="n">
        <v>197242</v>
      </c>
    </row>
    <row r="741" customFormat="false" ht="15.75" hidden="false" customHeight="false" outlineLevel="0" collapsed="false">
      <c r="A741" s="5" t="n">
        <v>18</v>
      </c>
      <c r="B741" s="5" t="n">
        <v>18</v>
      </c>
      <c r="C741" s="5"/>
      <c r="D741" s="5" t="s">
        <v>690</v>
      </c>
      <c r="E741" s="5" t="s">
        <v>690</v>
      </c>
      <c r="F741" s="5" t="s">
        <v>690</v>
      </c>
      <c r="G741" s="79" t="n">
        <v>194166</v>
      </c>
    </row>
    <row r="742" customFormat="false" ht="15.75" hidden="false" customHeight="false" outlineLevel="0" collapsed="false">
      <c r="A742" s="5" t="n">
        <v>19</v>
      </c>
      <c r="B742" s="110" t="n">
        <v>19</v>
      </c>
      <c r="C742" s="5"/>
      <c r="D742" s="5" t="s">
        <v>182</v>
      </c>
      <c r="E742" s="5" t="s">
        <v>182</v>
      </c>
      <c r="F742" s="5" t="s">
        <v>182</v>
      </c>
      <c r="G742" s="79" t="n">
        <v>198013</v>
      </c>
    </row>
    <row r="743" customFormat="false" ht="15.75" hidden="false" customHeight="false" outlineLevel="0" collapsed="false">
      <c r="A743" s="5" t="n">
        <v>20</v>
      </c>
      <c r="B743" s="5" t="n">
        <v>20</v>
      </c>
      <c r="C743" s="5"/>
      <c r="D743" s="5" t="s">
        <v>182</v>
      </c>
      <c r="E743" s="5" t="s">
        <v>182</v>
      </c>
      <c r="F743" s="5" t="s">
        <v>182</v>
      </c>
      <c r="G743" s="79" t="n">
        <v>198335</v>
      </c>
    </row>
    <row r="744" customFormat="false" ht="15.75" hidden="false" customHeight="false" outlineLevel="0" collapsed="false">
      <c r="A744" s="5" t="n">
        <v>21</v>
      </c>
      <c r="B744" s="5" t="n">
        <v>21</v>
      </c>
      <c r="C744" s="5"/>
      <c r="D744" s="5" t="s">
        <v>182</v>
      </c>
      <c r="E744" s="5" t="s">
        <v>182</v>
      </c>
      <c r="F744" s="5" t="s">
        <v>182</v>
      </c>
      <c r="G744" s="79" t="n">
        <v>197389</v>
      </c>
    </row>
    <row r="745" customFormat="false" ht="15.75" hidden="false" customHeight="false" outlineLevel="0" collapsed="false">
      <c r="A745" s="5" t="n">
        <v>22</v>
      </c>
      <c r="B745" s="110" t="n">
        <v>22</v>
      </c>
      <c r="C745" s="5"/>
      <c r="D745" s="5" t="s">
        <v>1663</v>
      </c>
      <c r="E745" s="5" t="s">
        <v>1663</v>
      </c>
      <c r="F745" s="5" t="s">
        <v>1663</v>
      </c>
      <c r="G745" s="79" t="n">
        <v>179163</v>
      </c>
    </row>
    <row r="746" customFormat="false" ht="15.75" hidden="false" customHeight="false" outlineLevel="0" collapsed="false">
      <c r="A746" s="5" t="n">
        <v>23</v>
      </c>
      <c r="B746" s="5" t="n">
        <v>23</v>
      </c>
      <c r="C746" s="5"/>
      <c r="D746" s="5" t="s">
        <v>1350</v>
      </c>
      <c r="E746" s="5" t="s">
        <v>1350</v>
      </c>
      <c r="F746" s="5" t="s">
        <v>1350</v>
      </c>
      <c r="G746" s="79" t="n">
        <v>191307</v>
      </c>
    </row>
    <row r="747" customFormat="false" ht="15.75" hidden="false" customHeight="false" outlineLevel="0" collapsed="false">
      <c r="A747" s="5" t="n">
        <v>24</v>
      </c>
      <c r="B747" s="5" t="n">
        <v>24</v>
      </c>
      <c r="C747" s="5"/>
      <c r="D747" s="139" t="n">
        <v>39751</v>
      </c>
      <c r="E747" s="139" t="n">
        <v>39751</v>
      </c>
      <c r="F747" s="139" t="n">
        <v>39751</v>
      </c>
      <c r="G747" s="79" t="n">
        <v>191313</v>
      </c>
    </row>
    <row r="748" customFormat="false" ht="15.75" hidden="false" customHeight="false" outlineLevel="0" collapsed="false">
      <c r="A748" s="5" t="n">
        <v>25</v>
      </c>
      <c r="B748" s="110" t="n">
        <v>25</v>
      </c>
      <c r="C748" s="5"/>
      <c r="D748" s="5" t="s">
        <v>2058</v>
      </c>
      <c r="E748" s="5" t="s">
        <v>2058</v>
      </c>
      <c r="F748" s="5" t="s">
        <v>2058</v>
      </c>
      <c r="G748" s="79" t="n">
        <v>191704</v>
      </c>
    </row>
    <row r="749" customFormat="false" ht="15.75" hidden="false" customHeight="false" outlineLevel="0" collapsed="false">
      <c r="A749" s="5" t="n">
        <v>26</v>
      </c>
      <c r="B749" s="5" t="n">
        <v>26</v>
      </c>
      <c r="C749" s="5"/>
      <c r="D749" s="5" t="s">
        <v>435</v>
      </c>
      <c r="E749" s="5" t="s">
        <v>435</v>
      </c>
      <c r="F749" s="5" t="s">
        <v>435</v>
      </c>
      <c r="G749" s="79" t="n">
        <v>196565</v>
      </c>
    </row>
    <row r="750" customFormat="false" ht="15.75" hidden="false" customHeight="false" outlineLevel="0" collapsed="false">
      <c r="A750" s="5" t="n">
        <v>27</v>
      </c>
      <c r="B750" s="5" t="n">
        <v>27</v>
      </c>
      <c r="C750" s="5"/>
      <c r="D750" s="5" t="s">
        <v>352</v>
      </c>
      <c r="E750" s="5" t="s">
        <v>352</v>
      </c>
      <c r="F750" s="5" t="s">
        <v>352</v>
      </c>
      <c r="G750" s="79" t="n">
        <v>196964</v>
      </c>
    </row>
    <row r="751" customFormat="false" ht="15.75" hidden="false" customHeight="false" outlineLevel="0" collapsed="false">
      <c r="A751" s="5" t="n">
        <v>28</v>
      </c>
      <c r="B751" s="110" t="n">
        <v>28</v>
      </c>
      <c r="C751" s="5"/>
      <c r="D751" s="5" t="s">
        <v>1564</v>
      </c>
      <c r="E751" s="5" t="s">
        <v>1564</v>
      </c>
      <c r="F751" s="5" t="s">
        <v>1564</v>
      </c>
      <c r="G751" s="79" t="n">
        <v>132037</v>
      </c>
    </row>
    <row r="752" customFormat="false" ht="15.75" hidden="false" customHeight="false" outlineLevel="0" collapsed="false">
      <c r="A752" s="5" t="n">
        <v>29</v>
      </c>
      <c r="B752" s="5" t="n">
        <v>29</v>
      </c>
      <c r="C752" s="5"/>
      <c r="D752" s="5" t="s">
        <v>2687</v>
      </c>
      <c r="E752" s="5" t="s">
        <v>2687</v>
      </c>
      <c r="F752" s="5" t="s">
        <v>2687</v>
      </c>
      <c r="G752" s="79" t="n">
        <v>197452</v>
      </c>
    </row>
    <row r="753" customFormat="false" ht="15.75" hidden="false" customHeight="false" outlineLevel="0" collapsed="false">
      <c r="A753" s="5" t="n">
        <v>30</v>
      </c>
      <c r="B753" s="5" t="n">
        <v>30</v>
      </c>
      <c r="C753" s="5"/>
      <c r="D753" s="5" t="s">
        <v>2058</v>
      </c>
      <c r="E753" s="5" t="s">
        <v>2058</v>
      </c>
      <c r="F753" s="5" t="s">
        <v>2058</v>
      </c>
      <c r="G753" s="79" t="n">
        <v>195933</v>
      </c>
    </row>
    <row r="754" customFormat="false" ht="15.75" hidden="false" customHeight="false" outlineLevel="0" collapsed="false">
      <c r="A754" s="5" t="n">
        <v>31</v>
      </c>
      <c r="B754" s="110" t="n">
        <v>31</v>
      </c>
      <c r="C754" s="5"/>
      <c r="D754" s="5" t="s">
        <v>1564</v>
      </c>
      <c r="E754" s="5" t="s">
        <v>1564</v>
      </c>
      <c r="F754" s="5" t="s">
        <v>1564</v>
      </c>
      <c r="G754" s="79" t="n">
        <v>195407</v>
      </c>
    </row>
    <row r="755" customFormat="false" ht="15.75" hidden="false" customHeight="false" outlineLevel="0" collapsed="false">
      <c r="A755" s="5" t="n">
        <v>32</v>
      </c>
      <c r="B755" s="5" t="n">
        <v>32</v>
      </c>
      <c r="C755" s="5"/>
      <c r="D755" s="5" t="s">
        <v>2675</v>
      </c>
      <c r="E755" s="5" t="s">
        <v>2675</v>
      </c>
      <c r="F755" s="5" t="s">
        <v>2675</v>
      </c>
      <c r="G755" s="79" t="n">
        <v>195453</v>
      </c>
    </row>
    <row r="756" customFormat="false" ht="15.75" hidden="false" customHeight="false" outlineLevel="0" collapsed="false">
      <c r="A756" s="5" t="n">
        <v>33</v>
      </c>
      <c r="B756" s="5" t="n">
        <v>33</v>
      </c>
      <c r="C756" s="5"/>
      <c r="D756" s="5" t="s">
        <v>2674</v>
      </c>
      <c r="E756" s="5" t="s">
        <v>2674</v>
      </c>
      <c r="F756" s="5" t="s">
        <v>2674</v>
      </c>
      <c r="G756" s="79" t="n">
        <v>199213</v>
      </c>
    </row>
    <row r="757" customFormat="false" ht="15.75" hidden="false" customHeight="false" outlineLevel="0" collapsed="false">
      <c r="A757" s="5" t="n">
        <v>34</v>
      </c>
      <c r="B757" s="110" t="n">
        <v>34</v>
      </c>
      <c r="C757" s="5"/>
      <c r="D757" s="5" t="s">
        <v>2733</v>
      </c>
      <c r="E757" s="5" t="s">
        <v>2733</v>
      </c>
      <c r="F757" s="5" t="s">
        <v>2733</v>
      </c>
      <c r="G757" s="79" t="n">
        <v>175172</v>
      </c>
    </row>
    <row r="758" customFormat="false" ht="15.75" hidden="false" customHeight="false" outlineLevel="0" collapsed="false">
      <c r="A758" s="5" t="n">
        <v>35</v>
      </c>
      <c r="B758" s="5" t="n">
        <v>35</v>
      </c>
      <c r="C758" s="5"/>
      <c r="D758" s="5" t="s">
        <v>435</v>
      </c>
      <c r="E758" s="5" t="s">
        <v>435</v>
      </c>
      <c r="F758" s="5" t="s">
        <v>435</v>
      </c>
      <c r="G758" s="79" t="n">
        <v>183536</v>
      </c>
    </row>
    <row r="759" customFormat="false" ht="15.75" hidden="false" customHeight="false" outlineLevel="0" collapsed="false">
      <c r="A759" s="5" t="n">
        <v>36</v>
      </c>
      <c r="B759" s="5" t="n">
        <v>36</v>
      </c>
      <c r="C759" s="5"/>
      <c r="D759" s="5" t="s">
        <v>2674</v>
      </c>
      <c r="E759" s="5" t="s">
        <v>2674</v>
      </c>
      <c r="F759" s="5" t="s">
        <v>2674</v>
      </c>
      <c r="G759" s="79" t="n">
        <v>219969</v>
      </c>
    </row>
    <row r="760" customFormat="false" ht="15.75" hidden="false" customHeight="false" outlineLevel="0" collapsed="false">
      <c r="A760" s="5" t="n">
        <v>37</v>
      </c>
      <c r="B760" s="110" t="n">
        <v>37</v>
      </c>
      <c r="C760" s="5"/>
      <c r="D760" s="5" t="s">
        <v>677</v>
      </c>
      <c r="E760" s="5" t="s">
        <v>677</v>
      </c>
      <c r="F760" s="5" t="s">
        <v>677</v>
      </c>
      <c r="G760" s="79" t="n">
        <v>226176</v>
      </c>
    </row>
    <row r="761" customFormat="false" ht="15.75" hidden="false" customHeight="false" outlineLevel="0" collapsed="false">
      <c r="A761" s="5" t="n">
        <v>38</v>
      </c>
      <c r="B761" s="5" t="n">
        <v>38</v>
      </c>
      <c r="C761" s="5"/>
      <c r="D761" s="5" t="s">
        <v>404</v>
      </c>
      <c r="E761" s="5" t="s">
        <v>404</v>
      </c>
      <c r="F761" s="5" t="s">
        <v>404</v>
      </c>
      <c r="G761" s="140" t="n">
        <v>292344</v>
      </c>
    </row>
    <row r="762" customFormat="false" ht="15.75" hidden="false" customHeight="false" outlineLevel="0" collapsed="false">
      <c r="A762" s="5" t="n">
        <v>39</v>
      </c>
      <c r="B762" s="5" t="n">
        <v>39</v>
      </c>
      <c r="C762" s="5"/>
      <c r="D762" s="5" t="s">
        <v>2728</v>
      </c>
      <c r="E762" s="5" t="s">
        <v>2728</v>
      </c>
      <c r="F762" s="5" t="s">
        <v>2728</v>
      </c>
      <c r="G762" s="140" t="n">
        <v>199162</v>
      </c>
    </row>
    <row r="763" customFormat="false" ht="15.75" hidden="false" customHeight="false" outlineLevel="0" collapsed="false">
      <c r="A763" s="5" t="n">
        <v>40</v>
      </c>
      <c r="B763" s="110" t="n">
        <v>40</v>
      </c>
      <c r="C763" s="5"/>
      <c r="D763" s="5" t="s">
        <v>690</v>
      </c>
      <c r="E763" s="5" t="s">
        <v>690</v>
      </c>
      <c r="F763" s="5" t="s">
        <v>690</v>
      </c>
      <c r="G763" s="140" t="n">
        <v>198134</v>
      </c>
    </row>
    <row r="764" customFormat="false" ht="15.75" hidden="false" customHeight="false" outlineLevel="0" collapsed="false">
      <c r="A764" s="5" t="n">
        <v>41</v>
      </c>
      <c r="B764" s="5" t="n">
        <v>41</v>
      </c>
      <c r="C764" s="5"/>
      <c r="D764" s="5" t="s">
        <v>690</v>
      </c>
      <c r="E764" s="5" t="s">
        <v>690</v>
      </c>
      <c r="F764" s="5" t="s">
        <v>690</v>
      </c>
      <c r="G764" s="140" t="n">
        <v>184707</v>
      </c>
    </row>
    <row r="765" customFormat="false" ht="15.75" hidden="false" customHeight="false" outlineLevel="0" collapsed="false">
      <c r="A765" s="5" t="n">
        <v>42</v>
      </c>
      <c r="B765" s="5" t="n">
        <v>42</v>
      </c>
      <c r="C765" s="5"/>
      <c r="D765" s="5" t="s">
        <v>435</v>
      </c>
      <c r="E765" s="5" t="s">
        <v>435</v>
      </c>
      <c r="F765" s="5" t="s">
        <v>435</v>
      </c>
      <c r="G765" s="140" t="n">
        <v>195264</v>
      </c>
    </row>
    <row r="766" customFormat="false" ht="15.75" hidden="false" customHeight="false" outlineLevel="0" collapsed="false">
      <c r="A766" s="5" t="n">
        <v>43</v>
      </c>
      <c r="B766" s="110" t="n">
        <v>43</v>
      </c>
      <c r="C766" s="5"/>
      <c r="D766" s="5" t="s">
        <v>435</v>
      </c>
      <c r="E766" s="5" t="s">
        <v>435</v>
      </c>
      <c r="F766" s="5" t="s">
        <v>435</v>
      </c>
      <c r="G766" s="140" t="n">
        <v>266493</v>
      </c>
    </row>
    <row r="767" customFormat="false" ht="15.75" hidden="false" customHeight="false" outlineLevel="0" collapsed="false">
      <c r="A767" s="5" t="n">
        <v>44</v>
      </c>
      <c r="B767" s="5" t="n">
        <v>44</v>
      </c>
      <c r="C767" s="5"/>
      <c r="D767" s="5" t="s">
        <v>2330</v>
      </c>
      <c r="E767" s="5" t="s">
        <v>2330</v>
      </c>
      <c r="F767" s="5" t="s">
        <v>2330</v>
      </c>
      <c r="G767" s="140" t="n">
        <v>425512</v>
      </c>
    </row>
    <row r="768" customFormat="false" ht="15.75" hidden="false" customHeight="false" outlineLevel="0" collapsed="false">
      <c r="A768" s="5" t="n">
        <v>45</v>
      </c>
      <c r="B768" s="5" t="n">
        <v>45</v>
      </c>
      <c r="C768" s="5"/>
      <c r="D768" s="5" t="s">
        <v>2690</v>
      </c>
      <c r="E768" s="5" t="s">
        <v>2690</v>
      </c>
      <c r="F768" s="5" t="s">
        <v>2690</v>
      </c>
      <c r="G768" s="79" t="n">
        <v>372132</v>
      </c>
    </row>
    <row r="769" customFormat="false" ht="15.75" hidden="false" customHeight="false" outlineLevel="0" collapsed="false">
      <c r="A769" s="5" t="n">
        <v>46</v>
      </c>
      <c r="B769" s="110" t="n">
        <v>46</v>
      </c>
      <c r="C769" s="5"/>
      <c r="D769" s="5" t="s">
        <v>2335</v>
      </c>
      <c r="E769" s="5" t="s">
        <v>2335</v>
      </c>
      <c r="F769" s="5" t="s">
        <v>2335</v>
      </c>
      <c r="G769" s="140" t="n">
        <v>335039</v>
      </c>
    </row>
    <row r="770" customFormat="false" ht="15.75" hidden="false" customHeight="false" outlineLevel="0" collapsed="false">
      <c r="A770" s="5" t="n">
        <v>47</v>
      </c>
      <c r="B770" s="5" t="n">
        <v>47</v>
      </c>
      <c r="C770" s="5"/>
      <c r="D770" s="5" t="s">
        <v>1576</v>
      </c>
      <c r="E770" s="5" t="s">
        <v>1576</v>
      </c>
      <c r="F770" s="5" t="s">
        <v>1576</v>
      </c>
      <c r="G770" s="140" t="n">
        <v>343577</v>
      </c>
    </row>
    <row r="771" customFormat="false" ht="15.75" hidden="false" customHeight="false" outlineLevel="0" collapsed="false">
      <c r="A771" s="5" t="n">
        <v>48</v>
      </c>
      <c r="B771" s="5" t="n">
        <v>48</v>
      </c>
      <c r="C771" s="5"/>
      <c r="D771" s="5" t="s">
        <v>2335</v>
      </c>
      <c r="E771" s="5" t="s">
        <v>2335</v>
      </c>
      <c r="F771" s="5" t="s">
        <v>2335</v>
      </c>
      <c r="G771" s="79" t="n">
        <v>578140</v>
      </c>
    </row>
    <row r="772" customFormat="false" ht="15.75" hidden="false" customHeight="false" outlineLevel="0" collapsed="false">
      <c r="A772" s="5" t="n">
        <v>49</v>
      </c>
      <c r="B772" s="110" t="n">
        <v>49</v>
      </c>
      <c r="C772" s="5"/>
      <c r="D772" s="5" t="s">
        <v>2478</v>
      </c>
      <c r="E772" s="5" t="s">
        <v>2478</v>
      </c>
      <c r="F772" s="5" t="s">
        <v>2478</v>
      </c>
      <c r="G772" s="140" t="n">
        <v>430209</v>
      </c>
    </row>
    <row r="773" customFormat="false" ht="15.75" hidden="false" customHeight="false" outlineLevel="0" collapsed="false">
      <c r="A773" s="5" t="n">
        <v>50</v>
      </c>
      <c r="B773" s="5" t="n">
        <v>50</v>
      </c>
      <c r="C773" s="5"/>
      <c r="D773" s="5" t="s">
        <v>2478</v>
      </c>
      <c r="E773" s="5" t="s">
        <v>2478</v>
      </c>
      <c r="F773" s="5" t="s">
        <v>2478</v>
      </c>
      <c r="G773" s="140" t="n">
        <v>422652</v>
      </c>
    </row>
    <row r="774" customFormat="false" ht="15.75" hidden="false" customHeight="false" outlineLevel="0" collapsed="false">
      <c r="A774" s="5" t="n">
        <v>51</v>
      </c>
      <c r="B774" s="5" t="n">
        <v>51</v>
      </c>
      <c r="C774" s="5"/>
      <c r="D774" s="5" t="s">
        <v>2734</v>
      </c>
      <c r="E774" s="5" t="s">
        <v>2734</v>
      </c>
      <c r="F774" s="5" t="s">
        <v>2734</v>
      </c>
      <c r="G774" s="140" t="n">
        <v>695014</v>
      </c>
    </row>
    <row r="775" customFormat="false" ht="15.75" hidden="false" customHeight="false" outlineLevel="0" collapsed="false">
      <c r="A775" s="5" t="n">
        <v>52</v>
      </c>
      <c r="B775" s="110" t="n">
        <v>52</v>
      </c>
      <c r="C775" s="5"/>
      <c r="D775" s="5" t="s">
        <v>435</v>
      </c>
      <c r="E775" s="5" t="s">
        <v>435</v>
      </c>
      <c r="F775" s="5" t="s">
        <v>435</v>
      </c>
      <c r="G775" s="79" t="n">
        <v>141044</v>
      </c>
    </row>
    <row r="776" customFormat="false" ht="15.75" hidden="false" customHeight="false" outlineLevel="0" collapsed="false">
      <c r="A776" s="5" t="n">
        <v>53</v>
      </c>
      <c r="B776" s="5" t="n">
        <v>53</v>
      </c>
      <c r="C776" s="5"/>
      <c r="D776" s="5" t="s">
        <v>2733</v>
      </c>
      <c r="E776" s="5" t="s">
        <v>2733</v>
      </c>
      <c r="F776" s="5" t="s">
        <v>2733</v>
      </c>
      <c r="G776" s="140" t="n">
        <v>198694</v>
      </c>
    </row>
    <row r="777" customFormat="false" ht="15.75" hidden="false" customHeight="false" outlineLevel="0" collapsed="false">
      <c r="A777" s="5" t="n">
        <v>54</v>
      </c>
      <c r="B777" s="5" t="n">
        <v>54</v>
      </c>
      <c r="C777" s="5"/>
      <c r="D777" s="5" t="s">
        <v>111</v>
      </c>
      <c r="E777" s="5" t="s">
        <v>111</v>
      </c>
      <c r="F777" s="5" t="s">
        <v>111</v>
      </c>
      <c r="G777" s="140" t="n">
        <v>197690</v>
      </c>
    </row>
    <row r="778" customFormat="false" ht="15.75" hidden="false" customHeight="false" outlineLevel="0" collapsed="false">
      <c r="A778" s="5" t="n">
        <v>55</v>
      </c>
      <c r="B778" s="110" t="n">
        <v>55</v>
      </c>
      <c r="C778" s="5"/>
      <c r="D778" s="5" t="s">
        <v>435</v>
      </c>
      <c r="E778" s="5" t="s">
        <v>435</v>
      </c>
      <c r="F778" s="5" t="s">
        <v>435</v>
      </c>
      <c r="G778" s="140" t="n">
        <v>145080</v>
      </c>
    </row>
    <row r="779" customFormat="false" ht="15.75" hidden="false" customHeight="false" outlineLevel="0" collapsed="false">
      <c r="A779" s="5" t="n">
        <v>56</v>
      </c>
      <c r="B779" s="5" t="n">
        <v>56</v>
      </c>
      <c r="C779" s="5"/>
      <c r="D779" s="5" t="s">
        <v>288</v>
      </c>
      <c r="E779" s="5" t="s">
        <v>288</v>
      </c>
      <c r="F779" s="5" t="s">
        <v>288</v>
      </c>
      <c r="G779" s="140" t="n">
        <v>160305</v>
      </c>
    </row>
    <row r="780" customFormat="false" ht="15.75" hidden="false" customHeight="false" outlineLevel="0" collapsed="false">
      <c r="A780" s="5" t="n">
        <v>57</v>
      </c>
      <c r="B780" s="5" t="n">
        <v>57</v>
      </c>
      <c r="C780" s="5"/>
      <c r="D780" s="5" t="s">
        <v>404</v>
      </c>
      <c r="E780" s="5" t="s">
        <v>404</v>
      </c>
      <c r="F780" s="5" t="s">
        <v>404</v>
      </c>
      <c r="G780" s="140" t="n">
        <v>198871</v>
      </c>
    </row>
    <row r="781" customFormat="false" ht="15.75" hidden="false" customHeight="false" outlineLevel="0" collapsed="false">
      <c r="A781" s="5" t="n">
        <v>58</v>
      </c>
      <c r="B781" s="110" t="n">
        <v>58</v>
      </c>
      <c r="C781" s="5"/>
      <c r="D781" s="5" t="s">
        <v>2673</v>
      </c>
      <c r="E781" s="5" t="s">
        <v>2673</v>
      </c>
      <c r="F781" s="5" t="s">
        <v>2673</v>
      </c>
      <c r="G781" s="79" t="n">
        <v>192911</v>
      </c>
    </row>
    <row r="782" customFormat="false" ht="15.75" hidden="false" customHeight="false" outlineLevel="0" collapsed="false">
      <c r="A782" s="5" t="n">
        <v>59</v>
      </c>
      <c r="B782" s="5" t="n">
        <v>59</v>
      </c>
      <c r="C782" s="5"/>
      <c r="D782" s="5" t="s">
        <v>1547</v>
      </c>
      <c r="E782" s="5" t="s">
        <v>1547</v>
      </c>
      <c r="F782" s="5" t="s">
        <v>1547</v>
      </c>
      <c r="G782" s="141" t="n">
        <v>199700</v>
      </c>
    </row>
    <row r="783" customFormat="false" ht="15.75" hidden="false" customHeight="false" outlineLevel="0" collapsed="false">
      <c r="A783" s="5" t="n">
        <v>60</v>
      </c>
      <c r="B783" s="5" t="n">
        <v>60</v>
      </c>
      <c r="C783" s="5"/>
      <c r="D783" s="5" t="s">
        <v>227</v>
      </c>
      <c r="E783" s="5" t="s">
        <v>227</v>
      </c>
      <c r="F783" s="5" t="s">
        <v>227</v>
      </c>
      <c r="G783" s="140" t="n">
        <v>194764</v>
      </c>
    </row>
    <row r="784" customFormat="false" ht="15.75" hidden="false" customHeight="false" outlineLevel="0" collapsed="false">
      <c r="A784" s="5" t="n">
        <v>61</v>
      </c>
      <c r="B784" s="110" t="n">
        <v>61</v>
      </c>
      <c r="C784" s="5"/>
      <c r="D784" s="5" t="s">
        <v>874</v>
      </c>
      <c r="E784" s="5" t="s">
        <v>874</v>
      </c>
      <c r="F784" s="5" t="s">
        <v>874</v>
      </c>
      <c r="G784" s="79" t="n">
        <v>197856</v>
      </c>
    </row>
    <row r="785" customFormat="false" ht="15.75" hidden="false" customHeight="false" outlineLevel="0" collapsed="false">
      <c r="A785" s="5" t="n">
        <v>62</v>
      </c>
      <c r="B785" s="5" t="n">
        <v>62</v>
      </c>
      <c r="C785" s="5"/>
      <c r="D785" s="5" t="s">
        <v>2683</v>
      </c>
      <c r="E785" s="5" t="s">
        <v>2683</v>
      </c>
      <c r="F785" s="5" t="s">
        <v>2683</v>
      </c>
      <c r="G785" s="79" t="n">
        <v>197509</v>
      </c>
    </row>
    <row r="786" customFormat="false" ht="15.75" hidden="false" customHeight="false" outlineLevel="0" collapsed="false">
      <c r="A786" s="5" t="n">
        <v>63</v>
      </c>
      <c r="B786" s="5" t="n">
        <v>63</v>
      </c>
      <c r="C786" s="5"/>
      <c r="D786" s="5" t="s">
        <v>789</v>
      </c>
      <c r="E786" s="5" t="s">
        <v>789</v>
      </c>
      <c r="F786" s="5" t="s">
        <v>789</v>
      </c>
      <c r="G786" s="140" t="n">
        <v>197403</v>
      </c>
    </row>
    <row r="787" customFormat="false" ht="15.75" hidden="false" customHeight="false" outlineLevel="0" collapsed="false">
      <c r="A787" s="5" t="n">
        <v>64</v>
      </c>
      <c r="B787" s="110" t="n">
        <v>64</v>
      </c>
      <c r="C787" s="5"/>
      <c r="D787" s="5" t="s">
        <v>2735</v>
      </c>
      <c r="E787" s="5" t="s">
        <v>2735</v>
      </c>
      <c r="F787" s="5" t="s">
        <v>2735</v>
      </c>
      <c r="G787" s="79" t="n">
        <v>190355</v>
      </c>
    </row>
    <row r="788" customFormat="false" ht="15.75" hidden="false" customHeight="false" outlineLevel="0" collapsed="false">
      <c r="A788" s="5" t="n">
        <v>65</v>
      </c>
      <c r="B788" s="5" t="n">
        <v>65</v>
      </c>
      <c r="C788" s="5"/>
      <c r="D788" s="5" t="s">
        <v>307</v>
      </c>
      <c r="E788" s="5" t="s">
        <v>307</v>
      </c>
      <c r="F788" s="5" t="s">
        <v>307</v>
      </c>
      <c r="G788" s="140" t="n">
        <v>197864</v>
      </c>
    </row>
    <row r="789" customFormat="false" ht="15.75" hidden="false" customHeight="false" outlineLevel="0" collapsed="false">
      <c r="A789" s="5" t="n">
        <v>66</v>
      </c>
      <c r="B789" s="5" t="n">
        <v>66</v>
      </c>
      <c r="C789" s="5"/>
      <c r="D789" s="5" t="s">
        <v>2673</v>
      </c>
      <c r="E789" s="5" t="s">
        <v>2673</v>
      </c>
      <c r="F789" s="5" t="s">
        <v>2673</v>
      </c>
      <c r="G789" s="140" t="n">
        <v>196544</v>
      </c>
    </row>
    <row r="790" customFormat="false" ht="15.75" hidden="false" customHeight="false" outlineLevel="0" collapsed="false">
      <c r="A790" s="5" t="n">
        <v>67</v>
      </c>
      <c r="B790" s="110" t="n">
        <v>67</v>
      </c>
      <c r="C790" s="5"/>
      <c r="D790" s="5" t="s">
        <v>288</v>
      </c>
      <c r="E790" s="5" t="s">
        <v>288</v>
      </c>
      <c r="F790" s="5" t="s">
        <v>288</v>
      </c>
      <c r="G790" s="140" t="n">
        <v>194249</v>
      </c>
    </row>
    <row r="791" customFormat="false" ht="15.75" hidden="false" customHeight="false" outlineLevel="0" collapsed="false">
      <c r="A791" s="5" t="n">
        <v>68</v>
      </c>
      <c r="B791" s="5" t="n">
        <v>68</v>
      </c>
      <c r="C791" s="5"/>
      <c r="D791" s="5"/>
      <c r="E791" s="5"/>
      <c r="F791" s="5"/>
      <c r="G791" s="140"/>
    </row>
    <row r="792" customFormat="false" ht="15.75" hidden="false" customHeight="false" outlineLevel="0" collapsed="false">
      <c r="A792" s="5" t="n">
        <v>69</v>
      </c>
      <c r="B792" s="5" t="n">
        <v>69</v>
      </c>
      <c r="C792" s="5"/>
      <c r="D792" s="5" t="s">
        <v>552</v>
      </c>
      <c r="E792" s="5" t="s">
        <v>552</v>
      </c>
      <c r="F792" s="5" t="s">
        <v>552</v>
      </c>
      <c r="G792" s="140" t="n">
        <v>199477</v>
      </c>
    </row>
    <row r="793" customFormat="false" ht="15.75" hidden="false" customHeight="false" outlineLevel="0" collapsed="false">
      <c r="A793" s="5" t="n">
        <v>70</v>
      </c>
      <c r="B793" s="110" t="n">
        <v>70</v>
      </c>
      <c r="C793" s="5"/>
      <c r="D793" s="5" t="s">
        <v>874</v>
      </c>
      <c r="E793" s="5" t="s">
        <v>874</v>
      </c>
      <c r="F793" s="5" t="s">
        <v>874</v>
      </c>
      <c r="G793" s="140" t="n">
        <v>197358</v>
      </c>
    </row>
    <row r="794" customFormat="false" ht="15" hidden="false" customHeight="false" outlineLevel="0" collapsed="false">
      <c r="A794" s="5" t="n">
        <v>71</v>
      </c>
      <c r="B794" s="5" t="n">
        <v>71</v>
      </c>
      <c r="C794" s="5"/>
      <c r="D794" s="5" t="s">
        <v>288</v>
      </c>
      <c r="E794" s="5" t="s">
        <v>288</v>
      </c>
      <c r="F794" s="5" t="s">
        <v>288</v>
      </c>
      <c r="G794" s="136" t="n">
        <v>198713</v>
      </c>
    </row>
    <row r="795" customFormat="false" ht="15" hidden="false" customHeight="false" outlineLevel="0" collapsed="false">
      <c r="A795" s="5" t="n">
        <v>72</v>
      </c>
      <c r="B795" s="122" t="n">
        <v>72</v>
      </c>
      <c r="C795" s="6"/>
      <c r="D795" s="142" t="s">
        <v>677</v>
      </c>
      <c r="E795" s="142" t="s">
        <v>677</v>
      </c>
      <c r="F795" s="142" t="s">
        <v>677</v>
      </c>
      <c r="G795" s="136" t="n">
        <v>198130</v>
      </c>
    </row>
    <row r="796" customFormat="false" ht="15" hidden="false" customHeight="false" outlineLevel="0" collapsed="false">
      <c r="A796" s="5" t="n">
        <v>73</v>
      </c>
      <c r="B796" s="110" t="n">
        <v>73</v>
      </c>
      <c r="C796" s="6"/>
      <c r="D796" s="5" t="s">
        <v>2687</v>
      </c>
      <c r="E796" s="5" t="s">
        <v>2687</v>
      </c>
      <c r="F796" s="5" t="s">
        <v>2687</v>
      </c>
      <c r="G796" s="136" t="n">
        <v>199083</v>
      </c>
    </row>
    <row r="797" customFormat="false" ht="15" hidden="false" customHeight="false" outlineLevel="0" collapsed="false">
      <c r="A797" s="5" t="n">
        <v>74</v>
      </c>
      <c r="B797" s="122" t="n">
        <v>74</v>
      </c>
      <c r="C797" s="6"/>
      <c r="D797" s="5" t="s">
        <v>1431</v>
      </c>
      <c r="E797" s="5" t="s">
        <v>1431</v>
      </c>
      <c r="F797" s="5" t="s">
        <v>1431</v>
      </c>
      <c r="G797" s="136" t="n">
        <v>198303</v>
      </c>
    </row>
    <row r="798" customFormat="false" ht="15" hidden="false" customHeight="false" outlineLevel="0" collapsed="false">
      <c r="A798" s="5" t="n">
        <v>75</v>
      </c>
      <c r="B798" s="122" t="n">
        <v>75</v>
      </c>
      <c r="C798" s="6"/>
      <c r="D798" s="5" t="s">
        <v>1576</v>
      </c>
      <c r="E798" s="5" t="s">
        <v>1576</v>
      </c>
      <c r="F798" s="5" t="s">
        <v>1576</v>
      </c>
      <c r="G798" s="136" t="n">
        <v>199912</v>
      </c>
    </row>
    <row r="799" customFormat="false" ht="15" hidden="false" customHeight="false" outlineLevel="0" collapsed="false">
      <c r="A799" s="5" t="n">
        <v>76</v>
      </c>
      <c r="B799" s="110" t="n">
        <v>76</v>
      </c>
      <c r="C799" s="6"/>
      <c r="D799" s="142" t="s">
        <v>577</v>
      </c>
      <c r="E799" s="142" t="s">
        <v>577</v>
      </c>
      <c r="F799" s="142" t="s">
        <v>577</v>
      </c>
      <c r="G799" s="136" t="n">
        <v>198852</v>
      </c>
    </row>
    <row r="800" customFormat="false" ht="15" hidden="false" customHeight="false" outlineLevel="0" collapsed="false">
      <c r="A800" s="5" t="n">
        <v>77</v>
      </c>
      <c r="B800" s="122" t="n">
        <v>77</v>
      </c>
      <c r="C800" s="6"/>
      <c r="D800" s="5" t="s">
        <v>2736</v>
      </c>
      <c r="E800" s="5" t="s">
        <v>2736</v>
      </c>
      <c r="F800" s="5" t="s">
        <v>2736</v>
      </c>
      <c r="G800" s="136" t="n">
        <v>199586</v>
      </c>
    </row>
    <row r="801" customFormat="false" ht="15" hidden="false" customHeight="false" outlineLevel="0" collapsed="false">
      <c r="A801" s="5" t="n">
        <v>78</v>
      </c>
      <c r="B801" s="122" t="n">
        <v>78</v>
      </c>
      <c r="C801" s="6"/>
      <c r="D801" s="5" t="s">
        <v>2677</v>
      </c>
      <c r="E801" s="5" t="s">
        <v>2677</v>
      </c>
      <c r="F801" s="5" t="s">
        <v>2677</v>
      </c>
      <c r="G801" s="136" t="n">
        <v>196748</v>
      </c>
    </row>
    <row r="802" customFormat="false" ht="15" hidden="false" customHeight="false" outlineLevel="0" collapsed="false">
      <c r="A802" s="5" t="n">
        <v>79</v>
      </c>
      <c r="B802" s="110" t="n">
        <v>79</v>
      </c>
      <c r="C802" s="6"/>
      <c r="D802" s="5" t="s">
        <v>351</v>
      </c>
      <c r="E802" s="5" t="s">
        <v>351</v>
      </c>
      <c r="F802" s="5" t="s">
        <v>351</v>
      </c>
      <c r="G802" s="136" t="n">
        <v>197780</v>
      </c>
    </row>
    <row r="803" customFormat="false" ht="15" hidden="false" customHeight="false" outlineLevel="0" collapsed="false">
      <c r="A803" s="5" t="n">
        <v>80</v>
      </c>
      <c r="B803" s="122" t="n">
        <v>80</v>
      </c>
      <c r="C803" s="6"/>
      <c r="D803" s="143" t="s">
        <v>2737</v>
      </c>
      <c r="E803" s="143" t="s">
        <v>2737</v>
      </c>
      <c r="F803" s="143" t="s">
        <v>2737</v>
      </c>
      <c r="G803" s="136" t="n">
        <v>194000</v>
      </c>
    </row>
    <row r="804" customFormat="false" ht="15" hidden="false" customHeight="false" outlineLevel="0" collapsed="false">
      <c r="A804" s="5" t="n">
        <v>81</v>
      </c>
      <c r="B804" s="122" t="n">
        <v>81</v>
      </c>
      <c r="C804" s="6"/>
      <c r="D804" s="5" t="s">
        <v>435</v>
      </c>
      <c r="E804" s="5" t="s">
        <v>435</v>
      </c>
      <c r="F804" s="5" t="s">
        <v>435</v>
      </c>
      <c r="G804" s="136" t="n">
        <v>190518</v>
      </c>
    </row>
    <row r="805" customFormat="false" ht="15" hidden="false" customHeight="false" outlineLevel="0" collapsed="false">
      <c r="A805" s="5" t="n">
        <v>82</v>
      </c>
      <c r="B805" s="110" t="n">
        <v>82</v>
      </c>
      <c r="C805" s="6"/>
      <c r="D805" s="5" t="s">
        <v>351</v>
      </c>
      <c r="E805" s="5" t="s">
        <v>351</v>
      </c>
      <c r="F805" s="5" t="s">
        <v>351</v>
      </c>
      <c r="G805" s="136" t="n">
        <v>181886</v>
      </c>
    </row>
    <row r="806" customFormat="false" ht="15" hidden="false" customHeight="false" outlineLevel="0" collapsed="false">
      <c r="A806" s="5" t="n">
        <v>83</v>
      </c>
      <c r="B806" s="122" t="n">
        <v>83</v>
      </c>
      <c r="C806" s="6"/>
      <c r="D806" s="5" t="s">
        <v>435</v>
      </c>
      <c r="E806" s="5" t="s">
        <v>435</v>
      </c>
      <c r="F806" s="5" t="s">
        <v>435</v>
      </c>
      <c r="G806" s="136" t="n">
        <v>185622</v>
      </c>
    </row>
    <row r="807" customFormat="false" ht="15" hidden="false" customHeight="false" outlineLevel="0" collapsed="false">
      <c r="A807" s="5" t="n">
        <v>84</v>
      </c>
      <c r="B807" s="122" t="n">
        <v>84</v>
      </c>
      <c r="C807" s="6"/>
      <c r="D807" s="5" t="s">
        <v>435</v>
      </c>
      <c r="E807" s="5" t="s">
        <v>435</v>
      </c>
      <c r="F807" s="5" t="s">
        <v>435</v>
      </c>
      <c r="G807" s="136" t="n">
        <v>181925</v>
      </c>
    </row>
    <row r="808" customFormat="false" ht="15" hidden="false" customHeight="false" outlineLevel="0" collapsed="false">
      <c r="A808" s="5" t="n">
        <v>85</v>
      </c>
      <c r="B808" s="110" t="n">
        <v>85</v>
      </c>
      <c r="C808" s="6"/>
      <c r="D808" s="5" t="s">
        <v>2135</v>
      </c>
      <c r="E808" s="5" t="s">
        <v>2135</v>
      </c>
      <c r="F808" s="5" t="s">
        <v>2135</v>
      </c>
      <c r="G808" s="136" t="n">
        <v>199618</v>
      </c>
    </row>
    <row r="809" customFormat="false" ht="15" hidden="false" customHeight="false" outlineLevel="0" collapsed="false">
      <c r="A809" s="5" t="n">
        <v>86</v>
      </c>
      <c r="B809" s="122" t="n">
        <v>86</v>
      </c>
      <c r="C809" s="6"/>
      <c r="D809" s="5" t="s">
        <v>2478</v>
      </c>
      <c r="E809" s="5" t="s">
        <v>2478</v>
      </c>
      <c r="F809" s="5" t="s">
        <v>2478</v>
      </c>
      <c r="G809" s="136" t="n">
        <v>498690</v>
      </c>
    </row>
    <row r="810" customFormat="false" ht="15" hidden="false" customHeight="false" outlineLevel="0" collapsed="false">
      <c r="A810" s="5" t="n">
        <v>87</v>
      </c>
      <c r="B810" s="122" t="n">
        <v>87</v>
      </c>
      <c r="C810" s="6"/>
      <c r="D810" s="5" t="s">
        <v>926</v>
      </c>
      <c r="E810" s="5" t="s">
        <v>926</v>
      </c>
      <c r="F810" s="5" t="s">
        <v>926</v>
      </c>
      <c r="G810" s="136" t="n">
        <v>377711</v>
      </c>
    </row>
    <row r="811" customFormat="false" ht="15" hidden="false" customHeight="false" outlineLevel="0" collapsed="false">
      <c r="A811" s="5" t="n">
        <v>88</v>
      </c>
      <c r="B811" s="110" t="n">
        <v>88</v>
      </c>
      <c r="C811" s="6"/>
      <c r="D811" s="5" t="s">
        <v>2690</v>
      </c>
      <c r="E811" s="5" t="s">
        <v>2690</v>
      </c>
      <c r="F811" s="5" t="s">
        <v>2690</v>
      </c>
      <c r="G811" s="136" t="n">
        <v>294489</v>
      </c>
    </row>
    <row r="812" customFormat="false" ht="15" hidden="false" customHeight="false" outlineLevel="0" collapsed="false">
      <c r="A812" s="5" t="n">
        <v>89</v>
      </c>
      <c r="B812" s="122" t="n">
        <v>89</v>
      </c>
      <c r="C812" s="6"/>
      <c r="D812" s="5" t="s">
        <v>2738</v>
      </c>
      <c r="E812" s="5" t="s">
        <v>2738</v>
      </c>
      <c r="F812" s="5" t="s">
        <v>2738</v>
      </c>
      <c r="G812" s="136" t="n">
        <v>397668</v>
      </c>
    </row>
    <row r="813" customFormat="false" ht="15" hidden="false" customHeight="false" outlineLevel="0" collapsed="false">
      <c r="A813" s="5" t="n">
        <v>90</v>
      </c>
      <c r="B813" s="122" t="n">
        <v>90</v>
      </c>
      <c r="C813" s="6"/>
      <c r="D813" s="5" t="s">
        <v>2174</v>
      </c>
      <c r="E813" s="5" t="s">
        <v>2174</v>
      </c>
      <c r="F813" s="5" t="s">
        <v>2174</v>
      </c>
      <c r="G813" s="136" t="n">
        <v>175287</v>
      </c>
    </row>
    <row r="814" customFormat="false" ht="15" hidden="false" customHeight="false" outlineLevel="0" collapsed="false">
      <c r="A814" s="5" t="n">
        <v>91</v>
      </c>
      <c r="B814" s="110" t="n">
        <v>91</v>
      </c>
      <c r="C814" s="6"/>
      <c r="D814" s="5" t="s">
        <v>1576</v>
      </c>
      <c r="E814" s="5" t="s">
        <v>1576</v>
      </c>
      <c r="F814" s="5" t="s">
        <v>1576</v>
      </c>
      <c r="G814" s="136" t="n">
        <v>151231</v>
      </c>
    </row>
    <row r="815" customFormat="false" ht="15" hidden="false" customHeight="false" outlineLevel="0" collapsed="false">
      <c r="A815" s="5" t="n">
        <v>92</v>
      </c>
      <c r="B815" s="122" t="n">
        <v>92</v>
      </c>
      <c r="C815" s="6"/>
      <c r="D815" s="5" t="s">
        <v>2677</v>
      </c>
      <c r="E815" s="5" t="s">
        <v>2677</v>
      </c>
      <c r="F815" s="5" t="s">
        <v>2677</v>
      </c>
      <c r="G815" s="136" t="n">
        <v>172780</v>
      </c>
    </row>
    <row r="816" customFormat="false" ht="15" hidden="false" customHeight="false" outlineLevel="0" collapsed="false">
      <c r="A816" s="5" t="n">
        <v>93</v>
      </c>
      <c r="B816" s="122" t="n">
        <v>93</v>
      </c>
      <c r="C816" s="6"/>
      <c r="D816" s="5" t="s">
        <v>352</v>
      </c>
      <c r="E816" s="5" t="s">
        <v>352</v>
      </c>
      <c r="F816" s="5" t="s">
        <v>352</v>
      </c>
      <c r="G816" s="136" t="n">
        <v>199492</v>
      </c>
    </row>
    <row r="817" customFormat="false" ht="15" hidden="false" customHeight="false" outlineLevel="0" collapsed="false">
      <c r="A817" s="5" t="n">
        <v>94</v>
      </c>
      <c r="B817" s="110" t="n">
        <v>94</v>
      </c>
      <c r="C817" s="6"/>
      <c r="D817" s="5" t="s">
        <v>2047</v>
      </c>
      <c r="E817" s="5" t="s">
        <v>2047</v>
      </c>
      <c r="F817" s="5" t="s">
        <v>2047</v>
      </c>
      <c r="G817" s="136" t="n">
        <v>192328</v>
      </c>
    </row>
    <row r="818" customFormat="false" ht="15" hidden="false" customHeight="false" outlineLevel="0" collapsed="false">
      <c r="A818" s="5" t="n">
        <v>95</v>
      </c>
      <c r="B818" s="122" t="n">
        <v>95</v>
      </c>
      <c r="C818" s="6"/>
      <c r="D818" s="5" t="s">
        <v>2677</v>
      </c>
      <c r="E818" s="5" t="s">
        <v>2677</v>
      </c>
      <c r="F818" s="5" t="s">
        <v>2677</v>
      </c>
      <c r="G818" s="136" t="n">
        <v>196000</v>
      </c>
    </row>
    <row r="819" customFormat="false" ht="15" hidden="false" customHeight="false" outlineLevel="0" collapsed="false">
      <c r="A819" s="5" t="n">
        <v>96</v>
      </c>
      <c r="B819" s="122" t="n">
        <v>96</v>
      </c>
      <c r="C819" s="6"/>
      <c r="D819" s="5" t="s">
        <v>1175</v>
      </c>
      <c r="E819" s="5" t="s">
        <v>1175</v>
      </c>
      <c r="F819" s="5" t="s">
        <v>1175</v>
      </c>
      <c r="G819" s="136" t="n">
        <v>193614</v>
      </c>
    </row>
    <row r="820" customFormat="false" ht="15" hidden="false" customHeight="false" outlineLevel="0" collapsed="false">
      <c r="A820" s="5" t="n">
        <v>97</v>
      </c>
      <c r="B820" s="110" t="n">
        <v>97</v>
      </c>
      <c r="C820" s="6"/>
      <c r="D820" s="5" t="s">
        <v>1175</v>
      </c>
      <c r="E820" s="5" t="s">
        <v>1175</v>
      </c>
      <c r="F820" s="5" t="s">
        <v>1175</v>
      </c>
      <c r="G820" s="136" t="n">
        <v>180604</v>
      </c>
    </row>
    <row r="821" customFormat="false" ht="15" hidden="false" customHeight="false" outlineLevel="0" collapsed="false">
      <c r="A821" s="5" t="n">
        <v>98</v>
      </c>
      <c r="B821" s="122" t="n">
        <v>98</v>
      </c>
      <c r="C821" s="6"/>
      <c r="D821" s="5" t="s">
        <v>2739</v>
      </c>
      <c r="E821" s="5" t="s">
        <v>2739</v>
      </c>
      <c r="F821" s="5" t="s">
        <v>2739</v>
      </c>
      <c r="G821" s="136" t="n">
        <v>166558</v>
      </c>
    </row>
    <row r="822" customFormat="false" ht="15" hidden="false" customHeight="false" outlineLevel="0" collapsed="false">
      <c r="A822" s="5" t="n">
        <v>99</v>
      </c>
      <c r="B822" s="122" t="n">
        <v>99</v>
      </c>
      <c r="C822" s="6"/>
      <c r="D822" s="5" t="s">
        <v>1175</v>
      </c>
      <c r="E822" s="5" t="s">
        <v>1175</v>
      </c>
      <c r="F822" s="5" t="s">
        <v>1175</v>
      </c>
      <c r="G822" s="136" t="n">
        <v>186546</v>
      </c>
    </row>
    <row r="823" customFormat="false" ht="15" hidden="false" customHeight="false" outlineLevel="0" collapsed="false">
      <c r="A823" s="5" t="n">
        <v>100</v>
      </c>
      <c r="B823" s="110" t="n">
        <v>100</v>
      </c>
      <c r="C823" s="6"/>
      <c r="D823" s="5" t="s">
        <v>1175</v>
      </c>
      <c r="E823" s="5" t="s">
        <v>1175</v>
      </c>
      <c r="F823" s="5" t="s">
        <v>1175</v>
      </c>
      <c r="G823" s="136" t="n">
        <v>185402</v>
      </c>
    </row>
    <row r="824" customFormat="false" ht="15" hidden="false" customHeight="false" outlineLevel="0" collapsed="false">
      <c r="A824" s="5" t="n">
        <v>101</v>
      </c>
      <c r="B824" s="122" t="n">
        <v>101</v>
      </c>
      <c r="C824" s="6"/>
      <c r="D824" s="5" t="s">
        <v>2723</v>
      </c>
      <c r="E824" s="5" t="s">
        <v>2723</v>
      </c>
      <c r="F824" s="5" t="s">
        <v>2723</v>
      </c>
      <c r="G824" s="136" t="n">
        <v>195915</v>
      </c>
    </row>
    <row r="825" customFormat="false" ht="15" hidden="false" customHeight="false" outlineLevel="0" collapsed="false">
      <c r="A825" s="5" t="n">
        <v>102</v>
      </c>
      <c r="B825" s="122" t="n">
        <v>102</v>
      </c>
      <c r="C825" s="6"/>
      <c r="D825" s="5" t="s">
        <v>435</v>
      </c>
      <c r="E825" s="5" t="s">
        <v>435</v>
      </c>
      <c r="F825" s="5" t="s">
        <v>435</v>
      </c>
      <c r="G825" s="136" t="n">
        <v>92493</v>
      </c>
    </row>
    <row r="826" customFormat="false" ht="15" hidden="false" customHeight="false" outlineLevel="0" collapsed="false">
      <c r="A826" s="5" t="n">
        <v>103</v>
      </c>
      <c r="B826" s="110" t="n">
        <v>103</v>
      </c>
      <c r="C826" s="6"/>
      <c r="D826" s="139" t="n">
        <v>39724</v>
      </c>
      <c r="E826" s="139" t="n">
        <v>39724</v>
      </c>
      <c r="F826" s="139" t="n">
        <v>39724</v>
      </c>
      <c r="G826" s="136" t="n">
        <v>197653</v>
      </c>
    </row>
    <row r="827" customFormat="false" ht="15" hidden="false" customHeight="false" outlineLevel="0" collapsed="false">
      <c r="A827" s="5" t="n">
        <v>104</v>
      </c>
      <c r="B827" s="122" t="n">
        <v>104</v>
      </c>
      <c r="C827" s="6"/>
      <c r="D827" s="5" t="s">
        <v>691</v>
      </c>
      <c r="E827" s="5" t="s">
        <v>691</v>
      </c>
      <c r="F827" s="5" t="s">
        <v>691</v>
      </c>
      <c r="G827" s="136" t="n">
        <v>422374</v>
      </c>
    </row>
    <row r="828" customFormat="false" ht="15" hidden="false" customHeight="false" outlineLevel="0" collapsed="false">
      <c r="A828" s="5" t="n">
        <v>105</v>
      </c>
      <c r="B828" s="122" t="n">
        <v>105</v>
      </c>
      <c r="C828" s="6"/>
      <c r="D828" s="5" t="s">
        <v>942</v>
      </c>
      <c r="E828" s="5" t="s">
        <v>942</v>
      </c>
      <c r="F828" s="5" t="s">
        <v>942</v>
      </c>
      <c r="G828" s="136" t="n">
        <v>194543</v>
      </c>
    </row>
    <row r="829" customFormat="false" ht="15" hidden="false" customHeight="false" outlineLevel="0" collapsed="false">
      <c r="A829" s="5" t="n">
        <v>106</v>
      </c>
      <c r="B829" s="110" t="n">
        <v>106</v>
      </c>
      <c r="C829" s="6"/>
      <c r="D829" s="5" t="s">
        <v>1663</v>
      </c>
      <c r="E829" s="5" t="s">
        <v>1663</v>
      </c>
      <c r="F829" s="5" t="s">
        <v>1663</v>
      </c>
      <c r="G829" s="136" t="n">
        <v>163955</v>
      </c>
    </row>
    <row r="830" customFormat="false" ht="15" hidden="false" customHeight="false" outlineLevel="0" collapsed="false">
      <c r="A830" s="5" t="n">
        <v>107</v>
      </c>
      <c r="B830" s="122" t="n">
        <v>107</v>
      </c>
      <c r="C830" s="6"/>
      <c r="D830" s="5" t="s">
        <v>352</v>
      </c>
      <c r="E830" s="5" t="s">
        <v>352</v>
      </c>
      <c r="F830" s="5" t="s">
        <v>352</v>
      </c>
      <c r="G830" s="136" t="n">
        <v>199700</v>
      </c>
    </row>
    <row r="831" customFormat="false" ht="15" hidden="false" customHeight="false" outlineLevel="0" collapsed="false">
      <c r="A831" s="5" t="n">
        <v>108</v>
      </c>
      <c r="B831" s="122" t="n">
        <v>108</v>
      </c>
      <c r="C831" s="6"/>
      <c r="D831" s="5" t="s">
        <v>2111</v>
      </c>
      <c r="E831" s="5" t="s">
        <v>2111</v>
      </c>
      <c r="F831" s="5" t="s">
        <v>2111</v>
      </c>
      <c r="G831" s="136" t="n">
        <v>199000</v>
      </c>
    </row>
    <row r="832" customFormat="false" ht="15" hidden="false" customHeight="false" outlineLevel="0" collapsed="false">
      <c r="A832" s="5" t="n">
        <v>109</v>
      </c>
      <c r="B832" s="110" t="n">
        <v>109</v>
      </c>
      <c r="C832" s="6"/>
      <c r="D832" s="5" t="s">
        <v>2740</v>
      </c>
      <c r="E832" s="5" t="s">
        <v>2740</v>
      </c>
      <c r="F832" s="5" t="s">
        <v>2740</v>
      </c>
      <c r="G832" s="136" t="n">
        <v>394651</v>
      </c>
    </row>
    <row r="833" customFormat="false" ht="15" hidden="false" customHeight="false" outlineLevel="0" collapsed="false">
      <c r="A833" s="5" t="n">
        <v>110</v>
      </c>
      <c r="B833" s="122" t="n">
        <v>110</v>
      </c>
      <c r="C833" s="6"/>
      <c r="D833" s="5" t="s">
        <v>2729</v>
      </c>
      <c r="E833" s="5" t="s">
        <v>2729</v>
      </c>
      <c r="F833" s="5" t="s">
        <v>2729</v>
      </c>
      <c r="G833" s="136" t="n">
        <v>198660</v>
      </c>
    </row>
    <row r="834" customFormat="false" ht="15" hidden="false" customHeight="false" outlineLevel="0" collapsed="false">
      <c r="A834" s="5" t="n">
        <v>111</v>
      </c>
      <c r="B834" s="122" t="n">
        <v>111</v>
      </c>
      <c r="C834" s="6"/>
      <c r="D834" s="5" t="s">
        <v>352</v>
      </c>
      <c r="E834" s="5" t="s">
        <v>352</v>
      </c>
      <c r="F834" s="5" t="s">
        <v>352</v>
      </c>
      <c r="G834" s="136" t="n">
        <v>198376</v>
      </c>
    </row>
    <row r="835" customFormat="false" ht="15" hidden="false" customHeight="false" outlineLevel="0" collapsed="false">
      <c r="A835" s="5" t="n">
        <v>112</v>
      </c>
      <c r="B835" s="110" t="n">
        <v>112</v>
      </c>
      <c r="C835" s="6"/>
      <c r="D835" s="5" t="s">
        <v>352</v>
      </c>
      <c r="E835" s="5" t="s">
        <v>352</v>
      </c>
      <c r="F835" s="5" t="s">
        <v>352</v>
      </c>
      <c r="G835" s="136" t="n">
        <v>199000</v>
      </c>
    </row>
    <row r="836" customFormat="false" ht="15" hidden="false" customHeight="false" outlineLevel="0" collapsed="false">
      <c r="A836" s="5" t="n">
        <v>113</v>
      </c>
      <c r="B836" s="122" t="n">
        <v>113</v>
      </c>
      <c r="C836" s="6"/>
      <c r="D836" s="5" t="s">
        <v>352</v>
      </c>
      <c r="E836" s="5" t="s">
        <v>352</v>
      </c>
      <c r="F836" s="5" t="s">
        <v>352</v>
      </c>
      <c r="G836" s="136" t="n">
        <v>198137</v>
      </c>
    </row>
    <row r="837" customFormat="false" ht="15" hidden="false" customHeight="false" outlineLevel="0" collapsed="false">
      <c r="A837" s="5" t="n">
        <v>114</v>
      </c>
      <c r="B837" s="122" t="n">
        <v>114</v>
      </c>
      <c r="C837" s="6"/>
      <c r="D837" s="5" t="s">
        <v>352</v>
      </c>
      <c r="E837" s="5" t="s">
        <v>352</v>
      </c>
      <c r="F837" s="5" t="s">
        <v>352</v>
      </c>
      <c r="G837" s="136" t="n">
        <v>197888</v>
      </c>
    </row>
    <row r="838" customFormat="false" ht="15" hidden="false" customHeight="false" outlineLevel="0" collapsed="false">
      <c r="A838" s="5" t="n">
        <v>115</v>
      </c>
      <c r="B838" s="110" t="n">
        <v>115</v>
      </c>
      <c r="C838" s="6"/>
      <c r="D838" s="5" t="s">
        <v>2736</v>
      </c>
      <c r="E838" s="5" t="s">
        <v>2736</v>
      </c>
      <c r="F838" s="5" t="s">
        <v>2736</v>
      </c>
      <c r="G838" s="136" t="n">
        <v>496978</v>
      </c>
    </row>
    <row r="839" customFormat="false" ht="15" hidden="false" customHeight="false" outlineLevel="0" collapsed="false">
      <c r="A839" s="5" t="n">
        <v>116</v>
      </c>
      <c r="B839" s="122" t="n">
        <v>116</v>
      </c>
      <c r="C839" s="6"/>
      <c r="D839" s="5" t="s">
        <v>2421</v>
      </c>
      <c r="E839" s="5" t="s">
        <v>2421</v>
      </c>
      <c r="F839" s="5" t="s">
        <v>2421</v>
      </c>
      <c r="G839" s="136" t="n">
        <v>197333</v>
      </c>
    </row>
    <row r="840" customFormat="false" ht="15" hidden="false" customHeight="false" outlineLevel="0" collapsed="false">
      <c r="A840" s="5" t="n">
        <v>117</v>
      </c>
      <c r="B840" s="122" t="n">
        <v>117</v>
      </c>
      <c r="C840" s="6"/>
      <c r="D840" s="5" t="s">
        <v>2677</v>
      </c>
      <c r="E840" s="5" t="s">
        <v>2677</v>
      </c>
      <c r="F840" s="5" t="s">
        <v>2677</v>
      </c>
      <c r="G840" s="136" t="n">
        <v>368903</v>
      </c>
    </row>
    <row r="841" customFormat="false" ht="15" hidden="false" customHeight="false" outlineLevel="0" collapsed="false">
      <c r="A841" s="5" t="n">
        <v>118</v>
      </c>
      <c r="B841" s="110" t="n">
        <v>118</v>
      </c>
      <c r="C841" s="6"/>
      <c r="D841" s="5" t="s">
        <v>352</v>
      </c>
      <c r="E841" s="5" t="s">
        <v>352</v>
      </c>
      <c r="F841" s="5" t="s">
        <v>352</v>
      </c>
      <c r="G841" s="136" t="n">
        <v>199699</v>
      </c>
    </row>
    <row r="842" customFormat="false" ht="15" hidden="false" customHeight="false" outlineLevel="0" collapsed="false">
      <c r="A842" s="5" t="n">
        <v>119</v>
      </c>
      <c r="B842" s="122" t="n">
        <v>119</v>
      </c>
      <c r="C842" s="6"/>
      <c r="D842" s="5" t="s">
        <v>2736</v>
      </c>
      <c r="E842" s="5" t="s">
        <v>2736</v>
      </c>
      <c r="F842" s="5" t="s">
        <v>2736</v>
      </c>
      <c r="G842" s="136" t="n">
        <v>301569</v>
      </c>
    </row>
    <row r="843" customFormat="false" ht="15" hidden="false" customHeight="false" outlineLevel="0" collapsed="false">
      <c r="A843" s="5" t="n">
        <v>120</v>
      </c>
      <c r="B843" s="122" t="n">
        <v>120</v>
      </c>
      <c r="C843" s="6"/>
      <c r="D843" s="5" t="s">
        <v>352</v>
      </c>
      <c r="E843" s="5" t="s">
        <v>352</v>
      </c>
      <c r="F843" s="5" t="s">
        <v>352</v>
      </c>
      <c r="G843" s="136" t="n">
        <v>197903</v>
      </c>
    </row>
    <row r="844" customFormat="false" ht="15" hidden="false" customHeight="false" outlineLevel="0" collapsed="false">
      <c r="A844" s="5" t="n">
        <v>121</v>
      </c>
      <c r="B844" s="110" t="n">
        <v>121</v>
      </c>
      <c r="C844" s="6"/>
      <c r="D844" s="5" t="s">
        <v>769</v>
      </c>
      <c r="E844" s="5" t="s">
        <v>769</v>
      </c>
      <c r="F844" s="5" t="s">
        <v>769</v>
      </c>
      <c r="G844" s="136" t="n">
        <v>199819</v>
      </c>
    </row>
    <row r="845" customFormat="false" ht="15" hidden="false" customHeight="false" outlineLevel="0" collapsed="false">
      <c r="A845" s="5" t="n">
        <v>122</v>
      </c>
      <c r="B845" s="122" t="n">
        <v>122</v>
      </c>
      <c r="C845" s="6"/>
      <c r="D845" s="5" t="s">
        <v>2675</v>
      </c>
      <c r="E845" s="5" t="s">
        <v>2675</v>
      </c>
      <c r="F845" s="5" t="s">
        <v>2675</v>
      </c>
      <c r="G845" s="136" t="n">
        <v>397837</v>
      </c>
    </row>
    <row r="846" customFormat="false" ht="15" hidden="false" customHeight="false" outlineLevel="0" collapsed="false">
      <c r="A846" s="5" t="n">
        <v>123</v>
      </c>
      <c r="B846" s="122" t="n">
        <v>123</v>
      </c>
      <c r="C846" s="6"/>
      <c r="D846" s="5" t="s">
        <v>2047</v>
      </c>
      <c r="E846" s="5" t="s">
        <v>2047</v>
      </c>
      <c r="F846" s="5" t="s">
        <v>2047</v>
      </c>
      <c r="G846" s="136" t="n">
        <v>197000</v>
      </c>
    </row>
    <row r="847" customFormat="false" ht="15" hidden="false" customHeight="false" outlineLevel="0" collapsed="false">
      <c r="A847" s="5" t="n">
        <v>124</v>
      </c>
      <c r="B847" s="110" t="n">
        <v>124</v>
      </c>
      <c r="C847" s="6"/>
      <c r="D847" s="5" t="s">
        <v>2738</v>
      </c>
      <c r="E847" s="5" t="s">
        <v>2738</v>
      </c>
      <c r="F847" s="5" t="s">
        <v>2738</v>
      </c>
      <c r="G847" s="136" t="n">
        <v>197245</v>
      </c>
    </row>
    <row r="848" customFormat="false" ht="15" hidden="false" customHeight="false" outlineLevel="0" collapsed="false">
      <c r="A848" s="5" t="n">
        <v>125</v>
      </c>
      <c r="B848" s="122" t="n">
        <v>125</v>
      </c>
      <c r="C848" s="6"/>
      <c r="D848" s="5" t="s">
        <v>352</v>
      </c>
      <c r="E848" s="5" t="s">
        <v>352</v>
      </c>
      <c r="F848" s="5" t="s">
        <v>352</v>
      </c>
      <c r="G848" s="136" t="n">
        <v>199565</v>
      </c>
    </row>
    <row r="849" customFormat="false" ht="15" hidden="false" customHeight="false" outlineLevel="0" collapsed="false">
      <c r="A849" s="5" t="n">
        <v>126</v>
      </c>
      <c r="B849" s="122" t="n">
        <v>126</v>
      </c>
      <c r="C849" s="6"/>
      <c r="D849" s="5" t="s">
        <v>2047</v>
      </c>
      <c r="E849" s="5" t="s">
        <v>2047</v>
      </c>
      <c r="F849" s="5" t="s">
        <v>2047</v>
      </c>
      <c r="G849" s="136" t="n">
        <v>199089</v>
      </c>
    </row>
    <row r="850" customFormat="false" ht="15" hidden="false" customHeight="false" outlineLevel="0" collapsed="false">
      <c r="A850" s="5" t="n">
        <v>127</v>
      </c>
      <c r="B850" s="110" t="n">
        <v>127</v>
      </c>
      <c r="C850" s="6"/>
      <c r="D850" s="6"/>
      <c r="E850" s="6"/>
      <c r="F850" s="6"/>
      <c r="G850" s="136"/>
    </row>
    <row r="851" customFormat="false" ht="15" hidden="false" customHeight="false" outlineLevel="0" collapsed="false">
      <c r="A851" s="5" t="n">
        <v>128</v>
      </c>
      <c r="B851" s="122" t="n">
        <v>128</v>
      </c>
      <c r="C851" s="6"/>
      <c r="D851" s="6"/>
      <c r="E851" s="6"/>
      <c r="F851" s="6"/>
      <c r="G851" s="136"/>
    </row>
    <row r="852" customFormat="false" ht="15" hidden="false" customHeight="false" outlineLevel="0" collapsed="false">
      <c r="A852" s="5" t="n">
        <v>129</v>
      </c>
      <c r="B852" s="122" t="n">
        <v>129</v>
      </c>
      <c r="C852" s="6"/>
      <c r="D852" s="144" t="s">
        <v>2737</v>
      </c>
      <c r="E852" s="144" t="s">
        <v>2737</v>
      </c>
      <c r="F852" s="144" t="s">
        <v>2737</v>
      </c>
      <c r="G852" s="136" t="n">
        <v>198308</v>
      </c>
    </row>
    <row r="853" customFormat="false" ht="15" hidden="false" customHeight="false" outlineLevel="0" collapsed="false">
      <c r="A853" s="5" t="n">
        <v>130</v>
      </c>
      <c r="B853" s="110" t="n">
        <v>130</v>
      </c>
      <c r="C853" s="6"/>
      <c r="D853" s="144" t="s">
        <v>2728</v>
      </c>
      <c r="E853" s="144" t="s">
        <v>2728</v>
      </c>
      <c r="F853" s="144" t="s">
        <v>2728</v>
      </c>
      <c r="G853" s="136" t="n">
        <v>314778</v>
      </c>
    </row>
    <row r="854" customFormat="false" ht="15" hidden="false" customHeight="false" outlineLevel="0" collapsed="false">
      <c r="A854" s="5" t="n">
        <v>131</v>
      </c>
      <c r="B854" s="122" t="n">
        <v>131</v>
      </c>
      <c r="C854" s="6"/>
      <c r="D854" s="5" t="s">
        <v>2675</v>
      </c>
      <c r="E854" s="5" t="s">
        <v>2675</v>
      </c>
      <c r="F854" s="5" t="s">
        <v>2675</v>
      </c>
      <c r="G854" s="136" t="n">
        <v>198898</v>
      </c>
    </row>
    <row r="855" customFormat="false" ht="15" hidden="false" customHeight="false" outlineLevel="0" collapsed="false">
      <c r="A855" s="5" t="n">
        <v>132</v>
      </c>
      <c r="B855" s="122" t="n">
        <v>132</v>
      </c>
      <c r="C855" s="6"/>
      <c r="D855" s="144" t="s">
        <v>1639</v>
      </c>
      <c r="E855" s="144" t="s">
        <v>1639</v>
      </c>
      <c r="F855" s="144" t="s">
        <v>1639</v>
      </c>
      <c r="G855" s="136" t="n">
        <v>198000</v>
      </c>
    </row>
    <row r="856" customFormat="false" ht="15" hidden="false" customHeight="false" outlineLevel="0" collapsed="false">
      <c r="A856" s="5" t="n">
        <v>133</v>
      </c>
      <c r="B856" s="110" t="n">
        <v>133</v>
      </c>
      <c r="C856" s="6"/>
      <c r="D856" s="144" t="s">
        <v>2740</v>
      </c>
      <c r="E856" s="144" t="s">
        <v>2740</v>
      </c>
      <c r="F856" s="144" t="s">
        <v>2741</v>
      </c>
      <c r="G856" s="136" t="n">
        <v>198552</v>
      </c>
    </row>
    <row r="857" customFormat="false" ht="15" hidden="false" customHeight="false" outlineLevel="0" collapsed="false">
      <c r="A857" s="5" t="n">
        <v>134</v>
      </c>
      <c r="B857" s="122" t="n">
        <v>134</v>
      </c>
      <c r="C857" s="6"/>
      <c r="D857" s="5" t="s">
        <v>352</v>
      </c>
      <c r="E857" s="5" t="s">
        <v>352</v>
      </c>
      <c r="F857" s="5" t="s">
        <v>352</v>
      </c>
      <c r="G857" s="136" t="n">
        <v>195071</v>
      </c>
    </row>
    <row r="858" customFormat="false" ht="15" hidden="false" customHeight="false" outlineLevel="0" collapsed="false">
      <c r="A858" s="5" t="n">
        <v>135</v>
      </c>
      <c r="B858" s="122" t="n">
        <v>135</v>
      </c>
      <c r="C858" s="6"/>
      <c r="D858" s="5" t="s">
        <v>2677</v>
      </c>
      <c r="E858" s="5" t="s">
        <v>2677</v>
      </c>
      <c r="F858" s="5" t="s">
        <v>2677</v>
      </c>
      <c r="G858" s="136" t="n">
        <v>198900</v>
      </c>
    </row>
    <row r="859" customFormat="false" ht="15" hidden="false" customHeight="false" outlineLevel="0" collapsed="false">
      <c r="A859" s="5" t="n">
        <v>136</v>
      </c>
      <c r="B859" s="110" t="n">
        <v>136</v>
      </c>
      <c r="C859" s="6"/>
      <c r="D859" s="5" t="s">
        <v>2740</v>
      </c>
      <c r="E859" s="5" t="s">
        <v>2740</v>
      </c>
      <c r="F859" s="5" t="s">
        <v>2740</v>
      </c>
      <c r="G859" s="136" t="n">
        <v>447489</v>
      </c>
    </row>
    <row r="860" customFormat="false" ht="15" hidden="false" customHeight="false" outlineLevel="0" collapsed="false">
      <c r="A860" s="5" t="n">
        <v>137</v>
      </c>
      <c r="B860" s="122" t="n">
        <v>137</v>
      </c>
      <c r="C860" s="6"/>
      <c r="D860" s="5" t="s">
        <v>2740</v>
      </c>
      <c r="E860" s="5" t="s">
        <v>2740</v>
      </c>
      <c r="F860" s="5" t="s">
        <v>2740</v>
      </c>
      <c r="G860" s="136" t="n">
        <v>437695</v>
      </c>
    </row>
    <row r="861" customFormat="false" ht="15" hidden="false" customHeight="false" outlineLevel="0" collapsed="false">
      <c r="A861" s="5" t="n">
        <v>138</v>
      </c>
      <c r="B861" s="122" t="n">
        <v>138</v>
      </c>
      <c r="C861" s="6"/>
      <c r="D861" s="5" t="s">
        <v>2723</v>
      </c>
      <c r="E861" s="5" t="s">
        <v>2723</v>
      </c>
      <c r="F861" s="5" t="s">
        <v>2723</v>
      </c>
      <c r="G861" s="136" t="n">
        <v>458307</v>
      </c>
    </row>
    <row r="862" customFormat="false" ht="15" hidden="false" customHeight="false" outlineLevel="0" collapsed="false">
      <c r="A862" s="5" t="n">
        <v>139</v>
      </c>
      <c r="B862" s="110" t="n">
        <v>139</v>
      </c>
      <c r="C862" s="6"/>
      <c r="D862" s="5" t="s">
        <v>435</v>
      </c>
      <c r="E862" s="5" t="s">
        <v>435</v>
      </c>
      <c r="F862" s="5" t="s">
        <v>435</v>
      </c>
      <c r="G862" s="136" t="n">
        <v>198934</v>
      </c>
    </row>
    <row r="863" customFormat="false" ht="15" hidden="false" customHeight="false" outlineLevel="0" collapsed="false">
      <c r="A863" s="5" t="n">
        <v>140</v>
      </c>
      <c r="B863" s="122" t="n">
        <v>140</v>
      </c>
      <c r="C863" s="6"/>
      <c r="D863" s="5" t="s">
        <v>2677</v>
      </c>
      <c r="E863" s="5" t="s">
        <v>2677</v>
      </c>
      <c r="F863" s="5" t="s">
        <v>2677</v>
      </c>
      <c r="G863" s="136" t="n">
        <v>199240</v>
      </c>
    </row>
    <row r="864" customFormat="false" ht="15" hidden="false" customHeight="false" outlineLevel="0" collapsed="false">
      <c r="A864" s="5" t="n">
        <v>141</v>
      </c>
      <c r="B864" s="122" t="n">
        <v>141</v>
      </c>
      <c r="C864" s="6"/>
      <c r="D864" s="5" t="s">
        <v>2677</v>
      </c>
      <c r="E864" s="5" t="s">
        <v>2677</v>
      </c>
      <c r="F864" s="5" t="s">
        <v>2677</v>
      </c>
      <c r="G864" s="136" t="n">
        <v>199083</v>
      </c>
    </row>
    <row r="865" customFormat="false" ht="15" hidden="false" customHeight="false" outlineLevel="0" collapsed="false">
      <c r="A865" s="5" t="n">
        <v>142</v>
      </c>
      <c r="B865" s="110" t="n">
        <v>142</v>
      </c>
      <c r="C865" s="6"/>
      <c r="D865" s="5" t="s">
        <v>2734</v>
      </c>
      <c r="E865" s="5" t="s">
        <v>2734</v>
      </c>
      <c r="F865" s="5" t="s">
        <v>2734</v>
      </c>
      <c r="G865" s="136" t="n">
        <v>199592</v>
      </c>
    </row>
    <row r="866" customFormat="false" ht="15" hidden="false" customHeight="false" outlineLevel="0" collapsed="false">
      <c r="A866" s="5" t="n">
        <v>143</v>
      </c>
      <c r="B866" s="122" t="n">
        <v>143</v>
      </c>
      <c r="C866" s="6"/>
      <c r="D866" s="5" t="s">
        <v>2740</v>
      </c>
      <c r="E866" s="5" t="s">
        <v>2740</v>
      </c>
      <c r="F866" s="5" t="s">
        <v>2740</v>
      </c>
      <c r="G866" s="136" t="n">
        <v>198800</v>
      </c>
    </row>
    <row r="867" customFormat="false" ht="15" hidden="false" customHeight="false" outlineLevel="0" collapsed="false">
      <c r="A867" s="5" t="n">
        <v>144</v>
      </c>
      <c r="B867" s="122" t="n">
        <v>144</v>
      </c>
      <c r="C867" s="6"/>
      <c r="D867" s="5" t="s">
        <v>1576</v>
      </c>
      <c r="E867" s="5" t="s">
        <v>1576</v>
      </c>
      <c r="F867" s="5" t="s">
        <v>1576</v>
      </c>
      <c r="G867" s="136" t="n">
        <v>197911</v>
      </c>
    </row>
    <row r="868" customFormat="false" ht="15" hidden="false" customHeight="false" outlineLevel="0" collapsed="false">
      <c r="A868" s="5" t="n">
        <v>145</v>
      </c>
      <c r="B868" s="110" t="n">
        <v>145</v>
      </c>
      <c r="C868" s="6"/>
      <c r="D868" s="5" t="s">
        <v>574</v>
      </c>
      <c r="E868" s="5" t="s">
        <v>574</v>
      </c>
      <c r="F868" s="5" t="s">
        <v>574</v>
      </c>
      <c r="G868" s="136" t="n">
        <v>196243</v>
      </c>
    </row>
    <row r="869" customFormat="false" ht="15" hidden="false" customHeight="false" outlineLevel="0" collapsed="false">
      <c r="A869" s="5" t="n">
        <v>146</v>
      </c>
      <c r="B869" s="122" t="n">
        <v>146</v>
      </c>
      <c r="C869" s="6"/>
      <c r="D869" s="5" t="s">
        <v>574</v>
      </c>
      <c r="E869" s="5" t="s">
        <v>574</v>
      </c>
      <c r="F869" s="5" t="s">
        <v>574</v>
      </c>
      <c r="G869" s="136" t="n">
        <v>199348</v>
      </c>
    </row>
    <row r="870" customFormat="false" ht="15" hidden="false" customHeight="false" outlineLevel="0" collapsed="false">
      <c r="A870" s="5" t="n">
        <v>147</v>
      </c>
      <c r="B870" s="122" t="n">
        <v>147</v>
      </c>
      <c r="C870" s="6"/>
      <c r="D870" s="5"/>
      <c r="E870" s="5"/>
      <c r="F870" s="5"/>
      <c r="G870" s="136"/>
    </row>
    <row r="871" customFormat="false" ht="15.75" hidden="false" customHeight="false" outlineLevel="0" collapsed="false">
      <c r="A871" s="5"/>
      <c r="B871" s="5"/>
      <c r="C871" s="6"/>
      <c r="D871" s="127"/>
      <c r="E871" s="127"/>
      <c r="F871" s="127"/>
      <c r="G871" s="137" t="n">
        <f aca="false">SUM(G724:G870)</f>
        <v>32685417</v>
      </c>
    </row>
    <row r="872" customFormat="false" ht="12.75" hidden="false" customHeight="false" outlineLevel="0" collapsed="false">
      <c r="C872" s="9"/>
      <c r="D872" s="9"/>
      <c r="E872" s="9"/>
      <c r="F872" s="9"/>
      <c r="G872" s="145"/>
    </row>
    <row r="873" customFormat="false" ht="12.75" hidden="false" customHeight="false" outlineLevel="0" collapsed="false">
      <c r="C873" s="9"/>
      <c r="D873" s="9"/>
      <c r="E873" s="9"/>
      <c r="F873" s="9"/>
      <c r="G873" s="145"/>
    </row>
    <row r="874" customFormat="false" ht="12.75" hidden="false" customHeight="false" outlineLevel="0" collapsed="false">
      <c r="C874" s="9"/>
      <c r="D874" s="9"/>
      <c r="E874" s="9"/>
      <c r="F874" s="9"/>
      <c r="G874" s="145"/>
    </row>
    <row r="875" customFormat="false" ht="12.75" hidden="false" customHeight="false" outlineLevel="0" collapsed="false">
      <c r="C875" s="9"/>
      <c r="D875" s="9"/>
      <c r="E875" s="9"/>
      <c r="F875" s="9"/>
      <c r="G875" s="145"/>
    </row>
    <row r="876" customFormat="false" ht="12.75" hidden="false" customHeight="false" outlineLevel="0" collapsed="false">
      <c r="C876" s="9"/>
      <c r="D876" s="9"/>
      <c r="E876" s="9"/>
      <c r="F876" s="9"/>
      <c r="G876" s="145"/>
    </row>
    <row r="877" customFormat="false" ht="12.75" hidden="false" customHeight="false" outlineLevel="0" collapsed="false">
      <c r="C877" s="9"/>
      <c r="D877" s="9"/>
      <c r="E877" s="9"/>
      <c r="F877" s="9"/>
      <c r="G877" s="145"/>
    </row>
    <row r="878" customFormat="false" ht="12.75" hidden="false" customHeight="false" outlineLevel="0" collapsed="false">
      <c r="C878" s="9"/>
      <c r="D878" s="9"/>
      <c r="E878" s="9"/>
      <c r="F878" s="9"/>
      <c r="G878" s="145"/>
    </row>
    <row r="879" customFormat="false" ht="12.75" hidden="false" customHeight="false" outlineLevel="0" collapsed="false">
      <c r="C879" s="9"/>
      <c r="D879" s="9"/>
      <c r="E879" s="9"/>
      <c r="F879" s="9"/>
      <c r="G879" s="145"/>
    </row>
    <row r="880" customFormat="false" ht="12.75" hidden="false" customHeight="false" outlineLevel="0" collapsed="false">
      <c r="C880" s="9"/>
      <c r="D880" s="9"/>
      <c r="E880" s="9"/>
      <c r="F880" s="9"/>
      <c r="G880" s="145"/>
    </row>
    <row r="881" customFormat="false" ht="12.75" hidden="false" customHeight="false" outlineLevel="0" collapsed="false">
      <c r="C881" s="9"/>
      <c r="D881" s="9"/>
      <c r="E881" s="9"/>
      <c r="F881" s="9"/>
      <c r="G881" s="145"/>
    </row>
    <row r="882" customFormat="false" ht="12.75" hidden="false" customHeight="false" outlineLevel="0" collapsed="false">
      <c r="C882" s="9"/>
      <c r="D882" s="9"/>
      <c r="E882" s="9"/>
      <c r="F882" s="9"/>
      <c r="G882" s="145"/>
    </row>
    <row r="883" customFormat="false" ht="12.75" hidden="false" customHeight="false" outlineLevel="0" collapsed="false">
      <c r="C883" s="9"/>
      <c r="D883" s="9"/>
      <c r="E883" s="9"/>
      <c r="F883" s="9"/>
      <c r="G883" s="145"/>
    </row>
    <row r="884" customFormat="false" ht="12.75" hidden="false" customHeight="false" outlineLevel="0" collapsed="false">
      <c r="C884" s="9"/>
      <c r="D884" s="9"/>
      <c r="E884" s="9"/>
      <c r="F884" s="9"/>
      <c r="G884" s="145"/>
    </row>
    <row r="885" customFormat="false" ht="12.75" hidden="false" customHeight="false" outlineLevel="0" collapsed="false">
      <c r="C885" s="9"/>
      <c r="D885" s="9"/>
      <c r="E885" s="9"/>
      <c r="F885" s="9"/>
      <c r="G885" s="145"/>
    </row>
    <row r="886" customFormat="false" ht="12.75" hidden="false" customHeight="false" outlineLevel="0" collapsed="false">
      <c r="C886" s="9"/>
      <c r="D886" s="9"/>
      <c r="E886" s="9"/>
      <c r="F886" s="9"/>
      <c r="G886" s="145"/>
    </row>
    <row r="887" customFormat="false" ht="12.75" hidden="false" customHeight="false" outlineLevel="0" collapsed="false">
      <c r="C887" s="9"/>
      <c r="D887" s="9"/>
      <c r="E887" s="9"/>
      <c r="F887" s="9"/>
      <c r="G887" s="145"/>
    </row>
    <row r="888" customFormat="false" ht="12.75" hidden="false" customHeight="false" outlineLevel="0" collapsed="false">
      <c r="C888" s="9"/>
      <c r="D888" s="9"/>
      <c r="E888" s="9"/>
      <c r="F888" s="9"/>
      <c r="G888" s="145"/>
    </row>
  </sheetData>
  <mergeCells count="6">
    <mergeCell ref="A1:B1"/>
    <mergeCell ref="A133:B133"/>
    <mergeCell ref="A134:B134"/>
    <mergeCell ref="A389:B389"/>
    <mergeCell ref="A514:B514"/>
    <mergeCell ref="B722:D7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5:43:46Z</dcterms:created>
  <dc:creator>Akhilesh</dc:creator>
  <dc:description/>
  <dc:language>en-US</dc:language>
  <cp:lastModifiedBy>xp</cp:lastModifiedBy>
  <cp:lastPrinted>2008-03-17T08:02:23Z</cp:lastPrinted>
  <dcterms:modified xsi:type="dcterms:W3CDTF">2009-09-05T05:25:05Z</dcterms:modified>
  <cp:revision>0</cp:revision>
  <dc:subject/>
  <dc:title/>
</cp:coreProperties>
</file>