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AME OF WORK" sheetId="1" state="visible" r:id="rId2"/>
    <sheet name="BILL VERIFIED"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22" uniqueCount="1682">
  <si>
    <t xml:space="preserve">STATUS REPORT OF  MLA FUND FOR THE YEAR 2007-08</t>
  </si>
  <si>
    <t xml:space="preserve">Municipal Corporation of Delhi</t>
  </si>
  <si>
    <t xml:space="preserve">Name Of MLA</t>
  </si>
  <si>
    <t xml:space="preserve">Sh. Jai Kishan</t>
  </si>
  <si>
    <t xml:space="preserve">AC-23</t>
  </si>
  <si>
    <t xml:space="preserve">year 2007-08</t>
  </si>
  <si>
    <t xml:space="preserve">Allocation </t>
  </si>
  <si>
    <t xml:space="preserve">Name of Constituency</t>
  </si>
  <si>
    <t xml:space="preserve">Sultanpuri </t>
  </si>
  <si>
    <t xml:space="preserve">Ward Nos and Names</t>
  </si>
  <si>
    <t xml:space="preserve">AC-39                                                                                                                                                                      AC-40</t>
  </si>
  <si>
    <t xml:space="preserve">Sr. No.</t>
  </si>
  <si>
    <t xml:space="preserve">MLA NAME</t>
  </si>
  <si>
    <t xml:space="preserve">BOOKING DATE</t>
  </si>
  <si>
    <t xml:space="preserve">DATE OF CONSENT</t>
  </si>
  <si>
    <t xml:space="preserve">RECOMMENDEDCOST BY MLA</t>
  </si>
  <si>
    <t xml:space="preserve">DEPARTMENT Civil/Electrical/Hoticulture/CSE</t>
  </si>
  <si>
    <t xml:space="preserve">NAME OF WORK</t>
  </si>
  <si>
    <t xml:space="preserve">ESTIMATEDCOST</t>
  </si>
  <si>
    <t xml:space="preserve">WARD</t>
  </si>
  <si>
    <t xml:space="preserve">ZONE</t>
  </si>
  <si>
    <t xml:space="preserve">DIVISION</t>
  </si>
  <si>
    <t xml:space="preserve">work order no. with date</t>
  </si>
  <si>
    <t xml:space="preserve">NAME OF AGENCY</t>
  </si>
  <si>
    <t xml:space="preserve">DOSASPERACTUAL</t>
  </si>
  <si>
    <t xml:space="preserve">DOCASPERACTUAL</t>
  </si>
  <si>
    <t xml:space="preserve">BOOKING AMOUNT</t>
  </si>
  <si>
    <t xml:space="preserve">15.05.07</t>
  </si>
  <si>
    <t xml:space="preserve">12.05.07</t>
  </si>
  <si>
    <t xml:space="preserve">Civil</t>
  </si>
  <si>
    <t xml:space="preserve">Const.of drain from H.NO.E-1/1 to E-1/38 in Sultan Puri in C-40/NGZ.</t>
  </si>
  <si>
    <t xml:space="preserve">N.G.ZONE</t>
  </si>
  <si>
    <t xml:space="preserve">191/26.07.07/EE(RZ)-IV</t>
  </si>
  <si>
    <t xml:space="preserve">M/s R.S Const. Co.</t>
  </si>
  <si>
    <t xml:space="preserve">27.07.07</t>
  </si>
  <si>
    <t xml:space="preserve">03.10.07</t>
  </si>
  <si>
    <t xml:space="preserve">Const.of drain from H.NO.E-2/493 to E-2/36 in Sultan Puri in C-40/NGZ.</t>
  </si>
  <si>
    <t xml:space="preserve">193/03.08.07/EE(RZ)-IV</t>
  </si>
  <si>
    <t xml:space="preserve">10.09.07</t>
  </si>
  <si>
    <t xml:space="preserve">10.10.07</t>
  </si>
  <si>
    <t xml:space="preserve">06.07.07</t>
  </si>
  <si>
    <t xml:space="preserve">Pdy.&amp;Fixing M.S destination board/street board at Various Places in E-Block, Sultan Puri C-40/NGZ.</t>
  </si>
  <si>
    <t xml:space="preserve">Pdy.&amp;Fixing M.S destination board/street board at Various Places in F-Block, Sultan Puri C-40/NGZ.</t>
  </si>
  <si>
    <t xml:space="preserve">187/25.07.07/EE-(M)-RZ-IV</t>
  </si>
  <si>
    <t xml:space="preserve">M/s Pawan buiders</t>
  </si>
  <si>
    <t xml:space="preserve">06.08.07</t>
  </si>
  <si>
    <t xml:space="preserve">27.09.07</t>
  </si>
  <si>
    <t xml:space="preserve">Pdy.&amp;Fixing M.S destination boards/street boards at Various Places in G&amp;H-Block, Sultan Puri C-40/NGZ.</t>
  </si>
  <si>
    <t xml:space="preserve">188/25.07.07/EE-(M)-RZ-IV</t>
  </si>
  <si>
    <t xml:space="preserve">M/s Rajan buiders</t>
  </si>
  <si>
    <t xml:space="preserve">13.08.07</t>
  </si>
  <si>
    <t xml:space="preserve">28.09.07</t>
  </si>
  <si>
    <t xml:space="preserve">12.07.07</t>
  </si>
  <si>
    <t xml:space="preserve">Const.of lane by pdg.CC from H.NO.RZ/126 to 112 &amp; F2/72 to 85 in Sultan Puri C-40/NGZ.</t>
  </si>
  <si>
    <t xml:space="preserve">313/2497(MIII)RZ</t>
  </si>
  <si>
    <t xml:space="preserve">M/s Naresh Enterprises </t>
  </si>
  <si>
    <t xml:space="preserve">3.10.07</t>
  </si>
  <si>
    <t xml:space="preserve">30.11.07</t>
  </si>
  <si>
    <t xml:space="preserve">Const.of lane by pdg.CC from H.NO.F2/409 to 444 &amp; F2/379 to 393 in Sultan Puri C-40/NGZ.</t>
  </si>
  <si>
    <t xml:space="preserve">300/24.09.07/EE-M-RZ-III</t>
  </si>
  <si>
    <t xml:space="preserve">M/s Shakuntlam builders</t>
  </si>
  <si>
    <t xml:space="preserve">01.10.07</t>
  </si>
  <si>
    <t xml:space="preserve">15.11.07</t>
  </si>
  <si>
    <t xml:space="preserve">Const.of lane by pdg.CC from H.NO.E-1/25 to 244 in Sultan Puri C-40/NGZ.</t>
  </si>
  <si>
    <t xml:space="preserve">296/24.09.07/(M-III)RZ</t>
  </si>
  <si>
    <t xml:space="preserve">M/s Ancon </t>
  </si>
  <si>
    <t xml:space="preserve">1.10.07</t>
  </si>
  <si>
    <t xml:space="preserve">21.1.07</t>
  </si>
  <si>
    <t xml:space="preserve">Const.of lane by pdg.CC from H.NO.F2/324 to 337 &amp; F2/276 to 289 in Sultan Puri C-40/NGZ.</t>
  </si>
  <si>
    <t xml:space="preserve">321/24.09.07/(M-III)RZ</t>
  </si>
  <si>
    <t xml:space="preserve">M/s G.P.Ravi</t>
  </si>
  <si>
    <t xml:space="preserve">15.1.07</t>
  </si>
  <si>
    <t xml:space="preserve">31.12.07</t>
  </si>
  <si>
    <t xml:space="preserve">Const.of lane by pdg.CC from H.NO.F2/192 to 157 &amp; F2/205 to 240 in Sultan Puri C-40/NGZ.</t>
  </si>
  <si>
    <t xml:space="preserve">309/24.09.07/(M-III)RZ</t>
  </si>
  <si>
    <t xml:space="preserve">M/s S,Kumar</t>
  </si>
  <si>
    <t xml:space="preserve">10.10.7</t>
  </si>
  <si>
    <t xml:space="preserve">1.12.07</t>
  </si>
  <si>
    <t xml:space="preserve">Const.of Foot Path from Geeta School to Old Fish Market and along Hans Park on Main Road, Sultanpuri C-40/NGZ.</t>
  </si>
  <si>
    <t xml:space="preserve">318/24.09.07/(M-III/RZ)</t>
  </si>
  <si>
    <t xml:space="preserve">M/s Goldy &amp; Co.</t>
  </si>
  <si>
    <t xml:space="preserve">23.07.07</t>
  </si>
  <si>
    <t xml:space="preserve">Const.of Passage in M.C Primary School in P-1 Block, Sultan Puri C-38.</t>
  </si>
  <si>
    <t xml:space="preserve">Const.of park by Marble Wash Opp.M.C Pry.School P-1 Block Sultan Puri C-38/RZ.</t>
  </si>
  <si>
    <t xml:space="preserve">343/01.10.07/(M-III/RZ)</t>
  </si>
  <si>
    <t xml:space="preserve">M/s Punit Ent.</t>
  </si>
  <si>
    <t xml:space="preserve">05.11.07</t>
  </si>
  <si>
    <t xml:space="preserve">P</t>
  </si>
  <si>
    <t xml:space="preserve">Cosnt.of water body in park opp.H.No.E-4/37 in Sultan Puri C-40/NGZ.</t>
  </si>
  <si>
    <t xml:space="preserve">430/29.10.07/EE(M-III/RZ)</t>
  </si>
  <si>
    <t xml:space="preserve">M/s A.D.Const.</t>
  </si>
  <si>
    <t xml:space="preserve">12.11.07</t>
  </si>
  <si>
    <t xml:space="preserve">05.02.08</t>
  </si>
  <si>
    <t xml:space="preserve">Const.of road by pdg.M/P from H.No.P-4/1 to 320 upto H.NO.P-4/20 in Sultan Puri C-40/NGZ.</t>
  </si>
  <si>
    <t xml:space="preserve">Stg.of B/wall of green belt park in front of F-3/288 in Sultanpuri C-40/NGZ.</t>
  </si>
  <si>
    <t xml:space="preserve">428/29.10.07/EE(M)-III</t>
  </si>
  <si>
    <t xml:space="preserve">M/s K.K. Const. Co. Ist</t>
  </si>
  <si>
    <t xml:space="preserve">07.11.07</t>
  </si>
  <si>
    <t xml:space="preserve">Const.of walk way in Nursary park E-7 Block Sultan puri C-40/NGZ.</t>
  </si>
  <si>
    <t xml:space="preserve">Const.of walkway in park opp.E-2/97 in Sultan puri C-40/NGZ.(New ward.39 (Rd)-II)</t>
  </si>
  <si>
    <t xml:space="preserve">3/13/11/07/Om-II/R-2</t>
  </si>
  <si>
    <t xml:space="preserve">M/s Shiva Builder</t>
  </si>
  <si>
    <t xml:space="preserve">15/1/08</t>
  </si>
  <si>
    <t xml:space="preserve">30.07.07</t>
  </si>
  <si>
    <t xml:space="preserve">Const.of outfall drain from H.No.E-7/241 to Jalebi Chowk near NDPL office in Sultan puri C-40/NGZ.</t>
  </si>
  <si>
    <t xml:space="preserve">443/29/10/07M-III R-2</t>
  </si>
  <si>
    <t xml:space="preserve">M/s Rajiv Kumar</t>
  </si>
  <si>
    <t xml:space="preserve">20/12/2008</t>
  </si>
  <si>
    <t xml:space="preserve">Stg.of B/wall of green belt park in front of F-3/324 in Sultanpuri C-40/NGZ.</t>
  </si>
  <si>
    <t xml:space="preserve">427/29.10.07/EE(M)-III</t>
  </si>
  <si>
    <t xml:space="preserve">16.11.07</t>
  </si>
  <si>
    <t xml:space="preserve">22.01.08</t>
  </si>
  <si>
    <t xml:space="preserve">03.08.07</t>
  </si>
  <si>
    <t xml:space="preserve">07.07.07</t>
  </si>
  <si>
    <t xml:space="preserve">Elect.</t>
  </si>
  <si>
    <t xml:space="preserve">Prov.of semi high mast light in the premises of M.C Pry.School in Sultanpuri and in the park near Balmiki mandu C-7 Sultan puri under NGZ.</t>
  </si>
  <si>
    <t xml:space="preserve">37 &amp; 38</t>
  </si>
  <si>
    <t xml:space="preserve">216/20.11.07/EE(E)-III</t>
  </si>
  <si>
    <t xml:space="preserve">M/s perfect Electricals Work</t>
  </si>
  <si>
    <t xml:space="preserve">29.11.07</t>
  </si>
  <si>
    <t xml:space="preserve">24.12.07</t>
  </si>
  <si>
    <t xml:space="preserve">Prov.of semi high mast light in the N.H park near Jalatri Chowk in Sultan puri under NGZ.</t>
  </si>
  <si>
    <t xml:space="preserve">215/20.11.07/EE(E)-III</t>
  </si>
  <si>
    <t xml:space="preserve">Prov.of semi high mast light in the park near P1/319-20 Sultanpuri and near P1 Block Jhuggi Sultan puri/NGZ.</t>
  </si>
  <si>
    <t xml:space="preserve">206/20.11.07EE(E)-III</t>
  </si>
  <si>
    <t xml:space="preserve">M/s Suchdeva Electricals</t>
  </si>
  <si>
    <t xml:space="preserve">22.11.07</t>
  </si>
  <si>
    <t xml:space="preserve">Strenthening of B/wall of Shastri park in from H.no.P2/380 Sultan puri C-38/R.Zone.</t>
  </si>
  <si>
    <t xml:space="preserve">442/29/10/07 M-III/RA</t>
  </si>
  <si>
    <t xml:space="preserve">M/s Getanjali Builders</t>
  </si>
  <si>
    <t xml:space="preserve">27/12/07</t>
  </si>
  <si>
    <t xml:space="preserve">31.08.07</t>
  </si>
  <si>
    <t xml:space="preserve">29.08.07</t>
  </si>
  <si>
    <t xml:space="preserve">Const.of culvert &amp; covering of drain from E-2/493 to main road along R.R Gita bal Bharti Public School in Sultan Puri w.no.39/(RD)-II.</t>
  </si>
  <si>
    <t xml:space="preserve">68/07.01.08/EE(M)-III</t>
  </si>
  <si>
    <t xml:space="preserve">M/s Puneet Enterprises</t>
  </si>
  <si>
    <t xml:space="preserve">04.02.08</t>
  </si>
  <si>
    <t xml:space="preserve">18.03.08</t>
  </si>
  <si>
    <t xml:space="preserve">Const.of culvert &amp; O/S/D near H.NO.D-4/337 in Sultan Puri w.no.39/(RD)-II.</t>
  </si>
  <si>
    <t xml:space="preserve">67/07.01.08/EE(M)-III</t>
  </si>
  <si>
    <t xml:space="preserve">30.01.08</t>
  </si>
  <si>
    <t xml:space="preserve">17.03.08</t>
  </si>
  <si>
    <t xml:space="preserve">Strenthening of B/wall of park near H.NO.E-1/221 by pdg.RCC grills &amp; grit plaster in Sultan puri w.no.39, Sultan puri (RD)-II.</t>
  </si>
  <si>
    <t xml:space="preserve">85/18/1/08M-III R-Z</t>
  </si>
  <si>
    <t xml:space="preserve">M/sVijay Const </t>
  </si>
  <si>
    <t xml:space="preserve">15/2/08</t>
  </si>
  <si>
    <t xml:space="preserve">30/16/208</t>
  </si>
  <si>
    <t xml:space="preserve">21.09.07</t>
  </si>
  <si>
    <t xml:space="preserve">Const.of Water body in park opp.P-1/84 in Sultanpuri C-40/NGZ.</t>
  </si>
  <si>
    <t xml:space="preserve">128/14/5/08EE-M-3</t>
  </si>
  <si>
    <t xml:space="preserve">21/5/08</t>
  </si>
  <si>
    <t xml:space="preserve">30/12/08</t>
  </si>
  <si>
    <t xml:space="preserve">Const.of Water body in park opp.P-1/690 in Sultanpuri C-40/NGZ.</t>
  </si>
  <si>
    <t xml:space="preserve">09.10.07</t>
  </si>
  <si>
    <t xml:space="preserve">Const.of Water body in park opp.D-2/228 in Sultanpuri w.no.39/Rohini Zone.</t>
  </si>
  <si>
    <t xml:space="preserve">Const.of Water body in park opp.H-1/228 in Sultanpuri w.no.39/Rohini Zone.</t>
  </si>
  <si>
    <t xml:space="preserve">91/18.01.08/EE(M)-III</t>
  </si>
  <si>
    <t xml:space="preserve">M/s R.K. &amp; Co.</t>
  </si>
  <si>
    <t xml:space="preserve">27.01.08</t>
  </si>
  <si>
    <t xml:space="preserve">Const.of Water body in park opp.A-3/97 in w.no.37/Rohini Zone.</t>
  </si>
  <si>
    <t xml:space="preserve">02.11.07</t>
  </si>
  <si>
    <t xml:space="preserve">22.09.07</t>
  </si>
  <si>
    <t xml:space="preserve">Const.of B/wall of park by Brick wrok and Grill opp.P-1/808 in Sultanpuri C-38.</t>
  </si>
  <si>
    <t xml:space="preserve">83/07.01.08/EE(M)-III</t>
  </si>
  <si>
    <t xml:space="preserve">M/s Sonu Const. Co.</t>
  </si>
  <si>
    <t xml:space="preserve">07.02.08</t>
  </si>
  <si>
    <t xml:space="preserve">30.10.07</t>
  </si>
  <si>
    <t xml:space="preserve">Const. of lane by pdy. C.C. form H.No. E-3/157 to 192, E -3/205 to 240, E-4/126 to 112 and E-4/4/240 to 192 in Sultan PuriW.No. 39 Rohini Zone.</t>
  </si>
  <si>
    <t xml:space="preserve">283/12.03.08/EE(M)-III</t>
  </si>
  <si>
    <t xml:space="preserve">M/s R.R Const. &amp; Co.</t>
  </si>
  <si>
    <t xml:space="preserve">15.05.08</t>
  </si>
  <si>
    <t xml:space="preserve">Const. of lane by providing  C.C. form H.No. F-7/337 to 324, and F -7/445 to 432, W.No. 40, Sultan Puri, Rohini Zone.</t>
  </si>
  <si>
    <t xml:space="preserve">335/28/3/08/R-III</t>
  </si>
  <si>
    <t xml:space="preserve">M/s Vinod Kumar</t>
  </si>
  <si>
    <t xml:space="preserve">20/10/208</t>
  </si>
  <si>
    <t xml:space="preserve">14.12.07</t>
  </si>
  <si>
    <t xml:space="preserve">Stg of B/wall of Park by providing R.C.C. grills, M.S. Gates and grill E-1, Sultan Puri, w.no. 39, Rohini Zone.</t>
  </si>
  <si>
    <t xml:space="preserve">320/31/3/08M-III R-2</t>
  </si>
  <si>
    <t xml:space="preserve">Stg. of B/wall of parks by providing marble wash grill in E-4 Block, Sultan Puri, W.No. 39, Rohini Zone.</t>
  </si>
  <si>
    <t xml:space="preserve">96/28/4/08M-III R-2</t>
  </si>
  <si>
    <t xml:space="preserve">M/s R..K. &amp;Co</t>
  </si>
  <si>
    <t xml:space="preserve">25/5/08</t>
  </si>
  <si>
    <t xml:space="preserve">Stg. of B/wall of parks by providing marble wash grill in E-6 Block, Sultan Puri, W.No. 39, Rohini Zone.</t>
  </si>
  <si>
    <t xml:space="preserve">372/31/3/08/M-III RZ</t>
  </si>
  <si>
    <t xml:space="preserve">M/s L.c Builders </t>
  </si>
  <si>
    <t xml:space="preserve">Stg. of B/wall of parks by providing marble wash grill in E-5 Block, Sultan Puri, Rohini Zone.</t>
  </si>
  <si>
    <t xml:space="preserve">97/28/4/08/M-III RZ</t>
  </si>
  <si>
    <t xml:space="preserve">M/s Anil Const</t>
  </si>
  <si>
    <t xml:space="preserve">Stg. of B/wall of parks by providing marbles wash and M.S. Gate grill in D-3 Block Sultan Puri, C-39 R-III, Rohini Zone.</t>
  </si>
  <si>
    <t xml:space="preserve">69/24/4/08/3/11/08</t>
  </si>
  <si>
    <t xml:space="preserve">M/s Anil Goal</t>
  </si>
  <si>
    <t xml:space="preserve">Stg. of B/wall of Parks by providing gruit plaster M.S. Grill in E-1 Block , Sultan Puri,  W.No. 40 Rohini Zone.</t>
  </si>
  <si>
    <t xml:space="preserve">369/31.03.08/M-III/RZ</t>
  </si>
  <si>
    <t xml:space="preserve">M/s Pawan Const. Co.</t>
  </si>
  <si>
    <t xml:space="preserve">08.04.08</t>
  </si>
  <si>
    <t xml:space="preserve">23.06.08</t>
  </si>
  <si>
    <t xml:space="preserve">14.01.08</t>
  </si>
  <si>
    <t xml:space="preserve">Stg. of B/wall of Parks by providing manbh work/ m.s. gate/grill in G-block in Sultal Puri,  W.No. 40 Rohini Zone.</t>
  </si>
  <si>
    <t xml:space="preserve">373/31/3/08/M-III RZ</t>
  </si>
  <si>
    <t xml:space="preserve">Stg. of B/wall of Parks by providing manbh work/ m.s. gate/grill in between F-2 and F-4 block Sultan puri ,  W.No. 40 Rohini Zone.</t>
  </si>
  <si>
    <t xml:space="preserve">367/31/3/08/M-III RZ</t>
  </si>
  <si>
    <t xml:space="preserve">14.03.08</t>
  </si>
  <si>
    <t xml:space="preserve">12.03.08</t>
  </si>
  <si>
    <t xml:space="preserve">P/F ms grill,curve stoneand interlocking tile on main rode sultanpuri ward no 39 rohini</t>
  </si>
  <si>
    <t xml:space="preserve">ROHINI </t>
  </si>
  <si>
    <t xml:space="preserve">95/28/4/08/M-IIIRZ</t>
  </si>
  <si>
    <t xml:space="preserve">M/s SupermeEntpre.</t>
  </si>
  <si>
    <t xml:space="preserve">25/9/08</t>
  </si>
  <si>
    <t xml:space="preserve">Devlopment of main rode from railwayxing to sultanpuri and saini waza rode from main rode to g block in sultanpuri in rohini</t>
  </si>
  <si>
    <t xml:space="preserve">98/28.04.08/EE(M-III/RZ)</t>
  </si>
  <si>
    <t xml:space="preserve">M/s Konark Const. Co.</t>
  </si>
  <si>
    <t xml:space="preserve">29.04.08</t>
  </si>
  <si>
    <t xml:space="preserve">30.05.08</t>
  </si>
  <si>
    <t xml:space="preserve">27.03.08</t>
  </si>
  <si>
    <t xml:space="preserve">24.03.08</t>
  </si>
  <si>
    <t xml:space="preserve">C/o road by pdg cc from Jagdamba road to h no P-4/30 in Sultan puri  C-39 Rohini iii RZ</t>
  </si>
  <si>
    <t xml:space="preserve">115/9/5/08/M-IIIRZ</t>
  </si>
  <si>
    <t xml:space="preserve">M/s Narash Entr.</t>
  </si>
  <si>
    <t xml:space="preserve">16/5/08</t>
  </si>
  <si>
    <t xml:space="preserve">29/8/08</t>
  </si>
  <si>
    <t xml:space="preserve">C/o of walkway in park opp h no D-1/157 in Sultan puri C-39 Rohini iii RZ</t>
  </si>
  <si>
    <t xml:space="preserve">C/o walk walk way in park opp h.no. D/2/157 Sultan puri in C-39/R-III /RZ</t>
  </si>
  <si>
    <t xml:space="preserve">127/9/5/08M-IIIRZ</t>
  </si>
  <si>
    <t xml:space="preserve">M/s Mukesh </t>
  </si>
  <si>
    <t xml:space="preserve">30/9/08</t>
  </si>
  <si>
    <t xml:space="preserve">C/O drain by pdg rcc slab from opp h no F-6/325 tobF-</t>
  </si>
  <si>
    <t xml:space="preserve">66/24/4/08/M-III RZ</t>
  </si>
  <si>
    <t xml:space="preserve">M/s Kayank Const.</t>
  </si>
  <si>
    <t xml:space="preserve">28/5/08</t>
  </si>
  <si>
    <t xml:space="preserve">Sh. Raj Kumar Chauhan (AC-24)</t>
  </si>
  <si>
    <t xml:space="preserve">Sh. Raj Kumar Chauhan </t>
  </si>
  <si>
    <t xml:space="preserve">18.07.07</t>
  </si>
  <si>
    <t xml:space="preserve">Const.of step type gate &amp; wicket Type gate on Parks in Block Tand U Mangalpuri C-48/RZ.</t>
  </si>
  <si>
    <t xml:space="preserve">212/03.08.07</t>
  </si>
  <si>
    <t xml:space="preserve">M/s Vinay Const. Co.</t>
  </si>
  <si>
    <t xml:space="preserve">12.08.07</t>
  </si>
  <si>
    <t xml:space="preserve">Const.of B/wall of Lav.Block and Snan Ghar in Block-G Mangalpuri in C-47/RZ.</t>
  </si>
  <si>
    <t xml:space="preserve">293/17.09.07</t>
  </si>
  <si>
    <t xml:space="preserve">26.09.07</t>
  </si>
  <si>
    <t xml:space="preserve">Const.of step type gate &amp; wicket Type gate on Parks in Block I &amp; Y in Mangalpuri C-38/RZ.</t>
  </si>
  <si>
    <t xml:space="preserve">Const.of step type gate wicket type gate on parks in Block-A, B &amp; C in Mangalpuri in C-46/RZ.</t>
  </si>
  <si>
    <t xml:space="preserve">360/3/10/07/MR-III RZ</t>
  </si>
  <si>
    <t xml:space="preserve">M/s Sujit Kumar</t>
  </si>
  <si>
    <t xml:space="preserve">Const.of step stype gate &amp; wicket type gate on parks in Block-D,E,F &amp; G Mangal puri in C-46/RZ.</t>
  </si>
  <si>
    <t xml:space="preserve">361/03.10.08/EE-R-II</t>
  </si>
  <si>
    <t xml:space="preserve">M/s JMD Const &amp; Co.</t>
  </si>
  <si>
    <t xml:space="preserve">10.12.07</t>
  </si>
  <si>
    <t xml:space="preserve">Const.of lane by RMC from B-1050 to B-1080 in B-Block, Mangal Puri C-46/RZ.</t>
  </si>
  <si>
    <t xml:space="preserve">197/03.08.07/EE-R-(M)-II</t>
  </si>
  <si>
    <t xml:space="preserve">M/s DB Enterpriess</t>
  </si>
  <si>
    <t xml:space="preserve">27.11.07</t>
  </si>
  <si>
    <t xml:space="preserve">Const.of lane by RMC from B-1110 to B-1140 in B-Block, Mangal Puri C-46/RZ.</t>
  </si>
  <si>
    <t xml:space="preserve">208/03.08.07/RZ-III</t>
  </si>
  <si>
    <t xml:space="preserve">M/s Aman Const. Co.</t>
  </si>
  <si>
    <t xml:space="preserve">11.08.07</t>
  </si>
  <si>
    <t xml:space="preserve">Const.of step type gate &amp; wicket type gate on parks in block P &amp; Q Mangalpuri C-48/RZ.</t>
  </si>
  <si>
    <t xml:space="preserve">211/03.08.07</t>
  </si>
  <si>
    <t xml:space="preserve">Const.of step type gate &amp; wicket type gate on parks in block K,L &amp; X Mangalpuri C-47/RZ.</t>
  </si>
  <si>
    <t xml:space="preserve">210/03.08.07</t>
  </si>
  <si>
    <t xml:space="preserve">Const.of step type gate &amp; wicket type gate on parks in block H &amp; J Mangalpuri C-38/RZ.</t>
  </si>
  <si>
    <t xml:space="preserve">357/3/10/07/M-III RZ</t>
  </si>
  <si>
    <t xml:space="preserve">M/s Lakes  Const &amp; Co</t>
  </si>
  <si>
    <t xml:space="preserve">Const.Hut in park near CTC Complex M-Block Mangalpuri C-47/RZ.</t>
  </si>
  <si>
    <t xml:space="preserve">45/17.02.07/EE(M)_III</t>
  </si>
  <si>
    <t xml:space="preserve">M/s Mukesh Kumar Bansal</t>
  </si>
  <si>
    <t xml:space="preserve">18.12.07</t>
  </si>
  <si>
    <t xml:space="preserve">Const.of Hut in Park near C-840 in Mangalpuri C-38/RZ.</t>
  </si>
  <si>
    <t xml:space="preserve">445/29/10/07R-III</t>
  </si>
  <si>
    <t xml:space="preserve">M/S Rajeev Kumar</t>
  </si>
  <si>
    <t xml:space="preserve">23/07/08</t>
  </si>
  <si>
    <t xml:space="preserve">Const.of Hut in Park in between D &amp; E Block Mangalpuri C-46/RZ.</t>
  </si>
  <si>
    <t xml:space="preserve">444/29/10/07R-III</t>
  </si>
  <si>
    <t xml:space="preserve">Const.of Hut in Park behind M.C Pry.School in S-Block Mangal puri C-48/RZ.</t>
  </si>
  <si>
    <t xml:space="preserve">366/08.10.07/EE-R-II</t>
  </si>
  <si>
    <t xml:space="preserve">M/s Harish Enterprises</t>
  </si>
  <si>
    <t xml:space="preserve">08.10.07</t>
  </si>
  <si>
    <t xml:space="preserve">Const.of designer gate infront of R-Block M.C Pry.School in C-48/RZ Mangal puri.</t>
  </si>
  <si>
    <t xml:space="preserve">432/29/10/07 EE=R-III</t>
  </si>
  <si>
    <t xml:space="preserve">M/s D. S Builders </t>
  </si>
  <si>
    <t xml:space="preserve">29/10/07</t>
  </si>
  <si>
    <t xml:space="preserve">25/07/08</t>
  </si>
  <si>
    <t xml:space="preserve">Const.of B/wall of park O-Block infront of Balmiki Mandir Mangol puri C-47/RZ.</t>
  </si>
  <si>
    <t xml:space="preserve">214/03.08.07</t>
  </si>
  <si>
    <t xml:space="preserve">25.07.07</t>
  </si>
  <si>
    <t xml:space="preserve">Const.of Steptype gate Dwicket type gate on parks in block R&amp;S Mangal Puri C-48/RZ.</t>
  </si>
  <si>
    <t xml:space="preserve">Const.of step type gate &amp; Wicket type gate on parks in block M,N &amp; O Mangal Puri C-47/RZ.</t>
  </si>
  <si>
    <t xml:space="preserve">292/17/9/07M-IIIRZ</t>
  </si>
  <si>
    <t xml:space="preserve">M/s Ram Chander Durga</t>
  </si>
  <si>
    <t xml:space="preserve">28/8/07</t>
  </si>
  <si>
    <t xml:space="preserve">20/10/07</t>
  </si>
  <si>
    <t xml:space="preserve">Const.of culverts &amp; drain in front of X-24 in Mangal puri C-42.</t>
  </si>
  <si>
    <t xml:space="preserve">218/13.08.07</t>
  </si>
  <si>
    <t xml:space="preserve">M/s Ram Chander </t>
  </si>
  <si>
    <t xml:space="preserve">20.08.07</t>
  </si>
  <si>
    <t xml:space="preserve">20.10.07</t>
  </si>
  <si>
    <t xml:space="preserve">Dev.of lane by RMC back side to ESI Dispensary ni M-Block Mangal puri C-42.</t>
  </si>
  <si>
    <t xml:space="preserve">217/13.08.07</t>
  </si>
  <si>
    <t xml:space="preserve">M/s Garg Enterprises</t>
  </si>
  <si>
    <t xml:space="preserve">2.08.07</t>
  </si>
  <si>
    <t xml:space="preserve">Dev.of lane by RMC from O-277 to 300 &amp; O-157 to 180  Mangal puri C-42/M.Puri.</t>
  </si>
  <si>
    <t xml:space="preserve">219/13.08.07</t>
  </si>
  <si>
    <t xml:space="preserve">M/s P.K. Sharma</t>
  </si>
  <si>
    <t xml:space="preserve">Const.of Snan Ghar in G-Block Mangol puri C-42.</t>
  </si>
  <si>
    <t xml:space="preserve">08.08.07</t>
  </si>
  <si>
    <t xml:space="preserve">Const.of Walkway on park in front of H-410 in Mangol puri C-38/RD-II.</t>
  </si>
  <si>
    <t xml:space="preserve">355/03.10.07/EE(M)-II</t>
  </si>
  <si>
    <t xml:space="preserve">M/s Sajeet Kumar</t>
  </si>
  <si>
    <t xml:space="preserve">11.1.07</t>
  </si>
  <si>
    <t xml:space="preserve">Const.of drian &amp; Culvert near H.NO.P/172 and R-577 in Mangol puri C-48/RD-II.</t>
  </si>
  <si>
    <t xml:space="preserve">354/03.10.07/EE(M)-II</t>
  </si>
  <si>
    <t xml:space="preserve">Const.of Passage in A-Block Market in Mangol puri C-46/RD-II.</t>
  </si>
  <si>
    <t xml:space="preserve">349/01.10.07</t>
  </si>
  <si>
    <t xml:space="preserve">23.11.07</t>
  </si>
  <si>
    <t xml:space="preserve">Const.of footpath on H-Block road Mangolpuri in front of I-1178 of H-block Store in C-47/RD-II.</t>
  </si>
  <si>
    <t xml:space="preserve">340/01.10.07</t>
  </si>
  <si>
    <t xml:space="preserve">Const.of footpath on G-Block Mangolpuri in front of Basti Vikas Kender C-47/RD-II.</t>
  </si>
  <si>
    <t xml:space="preserve">341/01.10.07</t>
  </si>
  <si>
    <t xml:space="preserve">M/s Daya Const.</t>
  </si>
  <si>
    <t xml:space="preserve">Dev.of Snan Ghar by pdg.goof earth on Passage in G-Block Mangol puri C-47/RD-II.</t>
  </si>
  <si>
    <t xml:space="preserve">342/01.10.07/R-II</t>
  </si>
  <si>
    <t xml:space="preserve">M/s Rajasthan builders</t>
  </si>
  <si>
    <t xml:space="preserve">16.10.07</t>
  </si>
  <si>
    <t xml:space="preserve">Const.of designer gate in Veer kunwarsingh Park in C-48/RD-II/ Mangal puri.</t>
  </si>
  <si>
    <t xml:space="preserve">Const.of designer gate in Ambedkar park in M-Block Mangolpuri in C-47/RD-II.</t>
  </si>
  <si>
    <t xml:space="preserve">103/22.01.08</t>
  </si>
  <si>
    <t xml:space="preserve">01.02.08</t>
  </si>
  <si>
    <t xml:space="preserve">30.04.08</t>
  </si>
  <si>
    <t xml:space="preserve">24.09.07</t>
  </si>
  <si>
    <t xml:space="preserve">Dev.of Ambedkar park by pdg.M.S Grills &amp; Stone wall lining in M-Block Mangolpuri C-47/RD-II.</t>
  </si>
  <si>
    <t xml:space="preserve">275/11/3/08 M-III R-Z</t>
  </si>
  <si>
    <t xml:space="preserve">M/s Puneet Entrp. </t>
  </si>
  <si>
    <t xml:space="preserve">20/03/08</t>
  </si>
  <si>
    <t xml:space="preserve">18/8/08</t>
  </si>
  <si>
    <t xml:space="preserve">31.10.07</t>
  </si>
  <si>
    <t xml:space="preserve">Dev.of road and F/P by pdg.M.S Grills on B-Block road and Kala mandir road in Mangol puri C-46/Rohini Zone.</t>
  </si>
  <si>
    <t xml:space="preserve">44/12.12.07/M-III</t>
  </si>
  <si>
    <t xml:space="preserve">M/s Bnuhma Mand</t>
  </si>
  <si>
    <t xml:space="preserve">12.12.07</t>
  </si>
  <si>
    <t xml:space="preserve">2.02.08</t>
  </si>
  <si>
    <t xml:space="preserve">Dev.of road and F/P by pdg.M.S Grills on Thana road and water tank road in Mangol puri C-47/Rohini Zone.</t>
  </si>
  <si>
    <t xml:space="preserve">36/12.12.07/M-III</t>
  </si>
  <si>
    <t xml:space="preserve">M/s Supen Kumar Pansy</t>
  </si>
  <si>
    <t xml:space="preserve">Dev.of road and F/P by pdg.M.S Grills on Sanjay Gandhi Hospital road in Mangol puri C-47/Rohini Zone.</t>
  </si>
  <si>
    <t xml:space="preserve">35/12.12.07/M-III</t>
  </si>
  <si>
    <t xml:space="preserve">M/s Daya Const. Co</t>
  </si>
  <si>
    <t xml:space="preserve">Const.of Walkway in park in front of H-432 in Mangol puri C-38/RD-II.</t>
  </si>
  <si>
    <t xml:space="preserve">82/9.01.08/M-III</t>
  </si>
  <si>
    <t xml:space="preserve">M/s V.K. Gupta</t>
  </si>
  <si>
    <t xml:space="preserve">9.01.08</t>
  </si>
  <si>
    <t xml:space="preserve">10.03.08</t>
  </si>
  <si>
    <t xml:space="preserve">Const. Of foot path and drain in front of Y-Block Mkt. On Sanjay Gandhi Hospital road in Mangol Puri, C-38</t>
  </si>
  <si>
    <t xml:space="preserve">Const. Of road berm by RMC from Y-Block Mandir J-Block Crossing on 901 Bus Stand Road in Mangol Puri in C-38.</t>
  </si>
  <si>
    <t xml:space="preserve">210/04.03.08</t>
  </si>
  <si>
    <t xml:space="preserve">M/s Garg Ent.</t>
  </si>
  <si>
    <t xml:space="preserve">04.03.08</t>
  </si>
  <si>
    <t xml:space="preserve">12.04.08</t>
  </si>
  <si>
    <t xml:space="preserve">Const. Of lanes surrounding park by RMC from I-1044 to 949, 157 to 252, 253 to 444, 445 to 554 and 948 to 853 in I-block , Mangol Puri C-38.</t>
  </si>
  <si>
    <t xml:space="preserve">152/06.02.08/EE(M)-III</t>
  </si>
  <si>
    <t xml:space="preserve">M/s Garg Entp.</t>
  </si>
  <si>
    <t xml:space="preserve">06.02.08</t>
  </si>
  <si>
    <t xml:space="preserve">12.05.08</t>
  </si>
  <si>
    <t xml:space="preserve">Const. Of lane by RMC from Y-2145 to Y-2168, Y-2097 to 2120 and surrounding park in Mangol puri C-38.</t>
  </si>
  <si>
    <t xml:space="preserve">134/29.01.08</t>
  </si>
  <si>
    <t xml:space="preserve">M/s Shri Shyamji Ent.</t>
  </si>
  <si>
    <t xml:space="preserve">09.01.08</t>
  </si>
  <si>
    <t xml:space="preserve">Const. Of lane by RMC from Y- 252 to 229, Y-253 to 2276 and sorrounding park in Mangol Puri C-38</t>
  </si>
  <si>
    <t xml:space="preserve">197/03.03.08/M-III</t>
  </si>
  <si>
    <t xml:space="preserve">03.03.08</t>
  </si>
  <si>
    <t xml:space="preserve">08.05.08</t>
  </si>
  <si>
    <t xml:space="preserve">Const. Of lane by RMC from Y- 1197 to 1220, Y-1149 to 1132 and 1053 to 1076 in Mangol Puri C-38.</t>
  </si>
  <si>
    <t xml:space="preserve">138/23/6/08 M-III RA</t>
  </si>
  <si>
    <t xml:space="preserve">Const. Designer Gate of park in front of E-673 in Mangol puri C-46.</t>
  </si>
  <si>
    <t xml:space="preserve">Const. Of hut in park in front of X-157 in Mangol Puri C-47.</t>
  </si>
  <si>
    <t xml:space="preserve">Const. Of Hut in park in front of E1 555. Mangol Puri, C-56.</t>
  </si>
  <si>
    <t xml:space="preserve">136/29/1/08 M-IIIRZ</t>
  </si>
  <si>
    <t xml:space="preserve">29/1/08</t>
  </si>
  <si>
    <t xml:space="preserve">Const. Of Hut in the park in front of F2/46 in Mangol Puri. C-46.</t>
  </si>
  <si>
    <t xml:space="preserve">150/06.02.08</t>
  </si>
  <si>
    <t xml:space="preserve">M/s Harish Ent.</t>
  </si>
  <si>
    <t xml:space="preserve">Const of designer gate of park of S-625 in Mangol Puri C-48.</t>
  </si>
  <si>
    <t xml:space="preserve">137/29/1/08EE-III RZ</t>
  </si>
  <si>
    <t xml:space="preserve">M/s Shyam Entrp</t>
  </si>
  <si>
    <t xml:space="preserve">20/09/08</t>
  </si>
  <si>
    <t xml:space="preserve">Const of Hut in Park in front of S-721 in Mangol Puri C-48.</t>
  </si>
  <si>
    <t xml:space="preserve">149/06.02.08/EE (M)-III</t>
  </si>
  <si>
    <t xml:space="preserve">M/s Harsh Entp</t>
  </si>
  <si>
    <t xml:space="preserve">20.12.07</t>
  </si>
  <si>
    <t xml:space="preserve">Const of lane surrounding parks by RMC from H-504 to 409, 600 to 505, 601 to 660, 661 to 756, 348 to 253 in H-Block, Mangol puri C-38.</t>
  </si>
  <si>
    <t xml:space="preserve">209/4.03.08/M-III</t>
  </si>
  <si>
    <t xml:space="preserve">M/s Anil Goel</t>
  </si>
  <si>
    <t xml:space="preserve">4.03.08</t>
  </si>
  <si>
    <t xml:space="preserve">25.03.08</t>
  </si>
  <si>
    <t xml:space="preserve">Const of road by A.C. mix from I-Block Masjid to I- 720 in Mangol Puri C-38.</t>
  </si>
  <si>
    <t xml:space="preserve">const of road by AC mix from Y-597 to Y-1244 in Mangol Puri C-57.</t>
  </si>
  <si>
    <t xml:space="preserve">Const of lanes by RMC from Y-1844 to 1873, Y-1931 to 1962 and Y-2000 to 2049 in Mangol Puri C-38/Rohini Zone.</t>
  </si>
  <si>
    <t xml:space="preserve">208/4.03.08/M-III</t>
  </si>
  <si>
    <t xml:space="preserve">26.03.08</t>
  </si>
  <si>
    <t xml:space="preserve">Imp of road by AC Mix from water tank to Bhagat Singh Park in M-Block, Mangol Puri.</t>
  </si>
  <si>
    <t xml:space="preserve">const of passage of Snan Ghar in G-Block in Mangol Puri C-47.</t>
  </si>
  <si>
    <t xml:space="preserve">137/23/6/08 M-III RZ</t>
  </si>
  <si>
    <t xml:space="preserve">M/s L.C Builders </t>
  </si>
  <si>
    <t xml:space="preserve">23/6/08</t>
  </si>
  <si>
    <t xml:space="preserve">30/4/08</t>
  </si>
  <si>
    <t xml:space="preserve">Sh. Bijender Singh (AC-25)</t>
  </si>
  <si>
    <t xml:space="preserve">Sh. Bijender Singh </t>
  </si>
  <si>
    <t xml:space="preserve">05.07.07</t>
  </si>
  <si>
    <t xml:space="preserve">18.06.07</t>
  </si>
  <si>
    <t xml:space="preserve">Pdy.RMC from H.No.122 to Om Prakash house &amp; 139 to Master Kuldeep Dahiya House in Nangloi Extn.II C-44/KBZ.</t>
  </si>
  <si>
    <t xml:space="preserve">63/06.08.07</t>
  </si>
  <si>
    <t xml:space="preserve">10.08.07</t>
  </si>
  <si>
    <t xml:space="preserve">12.10.07</t>
  </si>
  <si>
    <t xml:space="preserve">Pdy.RMC from H.No.74 to 26B in Nangloi extn.II-in C-44/NGZ.</t>
  </si>
  <si>
    <t xml:space="preserve">54/06.08.07</t>
  </si>
  <si>
    <t xml:space="preserve">Pdy.RMC from H.No.120 to 77 &amp; 140 to 31 in Nangloi extn.-II in C-44/NGZ.</t>
  </si>
  <si>
    <t xml:space="preserve">57/06.08.07</t>
  </si>
  <si>
    <t xml:space="preserve">M/s K.K. Const. Co.</t>
  </si>
  <si>
    <t xml:space="preserve">20.07.07</t>
  </si>
  <si>
    <t xml:space="preserve">Stg.of B/wall with Marbel wash opp. H.No.105 in GH-5 &amp; 7 in Paschim Vihar C-41/WZ.</t>
  </si>
  <si>
    <t xml:space="preserve">95/05.09.07</t>
  </si>
  <si>
    <t xml:space="preserve">M/s Nirmal Const.Co.</t>
  </si>
  <si>
    <t xml:space="preserve">17.09.07</t>
  </si>
  <si>
    <t xml:space="preserve">20.11.07</t>
  </si>
  <si>
    <t xml:space="preserve">Stg.of B/wall with Marbel wash opp.Flat No.1 to 26 in GH-10 in C-41/WZ/ Paschim Vihar.</t>
  </si>
  <si>
    <t xml:space="preserve">106/05.09.07</t>
  </si>
  <si>
    <t xml:space="preserve">M/s Sabharwal Const.Co.</t>
  </si>
  <si>
    <t xml:space="preserve">09.09.07</t>
  </si>
  <si>
    <t xml:space="preserve">p</t>
  </si>
  <si>
    <t xml:space="preserve">Stg.of B/wall with Marbel wash opp.Flat No.31,379,451 &amp; 139 to 352 in GH-6 in C-43/WZ/ Paschim Vihar.</t>
  </si>
  <si>
    <t xml:space="preserve">129/11.09.07</t>
  </si>
  <si>
    <t xml:space="preserve">M/s Ashu Enterprises Const.co.</t>
  </si>
  <si>
    <t xml:space="preserve">Stg.of B/wall with Marbel wash opp.H.No.1 to 64 in GH-8 in C-41/WZ/ Paschim Vihar.</t>
  </si>
  <si>
    <t xml:space="preserve">150/12.09.07</t>
  </si>
  <si>
    <t xml:space="preserve">14.09.07</t>
  </si>
  <si>
    <t xml:space="preserve">Stg.of B/wall with Marbel wash opp.H.No.1125, 1145, 1165, 1185 in GH-14 in C-41/WZ/ Paschim Vihar.</t>
  </si>
  <si>
    <t xml:space="preserve">160/13.09.07/M-III</t>
  </si>
  <si>
    <t xml:space="preserve">Stg.of B/wall with Marbel wash near gate no. 5 opp.H.No.353 &amp; Opp. H.NO.1 in GH-14 in C-41/WZ/ Paschim Vihar.</t>
  </si>
  <si>
    <t xml:space="preserve">107/15.02.07/XXIII</t>
  </si>
  <si>
    <t xml:space="preserve">Pdg.RMC from H.No.343 to 358, 31 to 47, 168 to 182, 167 to 151, 107 to 180 in Bhera Enclave in C-41/WZ.</t>
  </si>
  <si>
    <t xml:space="preserve">355/03.12.07/EE(M)-II</t>
  </si>
  <si>
    <t xml:space="preserve">M/s A.K.Const.</t>
  </si>
  <si>
    <t xml:space="preserve">21.12.07</t>
  </si>
  <si>
    <t xml:space="preserve">11.05.08</t>
  </si>
  <si>
    <t xml:space="preserve">Pdg.RMC from Chando House to Suresh House to Om Parkash House &amp; Connecting lanes in Village Nilothi in  C-32/NZ.</t>
  </si>
  <si>
    <t xml:space="preserve">204/06.11.08/EE(M)-II</t>
  </si>
  <si>
    <t xml:space="preserve">M/s B.K.Chaudhary</t>
  </si>
  <si>
    <t xml:space="preserve">12.11.08</t>
  </si>
  <si>
    <t xml:space="preserve">07.05.08</t>
  </si>
  <si>
    <t xml:space="preserve">Pdg.RMC from Sita Ram House to Umed House Opp. Bijendor House Jai pal to Payare House Opp. Parkash House Sharavan to Payarelal House Deepesh to Rupesh House Anup to Kanwar House &amp; Connecting lanes in Village Kamruddin Nagar in  C-32/NZ.</t>
  </si>
  <si>
    <t xml:space="preserve">Pdg.RMC from Parkash house to Dr.Ajit Singh House H.No.250 to Hukum Singh House &amp; Connecting lanes in Village Nilothi in C-32/NGZ.</t>
  </si>
  <si>
    <t xml:space="preserve">161/19.10.07/M-III</t>
  </si>
  <si>
    <t xml:space="preserve">M/s Mishra Const.Co.</t>
  </si>
  <si>
    <t xml:space="preserve">5.11.07</t>
  </si>
  <si>
    <t xml:space="preserve">19.09.07</t>
  </si>
  <si>
    <t xml:space="preserve">23.08.07</t>
  </si>
  <si>
    <t xml:space="preserve">P/O Street light in Savda and Ghewra Village under w.no.30/NGZ.</t>
  </si>
  <si>
    <t xml:space="preserve">256/27.11.07/EE(E)III</t>
  </si>
  <si>
    <t xml:space="preserve">M/s Sachdeva Electricals</t>
  </si>
  <si>
    <t xml:space="preserve">4.12.07</t>
  </si>
  <si>
    <t xml:space="preserve">17.01.08</t>
  </si>
  <si>
    <t xml:space="preserve">Face lifting of main roads in Gh-5 &amp; GH-7 in Paschim Vihar (Stg.of B/wall with Marble wash opp.H.NO.1 to 496 in Gh-5 &amp; 7 in C-41/W.Z</t>
  </si>
  <si>
    <t xml:space="preserve">228/10.10.07</t>
  </si>
  <si>
    <t xml:space="preserve">24.10.07</t>
  </si>
  <si>
    <t xml:space="preserve">06.09.07</t>
  </si>
  <si>
    <t xml:space="preserve">Stg.of road by AC opp.Bakey Bihari Sweets &amp; Opp.Water Tank at Mangol puri Najafgarh road in C-32.</t>
  </si>
  <si>
    <t xml:space="preserve">Stg.of road by Repair at different locations at Nagloi Najafgarh road in C-32.</t>
  </si>
  <si>
    <t xml:space="preserve">294/19.12.07/EE-XXVIII</t>
  </si>
  <si>
    <t xml:space="preserve">27.12.07</t>
  </si>
  <si>
    <t xml:space="preserve">Stg.of road by AC near Cremation ground Narayan Dharam Kanta &amp; Opp. Hanuman Mandir at Nagloi Najafgarh road in C-32.</t>
  </si>
  <si>
    <t xml:space="preserve">415/19/2/08EEM-2</t>
  </si>
  <si>
    <t xml:space="preserve">M/s Rana Const Co</t>
  </si>
  <si>
    <t xml:space="preserve">24/4/08</t>
  </si>
  <si>
    <t xml:space="preserve">27/8/08</t>
  </si>
  <si>
    <t xml:space="preserve">19.11.07</t>
  </si>
  <si>
    <t xml:space="preserve">Pdg.RMC from Attar Singh House to Ramesh House, Bire to Dharambir House Opp.Nefe Singh House, Opp. Om Prakash House, Dhan Singh House to Karan Singh House, Dharam Pal to Narayna House, Raj to Deep Chand House, Sant Lal to Anoop House, Deep Chand to Kham Singh House, Ramesh to Dharam House &amp; Connecting lane in Village Nilothi in C-32, NGZ.</t>
  </si>
  <si>
    <t xml:space="preserve">05.10.07</t>
  </si>
  <si>
    <t xml:space="preserve">Pdg.RMC near S.S Lkara House to Phirni road in Village Mundka in NGZ.</t>
  </si>
  <si>
    <t xml:space="preserve">298/19.12.07/EE(M)-II/NG</t>
  </si>
  <si>
    <t xml:space="preserve">02.01.08</t>
  </si>
  <si>
    <t xml:space="preserve">26.02.08</t>
  </si>
  <si>
    <t xml:space="preserve">21.11.07</t>
  </si>
  <si>
    <t xml:space="preserve">16.08.07</t>
  </si>
  <si>
    <t xml:space="preserve">Strenghting of B/wall from H.NO.126 to 11 in Ambika vihar in C-41, West Zone.</t>
  </si>
  <si>
    <t xml:space="preserve">265/11.01.08/EE(M)-II</t>
  </si>
  <si>
    <t xml:space="preserve">M/s A.S. &amp; Co.</t>
  </si>
  <si>
    <t xml:space="preserve">12.01.08</t>
  </si>
  <si>
    <t xml:space="preserve">09.04.08</t>
  </si>
  <si>
    <t xml:space="preserve">Const.of drain from H.No.81 to 29, 137 to 121, 581 to 561, 749 to 581 in GH-14 in Paschim Vihar in C-41.</t>
  </si>
  <si>
    <t xml:space="preserve">261/11.01.08/EE(M)-II</t>
  </si>
  <si>
    <t xml:space="preserve">M/s Ashok Kumar</t>
  </si>
  <si>
    <t xml:space="preserve">Strenghting of B/wall from H.NO.185 to 239 in Ambika vihar in C-41, West Zone.</t>
  </si>
  <si>
    <t xml:space="preserve">266/11.01.08/EE(M)-II</t>
  </si>
  <si>
    <t xml:space="preserve">M/s A.S. Traders</t>
  </si>
  <si>
    <t xml:space="preserve">Const.of drain from H.No.753 to 973, 997 to 1177, 1173 to 1001 in GH-14 in Paschim Vihar in C-41, WZ.</t>
  </si>
  <si>
    <t xml:space="preserve">Const.of drain from H.No.681 to 609, 501 to 429, 429 to  park 421 to 409, 293 to 169 in GH-14 in Paschim Vihar in C-41, WZ.</t>
  </si>
  <si>
    <t xml:space="preserve">262/11.01.08/EE(M)-II</t>
  </si>
  <si>
    <t xml:space="preserve">Const.of drain from H.No.185 to 289, 261 to 259, 33 to 73 in GH-14 in Paschim Vihar in C-41, WZ.</t>
  </si>
  <si>
    <t xml:space="preserve">260/11.01.08/EE(M)-II</t>
  </si>
  <si>
    <t xml:space="preserve">Pdg.Brick pavement in lave from H.No.551 to 554 in Village Mundka in NGZ.</t>
  </si>
  <si>
    <t xml:space="preserve">324/27.12.07/EE(M)-II/NG</t>
  </si>
  <si>
    <t xml:space="preserve">M/s Krishna Kumar Gupta</t>
  </si>
  <si>
    <t xml:space="preserve">28.12.07</t>
  </si>
  <si>
    <t xml:space="preserve">Pdg. RMC from Ishwar Singh House to Krishan Kumar House in village Kamruddin Nagar in C-32.</t>
  </si>
  <si>
    <t xml:space="preserve">361/10.01.08/EE(M-II)</t>
  </si>
  <si>
    <t xml:space="preserve">M/s A.R.Const.</t>
  </si>
  <si>
    <t xml:space="preserve">Pdg. From RMC Prem Singh to Vijay House in Connecting lane in village Kamruddin Nagar in C-32.</t>
  </si>
  <si>
    <t xml:space="preserve">360/10.01.08/EE M-II/NG</t>
  </si>
  <si>
    <t xml:space="preserve">M/s A.R. &amp; Co.</t>
  </si>
  <si>
    <t xml:space="preserve">4.04.08</t>
  </si>
  <si>
    <t xml:space="preserve">Pdg, RMC from Raj Kumar House to Phool Singh House, Balbir House to dal chand House in village Kamruddin Nagar in C-32.</t>
  </si>
  <si>
    <t xml:space="preserve">346/10.01.08/EE(M)-II</t>
  </si>
  <si>
    <t xml:space="preserve">M/s Dev Const. Co.</t>
  </si>
  <si>
    <t xml:space="preserve">20.02.08</t>
  </si>
  <si>
    <t xml:space="preserve">06.03.08</t>
  </si>
  <si>
    <t xml:space="preserve">Pdg. RMC from Mahender House to Dilbagh House and connecting lanes in Kamruddin Nagar in C-32.</t>
  </si>
  <si>
    <t xml:space="preserve">362/10.01.08/M-II</t>
  </si>
  <si>
    <t xml:space="preserve">M/s A.R.&amp; Compny</t>
  </si>
  <si>
    <t xml:space="preserve">1.01.08</t>
  </si>
  <si>
    <t xml:space="preserve">Stg of B/wall with opp h.no.1 to 33 in GH -14 in C-41 NGZ</t>
  </si>
  <si>
    <t xml:space="preserve">32/28.04.08/EE(M)-II</t>
  </si>
  <si>
    <t xml:space="preserve">28.05.08</t>
  </si>
  <si>
    <t xml:space="preserve">05.08.08</t>
  </si>
  <si>
    <t xml:space="preserve">20.09.07</t>
  </si>
  <si>
    <t xml:space="preserve">Stg of B/wall of h.no. 13 to 205, 45 to Desu office 153 to 173 in GH-12 Paschim Vihar in C-41NGZ</t>
  </si>
  <si>
    <t xml:space="preserve">C-41</t>
  </si>
  <si>
    <t xml:space="preserve">Stg of B/wall of h.no. 73 to 80, 80 to gate No. 2 DDA mkt in GH-10 Paschim Vihar in C-41NGZ</t>
  </si>
  <si>
    <t xml:space="preserve">26/28/4/08 M-IIWZ</t>
  </si>
  <si>
    <t xml:space="preserve">M/s Trilok Chander</t>
  </si>
  <si>
    <t xml:space="preserve">22/7/08</t>
  </si>
  <si>
    <t xml:space="preserve">Stg of B/wall of h.no. 1to 118, 118 to 132, 132 to Mandir in GH-10 Paschim Vihar in C-41NGZ</t>
  </si>
  <si>
    <t xml:space="preserve">25/28/4/08 M-II WZ</t>
  </si>
  <si>
    <t xml:space="preserve">23/7/08</t>
  </si>
  <si>
    <t xml:space="preserve">Stg of B/wall and from h.no. 93 to 149 in GH-12 Paschim Vihar in C-41NGZ</t>
  </si>
  <si>
    <t xml:space="preserve">19.03.08</t>
  </si>
  <si>
    <t xml:space="preserve">C/o drian from h.no-241 to 301 in GH587 in  Paschim Vihar in C-41NGZ</t>
  </si>
  <si>
    <t xml:space="preserve">31/28/4/08</t>
  </si>
  <si>
    <t xml:space="preserve">M/s Sahil Builders</t>
  </si>
  <si>
    <t xml:space="preserve">30/8/08</t>
  </si>
  <si>
    <t xml:space="preserve">C/o drain from h.no-17 to93 &amp; arround park in GK 5&amp;7 in Paschim Vihar in C-41NGZ</t>
  </si>
  <si>
    <t xml:space="preserve">29/28/4/08 M-II WZ</t>
  </si>
  <si>
    <t xml:space="preserve">M/s Joyyi Jattain</t>
  </si>
  <si>
    <t xml:space="preserve">C/o drain h.no.1 to97 &amp;back side &amp;h.no.241&amp;1121,753,929 in GH 5&amp;7 in Paschim Vihar in C-41NGZ</t>
  </si>
  <si>
    <t xml:space="preserve">30/28/4/08M-IIWZ</t>
  </si>
  <si>
    <t xml:space="preserve">M/s Jattin Juggi</t>
  </si>
  <si>
    <t xml:space="preserve">Pdg RMC from Rhanmg Complex to Punamjeet h.no.10 to10/5,h.no.12A to12/4 &amp; h.no.14 to16 in Nanglori Ext. C-32</t>
  </si>
  <si>
    <t xml:space="preserve">533/28.03.08/EE(M)-II</t>
  </si>
  <si>
    <t xml:space="preserve">M/s J.K. Const Co.</t>
  </si>
  <si>
    <t xml:space="preserve">07.06.08</t>
  </si>
  <si>
    <t xml:space="preserve">15.07.08</t>
  </si>
  <si>
    <t xml:space="preserve">Pdg RMC from h.no.54 to38 in Friends Enclave in Rajinder Park in C-32</t>
  </si>
  <si>
    <t xml:space="preserve">593/31.03.08/EE(M)-II/NG</t>
  </si>
  <si>
    <t xml:space="preserve">M/s K.K. Const Co.</t>
  </si>
  <si>
    <t xml:space="preserve">01.04.08</t>
  </si>
  <si>
    <t xml:space="preserve">28.04.08</t>
  </si>
  <si>
    <t xml:space="preserve">28.03.08</t>
  </si>
  <si>
    <t xml:space="preserve">Stg of road from N.G.Road to Nilothi at different portion at Nilothi approached road in C-32</t>
  </si>
  <si>
    <t xml:space="preserve">545/31.03.08/EE(M)-IING</t>
  </si>
  <si>
    <t xml:space="preserve">M/s Paradise Enterprises</t>
  </si>
  <si>
    <t xml:space="preserve">Pdg RMC opp h.no.60 in Nangloi Ext.C-32</t>
  </si>
  <si>
    <t xml:space="preserve">546/31.03.08/EE(M)-IING</t>
  </si>
  <si>
    <t xml:space="preserve">M/s Harish Kumar</t>
  </si>
  <si>
    <t xml:space="preserve">21.04.08</t>
  </si>
  <si>
    <t xml:space="preserve">Sh. Ranbir Kharb (AC-28)</t>
  </si>
  <si>
    <t xml:space="preserve">Sh. Ranbir Kharb </t>
  </si>
  <si>
    <t xml:space="preserve">19.06.07</t>
  </si>
  <si>
    <t xml:space="preserve">09.06.07</t>
  </si>
  <si>
    <t xml:space="preserve">Pdy.&amp; Laying RMC in lane from Satbir House to Mangay House in Jharoda Village in C-139/NGZ.</t>
  </si>
  <si>
    <t xml:space="preserve">954/28.02.08</t>
  </si>
  <si>
    <t xml:space="preserve">M/s Shokeen Const &amp; Co</t>
  </si>
  <si>
    <t xml:space="preserve">29.02.08</t>
  </si>
  <si>
    <t xml:space="preserve">29.03.08</t>
  </si>
  <si>
    <t xml:space="preserve">Pdy.&amp; Laying RMC in lane from Dinesh House to Harijan Chopal in Samaspur in C-140/NGZ.</t>
  </si>
  <si>
    <t xml:space="preserve">211/23.07.07/EE-NG</t>
  </si>
  <si>
    <t xml:space="preserve">18.09.07</t>
  </si>
  <si>
    <t xml:space="preserve">Pdy.&amp; Laying RMC in lane from Deela House to Surat Singh House in Samaspur Village in C-140/NGZ.</t>
  </si>
  <si>
    <t xml:space="preserve">233/24.07.07/EE-NG</t>
  </si>
  <si>
    <t xml:space="preserve">M/s Balwan Singh</t>
  </si>
  <si>
    <t xml:space="preserve">Pdy.&amp; Laying RMC &amp; drain in lane M.C Pry.School to Sadhu House and Yogender House to Ramchander House in Samaspur Village in C-140/NGZ.</t>
  </si>
  <si>
    <t xml:space="preserve">204/27.07.07</t>
  </si>
  <si>
    <t xml:space="preserve">M/s Jai Dada Builders</t>
  </si>
  <si>
    <t xml:space="preserve">24.07.07</t>
  </si>
  <si>
    <t xml:space="preserve">18.10.07</t>
  </si>
  <si>
    <t xml:space="preserve">Pdy.&amp; Laying RMC &amp; drain in lane from M.C Pry.School to Sadhu House in Samaspur Village in C-140/NGZ.</t>
  </si>
  <si>
    <t xml:space="preserve">343/10.09.07</t>
  </si>
  <si>
    <t xml:space="preserve">M/s J.K. Const. Co.</t>
  </si>
  <si>
    <t xml:space="preserve">11.09.07</t>
  </si>
  <si>
    <t xml:space="preserve">06.11.07</t>
  </si>
  <si>
    <t xml:space="preserve">Pdy.&amp; Laying RMC in lane from Rahul Hair Shop to Ram Singh House in Tikri Kalan Village in C-139/NGZ.</t>
  </si>
  <si>
    <t xml:space="preserve">269/13.08.07</t>
  </si>
  <si>
    <t xml:space="preserve">M/s Bhagwati Prashad Shukla</t>
  </si>
  <si>
    <t xml:space="preserve">14.08.07</t>
  </si>
  <si>
    <t xml:space="preserve">Pdy.&amp; Laying RMC in lane from Near School to Ram Singh House in Tikri Kalan Village in C-140/NGZ.</t>
  </si>
  <si>
    <t xml:space="preserve">270/13.08.07/EE-NG</t>
  </si>
  <si>
    <t xml:space="preserve">M/s Pawan Const.Co.I</t>
  </si>
  <si>
    <t xml:space="preserve">12.06.07</t>
  </si>
  <si>
    <t xml:space="preserve">Pdy.&amp; Laying RMC from Hari Singh House to Narayan Singh House and Near Satbir Singh House in Village Khera Dabar in C-140/NGZ.</t>
  </si>
  <si>
    <t xml:space="preserve">206/23.07.07/EE-NG</t>
  </si>
  <si>
    <t xml:space="preserve">M/s Dalbir Singh &amp; Co.</t>
  </si>
  <si>
    <t xml:space="preserve">25.08.07</t>
  </si>
  <si>
    <t xml:space="preserve">Pdy.&amp; Laying RMC in lane from Rajendra House to Ram Kumar House in Village Jafarpur in C-140/NGZ.</t>
  </si>
  <si>
    <t xml:space="preserve">214/23.07.07/EE-NG</t>
  </si>
  <si>
    <t xml:space="preserve">M/s Paraesh Entps.</t>
  </si>
  <si>
    <t xml:space="preserve">Pdy.&amp; Laying RMC in lane from Bhagwan House to Ram Kumar House in Village Jafarpur in C-140/NGZ.</t>
  </si>
  <si>
    <t xml:space="preserve">219/24.07.07/EE-NG</t>
  </si>
  <si>
    <t xml:space="preserve">M/s Rajesh Kumar</t>
  </si>
  <si>
    <t xml:space="preserve">Pdy.&amp; Laying RMC in lane near Vedvat House and Diwan House in Samaspur Village in C-140/NGZ.</t>
  </si>
  <si>
    <t xml:space="preserve">207/23.07.07/EE-NG</t>
  </si>
  <si>
    <t xml:space="preserve">M/s A.R &amp; Co.</t>
  </si>
  <si>
    <t xml:space="preserve">Const.of drain from Sadhu House to Diwan House in Samas pur Village C-140/NGZ.</t>
  </si>
  <si>
    <t xml:space="preserve">243/25.07.07/NGZ</t>
  </si>
  <si>
    <t xml:space="preserve">M/s Y.S. Engg. &amp; Builders</t>
  </si>
  <si>
    <t xml:space="preserve">02.08.07</t>
  </si>
  <si>
    <t xml:space="preserve">15.10.07</t>
  </si>
  <si>
    <t xml:space="preserve">Pdy.drain &amp; RMC in lane from Hans Raj House to Surajbhan House and Jaswant House to Diwan Singh House in Jharoda Village C-139/NGZ.</t>
  </si>
  <si>
    <t xml:space="preserve">224/24.07.07</t>
  </si>
  <si>
    <t xml:space="preserve">M/s Goyal Const.Co.</t>
  </si>
  <si>
    <t xml:space="preserve">10.07.07</t>
  </si>
  <si>
    <t xml:space="preserve">Pdy.Culvert near R.S Deegar House and Master Dilbag House in Malik Pur village in C-140/NGZ.</t>
  </si>
  <si>
    <t xml:space="preserve">1292/26.03.08/EE(M)-I</t>
  </si>
  <si>
    <t xml:space="preserve">M/s Chander Bose</t>
  </si>
  <si>
    <t xml:space="preserve">07.04.08</t>
  </si>
  <si>
    <t xml:space="preserve">26.06.07</t>
  </si>
  <si>
    <t xml:space="preserve">Pdy.&amp; laying RMC and Drain in lane from Madhu house to Satpal House and Muni house to Nepal house in Village Ujwa C-140/NGZ.</t>
  </si>
  <si>
    <t xml:space="preserve">272/17.08.07/EE-NG</t>
  </si>
  <si>
    <t xml:space="preserve">M/s Ajay Kumar</t>
  </si>
  <si>
    <t xml:space="preserve">30.08.07</t>
  </si>
  <si>
    <t xml:space="preserve">23.10.07</t>
  </si>
  <si>
    <t xml:space="preserve">Pdy.&amp; Laying RMC in lane from Sardaray House to Jai Singh House in Jharoda Village in C-139/NGZ. </t>
  </si>
  <si>
    <t xml:space="preserve">278/20.08.07/EE-NG</t>
  </si>
  <si>
    <t xml:space="preserve">M/s S.B Builders</t>
  </si>
  <si>
    <t xml:space="preserve">21.08.07</t>
  </si>
  <si>
    <t xml:space="preserve">Pdg.culvert near Dugeu House and near Raju House in Malik pur Village in C-140.</t>
  </si>
  <si>
    <t xml:space="preserve">1293/26.03.08/EE(M)-I</t>
  </si>
  <si>
    <t xml:space="preserve">02.05.08</t>
  </si>
  <si>
    <t xml:space="preserve">Pdg.road by M/P from M.C Pry.School to Dilbuy House in Tikari kalan Village C-139/NGZ.</t>
  </si>
  <si>
    <t xml:space="preserve">290/23.08.07/EE-NGZ</t>
  </si>
  <si>
    <t xml:space="preserve">28.02.07</t>
  </si>
  <si>
    <t xml:space="preserve">19.07.07</t>
  </si>
  <si>
    <t xml:space="preserve">Pdg.&amp; Laying RMC in lane from Fathey Singh H/S to Satbir House in Jharoda Village in C-139.</t>
  </si>
  <si>
    <t xml:space="preserve">425/01.10.07</t>
  </si>
  <si>
    <t xml:space="preserve">M/s H.B. Saroha</t>
  </si>
  <si>
    <t xml:space="preserve">02.10.07</t>
  </si>
  <si>
    <t xml:space="preserve">Pdg.&amp; Laying RMC in lane from Dahiya House to Ishwar Malik House in Dharampura in C-138.</t>
  </si>
  <si>
    <t xml:space="preserve">321/30.08.07/EE-NG</t>
  </si>
  <si>
    <t xml:space="preserve">M/s Anil Consts.</t>
  </si>
  <si>
    <t xml:space="preserve">Pdg.&amp; Laying RMC in lane from Rajender House to Hari Naraiyan House in Village Dichaou in C-139.</t>
  </si>
  <si>
    <t xml:space="preserve">322/31.08.07/EE-NG</t>
  </si>
  <si>
    <t xml:space="preserve">M/s Baba Builder</t>
  </si>
  <si>
    <t xml:space="preserve">03.09.07</t>
  </si>
  <si>
    <t xml:space="preserve">19.10.07</t>
  </si>
  <si>
    <t xml:space="preserve">Pdg.&amp; Culvert near Keshraj House in Neel Wal Village in C-140.</t>
  </si>
  <si>
    <t xml:space="preserve">909/08.02.08/EE-NG</t>
  </si>
  <si>
    <t xml:space="preserve">M/s Sachin Kumar Gupta</t>
  </si>
  <si>
    <t xml:space="preserve">09.02.08</t>
  </si>
  <si>
    <t xml:space="preserve">Pdg.&amp; Laying RMC in lane from Chhoturam House to Bhgwan Singh in Mitrao Village C-140.</t>
  </si>
  <si>
    <t xml:space="preserve">316/29.08.07/EE-NG</t>
  </si>
  <si>
    <t xml:space="preserve">M/s Shree Shyam JI Entps.</t>
  </si>
  <si>
    <t xml:space="preserve">Pdg.drain in lane from Chhoturam House to Bhagwan Singh House upto and of lane in Village Mitrau in C-140.</t>
  </si>
  <si>
    <t xml:space="preserve">292/21.08.07</t>
  </si>
  <si>
    <t xml:space="preserve">Pdg.RMC in lane from Arya Samaj Mandir to Jawahar Chowk in N.G in C-138.</t>
  </si>
  <si>
    <t xml:space="preserve">673/29.11.07/EE-NGZ</t>
  </si>
  <si>
    <t xml:space="preserve">M/s M.K. Anand</t>
  </si>
  <si>
    <t xml:space="preserve">26.12.07</t>
  </si>
  <si>
    <t xml:space="preserve">Pdg.&amp; Laying RMC in Bhaiya Chowk in Village Mitrao in C-50.</t>
  </si>
  <si>
    <t xml:space="preserve">429/13.11.06/EE-Ng</t>
  </si>
  <si>
    <t xml:space="preserve">M/s J.S Const.CO.</t>
  </si>
  <si>
    <t xml:space="preserve">14.11.06</t>
  </si>
  <si>
    <t xml:space="preserve">03.02.07</t>
  </si>
  <si>
    <t xml:space="preserve">Pdg. &amp; Laying RMC in lane from Kedar House to Maher House to Maher Singh Plot in Village Issapur in C-140.</t>
  </si>
  <si>
    <t xml:space="preserve">307/24.08.07/EE-NG</t>
  </si>
  <si>
    <t xml:space="preserve">M/s P.K Solanki</t>
  </si>
  <si>
    <t xml:space="preserve">Pdg.&amp; Laying RMC in lane from Tarif Master House to Kali Ram House in Village Issapur in C-140.</t>
  </si>
  <si>
    <t xml:space="preserve">310/27.08.07/EE-NG</t>
  </si>
  <si>
    <t xml:space="preserve">M/s Bhan Const.Co.</t>
  </si>
  <si>
    <t xml:space="preserve">28.08.07</t>
  </si>
  <si>
    <t xml:space="preserve">Pdy.&amp; Laying RMC in lane from Kali Ram House to Chaupal in Village Issapur in C-140/NG.</t>
  </si>
  <si>
    <t xml:space="preserve">323/31.08.07</t>
  </si>
  <si>
    <t xml:space="preserve">M/s Kitty Const.Co.</t>
  </si>
  <si>
    <t xml:space="preserve">01.09.07</t>
  </si>
  <si>
    <t xml:space="preserve">Pdg.&amp; Laying RMC &amp; drain in lane from Mahabir Parjapat Wali Gali and Papu Parjapat Wali Gali in Issapur Village C-140.</t>
  </si>
  <si>
    <t xml:space="preserve">306/24.08.07/EE-NG</t>
  </si>
  <si>
    <t xml:space="preserve">M/s Solanki Bros.</t>
  </si>
  <si>
    <t xml:space="preserve">28.10.07</t>
  </si>
  <si>
    <t xml:space="preserve">Pdg.&amp; Laying RMC in lane from Chaupal to Umed House in Village Issapur in C-140.</t>
  </si>
  <si>
    <t xml:space="preserve">426/01.10.07/NGZ</t>
  </si>
  <si>
    <t xml:space="preserve">M/s Kuldeep Singh Phuls wal</t>
  </si>
  <si>
    <t xml:space="preserve">04.12.07</t>
  </si>
  <si>
    <t xml:space="preserve">Pdg.&amp; Laying RMC &amp; Raising of drain in lane in front of Balwan House and near Pond in Issapur Village C-140.</t>
  </si>
  <si>
    <t xml:space="preserve">319/30.08.07/EE-NGZ</t>
  </si>
  <si>
    <t xml:space="preserve">M/s Engineer Const</t>
  </si>
  <si>
    <t xml:space="preserve">08.09.07</t>
  </si>
  <si>
    <t xml:space="preserve">Pdg.&amp; Laying RMC in lane from Pandit Azad House to Om Parkash House in Village Issapur C-140.</t>
  </si>
  <si>
    <t xml:space="preserve">312/29.08.07/EE-NGZ</t>
  </si>
  <si>
    <t xml:space="preserve">M/s Amar Const.Co.  Ist</t>
  </si>
  <si>
    <t xml:space="preserve">27.10.07</t>
  </si>
  <si>
    <t xml:space="preserve">Pdg.&amp; Laying RMC in lane from Umed House to Pandit Maher Chand House in Village Issapur C-140.</t>
  </si>
  <si>
    <t xml:space="preserve">309/27.08.07/EE-NGZ</t>
  </si>
  <si>
    <t xml:space="preserve">M/s J.K Const.Co.</t>
  </si>
  <si>
    <t xml:space="preserve">Pdg.&amp; Laying RMC in lane from Maher Singh Plot to Pandit Azad House in Village Issapur C-140.</t>
  </si>
  <si>
    <t xml:space="preserve">317/29.08.07/EE-NGZ</t>
  </si>
  <si>
    <t xml:space="preserve">M/s Daya Const.&amp; Co.</t>
  </si>
  <si>
    <t xml:space="preserve">Pdg.&amp; Laying RMC &amp; drain in lane from Bharam House to Lal Chand House in Village Issapur C-139.</t>
  </si>
  <si>
    <t xml:space="preserve">318/30.08.07/EE-NGZ</t>
  </si>
  <si>
    <t xml:space="preserve">M/s Satish Kumar &amp; Co.</t>
  </si>
  <si>
    <t xml:space="preserve">Pdg.&amp; Laying RMC in lane from Bhoop Singh House to Baljeet House in Village Jharoda C-140.</t>
  </si>
  <si>
    <t xml:space="preserve">437/03.10.07</t>
  </si>
  <si>
    <t xml:space="preserve">M/s Krishna Builders</t>
  </si>
  <si>
    <t xml:space="preserve">04.10.07</t>
  </si>
  <si>
    <t xml:space="preserve">Pdg.&amp; Laying RMC in lane from Satparkash House to Chaupal in Village Jharoda C-139.</t>
  </si>
  <si>
    <t xml:space="preserve">375/17.09.07/EE-NGZ</t>
  </si>
  <si>
    <t xml:space="preserve">M/s Ui Knum Associates</t>
  </si>
  <si>
    <t xml:space="preserve">Pdg.&amp; Laying RMC in lane from Dilip House to Mahabir House in Village Surhera C-140.</t>
  </si>
  <si>
    <t xml:space="preserve">320/30.08.07/NGZ</t>
  </si>
  <si>
    <t xml:space="preserve">M/s Jai Const &amp; Co</t>
  </si>
  <si>
    <t xml:space="preserve">5.09.07</t>
  </si>
  <si>
    <t xml:space="preserve">6.11.07</t>
  </si>
  <si>
    <t xml:space="preserve">17.07.07</t>
  </si>
  <si>
    <t xml:space="preserve">Pdg.&amp; laying RMC in lane from Darya Master House to MC Pry.School in Village Kair in C-140/NGZ.</t>
  </si>
  <si>
    <t xml:space="preserve">553/02/11/08 N.G</t>
  </si>
  <si>
    <t xml:space="preserve">M/s Sunny Const. Co</t>
  </si>
  <si>
    <t xml:space="preserve">22/4/08</t>
  </si>
  <si>
    <t xml:space="preserve">28/4/08</t>
  </si>
  <si>
    <t xml:space="preserve">Pdg.&amp; Laying in lane from Satbir House to Krishan House in Village Kair C-140/NGZ.</t>
  </si>
  <si>
    <t xml:space="preserve">873/31/1/08/NG</t>
  </si>
  <si>
    <t xml:space="preserve">Pdg.&amp; laying RMC in lane from Jai Prakash House to Dhiray House near Chaupal in Surakhpur Village C-140/NGZ.</t>
  </si>
  <si>
    <t xml:space="preserve">554/2.11.07/NGZ</t>
  </si>
  <si>
    <t xml:space="preserve">Pdg.&amp; laying RMC in lane from Parsha Ram Master Dhala Ram house in Surhera Village C-140/NGZ.</t>
  </si>
  <si>
    <t xml:space="preserve">Pdg.&amp; Laying RMC in lane from M.S Gahlot House to Manohar Lal House in Maqsuda bad in C-138/NGZ.</t>
  </si>
  <si>
    <t xml:space="preserve">557/2/11/09 M-I NG.</t>
  </si>
  <si>
    <t xml:space="preserve">Pdg. &amp; Laying RMC in lane from Phirni to Hari Singh House in Malik pur in C-138.</t>
  </si>
  <si>
    <t xml:space="preserve">556/2.11.07/NGZ</t>
  </si>
  <si>
    <t xml:space="preserve">Pdg. &amp; Laying RMC in lane from Rajendre House to Barat Ghar in Village Malik pur in C-138/NGZ.</t>
  </si>
  <si>
    <t xml:space="preserve">555/2.11.07/NGZ</t>
  </si>
  <si>
    <t xml:space="preserve">Pdg. &amp; Laying CC in lane from Anup House to Jagdish House and Anup House to Pt.Mahabeer House in Village Mitraon in C-138/NGZ.</t>
  </si>
  <si>
    <t xml:space="preserve">876/31/1/08N.G</t>
  </si>
  <si>
    <t xml:space="preserve">30/6/08</t>
  </si>
  <si>
    <t xml:space="preserve">Pdg. &amp; Laying RMC in lane from Kali Ram House to Hosiyar Singh House in Village Mitraon in C-140/NGZ.</t>
  </si>
  <si>
    <t xml:space="preserve">874/31/1/08/M-I</t>
  </si>
  <si>
    <t xml:space="preserve">18/3/08</t>
  </si>
  <si>
    <t xml:space="preserve">Pdg.&amp; laying RMC in lane from Mahender House to Kali Ram Tube Well in Village Mitraon C-138/NGZ.</t>
  </si>
  <si>
    <t xml:space="preserve">875/31/1/08M-I NG</t>
  </si>
  <si>
    <t xml:space="preserve">PDg.Road &amp; drain in lane from Chopal to Balbeer House in Village Mitraon C-138/NGZ.</t>
  </si>
  <si>
    <t xml:space="preserve">331/06.09.07/NGZ</t>
  </si>
  <si>
    <t xml:space="preserve">M/s Ram Chander Dagar</t>
  </si>
  <si>
    <t xml:space="preserve">07.09.07</t>
  </si>
  <si>
    <t xml:space="preserve">Pdg.drain in lane from Inder House to Chand House in Village Mitraon in C-140/NGZ.</t>
  </si>
  <si>
    <t xml:space="preserve">327/05.09.07/NGZ</t>
  </si>
  <si>
    <t xml:space="preserve">M/s Akshita Builders</t>
  </si>
  <si>
    <t xml:space="preserve">Pdg.road by M/P from Chand House to Jagpal House in Village Mitraon C-140/NGZ.</t>
  </si>
  <si>
    <t xml:space="preserve">341/10.09.07/NGZ</t>
  </si>
  <si>
    <t xml:space="preserve">10.11.07</t>
  </si>
  <si>
    <t xml:space="preserve">Pdg.drain in lane from H.No.Inderjeet House to Chander Singh House in Village Mitraon C-140/NGZ.</t>
  </si>
  <si>
    <t xml:space="preserve">335/07.09.07</t>
  </si>
  <si>
    <t xml:space="preserve">M/s Lochav &amp; Co.</t>
  </si>
  <si>
    <t xml:space="preserve">Pdg.road by M/P in Inder Jeet House to Phirni in Village Mitraon C-140/NGZ.</t>
  </si>
  <si>
    <t xml:space="preserve">361/14.09.07</t>
  </si>
  <si>
    <t xml:space="preserve">M/s Jain Dada Builders</t>
  </si>
  <si>
    <t xml:space="preserve">15.09.07</t>
  </si>
  <si>
    <t xml:space="preserve">Pdg.road by M/P from Ompal House to Deewan Plot in Village Mitraon C-140/NGZ.</t>
  </si>
  <si>
    <t xml:space="preserve">342/10.09.07/EE-NG</t>
  </si>
  <si>
    <t xml:space="preserve">M/s H.S Shoken Const.Co.</t>
  </si>
  <si>
    <t xml:space="preserve">12.09.07</t>
  </si>
  <si>
    <t xml:space="preserve">Pdg.drain in lane from Mange Ram House to Phirni in Village Mitraon C-140/NGZ.</t>
  </si>
  <si>
    <t xml:space="preserve">329/05.09.07/EE-NG</t>
  </si>
  <si>
    <t xml:space="preserve">Pdg.drain in lane from Dilbag House to Begraj in Village Mitraon C-140/NGZ.</t>
  </si>
  <si>
    <t xml:space="preserve">379/20.09.07/NGZ</t>
  </si>
  <si>
    <t xml:space="preserve">M/s Balraj const. Co</t>
  </si>
  <si>
    <t xml:space="preserve">25.09.07</t>
  </si>
  <si>
    <t xml:space="preserve">28.11.07</t>
  </si>
  <si>
    <t xml:space="preserve">PDg.Road &amp; drain in lane from Kishan House to Raj House in Village Mitraon C-140/NGZ.</t>
  </si>
  <si>
    <t xml:space="preserve">435/03.10.07/NGZ</t>
  </si>
  <si>
    <t xml:space="preserve">M/s K.K. Const.-II</t>
  </si>
  <si>
    <t xml:space="preserve">Pdg.road &amp; drain in lane from Manga ram House to Daya Chand House in village Mitraon C-140/NGZ.</t>
  </si>
  <si>
    <t xml:space="preserve">353/11.09.07/EE-NGZ</t>
  </si>
  <si>
    <t xml:space="preserve">M/s S.B.Builders</t>
  </si>
  <si>
    <t xml:space="preserve">04.07.07</t>
  </si>
  <si>
    <t xml:space="preserve">Pdg.&amp; drain in CC from Raiclinic to Gupta Genral Store in Ghagi Pura C-134/NGZ.</t>
  </si>
  <si>
    <t xml:space="preserve">423/01.10.07/EE-NG</t>
  </si>
  <si>
    <t xml:space="preserve">M/s Yuv Raj Co.</t>
  </si>
  <si>
    <t xml:space="preserve">07.10.07</t>
  </si>
  <si>
    <t xml:space="preserve">Pdg.&amp; Laying CC from Plot no.22 to end of lane &amp; Plot no.22 to H.No.86 in Ghasi Pura C-134/NGZ.</t>
  </si>
  <si>
    <t xml:space="preserve">476/16.10.07/EE-NGZ</t>
  </si>
  <si>
    <t xml:space="preserve">M/s Batra Const Co.</t>
  </si>
  <si>
    <t xml:space="preserve">17.10.07</t>
  </si>
  <si>
    <t xml:space="preserve">08.11.07</t>
  </si>
  <si>
    <t xml:space="preserve">31.07.07</t>
  </si>
  <si>
    <t xml:space="preserve">Pdg.&amp; Laying RMC Sobha ram Master to Khajan House (Chotay Wali gali) in Dichaon Village in C-139/NGz.</t>
  </si>
  <si>
    <t xml:space="preserve">1041/4/3/08 M-I NG</t>
  </si>
  <si>
    <t xml:space="preserve">M/s Rajeev Const.Co.</t>
  </si>
  <si>
    <t xml:space="preserve">27/9/08</t>
  </si>
  <si>
    <t xml:space="preserve">Pdg.&amp; laying RMC in lane from Hawa Singh House to Puran Singh H/S in Village Tikri Kalan in C-139/NGZ.</t>
  </si>
  <si>
    <t xml:space="preserve">429/01.10.07</t>
  </si>
  <si>
    <t xml:space="preserve">Pdg.&amp; laying RMC in lane from Rati Ram House and near School in Village Issapur in C-140/NGZ.</t>
  </si>
  <si>
    <t xml:space="preserve">430/01.10.07</t>
  </si>
  <si>
    <t xml:space="preserve">02.12.07</t>
  </si>
  <si>
    <t xml:space="preserve">C/O drain from Surat Singh house to Mandir in Village Tikri kalan in C-139.</t>
  </si>
  <si>
    <t xml:space="preserve">418/26.09.07/EE-NG</t>
  </si>
  <si>
    <t xml:space="preserve">M/s Ravi Kant</t>
  </si>
  <si>
    <t xml:space="preserve">Pdg.RMC &amp; drain in lane from Taj House to Hem Raj House in Village Issapur in C-140.</t>
  </si>
  <si>
    <t xml:space="preserve">438/23.07.07/EE-NGZ</t>
  </si>
  <si>
    <t xml:space="preserve">M/s R.S.Const Co.</t>
  </si>
  <si>
    <t xml:space="preserve">Prov.&amp; laying RMC in lane from Gulshan Panir Bhandar to M.C Pry.School in C-138/NGZ.</t>
  </si>
  <si>
    <t xml:space="preserve">893/3.02.08/NGZ</t>
  </si>
  <si>
    <t xml:space="preserve">M/s Rana const. Co</t>
  </si>
  <si>
    <t xml:space="preserve">9.02.08</t>
  </si>
  <si>
    <t xml:space="preserve">Prov.&amp; laying RMC from Chhawla Road to Plot No.22 in Roshan pura Village C-137/NGZ.</t>
  </si>
  <si>
    <t xml:space="preserve">205/23.07.07/EE-NGZ</t>
  </si>
  <si>
    <t xml:space="preserve">Pdg.RMC to side berm from Juice Corner to Mandir in Roshan pura Village C-137/NGZ.</t>
  </si>
  <si>
    <t xml:space="preserve">208/23.07.07/EE-NGZ</t>
  </si>
  <si>
    <t xml:space="preserve">Pdg.&amp; Laying RMC from Shiv Repairing Centre to Ambedkar Chowk in Najafgarh C-138.</t>
  </si>
  <si>
    <t xml:space="preserve">1040/4.03.08/NGZ</t>
  </si>
  <si>
    <t xml:space="preserve">M/s AR &amp; Co.</t>
  </si>
  <si>
    <t xml:space="preserve">5.03.08</t>
  </si>
  <si>
    <t xml:space="preserve">Pdg.&amp; Laying RMC in lane from Shiv Mandir to Raghu Nath Mandir in Najafgarh C-138/NGZ..</t>
  </si>
  <si>
    <t xml:space="preserve">558/02/11/07/ M-I NG</t>
  </si>
  <si>
    <t xml:space="preserve">Pdg.M/P from Gurghon Road to H.No.34 in New Roshan Pura in C-137/NGZ.</t>
  </si>
  <si>
    <t xml:space="preserve">552/2.11.07/NGZ</t>
  </si>
  <si>
    <t xml:space="preserve">M/s Aman Const. Co Ist</t>
  </si>
  <si>
    <t xml:space="preserve">3.11.07</t>
  </si>
  <si>
    <t xml:space="preserve">17.12.07</t>
  </si>
  <si>
    <t xml:space="preserve">Pdg. &amp; Laying RMC and drain in lane along with J. Om Dagar H/S in village Dhausa in C-140.</t>
  </si>
  <si>
    <t xml:space="preserve">796/10.01.08/NGZ</t>
  </si>
  <si>
    <t xml:space="preserve">M/s Anil const. Co</t>
  </si>
  <si>
    <t xml:space="preserve">15.01.08</t>
  </si>
  <si>
    <t xml:space="preserve">6.02.08</t>
  </si>
  <si>
    <t xml:space="preserve">Pdg. And Laying RMC from J.Om Dagar H/S to park in Dhausa Village in C-140.</t>
  </si>
  <si>
    <t xml:space="preserve">795/10.01.08/NGZ</t>
  </si>
  <si>
    <t xml:space="preserve">M/s J.M.D. Const. Co</t>
  </si>
  <si>
    <t xml:space="preserve">16.01.08</t>
  </si>
  <si>
    <t xml:space="preserve">7.02.08</t>
  </si>
  <si>
    <t xml:space="preserve">Pdg. RMC along Shiv Mandir in Tikri Kalan in 139 in Najafgarh.</t>
  </si>
  <si>
    <t xml:space="preserve">440/29.02.08/EE M-II/NG</t>
  </si>
  <si>
    <t xml:space="preserve">M/s Dada Dev Const.</t>
  </si>
  <si>
    <t xml:space="preserve">7.03.08</t>
  </si>
  <si>
    <t xml:space="preserve">7.04.08</t>
  </si>
  <si>
    <t xml:space="preserve">25.01.08</t>
  </si>
  <si>
    <t xml:space="preserve">Const of drain from masjid to Bansal garment citizen toilet to Jayameet shop in Najafgarh in C-138/NGZ</t>
  </si>
  <si>
    <t xml:space="preserve">947/28.02.08/EE(M)-I</t>
  </si>
  <si>
    <t xml:space="preserve">M/s Mohini Const. Co.</t>
  </si>
  <si>
    <t xml:space="preserve">01.03.08</t>
  </si>
  <si>
    <t xml:space="preserve">10.04.08</t>
  </si>
  <si>
    <t xml:space="preserve">Pdg &amp; laying cc in lane from h.no.839 I/2 to 839 I-B uoto Saini store in Heera park in C-138/NGZ</t>
  </si>
  <si>
    <t xml:space="preserve">948/28.02.08/EE(M)-I/NGZ)</t>
  </si>
  <si>
    <t xml:space="preserve">M/s P.K. Solanki</t>
  </si>
  <si>
    <t xml:space="preserve">Pdg &amp; laying RMC in lane from shop 835 to Samant toilet in NGZ C-138</t>
  </si>
  <si>
    <t xml:space="preserve">950/28.02.08/NGZ</t>
  </si>
  <si>
    <t xml:space="preserve">M/s Rakesh Const. Co.</t>
  </si>
  <si>
    <t xml:space="preserve">22.04.08</t>
  </si>
  <si>
    <t xml:space="preserve">Pdg &amp; laying RMC in lane from Chopal to A-1205 in NGZ C-138/NGZ</t>
  </si>
  <si>
    <t xml:space="preserve">Pdg &amp; laying RMC in lane from h.no. 1045 to Rama Collection in NGZ C-138/NGZ</t>
  </si>
  <si>
    <t xml:space="preserve">951/28.02.08/NGZ</t>
  </si>
  <si>
    <t xml:space="preserve">M/s Sham Baba Builders</t>
  </si>
  <si>
    <t xml:space="preserve">28.02.08</t>
  </si>
  <si>
    <t xml:space="preserve">Pdg &amp; laying RMC in lane from Faction shop to kiran toilet in NGZ C-138/NGZ</t>
  </si>
  <si>
    <t xml:space="preserve">952/28.02.08/NGZ</t>
  </si>
  <si>
    <t xml:space="preserve">M/s Arvind Const. &amp; Co.</t>
  </si>
  <si>
    <t xml:space="preserve">07.03.08</t>
  </si>
  <si>
    <t xml:space="preserve">06.05.08</t>
  </si>
  <si>
    <t xml:space="preserve">Const of drain from C/15 to Delhi road in Laxmi garden and Tehsilroad to Gupta store in village park  in Najafgarh in C-138/NGZ</t>
  </si>
  <si>
    <t xml:space="preserve">953/28.02.08/NGZ</t>
  </si>
  <si>
    <t xml:space="preserve">M/s Sehrawat Const. &amp; Co.</t>
  </si>
  <si>
    <t xml:space="preserve">15.04.08</t>
  </si>
  <si>
    <t xml:space="preserve">13.02.08</t>
  </si>
  <si>
    <t xml:space="preserve">Pdg &amp; laying RMC in lane from English coaching centre to Ram Jewellery palace in NGZ C-138/NGZ</t>
  </si>
  <si>
    <t xml:space="preserve">1088/5.03.08/NGZ</t>
  </si>
  <si>
    <t xml:space="preserve">M/s Pervash Const. Co</t>
  </si>
  <si>
    <t xml:space="preserve">23.03.08</t>
  </si>
  <si>
    <t xml:space="preserve">Pdg &amp; laying RMC in lane from Surbhi sari house to Gift house in NGZ C-138/NGZ</t>
  </si>
  <si>
    <t xml:space="preserve">1082/5.03.08/NGZ</t>
  </si>
  <si>
    <t xml:space="preserve">M/s Dada Bidha Const. Co.</t>
  </si>
  <si>
    <t xml:space="preserve">Pdg &amp; laying RMC in lane from h.no.1361 to Kamal juice corner in NGZ C-138/NGZ</t>
  </si>
  <si>
    <t xml:space="preserve">1089/5.03.08/NGZ</t>
  </si>
  <si>
    <t xml:space="preserve">M/s Jain Enterprises</t>
  </si>
  <si>
    <t xml:space="preserve">Sh. Mahabal Mishra (AC-29)</t>
  </si>
  <si>
    <t xml:space="preserve">Sh. Mahabal Mishra </t>
  </si>
  <si>
    <t xml:space="preserve">11.06.07</t>
  </si>
  <si>
    <t xml:space="preserve">05.06.07</t>
  </si>
  <si>
    <t xml:space="preserve">civil</t>
  </si>
  <si>
    <t xml:space="preserve">Pdg.RMC from H.NO.13/284 to RZ-54A in Geetanjali Park in Sagarpur C-131/NGZ</t>
  </si>
  <si>
    <t xml:space="preserve">43/25.07.07</t>
  </si>
  <si>
    <t xml:space="preserve">M/s Rajender Kumar &amp; co.</t>
  </si>
  <si>
    <t xml:space="preserve">26.07.07</t>
  </si>
  <si>
    <t xml:space="preserve">11.10.07</t>
  </si>
  <si>
    <t xml:space="preserve">Pdg.of RMC from H.NO.3/286 to 12/286 in Geetanjali Park in Sagarpur C-131/NGZ</t>
  </si>
  <si>
    <t xml:space="preserve">44/25.07.07</t>
  </si>
  <si>
    <t xml:space="preserve">M/s H.S. Shokeen Const.Co.</t>
  </si>
  <si>
    <t xml:space="preserve">06.07.02</t>
  </si>
  <si>
    <t xml:space="preserve">21.06.07</t>
  </si>
  <si>
    <t xml:space="preserve">Pdy.drianage system from H/7 to Nala in H-Block West Sagar pur C-132/NGZ.</t>
  </si>
  <si>
    <t xml:space="preserve">47/06.08.07/EE-XXVIII</t>
  </si>
  <si>
    <t xml:space="preserve">M/s Gaurav Builders</t>
  </si>
  <si>
    <t xml:space="preserve">Pdg.mettaling premixing from Indira Park Nala to RZ-686A &amp; H.No.600 to 645/2 on Sagar pur road C-131/NGZ.</t>
  </si>
  <si>
    <t xml:space="preserve">41/25.07.07/EE-XXVIII</t>
  </si>
  <si>
    <t xml:space="preserve">M/s Ued Const.Co.</t>
  </si>
  <si>
    <t xml:space="preserve">Pdg.drainage system from 29/230 Dayal Park to 64/220 J-Block, West Sagar pur in C-132/NGZ.</t>
  </si>
  <si>
    <t xml:space="preserve">39/25.07.07/EE-XXVIII</t>
  </si>
  <si>
    <t xml:space="preserve">M/s Kharb Const.CO.</t>
  </si>
  <si>
    <t xml:space="preserve">Pdg.Metalic premixing from RZ-C1 to C-8 &amp; upto 4A near Gali no.10 East Sagar Pur on Sagar Pur road in C-131/NGZ.</t>
  </si>
  <si>
    <t xml:space="preserve">70/07.08.07</t>
  </si>
  <si>
    <t xml:space="preserve">M/s Poonam Const.Co.</t>
  </si>
  <si>
    <t xml:space="preserve">Pdg.Metalic premixing from M.C Pry.School Sagar Pur to Gali no.3 Sagar Pur on Sagar pur road in C-131/NGZ.</t>
  </si>
  <si>
    <t xml:space="preserve">40/25.07.07</t>
  </si>
  <si>
    <t xml:space="preserve">M/s Dya Const.co.</t>
  </si>
  <si>
    <t xml:space="preserve">06.10.07</t>
  </si>
  <si>
    <t xml:space="preserve">Pdg.drainage system from H.No. RZ-105 to RZ-129 and upto Nala in Veer Nagar in Sagar pur West in C-132/NGZ.</t>
  </si>
  <si>
    <t xml:space="preserve">42/25.07.07/EE-XXVIII</t>
  </si>
  <si>
    <t xml:space="preserve">M/s Lochab &amp; Co.</t>
  </si>
  <si>
    <t xml:space="preserve">30.09.07</t>
  </si>
  <si>
    <t xml:space="preserve">25.06.07</t>
  </si>
  <si>
    <t xml:space="preserve">P/L CC in lane from Jai saree emporium to WZ-2 in Sadh Nagar in C-145/NGZ.</t>
  </si>
  <si>
    <t xml:space="preserve">137/27.09.07/NGZ</t>
  </si>
  <si>
    <t xml:space="preserve">29.09.07</t>
  </si>
  <si>
    <t xml:space="preserve">Prov.&amp; Laying RMC in lane from Bharm Kumari to B-35 in Sadh Nagar C-145/NGZ.</t>
  </si>
  <si>
    <t xml:space="preserve">133//27.09.07/NGZ</t>
  </si>
  <si>
    <t xml:space="preserve">M/s Shokhanda Builders</t>
  </si>
  <si>
    <t xml:space="preserve">Prov.&amp; Laying CC in lane from Jagee Stationary to Satish H/S in Sadh Nagar C-145/NGZ.</t>
  </si>
  <si>
    <t xml:space="preserve">136/27.09.07/EE-XXVIII</t>
  </si>
  <si>
    <t xml:space="preserve">M/s Shumsher Singh</t>
  </si>
  <si>
    <t xml:space="preserve">04.08.07</t>
  </si>
  <si>
    <t xml:space="preserve">Pdg.&amp; Laying RMC in lane from RZ-14A to RZ-27 in Mahavir Enclave in C-147/NGZ.</t>
  </si>
  <si>
    <t xml:space="preserve">90/29.08.07/EE-XXVIII</t>
  </si>
  <si>
    <t xml:space="preserve">M/s Vishal Associates</t>
  </si>
  <si>
    <t xml:space="preserve">Pdg.&amp; Laying RMC in lane from RZ-A-1 to RZ/4A in Mahavir Enclave in C-147/NGZ.</t>
  </si>
  <si>
    <t xml:space="preserve">104/05.09.07/EE-XXVIII</t>
  </si>
  <si>
    <t xml:space="preserve">M/s J.S Const.&amp; CO.</t>
  </si>
  <si>
    <t xml:space="preserve">Dev.of lane by pdg.RMC from park to H.NO.D-59 Durga Park in C-129/NGZ.</t>
  </si>
  <si>
    <t xml:space="preserve">105/05.09.07/EE-XXVIII</t>
  </si>
  <si>
    <t xml:space="preserve">M/s M.B Saroha</t>
  </si>
  <si>
    <t xml:space="preserve">01.04.07</t>
  </si>
  <si>
    <t xml:space="preserve">Pdg.&amp; Laying CC in lane from E-37 to E-7 in main Sagar pur in C-132/NGZ.</t>
  </si>
  <si>
    <t xml:space="preserve">94/29.08.07</t>
  </si>
  <si>
    <t xml:space="preserve">Dev.of lane by CC from H.NO.RZ-72/11A to RZ-72 and H.NO.RZ-71A to RZ-74 in Sagar pur in C-131/NGZ.</t>
  </si>
  <si>
    <t xml:space="preserve">103/05.09.07/NGZ</t>
  </si>
  <si>
    <t xml:space="preserve">M/s Dev Const Co.</t>
  </si>
  <si>
    <t xml:space="preserve">26.10.07</t>
  </si>
  <si>
    <t xml:space="preserve">Pdg.drinage system from H.NO.20C/1 to RZ16B/109 in Gali no.1 Main Sagar pur C-131/NGZ.</t>
  </si>
  <si>
    <t xml:space="preserve">97/03.09.07</t>
  </si>
  <si>
    <t xml:space="preserve">04.09.07</t>
  </si>
  <si>
    <t xml:space="preserve">27.06.07</t>
  </si>
  <si>
    <t xml:space="preserve">P/L RMC in lane from RZ-66A to WZ-14/1 in Sadh Nagar C-146.</t>
  </si>
  <si>
    <t xml:space="preserve">P/L RMC in lane from WZ-357 to WZ-9 and WZ-71 to WZ-58 in Sadh Nagar C-146/NGZ.</t>
  </si>
  <si>
    <t xml:space="preserve">01.07.07</t>
  </si>
  <si>
    <t xml:space="preserve">Pdg.&amp; laying CC in lane from RZ C-1 to Rly.line road and upto RZ-681 in Indira Park C-146/NGZ.</t>
  </si>
  <si>
    <t xml:space="preserve">328/27/12/08M-II NGZ</t>
  </si>
  <si>
    <t xml:space="preserve">M/s Ved Const. Co.</t>
  </si>
  <si>
    <t xml:space="preserve">22/2/08</t>
  </si>
  <si>
    <t xml:space="preserve">P/L CC in lane from RZ, B-67 to RZ-26P/38 &amp; RZ-25/627 and upto RZ-60A in Kailash Puri C-146/NGZ.</t>
  </si>
  <si>
    <t xml:space="preserve">318/27.12.07/EE(M)-II</t>
  </si>
  <si>
    <t xml:space="preserve">M/s J.P. Const</t>
  </si>
  <si>
    <t xml:space="preserve">18.04.08</t>
  </si>
  <si>
    <t xml:space="preserve">06.08.08</t>
  </si>
  <si>
    <t xml:space="preserve">P/L CC in lane from RZ-18 to RZ-149 &amp; 129A to RZ-74/2 and Gali no.9A in East Sagar pur in C-131.</t>
  </si>
  <si>
    <t xml:space="preserve">326/27.12.07/EE(M)-II</t>
  </si>
  <si>
    <t xml:space="preserve">M/s Nikhil Ent.</t>
  </si>
  <si>
    <t xml:space="preserve">14.02.08</t>
  </si>
  <si>
    <t xml:space="preserve">04.04.08</t>
  </si>
  <si>
    <t xml:space="preserve">P/L CC from H.NO.1013/8 to H.NO.Rz-7B in Sadh Nagar C-146/NGZ.</t>
  </si>
  <si>
    <t xml:space="preserve">Pdg.RMC from H.NO.RZ-340 to 327 in Geetanjali Park in C-131/NGZ</t>
  </si>
  <si>
    <t xml:space="preserve">165/29.10.07/EE(M)-II</t>
  </si>
  <si>
    <t xml:space="preserve">M/s Satish Kumar Goel</t>
  </si>
  <si>
    <t xml:space="preserve">18.01.08</t>
  </si>
  <si>
    <t xml:space="preserve">P/L CC from H.NO.RZ-106 to RZ-130 in Veer Nagar in C-132/(West Sagar pur).</t>
  </si>
  <si>
    <t xml:space="preserve">142/01.10.07/EE M-II/NG</t>
  </si>
  <si>
    <t xml:space="preserve">M/s Kritika Const.</t>
  </si>
  <si>
    <t xml:space="preserve">25.10.07</t>
  </si>
  <si>
    <t xml:space="preserve">Pdg. &amp; Laying CC in lane from H.NO.H-7 to to Nalla in H-Block West Sagar pur in C-132/NGZ.</t>
  </si>
  <si>
    <t xml:space="preserve">142/01/10/07 NGZ</t>
  </si>
  <si>
    <t xml:space="preserve">25/10/07</t>
  </si>
  <si>
    <t xml:space="preserve">Pdg.RMC from H.NO.312 to RZ-327 in Geetanjali Park in C-131/NGZ.</t>
  </si>
  <si>
    <t xml:space="preserve">167/19.10.07/EE M-II/NG</t>
  </si>
  <si>
    <t xml:space="preserve">M/s P.K.Solanki</t>
  </si>
  <si>
    <t xml:space="preserve">2.10.07</t>
  </si>
  <si>
    <t xml:space="preserve">Pdg.&amp; laying CC in lane form RZ-126 to RZ-122-128 and RZ-127 to RZ-148 in East Sagar pur C-131/NGZ.</t>
  </si>
  <si>
    <t xml:space="preserve">164/29.10.07/EE(M)-II</t>
  </si>
  <si>
    <t xml:space="preserve">M/s Varun</t>
  </si>
  <si>
    <t xml:space="preserve">29.10.07</t>
  </si>
  <si>
    <t xml:space="preserve">18.02.08</t>
  </si>
  <si>
    <t xml:space="preserve">P/L CC in lane from RZ-74/1A to 132B &amp; 108/70 to RZ-104 &amp; 91A to 101/7 &amp; RZ-91 to RZ-282 in East Sagar pur in C-131/NGZ.</t>
  </si>
  <si>
    <t xml:space="preserve">319/27/12/07 EEM-I</t>
  </si>
  <si>
    <t xml:space="preserve">M/s J.P.Cont </t>
  </si>
  <si>
    <t xml:space="preserve">23/1/08</t>
  </si>
  <si>
    <t xml:space="preserve">P/L CC in lane from 10/78 to RZ-137 in Sagar pur East in C-131/NGZ.</t>
  </si>
  <si>
    <t xml:space="preserve">Pdg.&amp; laying RMC in lane from B-162C to Ramchander Public School in Sadh Nagar C-145.</t>
  </si>
  <si>
    <t xml:space="preserve">171/29.10.07/EE(M)-III</t>
  </si>
  <si>
    <t xml:space="preserve">M/s Arman Const.</t>
  </si>
  <si>
    <t xml:space="preserve">05.03.08</t>
  </si>
  <si>
    <t xml:space="preserve">Dev.of Palam Dabri Road by AC-from Culvert to B-45 Stand (RHS) in C-129/NGZ.</t>
  </si>
  <si>
    <t xml:space="preserve">122/27.09.07</t>
  </si>
  <si>
    <t xml:space="preserve">M/s Mukesh Asso. Pvt. Ltd.</t>
  </si>
  <si>
    <t xml:space="preserve">Dev.of Palam Dabri Road by AC-from Magic Auto to Jain Hospital in Palam in Dabri Road C-130/NGZ.</t>
  </si>
  <si>
    <t xml:space="preserve">121/27.09.07</t>
  </si>
  <si>
    <t xml:space="preserve">Pdg.&amp; laying CC &amp; drain in lane from RZ-10M to RZ-262 in West Sagar pur C-132.</t>
  </si>
  <si>
    <t xml:space="preserve">340/9/1/08M-II NGZ</t>
  </si>
  <si>
    <t xml:space="preserve">M/s Pardies Ent.</t>
  </si>
  <si>
    <t xml:space="preserve">16/4/08</t>
  </si>
  <si>
    <t xml:space="preserve">Pdg.drainage system &amp; CC from H.NO.167E to WZ-207 in Sadh Nagar C-146.</t>
  </si>
  <si>
    <t xml:space="preserve">317/27/12/07/M-II NGZ</t>
  </si>
  <si>
    <t xml:space="preserve">M/s J.P Const</t>
  </si>
  <si>
    <t xml:space="preserve">27/4/08</t>
  </si>
  <si>
    <t xml:space="preserve">PDg.drainage CC from H.NO.20/230 to 64/220 in Sagarpur West in C-52/NGZ.</t>
  </si>
  <si>
    <t xml:space="preserve">583/31/3/08/M-IINGZ</t>
  </si>
  <si>
    <t xml:space="preserve">22/5/08</t>
  </si>
  <si>
    <t xml:space="preserve">PDg.drainage &amp; CC from RZ-78A/256 to MCD School Dayal Park in C-52/NGZ.</t>
  </si>
  <si>
    <t xml:space="preserve">398/28.01.08/EE(M)-II</t>
  </si>
  <si>
    <t xml:space="preserve">M/s harish kumar</t>
  </si>
  <si>
    <t xml:space="preserve">31.01.08</t>
  </si>
  <si>
    <t xml:space="preserve">08.03.08</t>
  </si>
  <si>
    <t xml:space="preserve">07.12.07</t>
  </si>
  <si>
    <t xml:space="preserve">05.12.07</t>
  </si>
  <si>
    <t xml:space="preserve">Pdg. Drainage RCC from H.No. RZ-806 to WZ-860 in Sadh Nagar in C-146 in N.G. Road.</t>
  </si>
  <si>
    <t xml:space="preserve">585/31/3/08/M-II NGZ</t>
  </si>
  <si>
    <t xml:space="preserve">M/s Rakesh  Const Co</t>
  </si>
  <si>
    <t xml:space="preserve">Pdg. Laying CC in lanes from RZ-12B to RZ-6 in Indra Park in C-146 in N. G. Road</t>
  </si>
  <si>
    <t xml:space="preserve">590/31.03.08/EE(M)-II</t>
  </si>
  <si>
    <t xml:space="preserve">M/s Rakesh Const.</t>
  </si>
  <si>
    <t xml:space="preserve">04.06.08</t>
  </si>
  <si>
    <t xml:space="preserve">01.07.08</t>
  </si>
  <si>
    <t xml:space="preserve">P/L CC drainage ;ane from RZ-23 to 200C and RZ-F-21 to 197/19 in Indra Park in C-146</t>
  </si>
  <si>
    <t xml:space="preserve">P/L CC drainage from WZ-9 to WZ- 123 and WZ-10 to WZ-66C in Sadh Nagar in C- 146</t>
  </si>
  <si>
    <t xml:space="preserve">592/31/3/08 M-IINGZ</t>
  </si>
  <si>
    <t xml:space="preserve">M/s Rakeash Const Co</t>
  </si>
  <si>
    <t xml:space="preserve">P/L CC drain in lane from RZ-625/D to RZ-23/1-C to 26 P/3 in Kailash Prui in C-146.</t>
  </si>
  <si>
    <t xml:space="preserve">586/31/3/08/M-II NGZ</t>
  </si>
  <si>
    <t xml:space="preserve">M/s Rakesh Const</t>
  </si>
  <si>
    <t xml:space="preserve">13/6/08</t>
  </si>
  <si>
    <t xml:space="preserve">P/L CC drainage in lane from RZ-8 to RZ-26 and RZ-27 to RZ-33 in Ashok Park in C-132.</t>
  </si>
  <si>
    <t xml:space="preserve">582/31/3/08/M-IINGZ</t>
  </si>
  <si>
    <t xml:space="preserve">M/s Rakesh Const Co</t>
  </si>
  <si>
    <t xml:space="preserve">25/10/08</t>
  </si>
  <si>
    <t xml:space="preserve">P/L CC in lane from RZ-11 to RZ-102 B/1 in East Sagar Pur in C-131</t>
  </si>
  <si>
    <t xml:space="preserve">481/18.03.08/EE(M)-II</t>
  </si>
  <si>
    <t xml:space="preserve">23.04.08</t>
  </si>
  <si>
    <t xml:space="preserve">P/L CC drainage in lane from RZ-5-A/79 to RZ-77A in East Sagar Pur. In C-131.</t>
  </si>
  <si>
    <t xml:space="preserve">581/31/3/08M-II NGZ</t>
  </si>
  <si>
    <t xml:space="preserve">23/4/08</t>
  </si>
  <si>
    <t xml:space="preserve">P/L CC in lane from 115/B to 6/405 in lane in Sagar Pur in C-131.</t>
  </si>
  <si>
    <t xml:space="preserve">579/31.03.08/EE(M)-II</t>
  </si>
  <si>
    <t xml:space="preserve">06.06.08</t>
  </si>
  <si>
    <t xml:space="preserve">P/L CC drain in Block Side of khathu Shyam Mandir in Geetanjali park in C-131.</t>
  </si>
  <si>
    <t xml:space="preserve">584/31/3/08M-II NGZ</t>
  </si>
  <si>
    <t xml:space="preserve">29/12/08</t>
  </si>
  <si>
    <t xml:space="preserve">P/L CC drain in lane from RZ-284 to Dimple Public School in Geetanjali park in C-131.</t>
  </si>
  <si>
    <t xml:space="preserve">580/31/3/08 M-II NGZ</t>
  </si>
  <si>
    <t xml:space="preserve">P/L drain from 16A15D to 16A 15B and CC from 16B/1 to 20/2 in Sgar pur in C-131/2.</t>
  </si>
  <si>
    <t xml:space="preserve">571/31/3/08M-II NGZ</t>
  </si>
  <si>
    <t xml:space="preserve">P/L CC drain 54A to RZ-45 and RZ-11A to 3/91 in Sagar Pur East in C-131.</t>
  </si>
  <si>
    <t xml:space="preserve">587/31.03.08/EE(M)-II</t>
  </si>
  <si>
    <t xml:space="preserve">21.06.08</t>
  </si>
  <si>
    <t xml:space="preserve">P/L CC drain in lane from RZ-116/91 to RZ-1/91 in East Sagar Pur in C-131.</t>
  </si>
  <si>
    <t xml:space="preserve">575/31/3/08M-IINGZ</t>
  </si>
  <si>
    <t xml:space="preserve">22/8/08</t>
  </si>
  <si>
    <t xml:space="preserve">P/L CC lane 3 from RZ-119/59 to 179/59 and RZ-12 B to RZ-117/59 up to 118/59 in Sagar Pur East C-131.</t>
  </si>
  <si>
    <t xml:space="preserve">574/31/3/08/M-II NGZ</t>
  </si>
  <si>
    <t xml:space="preserve">13.12.07</t>
  </si>
  <si>
    <t xml:space="preserve">Dev. Of Pdg. Drainage system from H.No. C-5A to H.No. C-11 in Mahavir Enclave in C-147/NGZ</t>
  </si>
  <si>
    <t xml:space="preserve">389/16.01.08/EE(M)-II</t>
  </si>
  <si>
    <t xml:space="preserve">M/s D.S. Const. </t>
  </si>
  <si>
    <t xml:space="preserve">22.02.08</t>
  </si>
  <si>
    <t xml:space="preserve">Dev. Of Pdg. Drainage system from C-56 to Rz-B-9A in Mahaveer Enclave in C-147/NGZ.</t>
  </si>
  <si>
    <t xml:space="preserve">384/16/1/08M_II NGZ</t>
  </si>
  <si>
    <t xml:space="preserve">M/s J.K Builders</t>
  </si>
  <si>
    <t xml:space="preserve">Dev. Of lane by P/L RMC from park to H.No. 89 and B-87 to C-5/6 in Mahaveer Enclave in NGZ.</t>
  </si>
  <si>
    <t xml:space="preserve">303/14.01.08/EE(M0-II/NG</t>
  </si>
  <si>
    <t xml:space="preserve">M/s Tanya Conat Co.</t>
  </si>
  <si>
    <t xml:space="preserve">15.02.08</t>
  </si>
  <si>
    <t xml:space="preserve">Dev. Of lane by P/L RMC from pole No. 52 to Bala Ji General Store in C-147/NGZ.</t>
  </si>
  <si>
    <t xml:space="preserve">385/16/1/08</t>
  </si>
  <si>
    <t xml:space="preserve">M/s SVS const </t>
  </si>
  <si>
    <t xml:space="preserve">13.6.08</t>
  </si>
  <si>
    <t xml:space="preserve">Dev. Of road by Pdg. M/P on Palam Dabri from Deepali Wali Gali to RZ-15/6 on Palam Dabri Road in C-130 in NGZ.</t>
  </si>
  <si>
    <t xml:space="preserve">435/27.02.08/EE-XXVIII</t>
  </si>
  <si>
    <t xml:space="preserve">M/s R. K. Const. Co.</t>
  </si>
  <si>
    <t xml:space="preserve">Pdg.drainage system &amp; CC from H.NO.122-48 C/Z to Sagar pur road in main sagar pur C-131.</t>
  </si>
  <si>
    <t xml:space="preserve">Pdg.drainage system from H.NO.P-2/80/179 to P-2-48 C/Z in main sagar pur C-131.</t>
  </si>
  <si>
    <t xml:space="preserve">438/27/2/08</t>
  </si>
  <si>
    <t xml:space="preserve">Pdg.drainage system from H.NO.RZ-46 C/S to RZ-80/179 at main sagar pur C-131.</t>
  </si>
  <si>
    <t xml:space="preserve">437/27/2/08 NGZ/M_II</t>
  </si>
  <si>
    <t xml:space="preserve">M/s Engineer Const co</t>
  </si>
  <si>
    <t xml:space="preserve">24.01.08</t>
  </si>
  <si>
    <t xml:space="preserve">20.01.08</t>
  </si>
  <si>
    <t xml:space="preserve">Pdg RMC from G-42 to G-66 in mahavir enclave in C-147 in NGZ</t>
  </si>
  <si>
    <t xml:space="preserve">47/23/4/08M-III NGZ</t>
  </si>
  <si>
    <t xml:space="preserve">13/5/08</t>
  </si>
  <si>
    <t xml:space="preserve">047/7/08</t>
  </si>
  <si>
    <t xml:space="preserve">Pdg RMC from G-49 to G-43 in mahavir enclave in C-147 in NGZ</t>
  </si>
  <si>
    <t xml:space="preserve">46/23/4/08M_II NGZ</t>
  </si>
  <si>
    <t xml:space="preserve">Pdg RMC from vijay backery to h.no. G-42 in mahavir enclave in C-147 in NGZ</t>
  </si>
  <si>
    <t xml:space="preserve">48/23/4/08M_III NGZ</t>
  </si>
  <si>
    <t xml:space="preserve">Pdg &amp; laying cc in lane from h.no.RZ-J-25/233 to RZ-J-20/233 in w.no.132/NGZ</t>
  </si>
  <si>
    <t xml:space="preserve">462/13.03.08/EE M-II/NG</t>
  </si>
  <si>
    <t xml:space="preserve">Pdg &amp; laying cc and drain in lane from h.no.RZ-J-9/262 to RZ-J-1/262, RZ-J-3/233 to RZ-J-1/262 and RZ-J-1/262/2 to RZ-J-3/262 in w.no.132/NGZ</t>
  </si>
  <si>
    <t xml:space="preserve">464/13/3/08/M_II NGZ</t>
  </si>
  <si>
    <t xml:space="preserve">14/3/08</t>
  </si>
  <si>
    <t xml:space="preserve">19/3/08</t>
  </si>
  <si>
    <t xml:space="preserve">Pdg &amp; laying cc and drain in lane from h.no.RZ-J-24/261 to RZ-J-9/262 in w.no.132/NGZ</t>
  </si>
  <si>
    <t xml:space="preserve">465/13/3/08/M_II</t>
  </si>
  <si>
    <t xml:space="preserve">M/s Vikram Asso</t>
  </si>
  <si>
    <t xml:space="preserve">Sh. Dharam Dev Solanki (AC-30)</t>
  </si>
  <si>
    <t xml:space="preserve">Sh. Dharam Dev Solanki</t>
  </si>
  <si>
    <t xml:space="preserve">22.08.07</t>
  </si>
  <si>
    <t xml:space="preserve">Construction of drain from Chopal to Yasbir house in kakrola Village in C-135/NGZ.</t>
  </si>
  <si>
    <t xml:space="preserve">NGZ</t>
  </si>
  <si>
    <t xml:space="preserve">413/25.09.07/NGZ</t>
  </si>
  <si>
    <t xml:space="preserve">M/s Sanjay Const.</t>
  </si>
  <si>
    <t xml:space="preserve">Construction of drain from Yasbir house to DDA Road in kakrola Village in C-135/NGZ.</t>
  </si>
  <si>
    <t xml:space="preserve">416/26.09.07</t>
  </si>
  <si>
    <t xml:space="preserve">M/s Sh. Ram Singh Narwal</t>
  </si>
  <si>
    <t xml:space="preserve">14.11.07</t>
  </si>
  <si>
    <t xml:space="preserve">Development of lane by pdg.RMC and drain in Mahender Singh wali gali in kakrola Dairy in C-135/NGZ.</t>
  </si>
  <si>
    <t xml:space="preserve">617/19.11.07/EE-NG</t>
  </si>
  <si>
    <t xml:space="preserve">M/s Sh. Mahesh Kumar</t>
  </si>
  <si>
    <t xml:space="preserve">27.08.07</t>
  </si>
  <si>
    <t xml:space="preserve">Provision of Street light in Hari Jan basti Palam extension and Hari Zan Basti Nasir pur road under NGZ.</t>
  </si>
  <si>
    <t xml:space="preserve">325/24.01.08/EE(E)-III</t>
  </si>
  <si>
    <t xml:space="preserve">M/s Bansal Electricals</t>
  </si>
  <si>
    <t xml:space="preserve">P/O Semi High Mast light at Sector-VI Pocket-I Park Dwarika under NGZ.</t>
  </si>
  <si>
    <t xml:space="preserve">145/01.11.07/EE(E)-III</t>
  </si>
  <si>
    <t xml:space="preserve">M/s Ram Gopal Co.</t>
  </si>
  <si>
    <t xml:space="preserve">08.01.08</t>
  </si>
  <si>
    <t xml:space="preserve">Provision of Semi High Mast light at sector-VII, Pocket-II park Dwarika under NGZ.</t>
  </si>
  <si>
    <t xml:space="preserve">154/01.11.07/EE(E)-III</t>
  </si>
  <si>
    <t xml:space="preserve">Provision of Semi High Mast light at sector-I, SFS Flats park Dwarika under NGZ.</t>
  </si>
  <si>
    <t xml:space="preserve">155/01.1.07/EE(E)-III</t>
  </si>
  <si>
    <t xml:space="preserve">Provision of Semi High mast light at Sctor-VI Plot No.34, Vidya Sagar Apartment Dwarika/NGZ.</t>
  </si>
  <si>
    <t xml:space="preserve">144/01.11.07/EE(E)-III</t>
  </si>
  <si>
    <t xml:space="preserve">P/O Semi High Mast light near Higher Secondary School Palam Village under NGZ.</t>
  </si>
  <si>
    <t xml:space="preserve">143/01.11.07/EE(E)-III</t>
  </si>
  <si>
    <t xml:space="preserve">19.12.07</t>
  </si>
  <si>
    <t xml:space="preserve">P/O Semi High Mast light at J.J Colony Sector-I Park Dwarika under NGZ.</t>
  </si>
  <si>
    <t xml:space="preserve">308/3/10/08 EE(E)-III</t>
  </si>
  <si>
    <t xml:space="preserve">M/s Choudhari Elect.</t>
  </si>
  <si>
    <t xml:space="preserve">P/O Semi High Mast light at Sector-VII Pocket-I Park Dwarika under NGZ.</t>
  </si>
  <si>
    <t xml:space="preserve">147/01.11.07/EE(E)-III</t>
  </si>
  <si>
    <t xml:space="preserve">P/O Street light on Puran Nagar (Palam) and J.J Colony Sector-7 Dwarika under NGZ.</t>
  </si>
  <si>
    <t xml:space="preserve">255/13.02.08/EE(E)-III</t>
  </si>
  <si>
    <t xml:space="preserve">P/O Street light in Raj Nagar (Palam) and Palam Village under NGZ.</t>
  </si>
  <si>
    <t xml:space="preserve">177/19.11.07/EE(E)-III</t>
  </si>
  <si>
    <t xml:space="preserve">M/s Sushma Electricals</t>
  </si>
  <si>
    <t xml:space="preserve">P/O semi high mast light at open space near water tube well P/Sect.(Nai wala Johar) Palam/NGZ.</t>
  </si>
  <si>
    <t xml:space="preserve">146/01.11.07/EE(E)-III</t>
  </si>
  <si>
    <t xml:space="preserve">09.11.07</t>
  </si>
  <si>
    <t xml:space="preserve">07.08.07</t>
  </si>
  <si>
    <t xml:space="preserve">P/O Semi high mast light in the park Dwarika Sec.-IX pocket-II w.no.141/NGZ.</t>
  </si>
  <si>
    <t xml:space="preserve">204/20.11.07/EE(E)_III</t>
  </si>
  <si>
    <t xml:space="preserve">M/s S.G.Entp.</t>
  </si>
  <si>
    <t xml:space="preserve">26.11.07</t>
  </si>
  <si>
    <t xml:space="preserve">P/O Street lighting in Village Pochanpur and Amberahi w.no.136/NGZ.</t>
  </si>
  <si>
    <t xml:space="preserve">189/20.11.07EE(E)-III/NGZ</t>
  </si>
  <si>
    <t xml:space="preserve">M/s S.T. Electricals</t>
  </si>
  <si>
    <t xml:space="preserve">28.01.08</t>
  </si>
  <si>
    <t xml:space="preserve">P/O Street light in Village Matala &amp; Kakrola w.no.135 &amp; 136 under NGZ.</t>
  </si>
  <si>
    <t xml:space="preserve">135&amp;136</t>
  </si>
  <si>
    <t xml:space="preserve">254/27.11.07/EE(E)-III</t>
  </si>
  <si>
    <t xml:space="preserve">M/s Khanna Sales Corporation</t>
  </si>
  <si>
    <t xml:space="preserve">P/O Street lighting in Tara Nagar Rajapuri, Mahavir Vihar under w.no.135, 136 &amp; 148/NGZ.</t>
  </si>
  <si>
    <t xml:space="preserve">135,136 &amp; 148</t>
  </si>
  <si>
    <t xml:space="preserve">310/17.01.08/EE(E)-III</t>
  </si>
  <si>
    <t xml:space="preserve">M/s Hi-Tech Electronics</t>
  </si>
  <si>
    <t xml:space="preserve">23.01.08</t>
  </si>
  <si>
    <t xml:space="preserve">P/L RMC in lane from Jagbir House to Dalip House in Palam Village in C-145.</t>
  </si>
  <si>
    <t xml:space="preserve">235/12.11.07/NGZ</t>
  </si>
  <si>
    <t xml:space="preserve">M/s Vinod Kumar Const.</t>
  </si>
  <si>
    <t xml:space="preserve">P/L RMC in lane from Jai Bhagwan House to Sukhbir House in Palam Village in C-145.</t>
  </si>
  <si>
    <t xml:space="preserve">236/12.11.07/EE(E)-III</t>
  </si>
  <si>
    <t xml:space="preserve">M/s Vikram Associates</t>
  </si>
  <si>
    <t xml:space="preserve">07.01.08</t>
  </si>
  <si>
    <t xml:space="preserve">Pdg.RMC from Railway-xing to Mehrouli road in Raj Nagar-II in w.no.142, NGZ.</t>
  </si>
  <si>
    <t xml:space="preserve">656/21.11.07/EE(M)-I/MGZ</t>
  </si>
  <si>
    <t xml:space="preserve">M/s J.K. Biulders</t>
  </si>
  <si>
    <t xml:space="preserve">Pdg.RMC &amp; drain in Sundaryal wali gali from punj medi cos to Gopal house in Raj Nagar-II in w.no.142/NGZ.</t>
  </si>
  <si>
    <t xml:space="preserve">697/17.12.07/EE-NG</t>
  </si>
  <si>
    <t xml:space="preserve">M/s Sunder Lal</t>
  </si>
  <si>
    <t xml:space="preserve">Providing CC interlocking tiles from Harish House o Ishvar House in Village dangal in C-139/NGZ</t>
  </si>
  <si>
    <t xml:space="preserve">857/30.01.08/EE(M)-I/NGZ</t>
  </si>
  <si>
    <t xml:space="preserve">M/s Dalveer Singh &amp; Co.</t>
  </si>
  <si>
    <t xml:space="preserve">19.02.08</t>
  </si>
  <si>
    <t xml:space="preserve">11.03.08</t>
  </si>
  <si>
    <t xml:space="preserve">Providing RMC and drain from Jai Prakash House to Khazan House in Village  Ghumman Hua in C-133in NGZ.</t>
  </si>
  <si>
    <t xml:space="preserve">858/30.01.08/EE(M)-I/NGZ</t>
  </si>
  <si>
    <t xml:space="preserve">M/s Kuldeep Singh &amp; Co.</t>
  </si>
  <si>
    <t xml:space="preserve">10.02.08</t>
  </si>
  <si>
    <t xml:space="preserve">02.04.08</t>
  </si>
  <si>
    <t xml:space="preserve">providing RMC from in Ravinder Pandit wali Gali in village Ghummanha in C-133 in NGZ.</t>
  </si>
  <si>
    <t xml:space="preserve">859/30.01.08/EE(M)-I/NGZ</t>
  </si>
  <si>
    <t xml:space="preserve">M/s Jai Dada Budha Const. </t>
  </si>
  <si>
    <t xml:space="preserve">Providing RMC and drain from in Baljit wali gali in village pindwala Khurd in C-133 in NGZ.</t>
  </si>
  <si>
    <t xml:space="preserve">860/30.01.08/EE(M)-I/NGZ</t>
  </si>
  <si>
    <t xml:space="preserve">M/s Pravesh Const.</t>
  </si>
  <si>
    <t xml:space="preserve">Providing const concern interlocking tiles from Gulab pur road to dhimni in village Rawta in C-133.</t>
  </si>
  <si>
    <t xml:space="preserve">724/31.03.08/NGZ</t>
  </si>
  <si>
    <t xml:space="preserve">M/s Kishor Ent.</t>
  </si>
  <si>
    <t xml:space="preserve">Providing RMC in Ram Niwas Plot wali Gali in Village Rewta in C-133/NGZ.</t>
  </si>
  <si>
    <t xml:space="preserve">861/30.01.08/NGZ</t>
  </si>
  <si>
    <t xml:space="preserve">M/s Yuvraj Const.</t>
  </si>
  <si>
    <t xml:space="preserve">Providing RMC from Shyam Pal house to Phirmi in Village rewta Khan pur in C-133/ NGZ.</t>
  </si>
  <si>
    <t xml:space="preserve">863/30.01.08/NGZ</t>
  </si>
  <si>
    <t xml:space="preserve">M/s Snokhanda Builders.</t>
  </si>
  <si>
    <t xml:space="preserve">08.12.07</t>
  </si>
  <si>
    <t xml:space="preserve">Providing M.P. from dwarka fly over to H.No. Wz-861 in Mangol Puri in Nazir pur Road in C-130 in NGZ.</t>
  </si>
  <si>
    <t xml:space="preserve">422/21.02.08/NGZ</t>
  </si>
  <si>
    <t xml:space="preserve">M/s Dev Const.</t>
  </si>
  <si>
    <t xml:space="preserve">Prov. RMC and drainage from Ramphal House to Phirm in village Darya Pur Khurd in C-133, NGZ.</t>
  </si>
  <si>
    <t xml:space="preserve">896/08.02.08/NGZ</t>
  </si>
  <si>
    <t xml:space="preserve">M/s Madan Lal Gupta</t>
  </si>
  <si>
    <t xml:space="preserve">Dev. Of road from Raghunath wali gali to Ram Niwash plot wali gali in village Galib Pur in C-133, NGZ.</t>
  </si>
  <si>
    <t xml:space="preserve">900/08.02.08/NGZ</t>
  </si>
  <si>
    <t xml:space="preserve">M/s P.K. Const.</t>
  </si>
  <si>
    <t xml:space="preserve">Prov. RMC and drain from Meen Singh Master House to Shri chand House in village Ghummanhera in C-133, NGZ.</t>
  </si>
  <si>
    <t xml:space="preserve">895/08.02.08/NGZ</t>
  </si>
  <si>
    <t xml:space="preserve">M/s Sehravart Const.</t>
  </si>
  <si>
    <t xml:space="preserve">Prov.RMC and drainage from Sultan house to Phirm in village Paprawat iin C-133 in NGZ.</t>
  </si>
  <si>
    <t xml:space="preserve">904/08.02.08/NGZ</t>
  </si>
  <si>
    <t xml:space="preserve">M/s Nhikhil Ent.</t>
  </si>
  <si>
    <t xml:space="preserve">Providing RMC and Drain from Sant Ram house to Zile house in village Rawta in C-133, NGZ.</t>
  </si>
  <si>
    <t xml:space="preserve">907/08.02.08/EE-NGZ</t>
  </si>
  <si>
    <t xml:space="preserve">M/s Satish Kumar Goyal</t>
  </si>
  <si>
    <t xml:space="preserve">31.03.08</t>
  </si>
  <si>
    <t xml:space="preserve">Providing RMC and Drain from Subedar lal singh house to main road in village  Pindwala in C-133, NGZ.</t>
  </si>
  <si>
    <t xml:space="preserve">897/08.02.08/NGZ</t>
  </si>
  <si>
    <t xml:space="preserve">M/s Batra Const.</t>
  </si>
  <si>
    <t xml:space="preserve">Dev of road Rajbir wali gali to Dharam singh wali gali in village Galibpur in w.no.133/NGZ</t>
  </si>
  <si>
    <t xml:space="preserve">899/8/2/08EEM_I NGZ</t>
  </si>
  <si>
    <t xml:space="preserve">M/s Sunny Const</t>
  </si>
  <si>
    <t xml:space="preserve">15/8/08</t>
  </si>
  <si>
    <t xml:space="preserve">Providing RMC and Drain from Mange ram house to Nihal singh house in village  Ghummonhara in C-133, NGZ.</t>
  </si>
  <si>
    <t xml:space="preserve">901/08.02.08/NGZ</t>
  </si>
  <si>
    <t xml:space="preserve">M/s Shiva Builders</t>
  </si>
  <si>
    <t xml:space="preserve">Providing RMC from Durga mandir to Valmiki Basti  in village  Papraw in C-133, NGZ.</t>
  </si>
  <si>
    <t xml:space="preserve">903/08.02.08/NGZ</t>
  </si>
  <si>
    <t xml:space="preserve">M/s Daya Const. </t>
  </si>
  <si>
    <t xml:space="preserve">Providing RMC from Pandit taken house to Sultan house in vllage Pindwala kalan in C-133, NGZ.</t>
  </si>
  <si>
    <t xml:space="preserve">845/30.01.08/NGZ</t>
  </si>
  <si>
    <t xml:space="preserve">M/s Suprime Ent.</t>
  </si>
  <si>
    <t xml:space="preserve">Providing RMC and Drain from Ishwar house to main road in village Pindwala khurd in C-133, NGZ.</t>
  </si>
  <si>
    <t xml:space="preserve">905/08.02.08/EE(M)-I/NGZ</t>
  </si>
  <si>
    <t xml:space="preserve">M/s S.K. Const.</t>
  </si>
  <si>
    <t xml:space="preserve">Providing RMC and Drain from Ishwar house to Zile house in village Pindwala khurd in C-133, NGZ.</t>
  </si>
  <si>
    <t xml:space="preserve">906/08.02.08/EE(M)-I/NGZ</t>
  </si>
  <si>
    <t xml:space="preserve">M/s Ram Singh</t>
  </si>
  <si>
    <t xml:space="preserve">C/O drain around chopal and pdg.c in front of portion of chopal in village Kakrola in NGZ-C-135</t>
  </si>
  <si>
    <t xml:space="preserve">1048/05.03.08/EE(M)-I/NGZ</t>
  </si>
  <si>
    <t xml:space="preserve">Providing RMC and Drain from Sunder house to main Rewta road in Rewta lanes in C-133, NGZ.</t>
  </si>
  <si>
    <t xml:space="preserve">Providing RMC and Drain from Subash house to Ranbir house in village Rewta in C-133, NGZ.</t>
  </si>
  <si>
    <t xml:space="preserve">215/29.05.08/EE(M)-I/NGZ</t>
  </si>
  <si>
    <t xml:space="preserve">M/s Narender Dabas</t>
  </si>
  <si>
    <t xml:space="preserve">28.07.08</t>
  </si>
  <si>
    <t xml:space="preserve">Providing RMC and Drain from Ranbir  S/o Kartar house to Babu Ram pandit house to main road in village Paprawat in C-133, NGZ.</t>
  </si>
  <si>
    <t xml:space="preserve">1092/05.03.08/EE(M)-I/NGZ</t>
  </si>
  <si>
    <t xml:space="preserve">M/s Aman Const.</t>
  </si>
  <si>
    <t xml:space="preserve">13.05.08</t>
  </si>
  <si>
    <t xml:space="preserve">C/O drain around chopal to phirmi in village Galibpur in NGZ-C-135</t>
  </si>
  <si>
    <t xml:space="preserve">1072/5/3/08/M-I NGZ</t>
  </si>
  <si>
    <t xml:space="preserve">M/s Krishna Builders </t>
  </si>
  <si>
    <t xml:space="preserve">29/4/08</t>
  </si>
  <si>
    <t xml:space="preserve">24/9/08</t>
  </si>
  <si>
    <t xml:space="preserve">Providing RMC from Choteram house to Khazan house in village Ghummanhera in C-133, NGZ.</t>
  </si>
  <si>
    <t xml:space="preserve">1096/05.03.08/EE(M)-I/NGZ</t>
  </si>
  <si>
    <t xml:space="preserve">Providing RMC from Ajit house to M.C.Pry School Pindwala village in C-133, NGZ.</t>
  </si>
  <si>
    <t xml:space="preserve">1097/05.03.08/EE(M)-I/NGZ</t>
  </si>
  <si>
    <t xml:space="preserve">M//s Varun</t>
  </si>
  <si>
    <t xml:space="preserve">Providing RMC and Drain from Temple to Phirmi in village Daulapur in C-133, NGZ.</t>
  </si>
  <si>
    <t xml:space="preserve">1098/05.03.08/EE(M)-I/NGZ</t>
  </si>
  <si>
    <t xml:space="preserve">Providing RMC and Drain from Impact house to Chander house in village Rewta in C-133, NGZ.</t>
  </si>
  <si>
    <t xml:space="preserve">1099/05.03.08/NGZ</t>
  </si>
  <si>
    <t xml:space="preserve">M/s Suresh Kumar</t>
  </si>
  <si>
    <t xml:space="preserve">Providing RMC and Drain from Khati house to main road in village Ghummanhera in C-133, NGZ.</t>
  </si>
  <si>
    <t xml:space="preserve">1100/05.03.08/EE(M)-I/NGZ</t>
  </si>
  <si>
    <t xml:space="preserve">M/s Parul Const.</t>
  </si>
  <si>
    <t xml:space="preserve">25.04.08</t>
  </si>
  <si>
    <t xml:space="preserve">Providing RMC from Lal Singh house to Zilay singh house in Daulatpur village in C-133, NGZ.</t>
  </si>
  <si>
    <t xml:space="preserve">1079/05.03.08/EE(M)-I/NGZ</t>
  </si>
  <si>
    <t xml:space="preserve">M/s Lochav</t>
  </si>
  <si>
    <t xml:space="preserve">15.03.08</t>
  </si>
  <si>
    <t xml:space="preserve">20.03.08</t>
  </si>
  <si>
    <t xml:space="preserve">Providing open drain from Ranuim phoji house to Dilip singh house in Daulatpur village in C-133, NGZ.</t>
  </si>
  <si>
    <t xml:space="preserve">1101/05.03.08/EE(M)-I/NGZ</t>
  </si>
  <si>
    <t xml:space="preserve">M/s J.K.Const.</t>
  </si>
  <si>
    <t xml:space="preserve">Providing open drain from Nihal singh house to Sultan singh house in Daulatpur village in C-133, NGZ.</t>
  </si>
  <si>
    <t xml:space="preserve">1090/05.03.08/EE(M)-I/NGZ</t>
  </si>
  <si>
    <t xml:space="preserve">M/s RSD Const</t>
  </si>
  <si>
    <t xml:space="preserve">27.02.08</t>
  </si>
  <si>
    <t xml:space="preserve">Pdg RMC from Murarilal house to Tej Singh house in village Daurala in C-133/NGZ</t>
  </si>
  <si>
    <t xml:space="preserve">122/14.03.08/EE(M)-I/NGZ</t>
  </si>
  <si>
    <t xml:space="preserve">M/s Neeraj Batra</t>
  </si>
  <si>
    <t xml:space="preserve">20.05.08</t>
  </si>
  <si>
    <t xml:space="preserve">Dev of road by pdg MP from School turning to Deep chand Samadhi on Phirmi road of village Goela Khurd C-134/NGZ</t>
  </si>
  <si>
    <t xml:space="preserve">363/31/3/08 Ranjeet NGZ</t>
  </si>
  <si>
    <t xml:space="preserve">M/s BatConst </t>
  </si>
  <si>
    <t xml:space="preserve">6/6/0/8</t>
  </si>
  <si>
    <t xml:space="preserve">Special repair of road from Shiv mandir to Satpal Dalal house in village Goela C-134/NGZ</t>
  </si>
  <si>
    <t xml:space="preserve">Special repair of road from Mahendra h's to Shersingh h's in village Goela C-134/NGZ</t>
  </si>
  <si>
    <t xml:space="preserve">Special repair of road from School turnning to Daya ram h's in village Goela C-134/NGZ</t>
  </si>
  <si>
    <t xml:space="preserve">Providing MP from Mangla Puri to Nasirpur road in C-130/NGZ</t>
  </si>
  <si>
    <t xml:space="preserve">547/31.03.08/EE(M)-II/NGZ</t>
  </si>
  <si>
    <t xml:space="preserve">27.04.08</t>
  </si>
  <si>
    <t xml:space="preserve">29.05.08</t>
  </si>
  <si>
    <t xml:space="preserve">Sh. Vijay Singh Lochav (AC-31)</t>
  </si>
  <si>
    <t xml:space="preserve">Sh. Vijay Singh Lochav </t>
  </si>
  <si>
    <t xml:space="preserve">16.05.07</t>
  </si>
  <si>
    <t xml:space="preserve">P/O lighting arrangement at Sector-A Pkt.-B &amp; C C-9, C-6, Block Vasant Kunj in Mahipalpur assembly constituency under NGZ.</t>
  </si>
  <si>
    <t xml:space="preserve">82/21.09.07/EE(E)-III</t>
  </si>
  <si>
    <t xml:space="preserve">M/s S.T Electric Co.</t>
  </si>
  <si>
    <t xml:space="preserve">P/O lighting arrangement in Vasant Kunj and Street lighting in Mahipalpur assembly constituency under NGZ.</t>
  </si>
  <si>
    <t xml:space="preserve">63/18.09.07/EE(E)-III</t>
  </si>
  <si>
    <t xml:space="preserve">M/s Illuminators and Ciraiters </t>
  </si>
  <si>
    <t xml:space="preserve">22.10.07</t>
  </si>
  <si>
    <t xml:space="preserve">27.04.07</t>
  </si>
  <si>
    <t xml:space="preserve">Const.of drain from approach road to MLA house to Phirni Village Bamnali in C-55/NGZ.</t>
  </si>
  <si>
    <t xml:space="preserve">Work cancelled as desired by area MLA vide letter dated 22.09.08 &amp; approved by CE-IV dated 04.10.08</t>
  </si>
  <si>
    <t xml:space="preserve">05.04.07</t>
  </si>
  <si>
    <t xml:space="preserve">-</t>
  </si>
  <si>
    <t xml:space="preserve">Pdy RMC from cornet plot Omprakash House in Village Shahbad Mohammadpur in C-55/NGZ. (Rs.493500/-)</t>
  </si>
  <si>
    <t xml:space="preserve">Work cancelled as desired by area MLA vide letter dated 29.08.07 &amp; approved by CE-I dated 19.09.07</t>
  </si>
  <si>
    <t xml:space="preserve">Const.of drain from Ghur Dwara to Beerchand house in Village Shahbad Mohammad Pur in C-55/NGZ. (Rs. 498600/-)</t>
  </si>
  <si>
    <t xml:space="preserve">Const.of drain from Bansal Plot to Ghur Dwara in Village Shahbad Mohammadpur in C-55/NGZ.</t>
  </si>
  <si>
    <t xml:space="preserve">Pdy.RMC from Omprakash House to Ghur Dwara in Village Shahbad Mohammad Pur in C-55/NGZ. (Rs. 498500/-)</t>
  </si>
  <si>
    <t xml:space="preserve">Pdy.RMC from Neel Kamal Hotel to Beer Chand House in Village Shahbad Mohammad Pur in C-55/NGZ. (Rs. 490900/-)</t>
  </si>
  <si>
    <t xml:space="preserve">Pdy.RMC from Ghur Dwara to Neel Kamal Hotel in Village Shahbad Mohammad pur C-55/NGZ. (Rs.496200/-)</t>
  </si>
  <si>
    <t xml:space="preserve">Pdy.RMC from Bansal Plot no.cornel plot in Village Shahbad Mohammad Pur in C-55/NGZ. (Rs. 491200/-)</t>
  </si>
  <si>
    <t xml:space="preserve">21.05.07</t>
  </si>
  <si>
    <t xml:space="preserve">Construction of culvert near Galok Dham on Bijwasan road in C-141/NGZ.</t>
  </si>
  <si>
    <t xml:space="preserve">229/24.07.07/EE-NG</t>
  </si>
  <si>
    <t xml:space="preserve">M/s Kritika Consts.</t>
  </si>
  <si>
    <t xml:space="preserve">10.06.08</t>
  </si>
  <si>
    <t xml:space="preserve">Providing RMC &amp; drain from Devi pardhan house to main road in Village Samalka in C-143/NGZ.</t>
  </si>
  <si>
    <t xml:space="preserve">231/24.07.07/EE(M)-III/NGZ</t>
  </si>
  <si>
    <t xml:space="preserve">M/s Shamsher Singh</t>
  </si>
  <si>
    <t xml:space="preserve">28.07.07</t>
  </si>
  <si>
    <t xml:space="preserve">Providing RMC in Manoj wali Gali in Village Kapa Shara in C-143/NGZ.</t>
  </si>
  <si>
    <t xml:space="preserve">209/23.07.07/EE-NG</t>
  </si>
  <si>
    <t xml:space="preserve">01.08.07</t>
  </si>
  <si>
    <t xml:space="preserve">Pdg.RMC &amp; drian from Raghu-bir house to Peepal wali gali in Village Shikarpur C-133/NGZ.</t>
  </si>
  <si>
    <t xml:space="preserve">220/24.07.07/EE-NG</t>
  </si>
  <si>
    <t xml:space="preserve">Pdg.RMC &amp; drain from Birham House to well in Village Sikar pur C-133/NGZ.</t>
  </si>
  <si>
    <t xml:space="preserve">227/24.07.07/EE-NG</t>
  </si>
  <si>
    <t xml:space="preserve">M/s Dada Dev.Const.Co.</t>
  </si>
  <si>
    <t xml:space="preserve">Providing RMC from Rajesh House to Damodar Marg in Village Kapa Shera in C-143/NG.</t>
  </si>
  <si>
    <t xml:space="preserve">210/25.07.07/EE-NG</t>
  </si>
  <si>
    <t xml:space="preserve">Const.of Curvert near RMC Pry.School on Bijwasan road in C-141/NG.</t>
  </si>
  <si>
    <t xml:space="preserve">230/24.07.07/EE-NG</t>
  </si>
  <si>
    <t xml:space="preserve">M/s R.K Consts. &amp; Co.</t>
  </si>
  <si>
    <t xml:space="preserve">09.08.07</t>
  </si>
  <si>
    <t xml:space="preserve">Pdg.&amp; Laying RMC from Chhawla Road to Plot.22 in Roshanpura Village C-137.(Rs.198800/-)</t>
  </si>
  <si>
    <t xml:space="preserve">Pdg.RMC to Side berm from Juice Corner to Mandir in Roshanpura Village C-137/NG. (Rs.199400/-)</t>
  </si>
  <si>
    <t xml:space="preserve">Construction of Phirni road of Jhati Kara Village (Gurgoan by pass) in w.no.133.</t>
  </si>
  <si>
    <t xml:space="preserve">54/29.08.07/NGZ</t>
  </si>
  <si>
    <t xml:space="preserve">M/s Kishan Entp</t>
  </si>
  <si>
    <t xml:space="preserve">09.07.07</t>
  </si>
  <si>
    <t xml:space="preserve">Pdg.Precast CC tiles and channel from Chaupal to Brijesh House in Village Bijwasan C-141/NGZ.</t>
  </si>
  <si>
    <t xml:space="preserve">295/23.08.07/EE(M)-III/NGZ</t>
  </si>
  <si>
    <t xml:space="preserve">M/s Solanki</t>
  </si>
  <si>
    <t xml:space="preserve">Const.of covered drain from choturam house near Phirni to Rakesh house in Village Bijwasan in C-141/NGZ.</t>
  </si>
  <si>
    <t xml:space="preserve">Const.of drain from Daya tent house to Phirni and RMC from Daya Shop to damaged portion near MTNL office on Kangan heri road in Village Chhaerla in C-133/NGZ.</t>
  </si>
  <si>
    <t xml:space="preserve">Pdg.RMC &amp; drain from Dilbag House to Bham Plot in Village Chhawla in C-133/NGZ.</t>
  </si>
  <si>
    <t xml:space="preserve">1198/13.03.08/EE(M)-I</t>
  </si>
  <si>
    <t xml:space="preserve">M/s Sanjeev Const.</t>
  </si>
  <si>
    <t xml:space="preserve">08.08.08</t>
  </si>
  <si>
    <t xml:space="preserve">Const.of drain from Rishal Singh house to Rakesh House &amp; RMC from Rishal to Chotu Ram House in Village Bijwasan in C-141/NGZ.</t>
  </si>
  <si>
    <t xml:space="preserve">Pdg.RMC &amp; drain from Hdy.field Public School to Phirni in Village Chhawla in C-133/NGZ.</t>
  </si>
  <si>
    <t xml:space="preserve">665/28.11.07/EE(M)-I/NGZ</t>
  </si>
  <si>
    <t xml:space="preserve">M/s J.K. Const. &amp; Co.</t>
  </si>
  <si>
    <t xml:space="preserve">25.02.08</t>
  </si>
  <si>
    <t xml:space="preserve">17.06.08</t>
  </si>
  <si>
    <t xml:space="preserve">Providing precast cement conceret tiles &amp; channel from Brijesh House to Chowk in Villaje Bijwasan in C-141/NGZ.</t>
  </si>
  <si>
    <t xml:space="preserve">275/17.08.07/EE-NG</t>
  </si>
  <si>
    <t xml:space="preserve">19.08.07</t>
  </si>
  <si>
    <t xml:space="preserve">Providing RMC &amp; drain from Pardha house to main road and back side of M.C Pry.School in Village Kapashera in C-143/NGZ.</t>
  </si>
  <si>
    <t xml:space="preserve">302/24.08.07/EE-NG</t>
  </si>
  <si>
    <t xml:space="preserve">M/s Behra Wash Const.</t>
  </si>
  <si>
    <t xml:space="preserve">Raising and pdg.RMC from M.C Pry.School to Old NH-8 and drain from Jagdish to main road in Village Kapashera C-143/NGZ.</t>
  </si>
  <si>
    <t xml:space="preserve">288/22.08.07/EE-NG</t>
  </si>
  <si>
    <t xml:space="preserve">M/s Parul Const.Co.</t>
  </si>
  <si>
    <t xml:space="preserve">Pdg.RMC and drain from Old NH-8 to High Tension wali gali in Damoder Marge in Village Kapashera C-143/NGZ.</t>
  </si>
  <si>
    <t xml:space="preserve">285/21.08.07/EE-NG</t>
  </si>
  <si>
    <t xml:space="preserve">M/s Rana Entps.</t>
  </si>
  <si>
    <t xml:space="preserve">Pdg.RMC &amp; drain from Phirni to Azad house in Village Bijwasan in C-141/NGZ.</t>
  </si>
  <si>
    <t xml:space="preserve">Work cancelled as desired by area MLA vide letter dated 02.01.08 &amp; approved by CE-IV dated 18.09.08</t>
  </si>
  <si>
    <t xml:space="preserve">Pdg.CC from Jagdish House to Satish House in Village Mahipal pur in w.no.144/NGZ.</t>
  </si>
  <si>
    <t xml:space="preserve">328/05.09.07</t>
  </si>
  <si>
    <t xml:space="preserve">M/s V.K. Chouadhary &amp; Co.</t>
  </si>
  <si>
    <t xml:space="preserve">Pdg.CC in Satbir Rampat &amp; Mangaram wali gali and near Libraray in Village Mahipalpur w.no.144/NGZ.</t>
  </si>
  <si>
    <t xml:space="preserve">Pdg.CC from Bijendre to Jogender House upto Chopal and Rosan Wali Gali in Village Mahipal pur in w.no.144/NGZ.</t>
  </si>
  <si>
    <t xml:space="preserve">325/03.09.07/EE-NG</t>
  </si>
  <si>
    <t xml:space="preserve">04.11.07</t>
  </si>
  <si>
    <t xml:space="preserve">Pdg.CC from Rajender house to Mehar Singh House and near Pt.Jailal house in Village Mahipal pur in w.no.144/NGZ.</t>
  </si>
  <si>
    <t xml:space="preserve">340/07.09.07</t>
  </si>
  <si>
    <t xml:space="preserve">M/s Jain Entps.</t>
  </si>
  <si>
    <t xml:space="preserve">Pdg.CC slab from F.NO.8656 to Flat no.8696 in C-8 Vasant Kunj in W.no.144/NGZ.</t>
  </si>
  <si>
    <t xml:space="preserve">339/07.09.07/EE-NG</t>
  </si>
  <si>
    <t xml:space="preserve">03.11.07</t>
  </si>
  <si>
    <t xml:space="preserve">Covering of drain by PCC Slab on road in front of RWA Office in Sec.A Pkt B&amp;C Vasant Kunj w.no.122/NGZ.</t>
  </si>
  <si>
    <t xml:space="preserve">435/14.03.08/NGZ</t>
  </si>
  <si>
    <t xml:space="preserve">M/s A.R.and Co.</t>
  </si>
  <si>
    <t xml:space="preserve">19.04.08</t>
  </si>
  <si>
    <t xml:space="preserve">Pdg.M/Premixing on road Parking in Sec.B Pkt.2 (Rock View Vasant Kunj)/NGZ w.no.172.</t>
  </si>
  <si>
    <t xml:space="preserve">359/14.09.07/NGZ</t>
  </si>
  <si>
    <t xml:space="preserve">Pdg.RMC from B-1 Gate to along Fourties Hospital upto JNU Road in w.no.172/NGZ.</t>
  </si>
  <si>
    <t xml:space="preserve">460/EE(M)-III/NGZ</t>
  </si>
  <si>
    <t xml:space="preserve">Pdg.PCC Slab from Flat no.8230 to Flat no.8541 in Sec.C Pkt.8 in Vasant Kunj w.no.144/NGZ.</t>
  </si>
  <si>
    <t xml:space="preserve">362/17.09.07/EE-III</t>
  </si>
  <si>
    <t xml:space="preserve">M/s Anil Const Co.</t>
  </si>
  <si>
    <t xml:space="preserve">16.09.07</t>
  </si>
  <si>
    <t xml:space="preserve">Pdg.Interlocking tile on side berm from Gate No.14 to Communiting Hall in C-8/Vasant Kunj w.no.144/NGZ.</t>
  </si>
  <si>
    <t xml:space="preserve">352/11.09.07/EE-NG</t>
  </si>
  <si>
    <t xml:space="preserve">M/s Jitender Const.Co.</t>
  </si>
  <si>
    <t xml:space="preserve">Covering of drain near Parkash Chowk in Village Mahipal pur w.no.144/NGZ.</t>
  </si>
  <si>
    <t xml:space="preserve">Pdg.RMC from Omparkash house to S.S Sehrawat House upto Parkash Chowk and Parkash Chowk to Jai Singh House in Village Mahipalpur w.no.144/NGZ.</t>
  </si>
  <si>
    <t xml:space="preserve">664/28.11.07/NGZ</t>
  </si>
  <si>
    <t xml:space="preserve">Pdg.RMC from Mahesh House to Mohor Singh House upto Ram Kishan House in Village Mahipal pur w.no.144/NGZ.</t>
  </si>
  <si>
    <t xml:space="preserve">663/28.11.07/NGZ</t>
  </si>
  <si>
    <t xml:space="preserve">Pdg.RMC from Munni Master House to Har Chand House and side lane in Village Rajokari  w.no.172/NGZ.</t>
  </si>
  <si>
    <t xml:space="preserve">661/28.11.07/EE M-II/NG</t>
  </si>
  <si>
    <t xml:space="preserve">12.02.08</t>
  </si>
  <si>
    <t xml:space="preserve">Pdg,RMC from Charan Singh House to Ram Kumar House in Village Rajokari w.no.172/NGZ.</t>
  </si>
  <si>
    <t xml:space="preserve">660/28.11.07/EE M-II/NG</t>
  </si>
  <si>
    <t xml:space="preserve">Const.of covered drain from M.C Pry.School to Nallahan Phirni in Village Bijwasan C-141/NGZ.</t>
  </si>
  <si>
    <t xml:space="preserve">Pdg.Precast CC tiles from Ram Kumar Plot to Railway line in Village Bijwasan C-141/NGZ.</t>
  </si>
  <si>
    <t xml:space="preserve">572/12.11.07/NGZ</t>
  </si>
  <si>
    <t xml:space="preserve">M/s Yuvraj Const. Co.</t>
  </si>
  <si>
    <t xml:space="preserve">30.12.07</t>
  </si>
  <si>
    <t xml:space="preserve">Const.of drain &amp; RMC in Palam Apartments in Village Bijwasan C-141/NGZ.</t>
  </si>
  <si>
    <t xml:space="preserve">Pdg.RMC &amp; drain from Phirni to Dilbag house &amp; Hari Kishan House to main road in Village Chhawla in C-133/NGZ.</t>
  </si>
  <si>
    <t xml:space="preserve">935/25.02.08/EE M-I/NG</t>
  </si>
  <si>
    <t xml:space="preserve">M/s Nikhil Entps.</t>
  </si>
  <si>
    <t xml:space="preserve">4.04.04</t>
  </si>
  <si>
    <t xml:space="preserve">Const.of drain &amp; Pdg.RMC from Hari Kishan House to Rajbir and Surender House to Master House in Village Chhawla in C-133/NGZ.</t>
  </si>
  <si>
    <t xml:space="preserve">615/19.11.07</t>
  </si>
  <si>
    <t xml:space="preserve">M/s Sanjay Const. Co.</t>
  </si>
  <si>
    <t xml:space="preserve">Pdg.RMC &amp; drain from Dharam Singh House to Radhey Shyam House and Daya Kishan House to Bal Kishan House in Village Chhawla in C-133/NGZ.</t>
  </si>
  <si>
    <t xml:space="preserve">884/06.02.08/EE(M)-I/NGZ</t>
  </si>
  <si>
    <t xml:space="preserve">08.02.08</t>
  </si>
  <si>
    <t xml:space="preserve">Pdg.RMC from Mamchand House to Jawahar House and Ramber wali gali in Village Rajokari w.no.172/NGZ.</t>
  </si>
  <si>
    <t xml:space="preserve">444/10.10.07</t>
  </si>
  <si>
    <t xml:space="preserve">M/s Tokas &amp; Co.</t>
  </si>
  <si>
    <t xml:space="preserve">Pdg.RMC from Jagbir House to Phelad House in Village Bamnoli in C-141/NGZ.</t>
  </si>
  <si>
    <t xml:space="preserve">490/10.10.07/NGZ</t>
  </si>
  <si>
    <t xml:space="preserve">Pdg.RMC &amp; drain from Birham Yadav House to Pardhan House in Village Kapashera in C-143/NGZ.</t>
  </si>
  <si>
    <t xml:space="preserve">490/18.11.07</t>
  </si>
  <si>
    <t xml:space="preserve">M/s Ved Const &amp; Co.</t>
  </si>
  <si>
    <t xml:space="preserve">Pdg.RMC &amp; drain from Bishomber house to Rajesh House and Rattan Singh wali gali in Village Kapashera in C-143/NGZ.</t>
  </si>
  <si>
    <t xml:space="preserve">462/10.10.07</t>
  </si>
  <si>
    <t xml:space="preserve">M/s Vishal Asso.</t>
  </si>
  <si>
    <t xml:space="preserve">Pdg.RMC &amp; drain from Suresh house to Badlu House in Village Kapashera in C-143/NGZ.</t>
  </si>
  <si>
    <t xml:space="preserve">497/17.10.07/NG</t>
  </si>
  <si>
    <t xml:space="preserve">21.10.07</t>
  </si>
  <si>
    <t xml:space="preserve">25.12.07</t>
  </si>
  <si>
    <t xml:space="preserve">Pdg.RMC from Arun yaSuresh house to Badlu House in Village Kapashera in C-143/NGZ.</t>
  </si>
  <si>
    <t xml:space="preserve">463/11.10.07/NG</t>
  </si>
  <si>
    <t xml:space="preserve">Pdg.RMC &amp; drain in Lane from Gali no.2 to Gali no.3 in Village Kapashera in C-143/NGZ.</t>
  </si>
  <si>
    <t xml:space="preserve">475/12.10.07</t>
  </si>
  <si>
    <t xml:space="preserve">13.10.07</t>
  </si>
  <si>
    <t xml:space="preserve">Pdg.RMC &amp; drain from Ashok House to Sunil Sharma House in Village Kapashera in C-143/NGZ.</t>
  </si>
  <si>
    <t xml:space="preserve">445/10.10.07</t>
  </si>
  <si>
    <t xml:space="preserve">01.11.07</t>
  </si>
  <si>
    <t xml:space="preserve">Pdg.Precast cement conceret tiles from Jugpal House to Sube House in Village Kapashera in C-143/NGZ.</t>
  </si>
  <si>
    <t xml:space="preserve">432/03.10.07</t>
  </si>
  <si>
    <t xml:space="preserve">M/s Sonu Const &amp; Co.</t>
  </si>
  <si>
    <t xml:space="preserve">Pdg.drainage fom Low Laying Portion of Phirni to Pond in Village Kangan heri in C-133 in NGZ.</t>
  </si>
  <si>
    <t xml:space="preserve">Cancleed  on 10.07.08</t>
  </si>
  <si>
    <t xml:space="preserve">Pdg.Mettaling/ Premixing from Mandir to M.C Primary School in Village Chhawla in C-133/NGZ.</t>
  </si>
  <si>
    <t xml:space="preserve">113/05.12.07/NGZ</t>
  </si>
  <si>
    <t xml:space="preserve">M/s Praveen Const. Co.</t>
  </si>
  <si>
    <t xml:space="preserve">Pdg.Mettaling/ Premixing from Community Centre to main road in Village Jhatikra in C-133/NGZ.</t>
  </si>
  <si>
    <t xml:space="preserve">111/05.12.07/NGZ</t>
  </si>
  <si>
    <t xml:space="preserve">Dev.of road by dense carpeting from Bijwasan road to Ajay Cement store in Villaje Bijwasan w.no.141/NGZ.</t>
  </si>
  <si>
    <t xml:space="preserve">207/11.02.08/EE-VI</t>
  </si>
  <si>
    <t xml:space="preserve">11.09.08</t>
  </si>
  <si>
    <t xml:space="preserve">Dev.of opp. road to Bharthal by dense carpeting from Janta Genesal Store to Bhawna Medicos in Villaje Bijwasan in w.no.141/NGZ.</t>
  </si>
  <si>
    <t xml:space="preserve">209/11.02.08/EE-VI</t>
  </si>
  <si>
    <t xml:space="preserve">Dev.of road by dense carpeting from Bansal store to Vaterinary dispensary near Rly.Station in Village Bijwasan w.no.141/NGZ.</t>
  </si>
  <si>
    <t xml:space="preserve">208/11.02.08/EE-VI</t>
  </si>
  <si>
    <t xml:space="preserve">Providing const. Interlocking tiles and drain from Jagbir house to Main road and RMC from Sultan House to Main Road in village Bamnoli in C-141, NGZ.</t>
  </si>
  <si>
    <t xml:space="preserve">214/21.01.08/EE(M)-III</t>
  </si>
  <si>
    <t xml:space="preserve">M/s Shokhada Builders</t>
  </si>
  <si>
    <t xml:space="preserve">24.02.08</t>
  </si>
  <si>
    <t xml:space="preserve">Providing RMC and drain from Raghubir house to Chowk in front of dispensary in village Bamnoli in C-141, NGZ.</t>
  </si>
  <si>
    <t xml:space="preserve">211/21.01.08/EE M-II/NG</t>
  </si>
  <si>
    <t xml:space="preserve">M/s B.K.Choudhary &amp; Co.</t>
  </si>
  <si>
    <t xml:space="preserve">Providing RMC from Phirm to Bijender Plot in village Bamnoli iin C-141, NGZ.</t>
  </si>
  <si>
    <t xml:space="preserve">215/21.01.08/EE M-II/NG</t>
  </si>
  <si>
    <t xml:space="preserve">M/s Krishna Bnuilders</t>
  </si>
  <si>
    <t xml:space="preserve">21.02.08</t>
  </si>
  <si>
    <t xml:space="preserve">Providing RMC and drain from Phirm to Zile house in village Bijwasan in c-141, NGZ.</t>
  </si>
  <si>
    <t xml:space="preserve">213/21.01.08/EE M-II/NG</t>
  </si>
  <si>
    <t xml:space="preserve">M/s Shree Shyamji Ent.</t>
  </si>
  <si>
    <t xml:space="preserve">6.03.08</t>
  </si>
  <si>
    <t xml:space="preserve">providing RMC and drain from DJB Pump house to Main Road in village Bijwasan in C-141, NGZ.</t>
  </si>
  <si>
    <t xml:space="preserve">212/21/1/08 M-II NGZ</t>
  </si>
  <si>
    <t xml:space="preserve">M/s J.S Const </t>
  </si>
  <si>
    <t xml:space="preserve">30/1/08</t>
  </si>
  <si>
    <t xml:space="preserve">Providing RMC and drain from Devinder house to Transfarmer in village Bijwasan in C-141, NGZ.</t>
  </si>
  <si>
    <t xml:space="preserve">216/21.01.08/EE M-II/NG</t>
  </si>
  <si>
    <t xml:space="preserve">M/s Sehravat Const. &amp; Co.</t>
  </si>
  <si>
    <t xml:space="preserve">3.03.08</t>
  </si>
  <si>
    <t xml:space="preserve">10.01.08</t>
  </si>
  <si>
    <t xml:space="preserve">Dev of road side berms from Nai Bijwasan road in front of Shani mandir (RHS) towards chowk in NGZ</t>
  </si>
  <si>
    <t xml:space="preserve">226/21.01.08/EE(M)-III/NGZ</t>
  </si>
  <si>
    <t xml:space="preserve">M/s R.S. Const. &amp; Co.</t>
  </si>
  <si>
    <t xml:space="preserve">225/18.02.08/Pr. NGZ</t>
  </si>
  <si>
    <t xml:space="preserve">Dev of chowk near walkway RCC and Ceratiles and PCC tiles in Surajbhan wali gali house in village Banmoli in C-141/NGZ</t>
  </si>
  <si>
    <t xml:space="preserve">316/03.03.08/EE(M)-III</t>
  </si>
  <si>
    <t xml:space="preserve">21.01.08</t>
  </si>
  <si>
    <t xml:space="preserve">Pdg SW drain from Jagdish house to Soda Ram house in village Mahipalpur C-144/NGZ</t>
  </si>
  <si>
    <t xml:space="preserve">1351/29.03.08/EE(M)-I/NGZ</t>
  </si>
  <si>
    <t xml:space="preserve">Pdg RMC on Shahi road around pond from Shahi mohalla to Cook house in Brijwasan C-141/NGZ</t>
  </si>
  <si>
    <t xml:space="preserve">294/03.03.08/NGZ</t>
  </si>
  <si>
    <t xml:space="preserve">Pdg RMC from Vinod house to Mini house and Mini house to Vinod plot in Brijwasan C-141/NGZ</t>
  </si>
  <si>
    <t xml:space="preserve">355/7.03.08/EE M-II/NG</t>
  </si>
  <si>
    <t xml:space="preserve">M/s Vikram Asso.</t>
  </si>
  <si>
    <t xml:space="preserve">24.04.08</t>
  </si>
  <si>
    <t xml:space="preserve">Pdg.RMC &amp; drain in Narender saini gali from Shahi road near pond in Bijwasan in C-141/NGZ.</t>
  </si>
  <si>
    <t xml:space="preserve">293/03.03.08/EE M-III/NG</t>
  </si>
  <si>
    <t xml:space="preserve">Pdg.RMC &amp; drain in Nayak mohalla from Mata wala road to Tank in Bijwasan in C-141/NGZ.</t>
  </si>
  <si>
    <t xml:space="preserve">295/03.03.08/EE M-III/NG</t>
  </si>
  <si>
    <t xml:space="preserve">M/s Anil Const.Co.</t>
  </si>
  <si>
    <t xml:space="preserve">Pdg.RMC in Raghuvir gali upto Narain saini plot Dev jeet gali and Dalbir singh gali in village Bijwasan in C-141/NGZ.</t>
  </si>
  <si>
    <t xml:space="preserve">296/03.03.08/EE M-III/NG</t>
  </si>
  <si>
    <t xml:space="preserve">Pdg.RMC &amp; drain from Pradeep plot to main road in village Samalkha in C-143/NGZ.</t>
  </si>
  <si>
    <t xml:space="preserve">Const of drain from back lane of School in village Samalkha in C-143/NGZ</t>
  </si>
  <si>
    <t xml:space="preserve">Pdg.RMC &amp; drain from Vikram house to Pradeep plot in village Samalkha in C-143/NGZ.</t>
  </si>
  <si>
    <t xml:space="preserve">289/03.03.08/EE M-III/NG</t>
  </si>
  <si>
    <t xml:space="preserve">M/s Rana Ent.</t>
  </si>
  <si>
    <t xml:space="preserve">Pdg.RMC &amp; drain from Vikram plot to main road in village Samalkha in C-143/NGZ.</t>
  </si>
  <si>
    <t xml:space="preserve">291/03.03.08/EE(M)-III/NG</t>
  </si>
  <si>
    <t xml:space="preserve">M/s M.K.Anand</t>
  </si>
  <si>
    <t xml:space="preserve">10.05.08</t>
  </si>
  <si>
    <t xml:space="preserve">Imp of stand are entrance left side from gate no.2 by P/L pavment from plot no. 5001 to 5038 and 5174 in B-7 Vasant kunj in w.no.171/SZ</t>
  </si>
  <si>
    <t xml:space="preserve">221/31/3/08M-IV NGZ</t>
  </si>
  <si>
    <t xml:space="preserve">M/s Pawan Goal</t>
  </si>
  <si>
    <t xml:space="preserve">Imp of lane from flat no.5145 to 5146 and devlopment of park near flat no.5137 to B-7  Vasant kunj in w.no.171/SZ</t>
  </si>
  <si>
    <t xml:space="preserve">10/15/4/08M_IV SZ</t>
  </si>
  <si>
    <t xml:space="preserve">25/8/08</t>
  </si>
  <si>
    <t xml:space="preserve">P/L cc pavment from flat no.5045 to 5049 &amp; by imp of stand course entrance right side from gate no.2 in B-7 Vasant kunj in w.no.171/SZ</t>
  </si>
  <si>
    <t xml:space="preserve">07/15/4/08M_IV S.Z</t>
  </si>
  <si>
    <t xml:space="preserve">M/s J.K. builders</t>
  </si>
  <si>
    <t xml:space="preserve">23/5/08</t>
  </si>
  <si>
    <t xml:space="preserve">28/7/08</t>
  </si>
  <si>
    <t xml:space="preserve">Dev to lane and entrance back side blocks from plot no.5114 to 5153 in B-7 Vasant Kunj in w.no. 171/SZ</t>
  </si>
  <si>
    <t xml:space="preserve">11/15/4/08 M_IV SZ</t>
  </si>
  <si>
    <t xml:space="preserve">M/s Lalit Kumar Co</t>
  </si>
  <si>
    <t xml:space="preserve">Dev to lane by P/L RMC from plot no. 5045 to 5068 and 5038 to 5029 in B-7 Vasant Kunj w.no.171/SZ</t>
  </si>
  <si>
    <t xml:space="preserve">220/31/3/08M_IV SZ</t>
  </si>
  <si>
    <t xml:space="preserve">M/s Dwarka Prashad Goyal</t>
  </si>
  <si>
    <t xml:space="preserve">Pdg dense carpeting of Najafgarh Briwasan road from MCD School to house of Pushpa Devi &amp; near Dalmia morh w.no. 141/NGZ</t>
  </si>
  <si>
    <t xml:space="preserve">Pdg central berge at T-junction on Najafgarh Bijwasan road near MCD School(boys) w.no. 141/NGZ</t>
  </si>
  <si>
    <t xml:space="preserve">360/31.03.08/EE(Pr.)NGZ</t>
  </si>
  <si>
    <t xml:space="preserve">M/s Satish Kumar</t>
  </si>
  <si>
    <t xml:space="preserve">Pdg path &amp; shed in pak of Community hall in pkt-C/8 in Basant Kunj </t>
  </si>
  <si>
    <t xml:space="preserve">188/23.05.08/EE(M)-I/NGZ</t>
  </si>
  <si>
    <t xml:space="preserve">M/s Gaurav Gaur Builders</t>
  </si>
  <si>
    <t xml:space="preserve">26.05.08</t>
  </si>
  <si>
    <t xml:space="preserve">09.07.08</t>
  </si>
  <si>
    <t xml:space="preserve">Pdg passaeg in park of pkt -C -9 in Basant Kunj C-144/NGZ</t>
  </si>
  <si>
    <t xml:space="preserve">189/23.05.08/EE(M)-I/NGZ</t>
  </si>
  <si>
    <t xml:space="preserve">23.05.08</t>
  </si>
  <si>
    <t xml:space="preserve">22.07.08</t>
  </si>
  <si>
    <t xml:space="preserve">Remarks:- No. of works booked=95, No of cancelled=14</t>
  </si>
  <si>
    <t xml:space="preserve">Sh Jai Kishan </t>
  </si>
  <si>
    <t xml:space="preserve">Sr. Number</t>
  </si>
  <si>
    <t xml:space="preserve">Sr. Number of Sheet -1</t>
  </si>
  <si>
    <t xml:space="preserve">MLA_BILLNO</t>
  </si>
  <si>
    <t xml:space="preserve">MLA_BILL DATE</t>
  </si>
  <si>
    <t xml:space="preserve">MLA_BILL_TO DATE</t>
  </si>
  <si>
    <t xml:space="preserve">MLA_BILL_FROM DATE</t>
  </si>
  <si>
    <t xml:space="preserve">BILL AMOUNT VERIFIED</t>
  </si>
  <si>
    <t xml:space="preserve">03.03.09</t>
  </si>
  <si>
    <t xml:space="preserve">25.08.08</t>
  </si>
  <si>
    <t xml:space="preserve">27.04.09</t>
  </si>
  <si>
    <t xml:space="preserve">24.06.08</t>
  </si>
  <si>
    <t xml:space="preserve">20.11.08</t>
  </si>
  <si>
    <t xml:space="preserve">05.09.08</t>
  </si>
  <si>
    <t xml:space="preserve">27.06.08</t>
  </si>
  <si>
    <t xml:space="preserve">29.10.08</t>
  </si>
  <si>
    <t xml:space="preserve">27.05.08</t>
  </si>
  <si>
    <t xml:space="preserve">18.06.08</t>
  </si>
  <si>
    <t xml:space="preserve">19.09.08</t>
  </si>
  <si>
    <t xml:space="preserve">19.08.08</t>
  </si>
  <si>
    <t xml:space="preserve">27/03/09</t>
  </si>
  <si>
    <t xml:space="preserve">05.08.09</t>
  </si>
  <si>
    <t xml:space="preserve">13.01.09</t>
  </si>
  <si>
    <t xml:space="preserve">19.9.08</t>
  </si>
  <si>
    <t xml:space="preserve">19.09.09</t>
  </si>
  <si>
    <t xml:space="preserve">05.08.078</t>
  </si>
  <si>
    <t xml:space="preserve">05.11.08</t>
  </si>
  <si>
    <t xml:space="preserve">03.11.08</t>
  </si>
  <si>
    <t xml:space="preserve">10.12.08</t>
  </si>
  <si>
    <t xml:space="preserve">10.10.08</t>
  </si>
  <si>
    <t xml:space="preserve">05.011.08</t>
  </si>
  <si>
    <t xml:space="preserve">16.03.09</t>
  </si>
  <si>
    <t xml:space="preserve">26.12.08</t>
  </si>
  <si>
    <t xml:space="preserve">24.10.088</t>
  </si>
  <si>
    <t xml:space="preserve">24.10.08</t>
  </si>
  <si>
    <r>
      <rPr>
        <sz val="10"/>
        <rFont val="Arial"/>
        <family val="0"/>
      </rPr>
      <t xml:space="preserve">WEST ZONE-</t>
    </r>
    <r>
      <rPr>
        <b val="true"/>
        <sz val="10"/>
        <rFont val="Arial"/>
        <family val="2"/>
      </rPr>
      <t xml:space="preserve">Raj Kumar Chauchan(AC-24)</t>
    </r>
  </si>
  <si>
    <t xml:space="preserve">29.07.08</t>
  </si>
  <si>
    <t xml:space="preserve">13.03.08</t>
  </si>
  <si>
    <t xml:space="preserve">12.08.08</t>
  </si>
  <si>
    <t xml:space="preserve">21.05.08</t>
  </si>
  <si>
    <t xml:space="preserve">23.10.08</t>
  </si>
  <si>
    <t xml:space="preserve">25.07.08</t>
  </si>
  <si>
    <t xml:space="preserve">10.07.08</t>
  </si>
  <si>
    <t xml:space="preserve">24.04.09</t>
  </si>
  <si>
    <t xml:space="preserve">26.04.09</t>
  </si>
  <si>
    <t xml:space="preserve">30.06.08</t>
  </si>
  <si>
    <t xml:space="preserve">11.11.08</t>
  </si>
  <si>
    <t xml:space="preserve">20.04.09</t>
  </si>
  <si>
    <t xml:space="preserve">13.5.08</t>
  </si>
  <si>
    <t xml:space="preserve">15.09.08</t>
  </si>
  <si>
    <t xml:space="preserve">26.11.08</t>
  </si>
  <si>
    <t xml:space="preserve">25.05.09</t>
  </si>
  <si>
    <r>
      <rPr>
        <sz val="10"/>
        <rFont val="Arial"/>
        <family val="0"/>
      </rPr>
      <t xml:space="preserve">WEST ZONE-</t>
    </r>
    <r>
      <rPr>
        <b val="true"/>
        <sz val="10"/>
        <rFont val="Arial"/>
        <family val="2"/>
      </rPr>
      <t xml:space="preserve">Bijender Singh(AC-25)</t>
    </r>
  </si>
  <si>
    <t xml:space="preserve">21.08.08</t>
  </si>
  <si>
    <t xml:space="preserve">29.12.08</t>
  </si>
  <si>
    <t xml:space="preserve">05.02.07</t>
  </si>
  <si>
    <t xml:space="preserve">27.08.08</t>
  </si>
  <si>
    <t xml:space="preserve">09.05.08</t>
  </si>
  <si>
    <t xml:space="preserve">12.08.09</t>
  </si>
  <si>
    <t xml:space="preserve">16.06.08</t>
  </si>
  <si>
    <t xml:space="preserve">30.09.08</t>
  </si>
  <si>
    <t xml:space="preserve">10.06.09</t>
  </si>
  <si>
    <t xml:space="preserve">22.12.08</t>
  </si>
  <si>
    <t xml:space="preserve">22.10.08</t>
  </si>
  <si>
    <t xml:space="preserve">19.11.08</t>
  </si>
  <si>
    <t xml:space="preserve">24.09.08</t>
  </si>
  <si>
    <r>
      <rPr>
        <sz val="10"/>
        <rFont val="Arial"/>
        <family val="0"/>
      </rPr>
      <t xml:space="preserve">WEST ZONE-</t>
    </r>
    <r>
      <rPr>
        <b val="true"/>
        <sz val="10"/>
        <rFont val="Arial"/>
        <family val="2"/>
      </rPr>
      <t xml:space="preserve">Ranbir Kharb(AC-28)</t>
    </r>
  </si>
  <si>
    <t xml:space="preserve">11.12.07</t>
  </si>
  <si>
    <t xml:space="preserve">03.12.07</t>
  </si>
  <si>
    <t xml:space="preserve">13.11.07</t>
  </si>
  <si>
    <t xml:space="preserve">10.11.08</t>
  </si>
  <si>
    <t xml:space="preserve">27.02.09</t>
  </si>
  <si>
    <t xml:space="preserve">29.01.08</t>
  </si>
  <si>
    <t xml:space="preserve">20.12.08</t>
  </si>
  <si>
    <r>
      <rPr>
        <sz val="10"/>
        <rFont val="Arial"/>
        <family val="0"/>
      </rPr>
      <t xml:space="preserve">WEST ZONE-</t>
    </r>
    <r>
      <rPr>
        <b val="true"/>
        <sz val="10"/>
        <rFont val="Arial"/>
        <family val="2"/>
      </rPr>
      <t xml:space="preserve">Mahabal MIshra(AC-29)</t>
    </r>
  </si>
  <si>
    <t xml:space="preserve">13.1.07</t>
  </si>
  <si>
    <t xml:space="preserve">19.02.09</t>
  </si>
  <si>
    <t xml:space="preserve">25.03.09</t>
  </si>
  <si>
    <t xml:space="preserve">14.07.08</t>
  </si>
  <si>
    <t xml:space="preserve">17.07.08</t>
  </si>
  <si>
    <t xml:space="preserve">12.08.078</t>
  </si>
  <si>
    <t xml:space="preserve">04.02.09</t>
  </si>
  <si>
    <t xml:space="preserve">15.12.08</t>
  </si>
  <si>
    <t xml:space="preserve">25.06.08</t>
  </si>
  <si>
    <t xml:space="preserve">09.03.06</t>
  </si>
  <si>
    <t xml:space="preserve">09.03.09</t>
  </si>
  <si>
    <t xml:space="preserve">07.01.09</t>
  </si>
  <si>
    <t xml:space="preserve">10.0.08</t>
  </si>
  <si>
    <t xml:space="preserve">24.03.09</t>
  </si>
  <si>
    <t xml:space="preserve">05.12.08</t>
  </si>
  <si>
    <t xml:space="preserve">05.0812.08</t>
  </si>
  <si>
    <t xml:space="preserve">13.08.08</t>
  </si>
  <si>
    <t xml:space="preserve">06.10.08</t>
  </si>
  <si>
    <r>
      <rPr>
        <sz val="10"/>
        <rFont val="Arial"/>
        <family val="0"/>
      </rPr>
      <t xml:space="preserve">WEST ZONE-</t>
    </r>
    <r>
      <rPr>
        <b val="true"/>
        <sz val="10"/>
        <rFont val="Arial"/>
        <family val="2"/>
      </rPr>
      <t xml:space="preserve">Dharam Dev Solanki (AC-30)</t>
    </r>
  </si>
  <si>
    <t xml:space="preserve">27.10.08</t>
  </si>
  <si>
    <t xml:space="preserve">07.08.08</t>
  </si>
  <si>
    <t xml:space="preserve">19.12.08</t>
  </si>
  <si>
    <t xml:space="preserve">29.05.09</t>
  </si>
  <si>
    <t xml:space="preserve">29.5.08</t>
  </si>
  <si>
    <t xml:space="preserve">10.7.08</t>
  </si>
  <si>
    <t xml:space="preserve">11.08.08</t>
  </si>
  <si>
    <t xml:space="preserve">02.07.08</t>
  </si>
  <si>
    <t xml:space="preserve">11.12.08</t>
  </si>
  <si>
    <t xml:space="preserve">11.012.08</t>
  </si>
  <si>
    <r>
      <rPr>
        <sz val="10"/>
        <rFont val="Arial"/>
        <family val="0"/>
      </rPr>
      <t xml:space="preserve">WEST ZONE-</t>
    </r>
    <r>
      <rPr>
        <b val="true"/>
        <sz val="10"/>
        <rFont val="Arial"/>
        <family val="2"/>
      </rPr>
      <t xml:space="preserve">Vijay Singh Lochav (AC-31)</t>
    </r>
  </si>
  <si>
    <t xml:space="preserve">cancelled</t>
  </si>
  <si>
    <t xml:space="preserve">17.11.07</t>
  </si>
  <si>
    <t xml:space="preserve">23.09.08</t>
  </si>
  <si>
    <t xml:space="preserve">06.03.09</t>
  </si>
  <si>
    <t xml:space="preserve">6.03.09</t>
  </si>
  <si>
    <t xml:space="preserve">31.11.07</t>
  </si>
  <si>
    <t xml:space="preserve">05.06.09</t>
  </si>
  <si>
    <t xml:space="preserve">21.01.09</t>
  </si>
  <si>
    <t xml:space="preserve">14.05.08</t>
  </si>
  <si>
    <t xml:space="preserve">31.07.08</t>
  </si>
  <si>
    <t xml:space="preserve">26.06.08</t>
  </si>
  <si>
    <t xml:space="preserve">18.08.08</t>
  </si>
  <si>
    <t xml:space="preserve">24.11.08</t>
  </si>
  <si>
    <t xml:space="preserve">28.08.08</t>
  </si>
  <si>
    <t xml:space="preserve">29.12.09</t>
  </si>
  <si>
    <t xml:space="preserve">04.11.08</t>
  </si>
  <si>
    <t xml:space="preserve">18.11.08</t>
  </si>
  <si>
    <t xml:space="preserve">11.08.09</t>
  </si>
  <si>
    <t xml:space="preserve">No. of works booked=95</t>
  </si>
  <si>
    <t xml:space="preserve">No. of works cancelled=14</t>
  </si>
  <si>
    <t xml:space="preserve">No. of works without bill=3</t>
  </si>
</sst>
</file>

<file path=xl/styles.xml><?xml version="1.0" encoding="utf-8"?>
<styleSheet xmlns="http://schemas.openxmlformats.org/spreadsheetml/2006/main">
  <numFmts count="7">
    <numFmt numFmtId="164" formatCode="General"/>
    <numFmt numFmtId="165" formatCode="_(* #,##0.00_);_(* \(#,##0.00\);_(* \-??_);_(@_)"/>
    <numFmt numFmtId="166" formatCode="_(* #,##0_);_(* \(#,##0\);_(* \-??_);_(@_)"/>
    <numFmt numFmtId="167" formatCode="[$-409]m/d/yyyy"/>
    <numFmt numFmtId="168" formatCode="0.00"/>
    <numFmt numFmtId="169" formatCode="#,##0"/>
    <numFmt numFmtId="170" formatCode="General"/>
  </numFmts>
  <fonts count="14">
    <font>
      <sz val="10"/>
      <name val="Arial"/>
      <family val="0"/>
    </font>
    <font>
      <sz val="10"/>
      <name val="Arial"/>
      <family val="0"/>
    </font>
    <font>
      <sz val="10"/>
      <name val="Arial"/>
      <family val="0"/>
    </font>
    <font>
      <sz val="10"/>
      <name val="Arial"/>
      <family val="0"/>
    </font>
    <font>
      <sz val="10"/>
      <name val="Times New Roman"/>
      <family val="1"/>
    </font>
    <font>
      <b val="true"/>
      <sz val="10"/>
      <name val="Times New Roman"/>
      <family val="1"/>
    </font>
    <font>
      <b val="true"/>
      <sz val="11"/>
      <name val="Times New Roman"/>
      <family val="1"/>
    </font>
    <font>
      <b val="true"/>
      <sz val="10"/>
      <name val="Arial"/>
      <family val="2"/>
    </font>
    <font>
      <sz val="11"/>
      <name val="Times New Roman"/>
      <family val="1"/>
    </font>
    <font>
      <sz val="11"/>
      <name val="Arial"/>
      <family val="0"/>
    </font>
    <font>
      <sz val="11"/>
      <name val="Arial"/>
      <family val="2"/>
    </font>
    <font>
      <sz val="11"/>
      <color rgb="FF000000"/>
      <name val="Times New Roman"/>
      <family val="1"/>
    </font>
    <font>
      <b val="true"/>
      <sz val="10"/>
      <color rgb="FF000000"/>
      <name val="Arial"/>
      <family val="2"/>
    </font>
    <font>
      <b val="true"/>
      <sz val="11"/>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1" xfId="15" applyFont="true" applyBorder="true" applyAlignment="true" applyProtection="true">
      <alignment horizontal="center" vertical="top" textRotation="0" wrapText="true" indent="0" shrinkToFit="false"/>
      <protection locked="true" hidden="false"/>
    </xf>
    <xf numFmtId="166" fontId="4" fillId="0" borderId="1" xfId="15" applyFont="true" applyBorder="true" applyAlignment="true" applyProtection="true">
      <alignment horizontal="center" vertical="top" textRotation="0" wrapText="true" indent="0" shrinkToFit="false"/>
      <protection locked="true" hidden="false"/>
    </xf>
    <xf numFmtId="164" fontId="0" fillId="0" borderId="1" xfId="0" applyFont="false" applyBorder="true" applyAlignment="true" applyProtection="false">
      <alignment horizontal="center"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15" applyFont="true" applyBorder="true" applyAlignment="true" applyProtection="true">
      <alignment horizontal="center" vertical="top" textRotation="0" wrapText="true" indent="0" shrinkToFit="false"/>
      <protection locked="true" hidden="false"/>
    </xf>
    <xf numFmtId="166" fontId="5" fillId="0" borderId="1" xfId="15" applyFont="true" applyBorder="true" applyAlignment="true" applyProtection="true">
      <alignment horizontal="center" vertical="top" textRotation="0" wrapText="true" indent="0" shrinkToFit="false"/>
      <protection locked="true" hidden="false"/>
    </xf>
    <xf numFmtId="166" fontId="6" fillId="0" borderId="1" xfId="15" applyFont="true" applyBorder="true" applyAlignment="true" applyProtection="tru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7" fontId="4" fillId="0" borderId="1" xfId="0" applyFont="true" applyBorder="true" applyAlignment="true" applyProtection="false">
      <alignment horizontal="center" vertical="top" textRotation="0" wrapText="true" indent="0" shrinkToFit="false"/>
      <protection locked="true" hidden="false"/>
    </xf>
    <xf numFmtId="168" fontId="4" fillId="0" borderId="1" xfId="15" applyFont="true" applyBorder="true" applyAlignment="true" applyProtection="true">
      <alignment horizontal="center"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6" fontId="4" fillId="0" borderId="1" xfId="15" applyFont="true" applyBorder="true" applyAlignment="true" applyProtection="true">
      <alignment horizontal="general" vertical="top"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8" fontId="4" fillId="0" borderId="1" xfId="0" applyFont="true" applyBorder="true" applyAlignment="true" applyProtection="false">
      <alignment horizontal="center" vertical="top" textRotation="0" wrapText="true" indent="0" shrinkToFit="false"/>
      <protection locked="true" hidden="false"/>
    </xf>
    <xf numFmtId="169" fontId="4" fillId="0" borderId="1" xfId="0" applyFont="true" applyBorder="true" applyAlignment="true" applyProtection="false">
      <alignment horizontal="center" vertical="top" textRotation="0" wrapText="tru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9" fontId="4" fillId="0" borderId="1" xfId="15" applyFont="true" applyBorder="true" applyAlignment="true" applyProtection="true">
      <alignment horizontal="general" vertical="top" textRotation="0" wrapText="true" indent="0" shrinkToFit="false"/>
      <protection locked="true" hidden="false"/>
    </xf>
    <xf numFmtId="168" fontId="5" fillId="0" borderId="1" xfId="15" applyFont="true" applyBorder="true" applyAlignment="true" applyProtection="true">
      <alignment horizontal="center" vertical="top" textRotation="0" wrapText="tru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9" fontId="4" fillId="0" borderId="1" xfId="15" applyFont="true" applyBorder="true" applyAlignment="true" applyProtection="true">
      <alignment horizontal="center" vertical="top" textRotation="0" wrapText="true" indent="0" shrinkToFit="false"/>
      <protection locked="true" hidden="false"/>
    </xf>
    <xf numFmtId="168" fontId="7"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7" fontId="8" fillId="0" borderId="1" xfId="0" applyFont="true" applyBorder="true" applyAlignment="true" applyProtection="false">
      <alignment horizontal="center" vertical="top" textRotation="0" wrapText="true" indent="0" shrinkToFit="false"/>
      <protection locked="true" hidden="false"/>
    </xf>
    <xf numFmtId="168" fontId="8" fillId="0" borderId="1" xfId="15" applyFont="true" applyBorder="true" applyAlignment="true" applyProtection="true">
      <alignment horizontal="center"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6" fontId="8" fillId="0" borderId="1" xfId="15" applyFont="true" applyBorder="true" applyAlignment="true" applyProtection="true">
      <alignment horizontal="center" vertical="top" textRotation="0" wrapText="true" indent="0" shrinkToFit="false"/>
      <protection locked="true" hidden="false"/>
    </xf>
    <xf numFmtId="167" fontId="8" fillId="0" borderId="1" xfId="0" applyFont="true" applyBorder="true" applyAlignment="true" applyProtection="false">
      <alignment horizontal="general" vertical="top" textRotation="0" wrapText="true" indent="0" shrinkToFit="false"/>
      <protection locked="true" hidden="false"/>
    </xf>
    <xf numFmtId="169" fontId="8" fillId="0" borderId="1" xfId="15" applyFont="true" applyBorder="true" applyAlignment="true" applyProtection="tru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7" fontId="9" fillId="0" borderId="1" xfId="0" applyFont="true" applyBorder="true" applyAlignment="true" applyProtection="false">
      <alignment horizontal="center" vertical="top" textRotation="0" wrapText="true" indent="0" shrinkToFit="false"/>
      <protection locked="true" hidden="false"/>
    </xf>
    <xf numFmtId="168" fontId="9" fillId="0" borderId="1" xfId="15" applyFont="true" applyBorder="true" applyAlignment="true" applyProtection="true">
      <alignment horizontal="center"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6" fontId="9" fillId="0" borderId="1" xfId="15" applyFont="true" applyBorder="true" applyAlignment="true" applyProtection="tru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8" fontId="9" fillId="0" borderId="1" xfId="0" applyFont="true" applyBorder="true" applyAlignment="true" applyProtection="false">
      <alignment horizontal="center" vertical="top" textRotation="0" wrapText="tru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8" fontId="10" fillId="0" borderId="1" xfId="15" applyFont="true" applyBorder="true" applyAlignment="true" applyProtection="tru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9" fontId="9" fillId="0" borderId="1" xfId="15" applyFont="true" applyBorder="true" applyAlignment="true" applyProtection="true">
      <alignment horizontal="center"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8" fontId="8" fillId="0" borderId="1" xfId="0" applyFont="true" applyBorder="true" applyAlignment="true" applyProtection="false">
      <alignment horizontal="center" vertical="top" textRotation="0" wrapText="true" indent="0" shrinkToFit="false"/>
      <protection locked="true" hidden="false"/>
    </xf>
    <xf numFmtId="169" fontId="8" fillId="0" borderId="1" xfId="0" applyFont="true" applyBorder="true" applyAlignment="true" applyProtection="false">
      <alignment horizontal="center" vertical="top"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8" fillId="0" borderId="1" xfId="0" applyFont="true" applyBorder="true" applyAlignment="true" applyProtection="false">
      <alignment horizontal="justify" vertical="top"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9" fontId="6" fillId="0" borderId="1" xfId="15" applyFont="true" applyBorder="true" applyAlignment="true" applyProtection="true">
      <alignment horizontal="center" vertical="top" textRotation="0" wrapText="true" indent="0" shrinkToFit="false"/>
      <protection locked="true" hidden="false"/>
    </xf>
    <xf numFmtId="168" fontId="0" fillId="0" borderId="1" xfId="0" applyFont="fals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8"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7"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70" fontId="7" fillId="0" borderId="1" xfId="0" applyFont="true" applyBorder="true" applyAlignment="true" applyProtection="false">
      <alignment horizontal="center" vertical="bottom" textRotation="0" wrapText="false" indent="0" shrinkToFit="false"/>
      <protection locked="true" hidden="false"/>
    </xf>
    <xf numFmtId="168" fontId="5" fillId="0" borderId="1" xfId="0" applyFont="true" applyBorder="true" applyAlignment="true" applyProtection="false">
      <alignment horizontal="center" vertical="top" textRotation="0" wrapText="true" indent="0" shrinkToFit="false"/>
      <protection locked="true" hidden="false"/>
    </xf>
    <xf numFmtId="168" fontId="0" fillId="0" borderId="1" xfId="0" applyFont="false" applyBorder="true" applyAlignment="true" applyProtection="false">
      <alignment horizontal="center" vertical="top" textRotation="0" wrapText="true" indent="0" shrinkToFit="false"/>
      <protection locked="true" hidden="false"/>
    </xf>
    <xf numFmtId="168" fontId="13" fillId="0" borderId="1" xfId="0" applyFont="true" applyBorder="true" applyAlignment="true" applyProtection="false">
      <alignment horizontal="center" vertical="top" textRotation="0" wrapText="true" indent="0" shrinkToFit="false"/>
      <protection locked="true" hidden="false"/>
    </xf>
    <xf numFmtId="167" fontId="0" fillId="0" borderId="1" xfId="0" applyFont="false" applyBorder="true" applyAlignment="true" applyProtection="false">
      <alignment horizontal="center" vertical="bottom" textRotation="0" wrapText="false" indent="0" shrinkToFit="false"/>
      <protection locked="true" hidden="false"/>
    </xf>
    <xf numFmtId="167" fontId="0" fillId="0" borderId="0" xfId="0" applyFont="true" applyBorder="false" applyAlignment="true" applyProtection="false">
      <alignment horizontal="left" vertical="bottom" textRotation="0" wrapText="false" indent="0" shrinkToFit="false"/>
      <protection locked="true" hidden="false"/>
    </xf>
    <xf numFmtId="168" fontId="0" fillId="0" borderId="1" xfId="0" applyFont="false" applyBorder="true" applyAlignment="true" applyProtection="false">
      <alignment horizontal="center" vertical="bottom" textRotation="0" wrapText="true" indent="0" shrinkToFit="false"/>
      <protection locked="true" hidden="false"/>
    </xf>
    <xf numFmtId="168" fontId="6" fillId="0" borderId="1"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center" vertical="top" textRotation="0" wrapText="true" indent="0" shrinkToFit="false"/>
      <protection locked="true" hidden="false"/>
    </xf>
    <xf numFmtId="170" fontId="6" fillId="0" borderId="1"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86"/>
  <sheetViews>
    <sheetView showFormulas="false" showGridLines="true" showRowColHeaders="true" showZeros="true" rightToLeft="false" tabSelected="false" showOutlineSymbols="true" defaultGridColor="true" view="normal" topLeftCell="A476" colorId="64" zoomScale="100" zoomScaleNormal="100" zoomScalePageLayoutView="100" workbookViewId="0">
      <selection pane="topLeft" activeCell="E482" activeCellId="0" sqref="E482"/>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21.56"/>
    <col collapsed="false" customWidth="true" hidden="false" outlineLevel="0" max="3" min="3" style="0" width="9.56"/>
    <col collapsed="false" customWidth="true" hidden="false" outlineLevel="0" max="4" min="4" style="0" width="10.13"/>
    <col collapsed="false" customWidth="true" hidden="false" outlineLevel="0" max="5" min="5" style="0" width="11.56"/>
    <col collapsed="false" customWidth="true" hidden="false" outlineLevel="0" max="7" min="7" style="0" width="36.56"/>
    <col collapsed="false" customWidth="true" hidden="false" outlineLevel="0" max="8" min="8" style="0" width="14.41"/>
    <col collapsed="false" customWidth="true" hidden="false" outlineLevel="0" max="9" min="9" style="1" width="9.14"/>
    <col collapsed="false" customWidth="true" hidden="false" outlineLevel="0" max="11" min="10" style="1" width="9.85"/>
    <col collapsed="false" customWidth="true" hidden="false" outlineLevel="0" max="12" min="12" style="0" width="19.7"/>
    <col collapsed="false" customWidth="true" hidden="false" outlineLevel="0" max="13" min="13" style="2" width="13.56"/>
    <col collapsed="false" customWidth="true" hidden="false" outlineLevel="0" max="15" min="14" style="0" width="10.13"/>
    <col collapsed="false" customWidth="true" hidden="false" outlineLevel="0" max="16" min="16" style="0" width="11.13"/>
  </cols>
  <sheetData>
    <row r="1" customFormat="false" ht="12.75" hidden="false" customHeight="false" outlineLevel="0" collapsed="false">
      <c r="A1" s="3"/>
      <c r="B1" s="3"/>
      <c r="C1" s="3"/>
      <c r="D1" s="3"/>
      <c r="E1" s="3"/>
      <c r="F1" s="4"/>
      <c r="G1" s="5"/>
      <c r="H1" s="5"/>
      <c r="I1" s="5"/>
      <c r="J1" s="3"/>
      <c r="K1" s="3"/>
      <c r="L1" s="3"/>
      <c r="M1" s="6"/>
      <c r="N1" s="7"/>
      <c r="O1" s="7"/>
      <c r="P1" s="7"/>
      <c r="Q1" s="7"/>
    </row>
    <row r="2" customFormat="false" ht="12.75" hidden="false" customHeight="true" outlineLevel="0" collapsed="false">
      <c r="A2" s="3"/>
      <c r="B2" s="3"/>
      <c r="C2" s="8" t="s">
        <v>0</v>
      </c>
      <c r="D2" s="8"/>
      <c r="E2" s="8"/>
      <c r="F2" s="8"/>
      <c r="G2" s="8"/>
      <c r="H2" s="8"/>
      <c r="I2" s="5"/>
      <c r="J2" s="3"/>
      <c r="K2" s="3"/>
      <c r="L2" s="3"/>
      <c r="M2" s="6"/>
      <c r="N2" s="7"/>
      <c r="O2" s="7"/>
      <c r="P2" s="7"/>
      <c r="Q2" s="7"/>
    </row>
    <row r="3" customFormat="false" ht="12.75" hidden="false" customHeight="false" outlineLevel="0" collapsed="false">
      <c r="A3" s="3"/>
      <c r="B3" s="3"/>
      <c r="C3" s="3"/>
      <c r="D3" s="3"/>
      <c r="E3" s="9" t="s">
        <v>1</v>
      </c>
      <c r="F3" s="4"/>
      <c r="G3" s="5"/>
      <c r="H3" s="5"/>
      <c r="I3" s="5"/>
      <c r="J3" s="8"/>
      <c r="K3" s="8"/>
      <c r="L3" s="8"/>
      <c r="M3" s="6"/>
      <c r="N3" s="7"/>
      <c r="O3" s="7"/>
      <c r="P3" s="7"/>
      <c r="Q3" s="7"/>
    </row>
    <row r="4" customFormat="false" ht="12.75" hidden="false" customHeight="false" outlineLevel="0" collapsed="false">
      <c r="A4" s="3"/>
      <c r="B4" s="3"/>
      <c r="C4" s="3"/>
      <c r="D4" s="3"/>
      <c r="E4" s="3"/>
      <c r="F4" s="4"/>
      <c r="G4" s="5"/>
      <c r="H4" s="5"/>
      <c r="I4" s="5"/>
      <c r="J4" s="3"/>
      <c r="K4" s="3"/>
      <c r="L4" s="3"/>
      <c r="M4" s="6"/>
      <c r="N4" s="7"/>
      <c r="O4" s="7"/>
      <c r="P4" s="7"/>
      <c r="Q4" s="7"/>
    </row>
    <row r="5" customFormat="false" ht="25.5" hidden="false" customHeight="true" outlineLevel="0" collapsed="false">
      <c r="C5" s="8" t="s">
        <v>2</v>
      </c>
      <c r="D5" s="8"/>
      <c r="E5" s="8" t="s">
        <v>3</v>
      </c>
      <c r="F5" s="10" t="s">
        <v>4</v>
      </c>
      <c r="G5" s="11"/>
      <c r="H5" s="12" t="s">
        <v>5</v>
      </c>
      <c r="I5" s="12"/>
      <c r="J5" s="8" t="s">
        <v>6</v>
      </c>
      <c r="K5" s="8"/>
      <c r="L5" s="8"/>
      <c r="M5" s="6"/>
      <c r="N5" s="7"/>
      <c r="O5" s="7"/>
      <c r="P5" s="7"/>
      <c r="Q5" s="7"/>
    </row>
    <row r="6" customFormat="false" ht="12.75" hidden="false" customHeight="true" outlineLevel="0" collapsed="false">
      <c r="A6" s="3"/>
      <c r="B6" s="3"/>
      <c r="C6" s="8" t="s">
        <v>7</v>
      </c>
      <c r="D6" s="8"/>
      <c r="E6" s="8" t="s">
        <v>8</v>
      </c>
      <c r="F6" s="13"/>
      <c r="G6" s="8"/>
      <c r="H6" s="12"/>
      <c r="I6" s="12"/>
      <c r="J6" s="8"/>
      <c r="K6" s="8"/>
      <c r="L6" s="8"/>
      <c r="M6" s="6"/>
      <c r="N6" s="7"/>
      <c r="O6" s="7"/>
      <c r="P6" s="7"/>
      <c r="Q6" s="7"/>
    </row>
    <row r="7" customFormat="false" ht="25.5" hidden="false" customHeight="true" outlineLevel="0" collapsed="false">
      <c r="A7" s="3"/>
      <c r="B7" s="3"/>
      <c r="C7" s="8" t="s">
        <v>9</v>
      </c>
      <c r="D7" s="8"/>
      <c r="E7" s="3" t="s">
        <v>10</v>
      </c>
      <c r="F7" s="13"/>
      <c r="G7" s="8"/>
      <c r="H7" s="8"/>
      <c r="I7" s="8"/>
      <c r="J7" s="3"/>
      <c r="K7" s="3"/>
      <c r="L7" s="3"/>
      <c r="M7" s="6"/>
      <c r="N7" s="7"/>
      <c r="O7" s="7"/>
      <c r="P7" s="7"/>
      <c r="Q7" s="7"/>
    </row>
    <row r="8" customFormat="false" ht="12.75" hidden="false" customHeight="false" outlineLevel="0" collapsed="false">
      <c r="A8" s="3"/>
      <c r="B8" s="3"/>
      <c r="C8" s="8"/>
      <c r="D8" s="8"/>
      <c r="E8" s="3"/>
      <c r="F8" s="13"/>
      <c r="G8" s="8"/>
      <c r="H8" s="8"/>
      <c r="I8" s="8"/>
      <c r="J8" s="3"/>
      <c r="K8" s="3"/>
      <c r="L8" s="3"/>
      <c r="M8" s="6"/>
      <c r="N8" s="7"/>
      <c r="O8" s="7"/>
      <c r="P8" s="7"/>
      <c r="Q8" s="7"/>
    </row>
    <row r="9" customFormat="false" ht="76.5" hidden="false" customHeight="false" outlineLevel="0" collapsed="false">
      <c r="A9" s="14" t="s">
        <v>11</v>
      </c>
      <c r="B9" s="14" t="s">
        <v>12</v>
      </c>
      <c r="C9" s="14" t="s">
        <v>13</v>
      </c>
      <c r="D9" s="14" t="s">
        <v>14</v>
      </c>
      <c r="E9" s="14" t="s">
        <v>15</v>
      </c>
      <c r="F9" s="14" t="s">
        <v>16</v>
      </c>
      <c r="G9" s="14" t="s">
        <v>17</v>
      </c>
      <c r="H9" s="14" t="s">
        <v>18</v>
      </c>
      <c r="I9" s="14" t="s">
        <v>19</v>
      </c>
      <c r="J9" s="14" t="s">
        <v>20</v>
      </c>
      <c r="K9" s="14" t="s">
        <v>21</v>
      </c>
      <c r="L9" s="14" t="s">
        <v>22</v>
      </c>
      <c r="M9" s="14" t="s">
        <v>23</v>
      </c>
      <c r="N9" s="14" t="s">
        <v>24</v>
      </c>
      <c r="O9" s="14" t="s">
        <v>25</v>
      </c>
      <c r="P9" s="14" t="s">
        <v>26</v>
      </c>
      <c r="Q9" s="7"/>
    </row>
    <row r="10" customFormat="false" ht="25.5" hidden="false" customHeight="false" outlineLevel="0" collapsed="false">
      <c r="A10" s="7" t="n">
        <v>1</v>
      </c>
      <c r="B10" s="7" t="s">
        <v>3</v>
      </c>
      <c r="C10" s="3" t="s">
        <v>27</v>
      </c>
      <c r="D10" s="15" t="s">
        <v>28</v>
      </c>
      <c r="E10" s="16" t="n">
        <v>199500</v>
      </c>
      <c r="F10" s="3" t="s">
        <v>29</v>
      </c>
      <c r="G10" s="17" t="s">
        <v>30</v>
      </c>
      <c r="H10" s="16" t="n">
        <v>199500</v>
      </c>
      <c r="I10" s="18" t="n">
        <v>40</v>
      </c>
      <c r="J10" s="19" t="s">
        <v>31</v>
      </c>
      <c r="K10" s="19"/>
      <c r="L10" s="5" t="s">
        <v>32</v>
      </c>
      <c r="M10" s="5" t="s">
        <v>33</v>
      </c>
      <c r="N10" s="5" t="s">
        <v>34</v>
      </c>
      <c r="O10" s="3" t="s">
        <v>35</v>
      </c>
      <c r="P10" s="16" t="n">
        <v>199500</v>
      </c>
      <c r="Q10" s="7"/>
    </row>
    <row r="11" customFormat="false" ht="25.5" hidden="false" customHeight="false" outlineLevel="0" collapsed="false">
      <c r="A11" s="7" t="n">
        <v>2</v>
      </c>
      <c r="B11" s="7" t="s">
        <v>3</v>
      </c>
      <c r="C11" s="3" t="s">
        <v>27</v>
      </c>
      <c r="D11" s="15" t="s">
        <v>28</v>
      </c>
      <c r="E11" s="16" t="n">
        <v>199500</v>
      </c>
      <c r="F11" s="3" t="s">
        <v>29</v>
      </c>
      <c r="G11" s="17" t="s">
        <v>36</v>
      </c>
      <c r="H11" s="16" t="n">
        <v>199500</v>
      </c>
      <c r="I11" s="18" t="n">
        <v>40</v>
      </c>
      <c r="J11" s="19" t="s">
        <v>31</v>
      </c>
      <c r="K11" s="19"/>
      <c r="L11" s="5" t="s">
        <v>37</v>
      </c>
      <c r="M11" s="3" t="s">
        <v>33</v>
      </c>
      <c r="N11" s="15" t="s">
        <v>38</v>
      </c>
      <c r="O11" s="15" t="s">
        <v>39</v>
      </c>
      <c r="P11" s="16" t="n">
        <v>199500</v>
      </c>
      <c r="Q11" s="7"/>
    </row>
    <row r="12" customFormat="false" ht="38.25" hidden="false" customHeight="false" outlineLevel="0" collapsed="false">
      <c r="A12" s="7" t="n">
        <v>3</v>
      </c>
      <c r="B12" s="7" t="s">
        <v>3</v>
      </c>
      <c r="C12" s="3" t="s">
        <v>40</v>
      </c>
      <c r="D12" s="15" t="s">
        <v>28</v>
      </c>
      <c r="E12" s="16" t="n">
        <v>198200</v>
      </c>
      <c r="F12" s="3" t="s">
        <v>29</v>
      </c>
      <c r="G12" s="17" t="s">
        <v>41</v>
      </c>
      <c r="H12" s="16" t="n">
        <v>198200</v>
      </c>
      <c r="I12" s="18" t="n">
        <v>40</v>
      </c>
      <c r="J12" s="19" t="s">
        <v>31</v>
      </c>
      <c r="K12" s="19"/>
      <c r="L12" s="5"/>
      <c r="M12" s="3"/>
      <c r="N12" s="15"/>
      <c r="O12" s="15"/>
      <c r="P12" s="16" t="n">
        <v>198200</v>
      </c>
      <c r="Q12" s="7"/>
    </row>
    <row r="13" customFormat="false" ht="38.25" hidden="false" customHeight="false" outlineLevel="0" collapsed="false">
      <c r="A13" s="7" t="n">
        <v>4</v>
      </c>
      <c r="B13" s="7" t="s">
        <v>3</v>
      </c>
      <c r="C13" s="3" t="s">
        <v>40</v>
      </c>
      <c r="D13" s="15" t="s">
        <v>28</v>
      </c>
      <c r="E13" s="16" t="n">
        <v>198200</v>
      </c>
      <c r="F13" s="3" t="s">
        <v>29</v>
      </c>
      <c r="G13" s="17" t="s">
        <v>42</v>
      </c>
      <c r="H13" s="16" t="n">
        <v>198200</v>
      </c>
      <c r="I13" s="18" t="n">
        <v>40</v>
      </c>
      <c r="J13" s="19" t="s">
        <v>31</v>
      </c>
      <c r="K13" s="19"/>
      <c r="L13" s="5" t="s">
        <v>43</v>
      </c>
      <c r="M13" s="3" t="s">
        <v>44</v>
      </c>
      <c r="N13" s="15" t="s">
        <v>45</v>
      </c>
      <c r="O13" s="3" t="s">
        <v>46</v>
      </c>
      <c r="P13" s="16" t="n">
        <v>198200</v>
      </c>
      <c r="Q13" s="7"/>
    </row>
    <row r="14" customFormat="false" ht="38.25" hidden="false" customHeight="false" outlineLevel="0" collapsed="false">
      <c r="A14" s="7" t="n">
        <v>5</v>
      </c>
      <c r="B14" s="7" t="s">
        <v>3</v>
      </c>
      <c r="C14" s="3" t="s">
        <v>40</v>
      </c>
      <c r="D14" s="15" t="s">
        <v>28</v>
      </c>
      <c r="E14" s="16" t="n">
        <v>198200</v>
      </c>
      <c r="F14" s="3" t="s">
        <v>29</v>
      </c>
      <c r="G14" s="17" t="s">
        <v>47</v>
      </c>
      <c r="H14" s="16" t="n">
        <v>198200</v>
      </c>
      <c r="I14" s="18" t="n">
        <v>40</v>
      </c>
      <c r="J14" s="19" t="s">
        <v>31</v>
      </c>
      <c r="K14" s="19"/>
      <c r="L14" s="5" t="s">
        <v>48</v>
      </c>
      <c r="M14" s="3" t="s">
        <v>49</v>
      </c>
      <c r="N14" s="3" t="s">
        <v>50</v>
      </c>
      <c r="O14" s="3" t="s">
        <v>51</v>
      </c>
      <c r="P14" s="16" t="n">
        <v>198200</v>
      </c>
      <c r="Q14" s="7"/>
    </row>
    <row r="15" customFormat="false" ht="25.5" hidden="false" customHeight="false" outlineLevel="0" collapsed="false">
      <c r="A15" s="7" t="n">
        <v>6</v>
      </c>
      <c r="B15" s="7" t="s">
        <v>3</v>
      </c>
      <c r="C15" s="3" t="s">
        <v>52</v>
      </c>
      <c r="D15" s="15" t="s">
        <v>28</v>
      </c>
      <c r="E15" s="16" t="n">
        <v>199600</v>
      </c>
      <c r="F15" s="3" t="s">
        <v>29</v>
      </c>
      <c r="G15" s="17" t="s">
        <v>53</v>
      </c>
      <c r="H15" s="16" t="n">
        <v>199600</v>
      </c>
      <c r="I15" s="18" t="n">
        <v>40</v>
      </c>
      <c r="J15" s="19" t="s">
        <v>31</v>
      </c>
      <c r="K15" s="19"/>
      <c r="L15" s="5" t="s">
        <v>54</v>
      </c>
      <c r="M15" s="3" t="s">
        <v>55</v>
      </c>
      <c r="N15" s="15" t="s">
        <v>56</v>
      </c>
      <c r="O15" s="3" t="s">
        <v>57</v>
      </c>
      <c r="P15" s="16" t="n">
        <v>199600</v>
      </c>
      <c r="Q15" s="7"/>
    </row>
    <row r="16" customFormat="false" ht="25.5" hidden="false" customHeight="false" outlineLevel="0" collapsed="false">
      <c r="A16" s="7" t="n">
        <v>7</v>
      </c>
      <c r="B16" s="7" t="s">
        <v>3</v>
      </c>
      <c r="C16" s="3" t="s">
        <v>52</v>
      </c>
      <c r="D16" s="15" t="s">
        <v>28</v>
      </c>
      <c r="E16" s="16" t="n">
        <v>199800</v>
      </c>
      <c r="F16" s="3" t="s">
        <v>29</v>
      </c>
      <c r="G16" s="17" t="s">
        <v>58</v>
      </c>
      <c r="H16" s="16" t="n">
        <v>199800</v>
      </c>
      <c r="I16" s="18" t="n">
        <v>40</v>
      </c>
      <c r="J16" s="19" t="s">
        <v>31</v>
      </c>
      <c r="K16" s="19"/>
      <c r="L16" s="5" t="s">
        <v>59</v>
      </c>
      <c r="M16" s="3" t="s">
        <v>60</v>
      </c>
      <c r="N16" s="15" t="s">
        <v>61</v>
      </c>
      <c r="O16" s="3" t="s">
        <v>62</v>
      </c>
      <c r="P16" s="16" t="n">
        <v>199800</v>
      </c>
      <c r="Q16" s="7"/>
    </row>
    <row r="17" customFormat="false" ht="25.5" hidden="false" customHeight="false" outlineLevel="0" collapsed="false">
      <c r="A17" s="7" t="n">
        <v>8</v>
      </c>
      <c r="B17" s="7" t="s">
        <v>3</v>
      </c>
      <c r="C17" s="3" t="s">
        <v>52</v>
      </c>
      <c r="D17" s="15" t="s">
        <v>28</v>
      </c>
      <c r="E17" s="16" t="n">
        <v>199800</v>
      </c>
      <c r="F17" s="3" t="s">
        <v>29</v>
      </c>
      <c r="G17" s="17" t="s">
        <v>63</v>
      </c>
      <c r="H17" s="16" t="n">
        <v>199800</v>
      </c>
      <c r="I17" s="18" t="n">
        <v>40</v>
      </c>
      <c r="J17" s="19" t="s">
        <v>31</v>
      </c>
      <c r="K17" s="19"/>
      <c r="L17" s="5" t="s">
        <v>64</v>
      </c>
      <c r="M17" s="3" t="s">
        <v>65</v>
      </c>
      <c r="N17" s="15" t="s">
        <v>66</v>
      </c>
      <c r="O17" s="3" t="s">
        <v>67</v>
      </c>
      <c r="P17" s="16" t="n">
        <v>199800</v>
      </c>
      <c r="Q17" s="7"/>
    </row>
    <row r="18" customFormat="false" ht="25.5" hidden="false" customHeight="false" outlineLevel="0" collapsed="false">
      <c r="A18" s="7" t="n">
        <v>9</v>
      </c>
      <c r="B18" s="7" t="s">
        <v>3</v>
      </c>
      <c r="C18" s="3" t="s">
        <v>52</v>
      </c>
      <c r="D18" s="15" t="s">
        <v>28</v>
      </c>
      <c r="E18" s="16" t="n">
        <v>199700</v>
      </c>
      <c r="F18" s="3" t="s">
        <v>29</v>
      </c>
      <c r="G18" s="17" t="s">
        <v>68</v>
      </c>
      <c r="H18" s="16" t="n">
        <v>199700</v>
      </c>
      <c r="I18" s="18" t="n">
        <v>40</v>
      </c>
      <c r="J18" s="19" t="s">
        <v>31</v>
      </c>
      <c r="K18" s="19"/>
      <c r="L18" s="5" t="s">
        <v>69</v>
      </c>
      <c r="M18" s="3" t="s">
        <v>70</v>
      </c>
      <c r="N18" s="15" t="s">
        <v>71</v>
      </c>
      <c r="O18" s="3" t="s">
        <v>72</v>
      </c>
      <c r="P18" s="16" t="n">
        <v>199700</v>
      </c>
      <c r="Q18" s="7"/>
    </row>
    <row r="19" customFormat="false" ht="25.5" hidden="false" customHeight="false" outlineLevel="0" collapsed="false">
      <c r="A19" s="7" t="n">
        <v>10</v>
      </c>
      <c r="B19" s="7" t="s">
        <v>3</v>
      </c>
      <c r="C19" s="3" t="s">
        <v>52</v>
      </c>
      <c r="D19" s="15" t="s">
        <v>28</v>
      </c>
      <c r="E19" s="16" t="n">
        <v>199900</v>
      </c>
      <c r="F19" s="3" t="s">
        <v>29</v>
      </c>
      <c r="G19" s="17" t="s">
        <v>73</v>
      </c>
      <c r="H19" s="16" t="n">
        <v>199900</v>
      </c>
      <c r="I19" s="18" t="n">
        <v>40</v>
      </c>
      <c r="J19" s="19" t="s">
        <v>31</v>
      </c>
      <c r="K19" s="19"/>
      <c r="L19" s="5" t="s">
        <v>74</v>
      </c>
      <c r="M19" s="3" t="s">
        <v>75</v>
      </c>
      <c r="N19" s="15" t="s">
        <v>76</v>
      </c>
      <c r="O19" s="3" t="s">
        <v>77</v>
      </c>
      <c r="P19" s="16" t="n">
        <v>199900</v>
      </c>
      <c r="Q19" s="7"/>
    </row>
    <row r="20" customFormat="false" ht="38.25" hidden="false" customHeight="false" outlineLevel="0" collapsed="false">
      <c r="A20" s="7" t="n">
        <v>11</v>
      </c>
      <c r="B20" s="7" t="s">
        <v>3</v>
      </c>
      <c r="C20" s="3" t="s">
        <v>52</v>
      </c>
      <c r="D20" s="15" t="s">
        <v>28</v>
      </c>
      <c r="E20" s="16" t="n">
        <v>199600</v>
      </c>
      <c r="F20" s="3" t="s">
        <v>29</v>
      </c>
      <c r="G20" s="17" t="s">
        <v>78</v>
      </c>
      <c r="H20" s="16" t="n">
        <v>199600</v>
      </c>
      <c r="I20" s="18" t="n">
        <v>40</v>
      </c>
      <c r="J20" s="19" t="s">
        <v>31</v>
      </c>
      <c r="K20" s="19"/>
      <c r="L20" s="5" t="s">
        <v>79</v>
      </c>
      <c r="M20" s="3" t="s">
        <v>80</v>
      </c>
      <c r="N20" s="3" t="s">
        <v>61</v>
      </c>
      <c r="O20" s="3" t="s">
        <v>57</v>
      </c>
      <c r="P20" s="16" t="n">
        <v>199600</v>
      </c>
      <c r="Q20" s="7"/>
    </row>
    <row r="21" customFormat="false" ht="25.5" hidden="false" customHeight="false" outlineLevel="0" collapsed="false">
      <c r="A21" s="7" t="n">
        <v>12</v>
      </c>
      <c r="B21" s="7" t="s">
        <v>3</v>
      </c>
      <c r="C21" s="3" t="s">
        <v>81</v>
      </c>
      <c r="D21" s="15" t="s">
        <v>28</v>
      </c>
      <c r="E21" s="16" t="n">
        <v>408438</v>
      </c>
      <c r="F21" s="3" t="s">
        <v>29</v>
      </c>
      <c r="G21" s="17" t="s">
        <v>82</v>
      </c>
      <c r="H21" s="16" t="n">
        <v>408438</v>
      </c>
      <c r="I21" s="18" t="n">
        <v>38</v>
      </c>
      <c r="J21" s="19" t="s">
        <v>31</v>
      </c>
      <c r="K21" s="19"/>
      <c r="L21" s="5"/>
      <c r="M21" s="3"/>
      <c r="N21" s="15"/>
      <c r="O21" s="3"/>
      <c r="P21" s="16" t="n">
        <v>408438</v>
      </c>
      <c r="Q21" s="7"/>
    </row>
    <row r="22" customFormat="false" ht="25.5" hidden="false" customHeight="false" outlineLevel="0" collapsed="false">
      <c r="A22" s="7" t="n">
        <v>13</v>
      </c>
      <c r="B22" s="7" t="s">
        <v>3</v>
      </c>
      <c r="C22" s="3" t="s">
        <v>81</v>
      </c>
      <c r="D22" s="15" t="s">
        <v>28</v>
      </c>
      <c r="E22" s="16" t="n">
        <v>241825</v>
      </c>
      <c r="F22" s="3" t="s">
        <v>29</v>
      </c>
      <c r="G22" s="17" t="s">
        <v>83</v>
      </c>
      <c r="H22" s="16" t="n">
        <v>241825</v>
      </c>
      <c r="I22" s="18" t="n">
        <v>38</v>
      </c>
      <c r="J22" s="19" t="s">
        <v>31</v>
      </c>
      <c r="K22" s="19"/>
      <c r="L22" s="5" t="s">
        <v>84</v>
      </c>
      <c r="M22" s="3" t="s">
        <v>85</v>
      </c>
      <c r="N22" s="3" t="s">
        <v>86</v>
      </c>
      <c r="O22" s="3" t="s">
        <v>87</v>
      </c>
      <c r="P22" s="16" t="n">
        <v>241825</v>
      </c>
      <c r="Q22" s="7"/>
    </row>
    <row r="23" customFormat="false" ht="25.5" hidden="false" customHeight="false" outlineLevel="0" collapsed="false">
      <c r="A23" s="7" t="n">
        <v>14</v>
      </c>
      <c r="B23" s="7" t="s">
        <v>3</v>
      </c>
      <c r="C23" s="15" t="s">
        <v>34</v>
      </c>
      <c r="D23" s="15" t="s">
        <v>28</v>
      </c>
      <c r="E23" s="16" t="n">
        <v>348012</v>
      </c>
      <c r="F23" s="3" t="s">
        <v>29</v>
      </c>
      <c r="G23" s="17" t="s">
        <v>88</v>
      </c>
      <c r="H23" s="16" t="n">
        <v>348012</v>
      </c>
      <c r="I23" s="18" t="n">
        <v>40</v>
      </c>
      <c r="J23" s="19" t="s">
        <v>31</v>
      </c>
      <c r="K23" s="19"/>
      <c r="L23" s="5" t="s">
        <v>89</v>
      </c>
      <c r="M23" s="3" t="s">
        <v>90</v>
      </c>
      <c r="N23" s="15" t="s">
        <v>91</v>
      </c>
      <c r="O23" s="3" t="s">
        <v>92</v>
      </c>
      <c r="P23" s="16" t="n">
        <v>348012</v>
      </c>
      <c r="Q23" s="7"/>
    </row>
    <row r="24" customFormat="false" ht="38.25" hidden="false" customHeight="false" outlineLevel="0" collapsed="false">
      <c r="A24" s="7" t="n">
        <v>15</v>
      </c>
      <c r="B24" s="7" t="s">
        <v>3</v>
      </c>
      <c r="C24" s="15" t="s">
        <v>34</v>
      </c>
      <c r="D24" s="15" t="s">
        <v>28</v>
      </c>
      <c r="E24" s="16" t="n">
        <v>433489</v>
      </c>
      <c r="F24" s="3" t="s">
        <v>29</v>
      </c>
      <c r="G24" s="17" t="s">
        <v>93</v>
      </c>
      <c r="H24" s="16" t="n">
        <v>433489</v>
      </c>
      <c r="I24" s="18" t="n">
        <v>40</v>
      </c>
      <c r="J24" s="19" t="s">
        <v>31</v>
      </c>
      <c r="K24" s="19"/>
      <c r="L24" s="5"/>
      <c r="M24" s="5"/>
      <c r="N24" s="3"/>
      <c r="O24" s="3"/>
      <c r="P24" s="16" t="n">
        <v>433489</v>
      </c>
      <c r="Q24" s="7"/>
    </row>
    <row r="25" customFormat="false" ht="25.5" hidden="false" customHeight="false" outlineLevel="0" collapsed="false">
      <c r="A25" s="7" t="n">
        <v>16</v>
      </c>
      <c r="B25" s="7" t="s">
        <v>3</v>
      </c>
      <c r="C25" s="15" t="s">
        <v>34</v>
      </c>
      <c r="D25" s="15" t="s">
        <v>28</v>
      </c>
      <c r="E25" s="16" t="n">
        <v>388890</v>
      </c>
      <c r="F25" s="3" t="s">
        <v>29</v>
      </c>
      <c r="G25" s="17" t="s">
        <v>94</v>
      </c>
      <c r="H25" s="16" t="n">
        <v>388890</v>
      </c>
      <c r="I25" s="18" t="n">
        <v>40</v>
      </c>
      <c r="J25" s="19" t="s">
        <v>31</v>
      </c>
      <c r="K25" s="19"/>
      <c r="L25" s="5" t="s">
        <v>95</v>
      </c>
      <c r="M25" s="3" t="s">
        <v>96</v>
      </c>
      <c r="N25" s="3" t="s">
        <v>97</v>
      </c>
      <c r="O25" s="3" t="s">
        <v>87</v>
      </c>
      <c r="P25" s="16" t="n">
        <v>388890</v>
      </c>
      <c r="Q25" s="7"/>
    </row>
    <row r="26" customFormat="false" ht="25.5" hidden="false" customHeight="false" outlineLevel="0" collapsed="false">
      <c r="A26" s="7" t="n">
        <v>17</v>
      </c>
      <c r="B26" s="7" t="s">
        <v>3</v>
      </c>
      <c r="C26" s="15" t="s">
        <v>34</v>
      </c>
      <c r="D26" s="15" t="s">
        <v>28</v>
      </c>
      <c r="E26" s="16" t="n">
        <v>384868</v>
      </c>
      <c r="F26" s="3" t="s">
        <v>29</v>
      </c>
      <c r="G26" s="17" t="s">
        <v>98</v>
      </c>
      <c r="H26" s="16" t="n">
        <v>384868</v>
      </c>
      <c r="I26" s="18" t="n">
        <v>40</v>
      </c>
      <c r="J26" s="19" t="s">
        <v>31</v>
      </c>
      <c r="K26" s="19"/>
      <c r="L26" s="5"/>
      <c r="M26" s="5"/>
      <c r="N26" s="3"/>
      <c r="O26" s="3"/>
      <c r="P26" s="16" t="n">
        <v>384868</v>
      </c>
      <c r="Q26" s="7"/>
    </row>
    <row r="27" customFormat="false" ht="25.5" hidden="false" customHeight="false" outlineLevel="0" collapsed="false">
      <c r="A27" s="7" t="n">
        <v>18</v>
      </c>
      <c r="B27" s="7" t="s">
        <v>3</v>
      </c>
      <c r="C27" s="15" t="s">
        <v>34</v>
      </c>
      <c r="D27" s="15" t="s">
        <v>28</v>
      </c>
      <c r="E27" s="16" t="n">
        <v>293970</v>
      </c>
      <c r="F27" s="3" t="s">
        <v>29</v>
      </c>
      <c r="G27" s="17" t="s">
        <v>99</v>
      </c>
      <c r="H27" s="16" t="n">
        <v>293970</v>
      </c>
      <c r="I27" s="18" t="n">
        <v>40</v>
      </c>
      <c r="J27" s="19" t="s">
        <v>31</v>
      </c>
      <c r="K27" s="19"/>
      <c r="L27" s="5" t="s">
        <v>100</v>
      </c>
      <c r="M27" s="3" t="s">
        <v>101</v>
      </c>
      <c r="N27" s="3" t="s">
        <v>102</v>
      </c>
      <c r="O27" s="3" t="s">
        <v>87</v>
      </c>
      <c r="P27" s="16" t="n">
        <v>293970</v>
      </c>
      <c r="Q27" s="7"/>
    </row>
    <row r="28" customFormat="false" ht="38.25" hidden="false" customHeight="false" outlineLevel="0" collapsed="false">
      <c r="A28" s="7" t="n">
        <v>19</v>
      </c>
      <c r="B28" s="7" t="s">
        <v>3</v>
      </c>
      <c r="C28" s="15" t="s">
        <v>103</v>
      </c>
      <c r="D28" s="15" t="s">
        <v>28</v>
      </c>
      <c r="E28" s="16" t="n">
        <v>499900</v>
      </c>
      <c r="F28" s="3" t="s">
        <v>29</v>
      </c>
      <c r="G28" s="17" t="s">
        <v>104</v>
      </c>
      <c r="H28" s="16" t="n">
        <v>499900</v>
      </c>
      <c r="I28" s="18" t="n">
        <v>40</v>
      </c>
      <c r="J28" s="19" t="s">
        <v>31</v>
      </c>
      <c r="K28" s="19"/>
      <c r="L28" s="5" t="s">
        <v>105</v>
      </c>
      <c r="M28" s="5" t="s">
        <v>106</v>
      </c>
      <c r="N28" s="3" t="s">
        <v>107</v>
      </c>
      <c r="O28" s="15" t="n">
        <v>39601</v>
      </c>
      <c r="P28" s="16" t="n">
        <v>441956</v>
      </c>
      <c r="Q28" s="7"/>
    </row>
    <row r="29" customFormat="false" ht="25.5" hidden="false" customHeight="false" outlineLevel="0" collapsed="false">
      <c r="A29" s="7" t="n">
        <v>20</v>
      </c>
      <c r="B29" s="7" t="s">
        <v>3</v>
      </c>
      <c r="C29" s="15" t="s">
        <v>103</v>
      </c>
      <c r="D29" s="15" t="s">
        <v>28</v>
      </c>
      <c r="E29" s="16" t="n">
        <v>415235</v>
      </c>
      <c r="F29" s="3" t="s">
        <v>29</v>
      </c>
      <c r="G29" s="17" t="s">
        <v>108</v>
      </c>
      <c r="H29" s="16" t="n">
        <v>415235</v>
      </c>
      <c r="I29" s="18" t="n">
        <v>40</v>
      </c>
      <c r="J29" s="19" t="s">
        <v>31</v>
      </c>
      <c r="K29" s="19"/>
      <c r="L29" s="5" t="s">
        <v>109</v>
      </c>
      <c r="M29" s="3" t="s">
        <v>96</v>
      </c>
      <c r="N29" s="3" t="s">
        <v>110</v>
      </c>
      <c r="O29" s="3" t="s">
        <v>111</v>
      </c>
      <c r="P29" s="16" t="n">
        <v>415235</v>
      </c>
      <c r="Q29" s="7"/>
    </row>
    <row r="30" customFormat="false" ht="51" hidden="false" customHeight="false" outlineLevel="0" collapsed="false">
      <c r="A30" s="7" t="n">
        <v>21</v>
      </c>
      <c r="B30" s="7" t="s">
        <v>3</v>
      </c>
      <c r="C30" s="15" t="s">
        <v>112</v>
      </c>
      <c r="D30" s="15" t="s">
        <v>113</v>
      </c>
      <c r="E30" s="16" t="n">
        <v>464270</v>
      </c>
      <c r="F30" s="3" t="s">
        <v>114</v>
      </c>
      <c r="G30" s="17" t="s">
        <v>115</v>
      </c>
      <c r="H30" s="16" t="n">
        <v>464270</v>
      </c>
      <c r="I30" s="18" t="s">
        <v>116</v>
      </c>
      <c r="J30" s="19" t="s">
        <v>31</v>
      </c>
      <c r="K30" s="19"/>
      <c r="L30" s="5" t="s">
        <v>117</v>
      </c>
      <c r="M30" s="5" t="s">
        <v>118</v>
      </c>
      <c r="N30" s="3" t="s">
        <v>119</v>
      </c>
      <c r="O30" s="3" t="s">
        <v>120</v>
      </c>
      <c r="P30" s="16" t="n">
        <v>464270</v>
      </c>
      <c r="Q30" s="7"/>
    </row>
    <row r="31" customFormat="false" ht="25.5" hidden="false" customHeight="false" outlineLevel="0" collapsed="false">
      <c r="A31" s="7" t="n">
        <v>22</v>
      </c>
      <c r="B31" s="7" t="s">
        <v>3</v>
      </c>
      <c r="C31" s="15" t="s">
        <v>112</v>
      </c>
      <c r="D31" s="15" t="s">
        <v>113</v>
      </c>
      <c r="E31" s="20" t="n">
        <v>473005</v>
      </c>
      <c r="F31" s="3" t="s">
        <v>114</v>
      </c>
      <c r="G31" s="17" t="s">
        <v>121</v>
      </c>
      <c r="H31" s="20" t="n">
        <v>473005</v>
      </c>
      <c r="I31" s="18" t="n">
        <v>37</v>
      </c>
      <c r="J31" s="19" t="s">
        <v>31</v>
      </c>
      <c r="K31" s="19"/>
      <c r="L31" s="5" t="s">
        <v>122</v>
      </c>
      <c r="M31" s="5" t="s">
        <v>118</v>
      </c>
      <c r="N31" s="3" t="s">
        <v>119</v>
      </c>
      <c r="O31" s="3" t="s">
        <v>87</v>
      </c>
      <c r="P31" s="20" t="n">
        <v>473005</v>
      </c>
      <c r="Q31" s="7"/>
    </row>
    <row r="32" customFormat="false" ht="38.25" hidden="false" customHeight="false" outlineLevel="0" collapsed="false">
      <c r="A32" s="7" t="n">
        <v>23</v>
      </c>
      <c r="B32" s="7" t="s">
        <v>3</v>
      </c>
      <c r="C32" s="15" t="s">
        <v>112</v>
      </c>
      <c r="D32" s="15" t="s">
        <v>113</v>
      </c>
      <c r="E32" s="20" t="n">
        <v>464270</v>
      </c>
      <c r="F32" s="3" t="s">
        <v>114</v>
      </c>
      <c r="G32" s="3" t="s">
        <v>123</v>
      </c>
      <c r="H32" s="20" t="n">
        <v>464270</v>
      </c>
      <c r="I32" s="18" t="n">
        <v>38</v>
      </c>
      <c r="J32" s="19" t="s">
        <v>31</v>
      </c>
      <c r="K32" s="19"/>
      <c r="L32" s="5" t="s">
        <v>124</v>
      </c>
      <c r="M32" s="21" t="s">
        <v>125</v>
      </c>
      <c r="N32" s="3" t="s">
        <v>126</v>
      </c>
      <c r="O32" s="3" t="s">
        <v>87</v>
      </c>
      <c r="P32" s="20" t="n">
        <v>464270</v>
      </c>
      <c r="Q32" s="7"/>
    </row>
    <row r="33" customFormat="false" ht="25.5" hidden="false" customHeight="false" outlineLevel="0" collapsed="false">
      <c r="A33" s="7" t="n">
        <v>24</v>
      </c>
      <c r="B33" s="7" t="s">
        <v>3</v>
      </c>
      <c r="C33" s="15" t="s">
        <v>45</v>
      </c>
      <c r="D33" s="15" t="s">
        <v>28</v>
      </c>
      <c r="E33" s="16" t="n">
        <v>499900</v>
      </c>
      <c r="F33" s="3" t="s">
        <v>29</v>
      </c>
      <c r="G33" s="3" t="s">
        <v>127</v>
      </c>
      <c r="H33" s="16" t="n">
        <v>499900</v>
      </c>
      <c r="I33" s="18" t="n">
        <v>38</v>
      </c>
      <c r="J33" s="19" t="s">
        <v>31</v>
      </c>
      <c r="K33" s="19"/>
      <c r="L33" s="7" t="s">
        <v>128</v>
      </c>
      <c r="M33" s="3" t="s">
        <v>129</v>
      </c>
      <c r="N33" s="3" t="s">
        <v>130</v>
      </c>
      <c r="O33" s="22" t="n">
        <v>39640</v>
      </c>
      <c r="P33" s="16" t="n">
        <v>498688</v>
      </c>
      <c r="Q33" s="7"/>
    </row>
    <row r="34" customFormat="false" ht="38.25" hidden="false" customHeight="false" outlineLevel="0" collapsed="false">
      <c r="A34" s="7" t="n">
        <v>25</v>
      </c>
      <c r="B34" s="7" t="s">
        <v>3</v>
      </c>
      <c r="C34" s="15" t="s">
        <v>131</v>
      </c>
      <c r="D34" s="15" t="s">
        <v>132</v>
      </c>
      <c r="E34" s="16" t="n">
        <v>213244</v>
      </c>
      <c r="F34" s="3" t="s">
        <v>29</v>
      </c>
      <c r="G34" s="3" t="s">
        <v>133</v>
      </c>
      <c r="H34" s="16" t="n">
        <v>213244</v>
      </c>
      <c r="I34" s="18" t="n">
        <v>39</v>
      </c>
      <c r="J34" s="19" t="s">
        <v>31</v>
      </c>
      <c r="K34" s="19"/>
      <c r="L34" s="6" t="s">
        <v>134</v>
      </c>
      <c r="M34" s="3" t="s">
        <v>135</v>
      </c>
      <c r="N34" s="3" t="s">
        <v>136</v>
      </c>
      <c r="O34" s="7" t="s">
        <v>137</v>
      </c>
      <c r="P34" s="16" t="n">
        <v>213244</v>
      </c>
      <c r="Q34" s="7"/>
    </row>
    <row r="35" customFormat="false" ht="25.5" hidden="false" customHeight="false" outlineLevel="0" collapsed="false">
      <c r="A35" s="7" t="n">
        <v>26</v>
      </c>
      <c r="B35" s="7" t="s">
        <v>3</v>
      </c>
      <c r="C35" s="15" t="s">
        <v>131</v>
      </c>
      <c r="D35" s="15" t="s">
        <v>132</v>
      </c>
      <c r="E35" s="16" t="n">
        <v>251641</v>
      </c>
      <c r="F35" s="3" t="s">
        <v>29</v>
      </c>
      <c r="G35" s="3" t="s">
        <v>138</v>
      </c>
      <c r="H35" s="16" t="n">
        <v>251641</v>
      </c>
      <c r="I35" s="18" t="n">
        <v>39</v>
      </c>
      <c r="J35" s="19" t="s">
        <v>31</v>
      </c>
      <c r="K35" s="19"/>
      <c r="L35" s="6" t="s">
        <v>139</v>
      </c>
      <c r="M35" s="3" t="s">
        <v>135</v>
      </c>
      <c r="N35" s="3" t="s">
        <v>140</v>
      </c>
      <c r="O35" s="7" t="s">
        <v>141</v>
      </c>
      <c r="P35" s="16" t="n">
        <v>251641</v>
      </c>
      <c r="Q35" s="7"/>
    </row>
    <row r="36" customFormat="false" ht="38.25" hidden="false" customHeight="false" outlineLevel="0" collapsed="false">
      <c r="A36" s="7" t="n">
        <v>27</v>
      </c>
      <c r="B36" s="7" t="s">
        <v>3</v>
      </c>
      <c r="C36" s="15" t="s">
        <v>131</v>
      </c>
      <c r="D36" s="15" t="s">
        <v>132</v>
      </c>
      <c r="E36" s="16" t="n">
        <v>235882</v>
      </c>
      <c r="F36" s="3" t="s">
        <v>29</v>
      </c>
      <c r="G36" s="3" t="s">
        <v>142</v>
      </c>
      <c r="H36" s="16" t="n">
        <v>235882</v>
      </c>
      <c r="I36" s="18" t="n">
        <v>39</v>
      </c>
      <c r="J36" s="19" t="s">
        <v>31</v>
      </c>
      <c r="K36" s="19"/>
      <c r="L36" s="7" t="s">
        <v>143</v>
      </c>
      <c r="M36" s="3" t="s">
        <v>144</v>
      </c>
      <c r="N36" s="3" t="s">
        <v>145</v>
      </c>
      <c r="O36" s="7" t="s">
        <v>146</v>
      </c>
      <c r="P36" s="16" t="n">
        <v>232055</v>
      </c>
      <c r="Q36" s="7"/>
    </row>
    <row r="37" customFormat="false" ht="25.5" hidden="false" customHeight="false" outlineLevel="0" collapsed="false">
      <c r="A37" s="7" t="n">
        <v>28</v>
      </c>
      <c r="B37" s="7" t="s">
        <v>3</v>
      </c>
      <c r="C37" s="3" t="s">
        <v>147</v>
      </c>
      <c r="D37" s="3" t="s">
        <v>28</v>
      </c>
      <c r="E37" s="16" t="n">
        <v>199800</v>
      </c>
      <c r="F37" s="3" t="s">
        <v>29</v>
      </c>
      <c r="G37" s="3" t="s">
        <v>148</v>
      </c>
      <c r="H37" s="16" t="n">
        <v>199800</v>
      </c>
      <c r="I37" s="18" t="n">
        <v>40</v>
      </c>
      <c r="J37" s="19" t="s">
        <v>31</v>
      </c>
      <c r="K37" s="19"/>
      <c r="L37" s="7" t="s">
        <v>149</v>
      </c>
      <c r="M37" s="3" t="s">
        <v>135</v>
      </c>
      <c r="N37" s="3" t="s">
        <v>150</v>
      </c>
      <c r="O37" s="7" t="s">
        <v>151</v>
      </c>
      <c r="P37" s="16" t="n">
        <v>199254</v>
      </c>
      <c r="Q37" s="7"/>
    </row>
    <row r="38" customFormat="false" ht="25.5" hidden="false" customHeight="false" outlineLevel="0" collapsed="false">
      <c r="A38" s="7" t="n">
        <v>29</v>
      </c>
      <c r="B38" s="7" t="s">
        <v>3</v>
      </c>
      <c r="C38" s="3" t="s">
        <v>147</v>
      </c>
      <c r="D38" s="3" t="s">
        <v>28</v>
      </c>
      <c r="E38" s="16" t="n">
        <v>247069</v>
      </c>
      <c r="F38" s="3" t="s">
        <v>29</v>
      </c>
      <c r="G38" s="3" t="s">
        <v>152</v>
      </c>
      <c r="H38" s="16" t="n">
        <v>247069</v>
      </c>
      <c r="I38" s="18" t="n">
        <v>40</v>
      </c>
      <c r="J38" s="19" t="s">
        <v>31</v>
      </c>
      <c r="K38" s="19"/>
      <c r="L38" s="7"/>
      <c r="M38" s="3"/>
      <c r="N38" s="3"/>
      <c r="O38" s="7"/>
      <c r="P38" s="16" t="n">
        <v>247069</v>
      </c>
      <c r="Q38" s="7"/>
    </row>
    <row r="39" customFormat="false" ht="25.5" hidden="false" customHeight="false" outlineLevel="0" collapsed="false">
      <c r="A39" s="7" t="n">
        <v>30</v>
      </c>
      <c r="B39" s="7" t="s">
        <v>3</v>
      </c>
      <c r="C39" s="3" t="s">
        <v>153</v>
      </c>
      <c r="D39" s="3" t="s">
        <v>51</v>
      </c>
      <c r="E39" s="16" t="n">
        <v>354705</v>
      </c>
      <c r="F39" s="3" t="s">
        <v>29</v>
      </c>
      <c r="G39" s="3" t="s">
        <v>154</v>
      </c>
      <c r="H39" s="16" t="n">
        <v>354705</v>
      </c>
      <c r="I39" s="18" t="n">
        <v>39</v>
      </c>
      <c r="J39" s="19" t="s">
        <v>31</v>
      </c>
      <c r="K39" s="19"/>
      <c r="L39" s="7"/>
      <c r="M39" s="3"/>
      <c r="N39" s="3"/>
      <c r="O39" s="7"/>
      <c r="P39" s="16" t="n">
        <v>354705</v>
      </c>
      <c r="Q39" s="7"/>
    </row>
    <row r="40" customFormat="false" ht="25.5" hidden="false" customHeight="false" outlineLevel="0" collapsed="false">
      <c r="A40" s="7" t="n">
        <v>31</v>
      </c>
      <c r="B40" s="7" t="s">
        <v>3</v>
      </c>
      <c r="C40" s="3" t="s">
        <v>153</v>
      </c>
      <c r="D40" s="3" t="s">
        <v>51</v>
      </c>
      <c r="E40" s="16" t="n">
        <v>354363</v>
      </c>
      <c r="F40" s="3" t="s">
        <v>29</v>
      </c>
      <c r="G40" s="3" t="s">
        <v>155</v>
      </c>
      <c r="H40" s="16" t="n">
        <v>354363</v>
      </c>
      <c r="I40" s="18" t="n">
        <v>39</v>
      </c>
      <c r="J40" s="19" t="s">
        <v>31</v>
      </c>
      <c r="K40" s="19"/>
      <c r="L40" s="6" t="s">
        <v>156</v>
      </c>
      <c r="M40" s="3" t="s">
        <v>157</v>
      </c>
      <c r="N40" s="3" t="s">
        <v>158</v>
      </c>
      <c r="O40" s="7" t="s">
        <v>141</v>
      </c>
      <c r="P40" s="16" t="n">
        <v>354363</v>
      </c>
      <c r="Q40" s="7"/>
    </row>
    <row r="41" customFormat="false" ht="25.5" hidden="false" customHeight="false" outlineLevel="0" collapsed="false">
      <c r="A41" s="7" t="n">
        <v>32</v>
      </c>
      <c r="B41" s="7" t="s">
        <v>3</v>
      </c>
      <c r="C41" s="3" t="s">
        <v>153</v>
      </c>
      <c r="D41" s="3" t="s">
        <v>51</v>
      </c>
      <c r="E41" s="16" t="n">
        <v>345806</v>
      </c>
      <c r="F41" s="3" t="s">
        <v>29</v>
      </c>
      <c r="G41" s="3" t="s">
        <v>159</v>
      </c>
      <c r="H41" s="16" t="n">
        <v>345806</v>
      </c>
      <c r="I41" s="18" t="n">
        <v>37</v>
      </c>
      <c r="J41" s="19" t="s">
        <v>31</v>
      </c>
      <c r="K41" s="19"/>
      <c r="L41" s="6"/>
      <c r="M41" s="3"/>
      <c r="N41" s="3"/>
      <c r="O41" s="7"/>
      <c r="P41" s="16" t="n">
        <v>345806</v>
      </c>
      <c r="Q41" s="7"/>
    </row>
    <row r="42" customFormat="false" ht="25.5" hidden="false" customHeight="false" outlineLevel="0" collapsed="false">
      <c r="A42" s="7" t="n">
        <v>33</v>
      </c>
      <c r="B42" s="7" t="s">
        <v>3</v>
      </c>
      <c r="C42" s="3" t="s">
        <v>160</v>
      </c>
      <c r="D42" s="3" t="s">
        <v>161</v>
      </c>
      <c r="E42" s="16" t="n">
        <v>199800</v>
      </c>
      <c r="F42" s="3" t="s">
        <v>29</v>
      </c>
      <c r="G42" s="3" t="s">
        <v>162</v>
      </c>
      <c r="H42" s="16" t="n">
        <v>199800</v>
      </c>
      <c r="I42" s="18" t="n">
        <v>38</v>
      </c>
      <c r="J42" s="19" t="s">
        <v>31</v>
      </c>
      <c r="K42" s="19"/>
      <c r="L42" s="6" t="s">
        <v>163</v>
      </c>
      <c r="M42" s="3" t="s">
        <v>164</v>
      </c>
      <c r="N42" s="3" t="s">
        <v>165</v>
      </c>
      <c r="O42" s="7" t="s">
        <v>141</v>
      </c>
      <c r="P42" s="16" t="n">
        <v>199800</v>
      </c>
      <c r="Q42" s="7"/>
    </row>
    <row r="43" customFormat="false" ht="51" hidden="false" customHeight="false" outlineLevel="0" collapsed="false">
      <c r="A43" s="7" t="n">
        <v>34</v>
      </c>
      <c r="B43" s="7" t="s">
        <v>3</v>
      </c>
      <c r="C43" s="3" t="s">
        <v>57</v>
      </c>
      <c r="D43" s="3" t="s">
        <v>166</v>
      </c>
      <c r="E43" s="16" t="n">
        <v>375535</v>
      </c>
      <c r="F43" s="3" t="s">
        <v>29</v>
      </c>
      <c r="G43" s="3" t="s">
        <v>167</v>
      </c>
      <c r="H43" s="16" t="n">
        <v>375535</v>
      </c>
      <c r="I43" s="23" t="n">
        <v>39</v>
      </c>
      <c r="J43" s="19" t="s">
        <v>31</v>
      </c>
      <c r="K43" s="19"/>
      <c r="L43" s="6" t="s">
        <v>168</v>
      </c>
      <c r="M43" s="3" t="s">
        <v>169</v>
      </c>
      <c r="N43" s="3" t="s">
        <v>137</v>
      </c>
      <c r="O43" s="7" t="s">
        <v>170</v>
      </c>
      <c r="P43" s="16" t="n">
        <v>375535</v>
      </c>
      <c r="Q43" s="7"/>
    </row>
    <row r="44" customFormat="false" ht="38.25" hidden="false" customHeight="false" outlineLevel="0" collapsed="false">
      <c r="A44" s="7" t="n">
        <v>35</v>
      </c>
      <c r="B44" s="7" t="s">
        <v>3</v>
      </c>
      <c r="C44" s="3" t="s">
        <v>57</v>
      </c>
      <c r="D44" s="3" t="s">
        <v>166</v>
      </c>
      <c r="E44" s="16" t="n">
        <v>235906</v>
      </c>
      <c r="F44" s="3" t="s">
        <v>29</v>
      </c>
      <c r="G44" s="3" t="s">
        <v>171</v>
      </c>
      <c r="H44" s="16" t="n">
        <v>235906</v>
      </c>
      <c r="I44" s="23" t="n">
        <v>40</v>
      </c>
      <c r="J44" s="19" t="s">
        <v>31</v>
      </c>
      <c r="K44" s="19"/>
      <c r="L44" s="6" t="s">
        <v>172</v>
      </c>
      <c r="M44" s="3" t="s">
        <v>173</v>
      </c>
      <c r="N44" s="15" t="n">
        <v>39573</v>
      </c>
      <c r="O44" s="7" t="s">
        <v>174</v>
      </c>
      <c r="P44" s="16" t="n">
        <v>235683</v>
      </c>
      <c r="Q44" s="7"/>
    </row>
    <row r="45" customFormat="false" ht="38.25" hidden="false" customHeight="false" outlineLevel="0" collapsed="false">
      <c r="A45" s="7" t="n">
        <v>36</v>
      </c>
      <c r="B45" s="7" t="s">
        <v>3</v>
      </c>
      <c r="C45" s="3" t="s">
        <v>175</v>
      </c>
      <c r="D45" s="3" t="s">
        <v>166</v>
      </c>
      <c r="E45" s="16" t="n">
        <v>247589</v>
      </c>
      <c r="F45" s="3" t="s">
        <v>29</v>
      </c>
      <c r="G45" s="3" t="s">
        <v>176</v>
      </c>
      <c r="H45" s="16" t="n">
        <v>247589</v>
      </c>
      <c r="I45" s="23" t="n">
        <v>39</v>
      </c>
      <c r="J45" s="19" t="s">
        <v>31</v>
      </c>
      <c r="K45" s="19"/>
      <c r="L45" s="6" t="s">
        <v>177</v>
      </c>
      <c r="M45" s="3" t="s">
        <v>157</v>
      </c>
      <c r="N45" s="15" t="n">
        <v>39664</v>
      </c>
      <c r="O45" s="22" t="n">
        <v>39514</v>
      </c>
      <c r="P45" s="16" t="n">
        <v>247203</v>
      </c>
      <c r="Q45" s="7"/>
    </row>
    <row r="46" customFormat="false" ht="38.25" hidden="false" customHeight="false" outlineLevel="0" collapsed="false">
      <c r="A46" s="7" t="n">
        <v>37</v>
      </c>
      <c r="B46" s="7" t="s">
        <v>3</v>
      </c>
      <c r="C46" s="3" t="s">
        <v>175</v>
      </c>
      <c r="D46" s="3" t="s">
        <v>166</v>
      </c>
      <c r="E46" s="16" t="n">
        <v>385600</v>
      </c>
      <c r="F46" s="3" t="s">
        <v>29</v>
      </c>
      <c r="G46" s="3" t="s">
        <v>178</v>
      </c>
      <c r="H46" s="16" t="n">
        <v>385600</v>
      </c>
      <c r="I46" s="23" t="n">
        <v>39</v>
      </c>
      <c r="J46" s="19" t="s">
        <v>31</v>
      </c>
      <c r="K46" s="19"/>
      <c r="L46" s="6" t="s">
        <v>179</v>
      </c>
      <c r="M46" s="3" t="s">
        <v>180</v>
      </c>
      <c r="N46" s="15" t="n">
        <v>39573</v>
      </c>
      <c r="O46" s="7" t="s">
        <v>181</v>
      </c>
      <c r="P46" s="16" t="n">
        <v>385600</v>
      </c>
      <c r="Q46" s="7"/>
    </row>
    <row r="47" customFormat="false" ht="38.25" hidden="false" customHeight="false" outlineLevel="0" collapsed="false">
      <c r="A47" s="7" t="n">
        <v>38</v>
      </c>
      <c r="B47" s="7" t="s">
        <v>3</v>
      </c>
      <c r="C47" s="3" t="s">
        <v>175</v>
      </c>
      <c r="D47" s="3" t="s">
        <v>166</v>
      </c>
      <c r="E47" s="16" t="n">
        <v>470955</v>
      </c>
      <c r="F47" s="3" t="s">
        <v>29</v>
      </c>
      <c r="G47" s="3" t="s">
        <v>182</v>
      </c>
      <c r="H47" s="16" t="n">
        <v>470955</v>
      </c>
      <c r="I47" s="23" t="n">
        <v>39</v>
      </c>
      <c r="J47" s="19" t="s">
        <v>31</v>
      </c>
      <c r="K47" s="19"/>
      <c r="L47" s="6" t="s">
        <v>183</v>
      </c>
      <c r="M47" s="3" t="s">
        <v>184</v>
      </c>
      <c r="N47" s="15" t="n">
        <v>39542</v>
      </c>
      <c r="O47" s="22" t="n">
        <v>39636</v>
      </c>
      <c r="P47" s="16" t="n">
        <v>470955</v>
      </c>
      <c r="Q47" s="7"/>
    </row>
    <row r="48" customFormat="false" ht="38.25" hidden="false" customHeight="false" outlineLevel="0" collapsed="false">
      <c r="A48" s="7" t="n">
        <v>39</v>
      </c>
      <c r="B48" s="7" t="s">
        <v>3</v>
      </c>
      <c r="C48" s="3" t="s">
        <v>175</v>
      </c>
      <c r="D48" s="3" t="s">
        <v>166</v>
      </c>
      <c r="E48" s="16" t="n">
        <v>363656</v>
      </c>
      <c r="F48" s="3" t="s">
        <v>29</v>
      </c>
      <c r="G48" s="3" t="s">
        <v>185</v>
      </c>
      <c r="H48" s="16" t="n">
        <v>363656</v>
      </c>
      <c r="I48" s="23" t="n">
        <v>39</v>
      </c>
      <c r="J48" s="19" t="s">
        <v>31</v>
      </c>
      <c r="K48" s="19"/>
      <c r="L48" s="6" t="s">
        <v>186</v>
      </c>
      <c r="M48" s="15" t="s">
        <v>187</v>
      </c>
      <c r="N48" s="15" t="n">
        <v>39512</v>
      </c>
      <c r="O48" s="15" t="n">
        <v>39607</v>
      </c>
      <c r="P48" s="16" t="n">
        <v>363656</v>
      </c>
      <c r="Q48" s="7"/>
    </row>
    <row r="49" customFormat="false" ht="38.25" hidden="false" customHeight="false" outlineLevel="0" collapsed="false">
      <c r="A49" s="7" t="n">
        <v>40</v>
      </c>
      <c r="B49" s="7" t="s">
        <v>3</v>
      </c>
      <c r="C49" s="3" t="s">
        <v>175</v>
      </c>
      <c r="D49" s="3" t="s">
        <v>166</v>
      </c>
      <c r="E49" s="16" t="n">
        <v>363713</v>
      </c>
      <c r="F49" s="3" t="s">
        <v>29</v>
      </c>
      <c r="G49" s="3" t="s">
        <v>188</v>
      </c>
      <c r="H49" s="16" t="n">
        <v>363713</v>
      </c>
      <c r="I49" s="23" t="n">
        <v>39</v>
      </c>
      <c r="J49" s="19" t="s">
        <v>31</v>
      </c>
      <c r="K49" s="19"/>
      <c r="L49" s="6" t="s">
        <v>189</v>
      </c>
      <c r="M49" s="3" t="s">
        <v>190</v>
      </c>
      <c r="N49" s="15" t="n">
        <v>39512</v>
      </c>
      <c r="O49" s="22" t="n">
        <v>39637</v>
      </c>
      <c r="P49" s="16" t="n">
        <v>363713</v>
      </c>
      <c r="Q49" s="7"/>
    </row>
    <row r="50" customFormat="false" ht="38.25" hidden="false" customHeight="false" outlineLevel="0" collapsed="false">
      <c r="A50" s="7" t="n">
        <v>41</v>
      </c>
      <c r="B50" s="7" t="s">
        <v>3</v>
      </c>
      <c r="C50" s="3" t="s">
        <v>175</v>
      </c>
      <c r="D50" s="3" t="s">
        <v>166</v>
      </c>
      <c r="E50" s="16" t="n">
        <v>432873</v>
      </c>
      <c r="F50" s="3" t="s">
        <v>29</v>
      </c>
      <c r="G50" s="3" t="s">
        <v>191</v>
      </c>
      <c r="H50" s="16" t="n">
        <v>432873</v>
      </c>
      <c r="I50" s="23" t="n">
        <v>40</v>
      </c>
      <c r="J50" s="19" t="s">
        <v>31</v>
      </c>
      <c r="K50" s="19"/>
      <c r="L50" s="6" t="s">
        <v>192</v>
      </c>
      <c r="M50" s="3" t="s">
        <v>193</v>
      </c>
      <c r="N50" s="3" t="s">
        <v>194</v>
      </c>
      <c r="O50" s="7" t="s">
        <v>195</v>
      </c>
      <c r="P50" s="16" t="n">
        <v>432873</v>
      </c>
      <c r="Q50" s="7"/>
    </row>
    <row r="51" customFormat="false" ht="38.25" hidden="false" customHeight="false" outlineLevel="0" collapsed="false">
      <c r="A51" s="7" t="n">
        <v>42</v>
      </c>
      <c r="B51" s="7" t="s">
        <v>3</v>
      </c>
      <c r="C51" s="3" t="s">
        <v>196</v>
      </c>
      <c r="D51" s="3" t="s">
        <v>166</v>
      </c>
      <c r="E51" s="16" t="n">
        <v>334000</v>
      </c>
      <c r="F51" s="3" t="s">
        <v>29</v>
      </c>
      <c r="G51" s="3" t="s">
        <v>197</v>
      </c>
      <c r="H51" s="16" t="n">
        <v>334000</v>
      </c>
      <c r="I51" s="23" t="n">
        <v>40</v>
      </c>
      <c r="J51" s="19" t="s">
        <v>31</v>
      </c>
      <c r="K51" s="19"/>
      <c r="L51" s="6" t="s">
        <v>198</v>
      </c>
      <c r="M51" s="3" t="s">
        <v>190</v>
      </c>
      <c r="N51" s="15" t="n">
        <v>39664</v>
      </c>
      <c r="O51" s="22" t="n">
        <v>39636</v>
      </c>
      <c r="P51" s="16" t="n">
        <v>334000</v>
      </c>
      <c r="Q51" s="7"/>
    </row>
    <row r="52" customFormat="false" ht="38.25" hidden="false" customHeight="false" outlineLevel="0" collapsed="false">
      <c r="A52" s="7" t="n">
        <v>43</v>
      </c>
      <c r="B52" s="7" t="s">
        <v>3</v>
      </c>
      <c r="C52" s="3" t="s">
        <v>196</v>
      </c>
      <c r="D52" s="3" t="s">
        <v>166</v>
      </c>
      <c r="E52" s="16" t="n">
        <v>377900</v>
      </c>
      <c r="F52" s="3" t="s">
        <v>29</v>
      </c>
      <c r="G52" s="3" t="s">
        <v>199</v>
      </c>
      <c r="H52" s="16" t="n">
        <v>377900</v>
      </c>
      <c r="I52" s="23" t="n">
        <v>40</v>
      </c>
      <c r="J52" s="19" t="s">
        <v>31</v>
      </c>
      <c r="K52" s="19"/>
      <c r="L52" s="6" t="s">
        <v>200</v>
      </c>
      <c r="M52" s="3" t="s">
        <v>190</v>
      </c>
      <c r="N52" s="15" t="n">
        <v>39664</v>
      </c>
      <c r="O52" s="22" t="n">
        <v>39636</v>
      </c>
      <c r="P52" s="16" t="n">
        <v>377900</v>
      </c>
      <c r="Q52" s="7"/>
    </row>
    <row r="53" customFormat="false" ht="25.5" hidden="false" customHeight="false" outlineLevel="0" collapsed="false">
      <c r="A53" s="7" t="n">
        <v>44</v>
      </c>
      <c r="B53" s="7" t="s">
        <v>3</v>
      </c>
      <c r="C53" s="3" t="s">
        <v>201</v>
      </c>
      <c r="D53" s="3" t="s">
        <v>202</v>
      </c>
      <c r="E53" s="16" t="n">
        <v>199300</v>
      </c>
      <c r="F53" s="3" t="s">
        <v>29</v>
      </c>
      <c r="G53" s="3" t="s">
        <v>203</v>
      </c>
      <c r="H53" s="16" t="n">
        <v>199300</v>
      </c>
      <c r="I53" s="23" t="n">
        <v>39</v>
      </c>
      <c r="J53" s="19" t="s">
        <v>204</v>
      </c>
      <c r="K53" s="19"/>
      <c r="L53" s="6" t="s">
        <v>205</v>
      </c>
      <c r="M53" s="3" t="s">
        <v>206</v>
      </c>
      <c r="N53" s="15" t="n">
        <v>39604</v>
      </c>
      <c r="O53" s="7" t="s">
        <v>207</v>
      </c>
      <c r="P53" s="16" t="n">
        <v>199300</v>
      </c>
      <c r="Q53" s="7"/>
    </row>
    <row r="54" customFormat="false" ht="38.25" hidden="false" customHeight="false" outlineLevel="0" collapsed="false">
      <c r="A54" s="7" t="n">
        <v>45</v>
      </c>
      <c r="B54" s="7" t="s">
        <v>3</v>
      </c>
      <c r="C54" s="3" t="s">
        <v>201</v>
      </c>
      <c r="D54" s="3" t="s">
        <v>202</v>
      </c>
      <c r="E54" s="16" t="n">
        <v>199100</v>
      </c>
      <c r="F54" s="3" t="s">
        <v>29</v>
      </c>
      <c r="G54" s="3" t="s">
        <v>208</v>
      </c>
      <c r="H54" s="16" t="n">
        <v>199100</v>
      </c>
      <c r="I54" s="23" t="n">
        <v>39</v>
      </c>
      <c r="J54" s="19" t="s">
        <v>204</v>
      </c>
      <c r="K54" s="19"/>
      <c r="L54" s="6" t="s">
        <v>209</v>
      </c>
      <c r="M54" s="3" t="s">
        <v>210</v>
      </c>
      <c r="N54" s="3" t="s">
        <v>211</v>
      </c>
      <c r="O54" s="7" t="s">
        <v>212</v>
      </c>
      <c r="P54" s="16" t="n">
        <v>199100</v>
      </c>
      <c r="Q54" s="7"/>
    </row>
    <row r="55" customFormat="false" ht="25.5" hidden="false" customHeight="false" outlineLevel="0" collapsed="false">
      <c r="A55" s="7" t="n">
        <v>46</v>
      </c>
      <c r="B55" s="7" t="s">
        <v>3</v>
      </c>
      <c r="C55" s="3" t="s">
        <v>213</v>
      </c>
      <c r="D55" s="3" t="s">
        <v>214</v>
      </c>
      <c r="E55" s="16" t="n">
        <v>199600</v>
      </c>
      <c r="F55" s="3" t="s">
        <v>29</v>
      </c>
      <c r="G55" s="3" t="s">
        <v>215</v>
      </c>
      <c r="H55" s="16" t="n">
        <v>199600</v>
      </c>
      <c r="I55" s="23" t="n">
        <v>39</v>
      </c>
      <c r="J55" s="19" t="s">
        <v>204</v>
      </c>
      <c r="K55" s="19"/>
      <c r="L55" s="6" t="s">
        <v>216</v>
      </c>
      <c r="M55" s="3" t="s">
        <v>217</v>
      </c>
      <c r="N55" s="3" t="s">
        <v>218</v>
      </c>
      <c r="O55" s="7" t="s">
        <v>219</v>
      </c>
      <c r="P55" s="16" t="n">
        <v>199600</v>
      </c>
      <c r="Q55" s="7"/>
    </row>
    <row r="56" customFormat="false" ht="25.5" hidden="false" customHeight="false" outlineLevel="0" collapsed="false">
      <c r="A56" s="7" t="n">
        <v>47</v>
      </c>
      <c r="B56" s="7" t="s">
        <v>3</v>
      </c>
      <c r="C56" s="3" t="s">
        <v>213</v>
      </c>
      <c r="D56" s="3" t="s">
        <v>214</v>
      </c>
      <c r="E56" s="16" t="n">
        <v>199800</v>
      </c>
      <c r="F56" s="3" t="s">
        <v>29</v>
      </c>
      <c r="G56" s="3" t="s">
        <v>220</v>
      </c>
      <c r="H56" s="16" t="n">
        <v>199800</v>
      </c>
      <c r="I56" s="23" t="n">
        <v>39</v>
      </c>
      <c r="J56" s="19" t="s">
        <v>204</v>
      </c>
      <c r="K56" s="19"/>
      <c r="L56" s="6"/>
      <c r="M56" s="3"/>
      <c r="N56" s="3"/>
      <c r="O56" s="7"/>
      <c r="P56" s="16" t="n">
        <v>199800</v>
      </c>
      <c r="Q56" s="7"/>
    </row>
    <row r="57" customFormat="false" ht="25.5" hidden="false" customHeight="false" outlineLevel="0" collapsed="false">
      <c r="A57" s="7" t="n">
        <v>48</v>
      </c>
      <c r="B57" s="7" t="s">
        <v>3</v>
      </c>
      <c r="C57" s="3" t="s">
        <v>213</v>
      </c>
      <c r="D57" s="3" t="s">
        <v>214</v>
      </c>
      <c r="E57" s="16" t="n">
        <v>199700</v>
      </c>
      <c r="F57" s="3" t="s">
        <v>29</v>
      </c>
      <c r="G57" s="3" t="s">
        <v>221</v>
      </c>
      <c r="H57" s="16" t="n">
        <v>199700</v>
      </c>
      <c r="I57" s="23" t="n">
        <v>39</v>
      </c>
      <c r="J57" s="19" t="s">
        <v>204</v>
      </c>
      <c r="K57" s="19"/>
      <c r="L57" s="6" t="s">
        <v>222</v>
      </c>
      <c r="M57" s="3" t="s">
        <v>223</v>
      </c>
      <c r="N57" s="15" t="n">
        <v>39727</v>
      </c>
      <c r="O57" s="7" t="s">
        <v>224</v>
      </c>
      <c r="P57" s="16" t="n">
        <v>199700</v>
      </c>
      <c r="Q57" s="7"/>
    </row>
    <row r="58" customFormat="false" ht="25.5" hidden="false" customHeight="false" outlineLevel="0" collapsed="false">
      <c r="A58" s="7" t="n">
        <v>49</v>
      </c>
      <c r="B58" s="7" t="s">
        <v>3</v>
      </c>
      <c r="C58" s="3" t="s">
        <v>213</v>
      </c>
      <c r="D58" s="3" t="s">
        <v>214</v>
      </c>
      <c r="E58" s="16" t="n">
        <v>199700</v>
      </c>
      <c r="F58" s="3" t="s">
        <v>29</v>
      </c>
      <c r="G58" s="3" t="s">
        <v>225</v>
      </c>
      <c r="H58" s="16" t="n">
        <v>199700</v>
      </c>
      <c r="I58" s="23" t="n">
        <v>39</v>
      </c>
      <c r="J58" s="19" t="s">
        <v>204</v>
      </c>
      <c r="K58" s="19"/>
      <c r="L58" s="6" t="s">
        <v>226</v>
      </c>
      <c r="M58" s="3" t="s">
        <v>227</v>
      </c>
      <c r="N58" s="3" t="s">
        <v>228</v>
      </c>
      <c r="O58" s="22" t="n">
        <v>39761</v>
      </c>
      <c r="P58" s="16" t="n">
        <v>199700</v>
      </c>
      <c r="Q58" s="7"/>
    </row>
    <row r="59" customFormat="false" ht="12.75" hidden="false" customHeight="false" outlineLevel="0" collapsed="false">
      <c r="A59" s="7"/>
      <c r="B59" s="7"/>
      <c r="C59" s="3"/>
      <c r="D59" s="3"/>
      <c r="E59" s="24" t="n">
        <f aca="false">SUM(E10:E58)</f>
        <v>14695309</v>
      </c>
      <c r="F59" s="3"/>
      <c r="G59" s="3"/>
      <c r="H59" s="16"/>
      <c r="I59" s="23"/>
      <c r="J59" s="19"/>
      <c r="K59" s="19"/>
      <c r="L59" s="7"/>
      <c r="M59" s="3"/>
      <c r="N59" s="3"/>
      <c r="O59" s="7"/>
      <c r="P59" s="7"/>
      <c r="Q59" s="7"/>
    </row>
    <row r="60" customFormat="false" ht="12.75" hidden="false" customHeight="false" outlineLevel="0" collapsed="false">
      <c r="A60" s="7"/>
      <c r="B60" s="7"/>
      <c r="C60" s="3"/>
      <c r="D60" s="3"/>
      <c r="E60" s="16"/>
      <c r="F60" s="3"/>
      <c r="G60" s="3"/>
      <c r="H60" s="16"/>
      <c r="I60" s="23"/>
      <c r="J60" s="19"/>
      <c r="K60" s="19"/>
      <c r="L60" s="7"/>
      <c r="M60" s="3"/>
      <c r="N60" s="3"/>
      <c r="O60" s="7"/>
      <c r="P60" s="7"/>
      <c r="Q60" s="7"/>
    </row>
    <row r="61" customFormat="false" ht="12.75" hidden="false" customHeight="false" outlineLevel="0" collapsed="false">
      <c r="A61" s="7"/>
      <c r="B61" s="7"/>
      <c r="C61" s="7"/>
      <c r="D61" s="7"/>
      <c r="E61" s="7"/>
      <c r="F61" s="7"/>
      <c r="G61" s="7"/>
      <c r="H61" s="25" t="n">
        <f aca="false">SUM(H10:H54)</f>
        <v>13896509</v>
      </c>
      <c r="I61" s="19"/>
      <c r="J61" s="19"/>
      <c r="K61" s="19"/>
      <c r="L61" s="7"/>
      <c r="M61" s="6"/>
      <c r="N61" s="7"/>
      <c r="O61" s="7"/>
      <c r="P61" s="7"/>
      <c r="Q61" s="7"/>
    </row>
    <row r="62" customFormat="false" ht="12.75" hidden="false" customHeight="false" outlineLevel="0" collapsed="false">
      <c r="A62" s="7"/>
      <c r="B62" s="26" t="s">
        <v>229</v>
      </c>
      <c r="C62" s="7"/>
      <c r="D62" s="7"/>
      <c r="E62" s="7"/>
      <c r="F62" s="7"/>
      <c r="G62" s="7"/>
      <c r="H62" s="7"/>
      <c r="I62" s="19"/>
      <c r="J62" s="19"/>
      <c r="K62" s="19"/>
      <c r="L62" s="7"/>
      <c r="M62" s="6"/>
      <c r="N62" s="7"/>
      <c r="O62" s="7"/>
      <c r="P62" s="7"/>
      <c r="Q62" s="7"/>
    </row>
    <row r="63" customFormat="false" ht="76.5" hidden="false" customHeight="false" outlineLevel="0" collapsed="false">
      <c r="A63" s="14" t="s">
        <v>11</v>
      </c>
      <c r="B63" s="14" t="s">
        <v>12</v>
      </c>
      <c r="C63" s="14" t="s">
        <v>13</v>
      </c>
      <c r="D63" s="14" t="s">
        <v>14</v>
      </c>
      <c r="E63" s="14" t="s">
        <v>15</v>
      </c>
      <c r="F63" s="14" t="s">
        <v>16</v>
      </c>
      <c r="G63" s="14" t="s">
        <v>17</v>
      </c>
      <c r="H63" s="14" t="s">
        <v>18</v>
      </c>
      <c r="I63" s="14" t="s">
        <v>19</v>
      </c>
      <c r="J63" s="14" t="s">
        <v>20</v>
      </c>
      <c r="K63" s="14"/>
      <c r="L63" s="14" t="s">
        <v>22</v>
      </c>
      <c r="M63" s="14" t="s">
        <v>23</v>
      </c>
      <c r="N63" s="14" t="s">
        <v>24</v>
      </c>
      <c r="O63" s="14" t="s">
        <v>25</v>
      </c>
      <c r="P63" s="14" t="s">
        <v>26</v>
      </c>
      <c r="Q63" s="7"/>
    </row>
    <row r="64" customFormat="false" ht="38.25" hidden="false" customHeight="false" outlineLevel="0" collapsed="false">
      <c r="A64" s="7" t="n">
        <v>1</v>
      </c>
      <c r="B64" s="7" t="s">
        <v>230</v>
      </c>
      <c r="C64" s="15" t="s">
        <v>231</v>
      </c>
      <c r="D64" s="15" t="s">
        <v>52</v>
      </c>
      <c r="E64" s="16" t="n">
        <v>196800</v>
      </c>
      <c r="F64" s="7" t="s">
        <v>29</v>
      </c>
      <c r="G64" s="17" t="s">
        <v>232</v>
      </c>
      <c r="H64" s="16" t="n">
        <v>196800</v>
      </c>
      <c r="I64" s="5" t="n">
        <v>48</v>
      </c>
      <c r="J64" s="19" t="s">
        <v>31</v>
      </c>
      <c r="K64" s="19"/>
      <c r="L64" s="5" t="s">
        <v>233</v>
      </c>
      <c r="M64" s="3" t="s">
        <v>234</v>
      </c>
      <c r="N64" s="15" t="s">
        <v>235</v>
      </c>
      <c r="O64" s="15" t="s">
        <v>35</v>
      </c>
      <c r="P64" s="16" t="n">
        <v>196800</v>
      </c>
      <c r="Q64" s="7"/>
    </row>
    <row r="65" customFormat="false" ht="25.5" hidden="false" customHeight="false" outlineLevel="0" collapsed="false">
      <c r="A65" s="7" t="n">
        <v>2</v>
      </c>
      <c r="B65" s="7" t="s">
        <v>230</v>
      </c>
      <c r="C65" s="15" t="s">
        <v>231</v>
      </c>
      <c r="D65" s="15" t="s">
        <v>52</v>
      </c>
      <c r="E65" s="16" t="n">
        <v>451276</v>
      </c>
      <c r="F65" s="7" t="s">
        <v>29</v>
      </c>
      <c r="G65" s="17" t="s">
        <v>236</v>
      </c>
      <c r="H65" s="16" t="n">
        <v>451276</v>
      </c>
      <c r="I65" s="5" t="n">
        <v>47</v>
      </c>
      <c r="J65" s="19" t="s">
        <v>31</v>
      </c>
      <c r="K65" s="19"/>
      <c r="L65" s="5" t="s">
        <v>237</v>
      </c>
      <c r="M65" s="3" t="s">
        <v>234</v>
      </c>
      <c r="N65" s="15" t="s">
        <v>238</v>
      </c>
      <c r="O65" s="15" t="s">
        <v>119</v>
      </c>
      <c r="P65" s="16" t="n">
        <v>451276</v>
      </c>
      <c r="Q65" s="7"/>
    </row>
    <row r="66" customFormat="false" ht="38.25" hidden="false" customHeight="false" outlineLevel="0" collapsed="false">
      <c r="A66" s="7" t="n">
        <v>3</v>
      </c>
      <c r="B66" s="7" t="s">
        <v>230</v>
      </c>
      <c r="C66" s="15" t="s">
        <v>231</v>
      </c>
      <c r="D66" s="15" t="s">
        <v>52</v>
      </c>
      <c r="E66" s="16" t="n">
        <v>199000</v>
      </c>
      <c r="F66" s="7" t="s">
        <v>29</v>
      </c>
      <c r="G66" s="17" t="s">
        <v>239</v>
      </c>
      <c r="H66" s="16" t="n">
        <v>199000</v>
      </c>
      <c r="I66" s="5" t="n">
        <v>39</v>
      </c>
      <c r="J66" s="19" t="s">
        <v>31</v>
      </c>
      <c r="K66" s="19"/>
      <c r="L66" s="5"/>
      <c r="M66" s="3"/>
      <c r="N66" s="15"/>
      <c r="O66" s="15"/>
      <c r="P66" s="16" t="n">
        <v>199000</v>
      </c>
      <c r="Q66" s="7"/>
    </row>
    <row r="67" customFormat="false" ht="38.25" hidden="false" customHeight="false" outlineLevel="0" collapsed="false">
      <c r="A67" s="7" t="n">
        <v>4</v>
      </c>
      <c r="B67" s="7" t="s">
        <v>230</v>
      </c>
      <c r="C67" s="15" t="s">
        <v>231</v>
      </c>
      <c r="D67" s="15" t="s">
        <v>52</v>
      </c>
      <c r="E67" s="16" t="n">
        <v>199900</v>
      </c>
      <c r="F67" s="7" t="s">
        <v>29</v>
      </c>
      <c r="G67" s="17" t="s">
        <v>240</v>
      </c>
      <c r="H67" s="16" t="n">
        <v>199900</v>
      </c>
      <c r="I67" s="5" t="n">
        <v>46</v>
      </c>
      <c r="J67" s="19" t="s">
        <v>31</v>
      </c>
      <c r="K67" s="19"/>
      <c r="L67" s="5" t="s">
        <v>241</v>
      </c>
      <c r="M67" s="3" t="s">
        <v>242</v>
      </c>
      <c r="N67" s="15" t="n">
        <v>39151</v>
      </c>
      <c r="O67" s="15" t="n">
        <v>39367</v>
      </c>
      <c r="P67" s="16" t="n">
        <v>199900</v>
      </c>
      <c r="Q67" s="7"/>
    </row>
    <row r="68" customFormat="false" ht="38.25" hidden="false" customHeight="false" outlineLevel="0" collapsed="false">
      <c r="A68" s="7" t="n">
        <v>5</v>
      </c>
      <c r="B68" s="7" t="s">
        <v>230</v>
      </c>
      <c r="C68" s="15" t="s">
        <v>231</v>
      </c>
      <c r="D68" s="15" t="s">
        <v>52</v>
      </c>
      <c r="E68" s="16" t="n">
        <v>198600</v>
      </c>
      <c r="F68" s="7" t="s">
        <v>29</v>
      </c>
      <c r="G68" s="17" t="s">
        <v>243</v>
      </c>
      <c r="H68" s="16" t="n">
        <v>198600</v>
      </c>
      <c r="I68" s="5" t="n">
        <v>46</v>
      </c>
      <c r="J68" s="19" t="s">
        <v>31</v>
      </c>
      <c r="K68" s="19"/>
      <c r="L68" s="5" t="s">
        <v>244</v>
      </c>
      <c r="M68" s="3" t="s">
        <v>245</v>
      </c>
      <c r="N68" s="15" t="s">
        <v>35</v>
      </c>
      <c r="O68" s="3" t="s">
        <v>246</v>
      </c>
      <c r="P68" s="16" t="n">
        <v>198600</v>
      </c>
      <c r="Q68" s="7"/>
    </row>
    <row r="69" customFormat="false" ht="25.5" hidden="false" customHeight="false" outlineLevel="0" collapsed="false">
      <c r="A69" s="7" t="n">
        <v>6</v>
      </c>
      <c r="B69" s="7" t="s">
        <v>230</v>
      </c>
      <c r="C69" s="15" t="s">
        <v>231</v>
      </c>
      <c r="D69" s="15" t="s">
        <v>52</v>
      </c>
      <c r="E69" s="16" t="n">
        <v>199900</v>
      </c>
      <c r="F69" s="7" t="s">
        <v>29</v>
      </c>
      <c r="G69" s="17" t="s">
        <v>247</v>
      </c>
      <c r="H69" s="16" t="n">
        <v>199900</v>
      </c>
      <c r="I69" s="5" t="n">
        <v>46</v>
      </c>
      <c r="J69" s="19" t="s">
        <v>31</v>
      </c>
      <c r="K69" s="19"/>
      <c r="L69" s="5" t="s">
        <v>248</v>
      </c>
      <c r="M69" s="3" t="s">
        <v>249</v>
      </c>
      <c r="N69" s="15" t="s">
        <v>126</v>
      </c>
      <c r="O69" s="3" t="s">
        <v>250</v>
      </c>
      <c r="P69" s="16" t="n">
        <v>199900</v>
      </c>
      <c r="Q69" s="7"/>
    </row>
    <row r="70" customFormat="false" ht="25.5" hidden="false" customHeight="false" outlineLevel="0" collapsed="false">
      <c r="A70" s="7" t="n">
        <v>7</v>
      </c>
      <c r="B70" s="7" t="s">
        <v>230</v>
      </c>
      <c r="C70" s="15" t="s">
        <v>231</v>
      </c>
      <c r="D70" s="15" t="s">
        <v>52</v>
      </c>
      <c r="E70" s="16" t="n">
        <v>191000</v>
      </c>
      <c r="F70" s="7" t="s">
        <v>29</v>
      </c>
      <c r="G70" s="17" t="s">
        <v>251</v>
      </c>
      <c r="H70" s="16" t="n">
        <v>191000</v>
      </c>
      <c r="I70" s="5" t="n">
        <v>46</v>
      </c>
      <c r="J70" s="19" t="s">
        <v>31</v>
      </c>
      <c r="K70" s="19"/>
      <c r="L70" s="5" t="s">
        <v>252</v>
      </c>
      <c r="M70" s="3" t="s">
        <v>253</v>
      </c>
      <c r="N70" s="15" t="s">
        <v>254</v>
      </c>
      <c r="O70" s="3" t="s">
        <v>35</v>
      </c>
      <c r="P70" s="16" t="n">
        <v>191000</v>
      </c>
      <c r="Q70" s="7"/>
    </row>
    <row r="71" customFormat="false" ht="25.5" hidden="false" customHeight="false" outlineLevel="0" collapsed="false">
      <c r="A71" s="7" t="n">
        <v>8</v>
      </c>
      <c r="B71" s="7" t="s">
        <v>230</v>
      </c>
      <c r="C71" s="15" t="s">
        <v>231</v>
      </c>
      <c r="D71" s="15" t="s">
        <v>52</v>
      </c>
      <c r="E71" s="16" t="n">
        <v>198600</v>
      </c>
      <c r="F71" s="7" t="s">
        <v>29</v>
      </c>
      <c r="G71" s="17" t="s">
        <v>255</v>
      </c>
      <c r="H71" s="16" t="n">
        <v>198600</v>
      </c>
      <c r="I71" s="5" t="n">
        <v>48</v>
      </c>
      <c r="J71" s="19" t="s">
        <v>31</v>
      </c>
      <c r="K71" s="19"/>
      <c r="L71" s="5" t="s">
        <v>256</v>
      </c>
      <c r="M71" s="3" t="s">
        <v>234</v>
      </c>
      <c r="N71" s="15" t="s">
        <v>112</v>
      </c>
      <c r="O71" s="3" t="s">
        <v>35</v>
      </c>
      <c r="P71" s="16" t="n">
        <v>198600</v>
      </c>
      <c r="Q71" s="7"/>
    </row>
    <row r="72" customFormat="false" ht="38.25" hidden="false" customHeight="false" outlineLevel="0" collapsed="false">
      <c r="A72" s="7" t="n">
        <v>9</v>
      </c>
      <c r="B72" s="7" t="s">
        <v>230</v>
      </c>
      <c r="C72" s="15" t="s">
        <v>231</v>
      </c>
      <c r="D72" s="15" t="s">
        <v>52</v>
      </c>
      <c r="E72" s="16" t="n">
        <v>198600</v>
      </c>
      <c r="F72" s="7" t="s">
        <v>29</v>
      </c>
      <c r="G72" s="17" t="s">
        <v>257</v>
      </c>
      <c r="H72" s="16" t="n">
        <v>198600</v>
      </c>
      <c r="I72" s="5" t="n">
        <v>47</v>
      </c>
      <c r="J72" s="19" t="s">
        <v>31</v>
      </c>
      <c r="K72" s="19"/>
      <c r="L72" s="5" t="s">
        <v>258</v>
      </c>
      <c r="M72" s="3" t="s">
        <v>234</v>
      </c>
      <c r="N72" s="15" t="s">
        <v>112</v>
      </c>
      <c r="O72" s="3" t="s">
        <v>35</v>
      </c>
      <c r="P72" s="16" t="n">
        <v>198600</v>
      </c>
      <c r="Q72" s="7"/>
    </row>
    <row r="73" customFormat="false" ht="25.5" hidden="false" customHeight="false" outlineLevel="0" collapsed="false">
      <c r="A73" s="7" t="n">
        <v>10</v>
      </c>
      <c r="B73" s="7" t="s">
        <v>230</v>
      </c>
      <c r="C73" s="15" t="s">
        <v>231</v>
      </c>
      <c r="D73" s="15" t="s">
        <v>52</v>
      </c>
      <c r="E73" s="16" t="n">
        <v>199600</v>
      </c>
      <c r="F73" s="7" t="s">
        <v>29</v>
      </c>
      <c r="G73" s="17" t="s">
        <v>259</v>
      </c>
      <c r="H73" s="16" t="n">
        <v>199600</v>
      </c>
      <c r="I73" s="5" t="n">
        <v>38</v>
      </c>
      <c r="J73" s="19" t="s">
        <v>31</v>
      </c>
      <c r="K73" s="19"/>
      <c r="L73" s="5" t="s">
        <v>260</v>
      </c>
      <c r="M73" s="3" t="s">
        <v>261</v>
      </c>
      <c r="N73" s="15" t="n">
        <v>39151</v>
      </c>
      <c r="O73" s="3" t="s">
        <v>218</v>
      </c>
      <c r="P73" s="16" t="n">
        <v>199600</v>
      </c>
      <c r="Q73" s="7"/>
    </row>
    <row r="74" customFormat="false" ht="25.5" hidden="false" customHeight="false" outlineLevel="0" collapsed="false">
      <c r="A74" s="7" t="n">
        <v>11</v>
      </c>
      <c r="B74" s="7" t="s">
        <v>230</v>
      </c>
      <c r="C74" s="15" t="s">
        <v>231</v>
      </c>
      <c r="D74" s="15" t="s">
        <v>52</v>
      </c>
      <c r="E74" s="16" t="n">
        <v>383026</v>
      </c>
      <c r="F74" s="7" t="s">
        <v>29</v>
      </c>
      <c r="G74" s="17" t="s">
        <v>262</v>
      </c>
      <c r="H74" s="16" t="n">
        <v>383026</v>
      </c>
      <c r="I74" s="5" t="n">
        <v>47</v>
      </c>
      <c r="J74" s="19" t="s">
        <v>31</v>
      </c>
      <c r="K74" s="19"/>
      <c r="L74" s="5" t="s">
        <v>263</v>
      </c>
      <c r="M74" s="3" t="s">
        <v>264</v>
      </c>
      <c r="N74" s="3" t="s">
        <v>265</v>
      </c>
      <c r="O74" s="3" t="s">
        <v>214</v>
      </c>
      <c r="P74" s="16" t="n">
        <v>383026</v>
      </c>
      <c r="Q74" s="7"/>
    </row>
    <row r="75" customFormat="false" ht="25.5" hidden="false" customHeight="false" outlineLevel="0" collapsed="false">
      <c r="A75" s="7" t="n">
        <v>12</v>
      </c>
      <c r="B75" s="7" t="s">
        <v>230</v>
      </c>
      <c r="C75" s="15" t="s">
        <v>231</v>
      </c>
      <c r="D75" s="15" t="s">
        <v>52</v>
      </c>
      <c r="E75" s="16" t="n">
        <v>383393</v>
      </c>
      <c r="F75" s="7" t="s">
        <v>29</v>
      </c>
      <c r="G75" s="17" t="s">
        <v>266</v>
      </c>
      <c r="H75" s="16" t="n">
        <v>383393</v>
      </c>
      <c r="I75" s="5" t="n">
        <v>39</v>
      </c>
      <c r="J75" s="19" t="s">
        <v>31</v>
      </c>
      <c r="K75" s="19"/>
      <c r="L75" s="5" t="s">
        <v>267</v>
      </c>
      <c r="M75" s="3" t="s">
        <v>268</v>
      </c>
      <c r="N75" s="15" t="n">
        <v>39336</v>
      </c>
      <c r="O75" s="3" t="s">
        <v>269</v>
      </c>
      <c r="P75" s="16" t="n">
        <v>383393</v>
      </c>
      <c r="Q75" s="7"/>
    </row>
    <row r="76" customFormat="false" ht="25.5" hidden="false" customHeight="false" outlineLevel="0" collapsed="false">
      <c r="A76" s="7" t="n">
        <v>13</v>
      </c>
      <c r="B76" s="7" t="s">
        <v>230</v>
      </c>
      <c r="C76" s="15" t="s">
        <v>231</v>
      </c>
      <c r="D76" s="15" t="s">
        <v>52</v>
      </c>
      <c r="E76" s="16" t="n">
        <v>383342</v>
      </c>
      <c r="F76" s="7" t="s">
        <v>29</v>
      </c>
      <c r="G76" s="27" t="s">
        <v>270</v>
      </c>
      <c r="H76" s="16" t="n">
        <v>383342</v>
      </c>
      <c r="I76" s="5" t="n">
        <v>46</v>
      </c>
      <c r="J76" s="19" t="s">
        <v>31</v>
      </c>
      <c r="K76" s="19"/>
      <c r="L76" s="5" t="s">
        <v>271</v>
      </c>
      <c r="M76" s="3" t="s">
        <v>268</v>
      </c>
      <c r="N76" s="15" t="n">
        <v>39336</v>
      </c>
      <c r="O76" s="3" t="s">
        <v>269</v>
      </c>
      <c r="P76" s="16" t="n">
        <v>383342</v>
      </c>
      <c r="Q76" s="7"/>
    </row>
    <row r="77" customFormat="false" ht="25.5" hidden="false" customHeight="false" outlineLevel="0" collapsed="false">
      <c r="A77" s="7" t="n">
        <v>14</v>
      </c>
      <c r="B77" s="7" t="s">
        <v>230</v>
      </c>
      <c r="C77" s="15" t="s">
        <v>231</v>
      </c>
      <c r="D77" s="15" t="s">
        <v>52</v>
      </c>
      <c r="E77" s="16" t="n">
        <v>411176</v>
      </c>
      <c r="F77" s="7" t="s">
        <v>29</v>
      </c>
      <c r="G77" s="17" t="s">
        <v>272</v>
      </c>
      <c r="H77" s="16" t="n">
        <v>411176</v>
      </c>
      <c r="I77" s="5" t="n">
        <v>48</v>
      </c>
      <c r="J77" s="19" t="s">
        <v>31</v>
      </c>
      <c r="K77" s="19"/>
      <c r="L77" s="28" t="s">
        <v>273</v>
      </c>
      <c r="M77" s="3" t="s">
        <v>274</v>
      </c>
      <c r="N77" s="3" t="s">
        <v>275</v>
      </c>
      <c r="O77" s="3" t="s">
        <v>265</v>
      </c>
      <c r="P77" s="16" t="n">
        <v>411176</v>
      </c>
      <c r="Q77" s="7"/>
    </row>
    <row r="78" customFormat="false" ht="25.5" hidden="false" customHeight="false" outlineLevel="0" collapsed="false">
      <c r="A78" s="7" t="n">
        <v>15</v>
      </c>
      <c r="B78" s="7" t="s">
        <v>230</v>
      </c>
      <c r="C78" s="15" t="s">
        <v>231</v>
      </c>
      <c r="D78" s="15" t="s">
        <v>52</v>
      </c>
      <c r="E78" s="16" t="n">
        <v>418888</v>
      </c>
      <c r="F78" s="7" t="s">
        <v>29</v>
      </c>
      <c r="G78" s="17" t="s">
        <v>276</v>
      </c>
      <c r="H78" s="16" t="n">
        <v>418888</v>
      </c>
      <c r="I78" s="5" t="n">
        <v>48</v>
      </c>
      <c r="J78" s="19" t="s">
        <v>31</v>
      </c>
      <c r="K78" s="19"/>
      <c r="L78" s="28" t="s">
        <v>277</v>
      </c>
      <c r="M78" s="3" t="s">
        <v>278</v>
      </c>
      <c r="N78" s="3" t="s">
        <v>279</v>
      </c>
      <c r="O78" s="3" t="s">
        <v>280</v>
      </c>
      <c r="P78" s="16" t="n">
        <v>418888</v>
      </c>
      <c r="Q78" s="7"/>
    </row>
    <row r="79" customFormat="false" ht="25.5" hidden="false" customHeight="false" outlineLevel="0" collapsed="false">
      <c r="A79" s="7" t="n">
        <v>16</v>
      </c>
      <c r="B79" s="7" t="s">
        <v>230</v>
      </c>
      <c r="C79" s="3" t="s">
        <v>231</v>
      </c>
      <c r="D79" s="3" t="s">
        <v>52</v>
      </c>
      <c r="E79" s="16" t="n">
        <v>197800</v>
      </c>
      <c r="F79" s="7" t="s">
        <v>29</v>
      </c>
      <c r="G79" s="17" t="s">
        <v>281</v>
      </c>
      <c r="H79" s="16" t="n">
        <v>197800</v>
      </c>
      <c r="I79" s="5" t="n">
        <v>47</v>
      </c>
      <c r="J79" s="19" t="s">
        <v>31</v>
      </c>
      <c r="K79" s="19"/>
      <c r="L79" s="28" t="s">
        <v>282</v>
      </c>
      <c r="M79" s="3" t="s">
        <v>234</v>
      </c>
      <c r="N79" s="3" t="s">
        <v>235</v>
      </c>
      <c r="O79" s="3" t="s">
        <v>61</v>
      </c>
      <c r="P79" s="16" t="n">
        <v>197800</v>
      </c>
      <c r="Q79" s="7"/>
    </row>
    <row r="80" customFormat="false" ht="25.5" hidden="false" customHeight="false" outlineLevel="0" collapsed="false">
      <c r="A80" s="7" t="n">
        <v>17</v>
      </c>
      <c r="B80" s="7" t="s">
        <v>230</v>
      </c>
      <c r="C80" s="3" t="s">
        <v>283</v>
      </c>
      <c r="D80" s="3" t="s">
        <v>52</v>
      </c>
      <c r="E80" s="16" t="n">
        <v>199700</v>
      </c>
      <c r="F80" s="7" t="s">
        <v>29</v>
      </c>
      <c r="G80" s="17" t="s">
        <v>284</v>
      </c>
      <c r="H80" s="16" t="n">
        <v>199700</v>
      </c>
      <c r="I80" s="5" t="n">
        <v>48</v>
      </c>
      <c r="J80" s="19" t="s">
        <v>31</v>
      </c>
      <c r="K80" s="19"/>
      <c r="L80" s="28"/>
      <c r="M80" s="3"/>
      <c r="N80" s="3"/>
      <c r="O80" s="3"/>
      <c r="P80" s="16" t="n">
        <v>199700</v>
      </c>
      <c r="Q80" s="7"/>
    </row>
    <row r="81" customFormat="false" ht="38.25" hidden="false" customHeight="false" outlineLevel="0" collapsed="false">
      <c r="A81" s="7" t="n">
        <v>18</v>
      </c>
      <c r="B81" s="7" t="s">
        <v>230</v>
      </c>
      <c r="C81" s="3" t="s">
        <v>283</v>
      </c>
      <c r="D81" s="3" t="s">
        <v>52</v>
      </c>
      <c r="E81" s="16" t="n">
        <v>198900</v>
      </c>
      <c r="F81" s="7" t="s">
        <v>29</v>
      </c>
      <c r="G81" s="17" t="s">
        <v>285</v>
      </c>
      <c r="H81" s="16" t="n">
        <v>198900</v>
      </c>
      <c r="I81" s="5" t="n">
        <v>47</v>
      </c>
      <c r="J81" s="19" t="s">
        <v>31</v>
      </c>
      <c r="K81" s="19"/>
      <c r="L81" s="28" t="s">
        <v>286</v>
      </c>
      <c r="M81" s="3" t="s">
        <v>287</v>
      </c>
      <c r="N81" s="3" t="s">
        <v>288</v>
      </c>
      <c r="O81" s="3" t="s">
        <v>289</v>
      </c>
      <c r="P81" s="16" t="n">
        <v>198900</v>
      </c>
      <c r="Q81" s="7"/>
    </row>
    <row r="82" customFormat="false" ht="25.5" hidden="false" customHeight="false" outlineLevel="0" collapsed="false">
      <c r="A82" s="7" t="n">
        <v>19</v>
      </c>
      <c r="B82" s="7" t="s">
        <v>230</v>
      </c>
      <c r="C82" s="3" t="s">
        <v>283</v>
      </c>
      <c r="D82" s="3" t="s">
        <v>52</v>
      </c>
      <c r="E82" s="16" t="n">
        <v>193300</v>
      </c>
      <c r="F82" s="7" t="s">
        <v>29</v>
      </c>
      <c r="G82" s="17" t="s">
        <v>290</v>
      </c>
      <c r="H82" s="16" t="n">
        <v>193300</v>
      </c>
      <c r="I82" s="5" t="n">
        <v>42</v>
      </c>
      <c r="J82" s="19" t="s">
        <v>31</v>
      </c>
      <c r="K82" s="19"/>
      <c r="L82" s="28" t="s">
        <v>291</v>
      </c>
      <c r="M82" s="3" t="s">
        <v>292</v>
      </c>
      <c r="N82" s="3" t="s">
        <v>293</v>
      </c>
      <c r="O82" s="3" t="s">
        <v>294</v>
      </c>
      <c r="P82" s="16" t="n">
        <v>193300</v>
      </c>
      <c r="Q82" s="7"/>
    </row>
    <row r="83" customFormat="false" ht="25.5" hidden="false" customHeight="false" outlineLevel="0" collapsed="false">
      <c r="A83" s="7" t="n">
        <v>20</v>
      </c>
      <c r="B83" s="7" t="s">
        <v>230</v>
      </c>
      <c r="C83" s="3" t="s">
        <v>283</v>
      </c>
      <c r="D83" s="3" t="s">
        <v>52</v>
      </c>
      <c r="E83" s="16" t="n">
        <v>199400</v>
      </c>
      <c r="F83" s="7" t="s">
        <v>29</v>
      </c>
      <c r="G83" s="17" t="s">
        <v>295</v>
      </c>
      <c r="H83" s="16" t="n">
        <v>199400</v>
      </c>
      <c r="I83" s="5" t="n">
        <v>42</v>
      </c>
      <c r="J83" s="19" t="s">
        <v>31</v>
      </c>
      <c r="K83" s="19"/>
      <c r="L83" s="28" t="s">
        <v>296</v>
      </c>
      <c r="M83" s="3" t="s">
        <v>297</v>
      </c>
      <c r="N83" s="3" t="s">
        <v>298</v>
      </c>
      <c r="O83" s="3" t="s">
        <v>61</v>
      </c>
      <c r="P83" s="16" t="n">
        <v>199400</v>
      </c>
      <c r="Q83" s="7"/>
    </row>
    <row r="84" customFormat="false" ht="25.5" hidden="false" customHeight="false" outlineLevel="0" collapsed="false">
      <c r="A84" s="7" t="n">
        <v>21</v>
      </c>
      <c r="B84" s="7" t="s">
        <v>230</v>
      </c>
      <c r="C84" s="3" t="s">
        <v>283</v>
      </c>
      <c r="D84" s="3" t="s">
        <v>52</v>
      </c>
      <c r="E84" s="16" t="n">
        <v>198200</v>
      </c>
      <c r="F84" s="7" t="s">
        <v>29</v>
      </c>
      <c r="G84" s="17" t="s">
        <v>299</v>
      </c>
      <c r="H84" s="16" t="n">
        <v>198200</v>
      </c>
      <c r="I84" s="5" t="n">
        <v>42</v>
      </c>
      <c r="J84" s="19" t="s">
        <v>31</v>
      </c>
      <c r="K84" s="19"/>
      <c r="L84" s="28" t="s">
        <v>300</v>
      </c>
      <c r="M84" s="3" t="s">
        <v>301</v>
      </c>
      <c r="N84" s="3" t="s">
        <v>50</v>
      </c>
      <c r="O84" s="3" t="s">
        <v>61</v>
      </c>
      <c r="P84" s="16" t="n">
        <v>198200</v>
      </c>
      <c r="Q84" s="7"/>
    </row>
    <row r="85" customFormat="false" ht="25.5" hidden="false" customHeight="false" outlineLevel="0" collapsed="false">
      <c r="A85" s="7" t="n">
        <v>22</v>
      </c>
      <c r="B85" s="7" t="s">
        <v>230</v>
      </c>
      <c r="C85" s="3" t="s">
        <v>45</v>
      </c>
      <c r="D85" s="3" t="s">
        <v>52</v>
      </c>
      <c r="E85" s="16" t="n">
        <v>527480</v>
      </c>
      <c r="F85" s="7" t="s">
        <v>29</v>
      </c>
      <c r="G85" s="17" t="s">
        <v>302</v>
      </c>
      <c r="H85" s="16" t="n">
        <v>527480</v>
      </c>
      <c r="I85" s="5" t="n">
        <v>42</v>
      </c>
      <c r="J85" s="19" t="s">
        <v>31</v>
      </c>
      <c r="K85" s="19"/>
      <c r="L85" s="28"/>
      <c r="M85" s="3"/>
      <c r="N85" s="3"/>
      <c r="O85" s="3"/>
      <c r="P85" s="16" t="n">
        <v>527480</v>
      </c>
      <c r="Q85" s="7"/>
    </row>
    <row r="86" customFormat="false" ht="25.5" hidden="false" customHeight="false" outlineLevel="0" collapsed="false">
      <c r="A86" s="7" t="n">
        <v>23</v>
      </c>
      <c r="B86" s="7" t="s">
        <v>230</v>
      </c>
      <c r="C86" s="3" t="s">
        <v>38</v>
      </c>
      <c r="D86" s="3" t="s">
        <v>303</v>
      </c>
      <c r="E86" s="16" t="n">
        <v>199950</v>
      </c>
      <c r="F86" s="7" t="s">
        <v>29</v>
      </c>
      <c r="G86" s="17" t="s">
        <v>304</v>
      </c>
      <c r="H86" s="16" t="n">
        <v>199950</v>
      </c>
      <c r="I86" s="5" t="n">
        <v>38</v>
      </c>
      <c r="J86" s="19" t="s">
        <v>31</v>
      </c>
      <c r="K86" s="19"/>
      <c r="L86" s="28" t="s">
        <v>305</v>
      </c>
      <c r="M86" s="3" t="s">
        <v>306</v>
      </c>
      <c r="N86" s="3" t="s">
        <v>35</v>
      </c>
      <c r="O86" s="3" t="s">
        <v>307</v>
      </c>
      <c r="P86" s="16" t="n">
        <v>199950</v>
      </c>
      <c r="Q86" s="7"/>
    </row>
    <row r="87" customFormat="false" ht="25.5" hidden="false" customHeight="false" outlineLevel="0" collapsed="false">
      <c r="A87" s="7" t="n">
        <v>24</v>
      </c>
      <c r="B87" s="7" t="s">
        <v>230</v>
      </c>
      <c r="C87" s="3" t="s">
        <v>38</v>
      </c>
      <c r="D87" s="3" t="s">
        <v>303</v>
      </c>
      <c r="E87" s="16" t="n">
        <v>198700</v>
      </c>
      <c r="F87" s="7" t="s">
        <v>29</v>
      </c>
      <c r="G87" s="17" t="s">
        <v>308</v>
      </c>
      <c r="H87" s="16" t="n">
        <v>198700</v>
      </c>
      <c r="I87" s="5" t="n">
        <v>48</v>
      </c>
      <c r="J87" s="19" t="s">
        <v>31</v>
      </c>
      <c r="K87" s="19"/>
      <c r="L87" s="28" t="s">
        <v>309</v>
      </c>
      <c r="M87" s="3" t="s">
        <v>306</v>
      </c>
      <c r="N87" s="3" t="s">
        <v>35</v>
      </c>
      <c r="O87" s="3" t="s">
        <v>246</v>
      </c>
      <c r="P87" s="16" t="n">
        <v>198700</v>
      </c>
      <c r="Q87" s="7"/>
    </row>
    <row r="88" customFormat="false" ht="25.5" hidden="false" customHeight="false" outlineLevel="0" collapsed="false">
      <c r="A88" s="7" t="n">
        <v>25</v>
      </c>
      <c r="B88" s="7" t="s">
        <v>230</v>
      </c>
      <c r="C88" s="3" t="s">
        <v>38</v>
      </c>
      <c r="D88" s="3" t="s">
        <v>303</v>
      </c>
      <c r="E88" s="16" t="n">
        <v>198700</v>
      </c>
      <c r="F88" s="7" t="s">
        <v>29</v>
      </c>
      <c r="G88" s="17" t="s">
        <v>310</v>
      </c>
      <c r="H88" s="16" t="n">
        <v>198700</v>
      </c>
      <c r="I88" s="5" t="n">
        <v>46</v>
      </c>
      <c r="J88" s="19" t="s">
        <v>31</v>
      </c>
      <c r="K88" s="19"/>
      <c r="L88" s="28" t="s">
        <v>311</v>
      </c>
      <c r="M88" s="3" t="s">
        <v>234</v>
      </c>
      <c r="N88" s="3" t="s">
        <v>39</v>
      </c>
      <c r="O88" s="3" t="s">
        <v>312</v>
      </c>
      <c r="P88" s="16" t="n">
        <v>198700</v>
      </c>
      <c r="Q88" s="7"/>
    </row>
    <row r="89" customFormat="false" ht="38.25" hidden="false" customHeight="false" outlineLevel="0" collapsed="false">
      <c r="A89" s="7" t="n">
        <v>26</v>
      </c>
      <c r="B89" s="7" t="s">
        <v>230</v>
      </c>
      <c r="C89" s="3" t="s">
        <v>38</v>
      </c>
      <c r="D89" s="3" t="s">
        <v>303</v>
      </c>
      <c r="E89" s="16" t="n">
        <v>199000</v>
      </c>
      <c r="F89" s="7" t="s">
        <v>29</v>
      </c>
      <c r="G89" s="17" t="s">
        <v>313</v>
      </c>
      <c r="H89" s="16" t="n">
        <v>199000</v>
      </c>
      <c r="I89" s="5" t="n">
        <v>47</v>
      </c>
      <c r="J89" s="19" t="s">
        <v>31</v>
      </c>
      <c r="K89" s="19"/>
      <c r="L89" s="28" t="s">
        <v>314</v>
      </c>
      <c r="M89" s="3" t="s">
        <v>234</v>
      </c>
      <c r="N89" s="3" t="s">
        <v>61</v>
      </c>
      <c r="O89" s="3" t="s">
        <v>312</v>
      </c>
      <c r="P89" s="16" t="n">
        <v>199000</v>
      </c>
      <c r="Q89" s="7"/>
    </row>
    <row r="90" customFormat="false" ht="25.5" hidden="false" customHeight="false" outlineLevel="0" collapsed="false">
      <c r="A90" s="7" t="n">
        <v>27</v>
      </c>
      <c r="B90" s="7" t="s">
        <v>230</v>
      </c>
      <c r="C90" s="3" t="s">
        <v>38</v>
      </c>
      <c r="D90" s="3" t="s">
        <v>303</v>
      </c>
      <c r="E90" s="16" t="n">
        <v>196500</v>
      </c>
      <c r="F90" s="7" t="s">
        <v>29</v>
      </c>
      <c r="G90" s="17" t="s">
        <v>315</v>
      </c>
      <c r="H90" s="16" t="n">
        <v>196500</v>
      </c>
      <c r="I90" s="5" t="n">
        <v>47</v>
      </c>
      <c r="J90" s="19" t="s">
        <v>31</v>
      </c>
      <c r="K90" s="19"/>
      <c r="L90" s="28" t="s">
        <v>316</v>
      </c>
      <c r="M90" s="3" t="s">
        <v>317</v>
      </c>
      <c r="N90" s="3" t="s">
        <v>61</v>
      </c>
      <c r="O90" s="3" t="s">
        <v>312</v>
      </c>
      <c r="P90" s="16" t="n">
        <v>196500</v>
      </c>
      <c r="Q90" s="7"/>
    </row>
    <row r="91" customFormat="false" ht="25.5" hidden="false" customHeight="false" outlineLevel="0" collapsed="false">
      <c r="A91" s="7" t="n">
        <v>28</v>
      </c>
      <c r="B91" s="7" t="s">
        <v>230</v>
      </c>
      <c r="C91" s="3" t="s">
        <v>38</v>
      </c>
      <c r="D91" s="3" t="s">
        <v>303</v>
      </c>
      <c r="E91" s="16" t="n">
        <v>198600</v>
      </c>
      <c r="F91" s="7" t="s">
        <v>29</v>
      </c>
      <c r="G91" s="17" t="s">
        <v>318</v>
      </c>
      <c r="H91" s="16" t="n">
        <v>198600</v>
      </c>
      <c r="I91" s="5" t="n">
        <v>47</v>
      </c>
      <c r="J91" s="19" t="s">
        <v>31</v>
      </c>
      <c r="K91" s="19"/>
      <c r="L91" s="28" t="s">
        <v>319</v>
      </c>
      <c r="M91" s="3" t="s">
        <v>320</v>
      </c>
      <c r="N91" s="3" t="s">
        <v>39</v>
      </c>
      <c r="O91" s="3" t="s">
        <v>321</v>
      </c>
      <c r="P91" s="16" t="n">
        <v>198600</v>
      </c>
      <c r="Q91" s="7"/>
    </row>
    <row r="92" customFormat="false" ht="25.5" hidden="false" customHeight="false" outlineLevel="0" collapsed="false">
      <c r="A92" s="7" t="n">
        <v>29</v>
      </c>
      <c r="B92" s="7" t="s">
        <v>230</v>
      </c>
      <c r="C92" s="3" t="s">
        <v>38</v>
      </c>
      <c r="D92" s="3" t="s">
        <v>303</v>
      </c>
      <c r="E92" s="16" t="n">
        <v>429833</v>
      </c>
      <c r="F92" s="7" t="s">
        <v>29</v>
      </c>
      <c r="G92" s="17" t="s">
        <v>322</v>
      </c>
      <c r="H92" s="16" t="n">
        <v>429833</v>
      </c>
      <c r="I92" s="5" t="n">
        <v>48</v>
      </c>
      <c r="J92" s="19" t="s">
        <v>31</v>
      </c>
      <c r="K92" s="19"/>
      <c r="L92" s="7"/>
      <c r="M92" s="3"/>
      <c r="N92" s="3"/>
      <c r="O92" s="7"/>
      <c r="P92" s="16" t="n">
        <v>429833</v>
      </c>
      <c r="Q92" s="7"/>
    </row>
    <row r="93" customFormat="false" ht="25.5" hidden="false" customHeight="false" outlineLevel="0" collapsed="false">
      <c r="A93" s="7" t="n">
        <v>30</v>
      </c>
      <c r="B93" s="7" t="s">
        <v>230</v>
      </c>
      <c r="C93" s="3" t="s">
        <v>38</v>
      </c>
      <c r="D93" s="3" t="s">
        <v>303</v>
      </c>
      <c r="E93" s="16" t="n">
        <v>431993</v>
      </c>
      <c r="F93" s="7" t="s">
        <v>29</v>
      </c>
      <c r="G93" s="17" t="s">
        <v>323</v>
      </c>
      <c r="H93" s="16" t="n">
        <v>431993</v>
      </c>
      <c r="I93" s="5" t="n">
        <v>47</v>
      </c>
      <c r="J93" s="19" t="s">
        <v>31</v>
      </c>
      <c r="K93" s="19"/>
      <c r="L93" s="19" t="s">
        <v>324</v>
      </c>
      <c r="M93" s="3" t="s">
        <v>264</v>
      </c>
      <c r="N93" s="3" t="s">
        <v>325</v>
      </c>
      <c r="O93" s="7" t="s">
        <v>326</v>
      </c>
      <c r="P93" s="16" t="n">
        <v>431993</v>
      </c>
      <c r="Q93" s="7"/>
    </row>
    <row r="94" customFormat="false" ht="38.25" hidden="false" customHeight="false" outlineLevel="0" collapsed="false">
      <c r="A94" s="7" t="n">
        <v>31</v>
      </c>
      <c r="B94" s="7" t="s">
        <v>230</v>
      </c>
      <c r="C94" s="3" t="s">
        <v>327</v>
      </c>
      <c r="D94" s="3" t="s">
        <v>303</v>
      </c>
      <c r="E94" s="16" t="n">
        <v>372011</v>
      </c>
      <c r="F94" s="7" t="s">
        <v>29</v>
      </c>
      <c r="G94" s="17" t="s">
        <v>328</v>
      </c>
      <c r="H94" s="16" t="n">
        <v>372011</v>
      </c>
      <c r="I94" s="5" t="n">
        <v>47</v>
      </c>
      <c r="J94" s="19" t="s">
        <v>31</v>
      </c>
      <c r="K94" s="19"/>
      <c r="L94" s="7" t="s">
        <v>329</v>
      </c>
      <c r="M94" s="3" t="s">
        <v>330</v>
      </c>
      <c r="N94" s="3" t="s">
        <v>331</v>
      </c>
      <c r="O94" s="7" t="s">
        <v>332</v>
      </c>
      <c r="P94" s="16" t="n">
        <v>372011</v>
      </c>
      <c r="Q94" s="7"/>
    </row>
    <row r="95" customFormat="false" ht="38.25" hidden="false" customHeight="false" outlineLevel="0" collapsed="false">
      <c r="A95" s="7" t="n">
        <v>32</v>
      </c>
      <c r="B95" s="7" t="s">
        <v>230</v>
      </c>
      <c r="C95" s="3" t="s">
        <v>160</v>
      </c>
      <c r="D95" s="3" t="s">
        <v>333</v>
      </c>
      <c r="E95" s="16" t="n">
        <v>198900</v>
      </c>
      <c r="F95" s="7" t="s">
        <v>29</v>
      </c>
      <c r="G95" s="17" t="s">
        <v>334</v>
      </c>
      <c r="H95" s="16" t="n">
        <v>198900</v>
      </c>
      <c r="I95" s="5" t="n">
        <v>46</v>
      </c>
      <c r="J95" s="19" t="s">
        <v>31</v>
      </c>
      <c r="K95" s="19"/>
      <c r="L95" s="7" t="s">
        <v>335</v>
      </c>
      <c r="M95" s="3" t="s">
        <v>336</v>
      </c>
      <c r="N95" s="3" t="s">
        <v>337</v>
      </c>
      <c r="O95" s="7" t="s">
        <v>338</v>
      </c>
      <c r="P95" s="16" t="n">
        <v>198900</v>
      </c>
      <c r="Q95" s="7"/>
    </row>
    <row r="96" customFormat="false" ht="38.25" hidden="false" customHeight="false" outlineLevel="0" collapsed="false">
      <c r="A96" s="7" t="n">
        <v>33</v>
      </c>
      <c r="B96" s="7" t="s">
        <v>230</v>
      </c>
      <c r="C96" s="3" t="s">
        <v>160</v>
      </c>
      <c r="D96" s="3" t="s">
        <v>333</v>
      </c>
      <c r="E96" s="16" t="n">
        <v>199000</v>
      </c>
      <c r="F96" s="7" t="s">
        <v>29</v>
      </c>
      <c r="G96" s="17" t="s">
        <v>339</v>
      </c>
      <c r="H96" s="16" t="n">
        <v>199000</v>
      </c>
      <c r="I96" s="5" t="n">
        <v>47</v>
      </c>
      <c r="J96" s="19" t="s">
        <v>31</v>
      </c>
      <c r="K96" s="19"/>
      <c r="L96" s="7" t="s">
        <v>340</v>
      </c>
      <c r="M96" s="3" t="s">
        <v>341</v>
      </c>
      <c r="N96" s="3" t="s">
        <v>337</v>
      </c>
      <c r="O96" s="7" t="s">
        <v>338</v>
      </c>
      <c r="P96" s="16" t="n">
        <v>199000</v>
      </c>
      <c r="Q96" s="7"/>
    </row>
    <row r="97" customFormat="false" ht="38.25" hidden="false" customHeight="false" outlineLevel="0" collapsed="false">
      <c r="A97" s="7" t="n">
        <v>34</v>
      </c>
      <c r="B97" s="7" t="s">
        <v>230</v>
      </c>
      <c r="C97" s="3" t="s">
        <v>160</v>
      </c>
      <c r="D97" s="3" t="s">
        <v>333</v>
      </c>
      <c r="E97" s="16" t="n">
        <v>174100</v>
      </c>
      <c r="F97" s="7" t="s">
        <v>29</v>
      </c>
      <c r="G97" s="17" t="s">
        <v>342</v>
      </c>
      <c r="H97" s="16" t="n">
        <v>174100</v>
      </c>
      <c r="I97" s="5" t="n">
        <v>47</v>
      </c>
      <c r="J97" s="19" t="s">
        <v>31</v>
      </c>
      <c r="K97" s="19"/>
      <c r="L97" s="7" t="s">
        <v>343</v>
      </c>
      <c r="M97" s="3" t="s">
        <v>344</v>
      </c>
      <c r="N97" s="3" t="s">
        <v>337</v>
      </c>
      <c r="O97" s="7" t="s">
        <v>338</v>
      </c>
      <c r="P97" s="16" t="n">
        <v>174100</v>
      </c>
      <c r="Q97" s="7"/>
    </row>
    <row r="98" customFormat="false" ht="25.5" hidden="false" customHeight="false" outlineLevel="0" collapsed="false">
      <c r="A98" s="7" t="n">
        <v>35</v>
      </c>
      <c r="B98" s="7" t="s">
        <v>230</v>
      </c>
      <c r="C98" s="3" t="s">
        <v>160</v>
      </c>
      <c r="D98" s="3" t="s">
        <v>333</v>
      </c>
      <c r="E98" s="16" t="n">
        <v>193600</v>
      </c>
      <c r="F98" s="7" t="s">
        <v>29</v>
      </c>
      <c r="G98" s="17" t="s">
        <v>345</v>
      </c>
      <c r="H98" s="16" t="n">
        <v>193600</v>
      </c>
      <c r="I98" s="5" t="n">
        <v>38</v>
      </c>
      <c r="J98" s="19" t="s">
        <v>31</v>
      </c>
      <c r="K98" s="19"/>
      <c r="L98" s="7" t="s">
        <v>346</v>
      </c>
      <c r="M98" s="3" t="s">
        <v>347</v>
      </c>
      <c r="N98" s="3" t="s">
        <v>348</v>
      </c>
      <c r="O98" s="7" t="s">
        <v>349</v>
      </c>
      <c r="P98" s="16" t="n">
        <v>193600</v>
      </c>
      <c r="Q98" s="7"/>
    </row>
    <row r="99" customFormat="false" ht="38.25" hidden="false" customHeight="false" outlineLevel="0" collapsed="false">
      <c r="A99" s="7" t="n">
        <v>36</v>
      </c>
      <c r="B99" s="7" t="s">
        <v>230</v>
      </c>
      <c r="C99" s="3" t="s">
        <v>246</v>
      </c>
      <c r="D99" s="3" t="s">
        <v>238</v>
      </c>
      <c r="E99" s="16" t="n">
        <v>454433</v>
      </c>
      <c r="F99" s="7" t="s">
        <v>29</v>
      </c>
      <c r="G99" s="17" t="s">
        <v>350</v>
      </c>
      <c r="H99" s="16" t="n">
        <v>454433</v>
      </c>
      <c r="I99" s="5" t="n">
        <v>38</v>
      </c>
      <c r="J99" s="19" t="s">
        <v>31</v>
      </c>
      <c r="K99" s="19"/>
      <c r="L99" s="7"/>
      <c r="M99" s="3"/>
      <c r="N99" s="3"/>
      <c r="O99" s="7"/>
      <c r="P99" s="16" t="n">
        <v>454433</v>
      </c>
      <c r="Q99" s="7"/>
    </row>
    <row r="100" customFormat="false" ht="38.25" hidden="false" customHeight="false" outlineLevel="0" collapsed="false">
      <c r="A100" s="7" t="n">
        <v>37</v>
      </c>
      <c r="B100" s="7" t="s">
        <v>230</v>
      </c>
      <c r="C100" s="3" t="s">
        <v>246</v>
      </c>
      <c r="D100" s="3" t="s">
        <v>238</v>
      </c>
      <c r="E100" s="16" t="n">
        <v>488288</v>
      </c>
      <c r="F100" s="7" t="s">
        <v>29</v>
      </c>
      <c r="G100" s="17" t="s">
        <v>351</v>
      </c>
      <c r="H100" s="16" t="n">
        <v>488288</v>
      </c>
      <c r="I100" s="5" t="n">
        <v>38</v>
      </c>
      <c r="J100" s="19" t="s">
        <v>31</v>
      </c>
      <c r="K100" s="19"/>
      <c r="L100" s="7" t="s">
        <v>352</v>
      </c>
      <c r="M100" s="3" t="s">
        <v>353</v>
      </c>
      <c r="N100" s="3" t="s">
        <v>354</v>
      </c>
      <c r="O100" s="7" t="s">
        <v>355</v>
      </c>
      <c r="P100" s="16" t="n">
        <v>488288</v>
      </c>
      <c r="Q100" s="7"/>
    </row>
    <row r="101" customFormat="false" ht="51" hidden="false" customHeight="false" outlineLevel="0" collapsed="false">
      <c r="A101" s="7" t="n">
        <v>38</v>
      </c>
      <c r="B101" s="7" t="s">
        <v>230</v>
      </c>
      <c r="C101" s="3" t="s">
        <v>246</v>
      </c>
      <c r="D101" s="3" t="s">
        <v>238</v>
      </c>
      <c r="E101" s="16" t="n">
        <v>451952</v>
      </c>
      <c r="F101" s="7" t="s">
        <v>29</v>
      </c>
      <c r="G101" s="17" t="s">
        <v>356</v>
      </c>
      <c r="H101" s="16" t="n">
        <v>451952</v>
      </c>
      <c r="I101" s="5" t="n">
        <v>38</v>
      </c>
      <c r="J101" s="19" t="s">
        <v>31</v>
      </c>
      <c r="K101" s="19"/>
      <c r="L101" s="7" t="s">
        <v>357</v>
      </c>
      <c r="M101" s="3" t="s">
        <v>358</v>
      </c>
      <c r="N101" s="3" t="s">
        <v>359</v>
      </c>
      <c r="O101" s="7" t="s">
        <v>360</v>
      </c>
      <c r="P101" s="16" t="n">
        <v>451952</v>
      </c>
      <c r="Q101" s="7"/>
    </row>
    <row r="102" customFormat="false" ht="38.25" hidden="false" customHeight="false" outlineLevel="0" collapsed="false">
      <c r="A102" s="7" t="n">
        <v>39</v>
      </c>
      <c r="B102" s="7" t="s">
        <v>230</v>
      </c>
      <c r="C102" s="3" t="s">
        <v>246</v>
      </c>
      <c r="D102" s="3" t="s">
        <v>238</v>
      </c>
      <c r="E102" s="16" t="n">
        <v>479811</v>
      </c>
      <c r="F102" s="7" t="s">
        <v>29</v>
      </c>
      <c r="G102" s="17" t="s">
        <v>361</v>
      </c>
      <c r="H102" s="16" t="n">
        <v>479811</v>
      </c>
      <c r="I102" s="5" t="n">
        <v>38</v>
      </c>
      <c r="J102" s="19" t="s">
        <v>31</v>
      </c>
      <c r="K102" s="19"/>
      <c r="L102" s="7" t="s">
        <v>362</v>
      </c>
      <c r="M102" s="3" t="s">
        <v>363</v>
      </c>
      <c r="N102" s="3" t="s">
        <v>364</v>
      </c>
      <c r="O102" s="7" t="s">
        <v>355</v>
      </c>
      <c r="P102" s="16" t="n">
        <v>479811</v>
      </c>
      <c r="Q102" s="7"/>
    </row>
    <row r="103" customFormat="false" ht="38.25" hidden="false" customHeight="false" outlineLevel="0" collapsed="false">
      <c r="A103" s="7" t="n">
        <v>40</v>
      </c>
      <c r="B103" s="7" t="s">
        <v>230</v>
      </c>
      <c r="C103" s="3" t="s">
        <v>246</v>
      </c>
      <c r="D103" s="3" t="s">
        <v>238</v>
      </c>
      <c r="E103" s="16" t="n">
        <v>476863</v>
      </c>
      <c r="F103" s="7" t="s">
        <v>29</v>
      </c>
      <c r="G103" s="17" t="s">
        <v>365</v>
      </c>
      <c r="H103" s="16" t="n">
        <v>476863</v>
      </c>
      <c r="I103" s="5" t="n">
        <v>38</v>
      </c>
      <c r="J103" s="19" t="s">
        <v>31</v>
      </c>
      <c r="K103" s="19"/>
      <c r="L103" s="7" t="s">
        <v>366</v>
      </c>
      <c r="M103" s="3" t="s">
        <v>353</v>
      </c>
      <c r="N103" s="3" t="s">
        <v>367</v>
      </c>
      <c r="O103" s="7" t="s">
        <v>368</v>
      </c>
      <c r="P103" s="16" t="n">
        <v>476863</v>
      </c>
      <c r="Q103" s="7"/>
    </row>
    <row r="104" customFormat="false" ht="38.25" hidden="false" customHeight="false" outlineLevel="0" collapsed="false">
      <c r="A104" s="7" t="n">
        <v>41</v>
      </c>
      <c r="B104" s="7" t="s">
        <v>230</v>
      </c>
      <c r="C104" s="3" t="s">
        <v>246</v>
      </c>
      <c r="D104" s="3" t="s">
        <v>238</v>
      </c>
      <c r="E104" s="16" t="n">
        <v>491582</v>
      </c>
      <c r="F104" s="7" t="s">
        <v>29</v>
      </c>
      <c r="G104" s="17" t="s">
        <v>369</v>
      </c>
      <c r="H104" s="16" t="n">
        <v>491582</v>
      </c>
      <c r="I104" s="5" t="n">
        <v>38</v>
      </c>
      <c r="J104" s="19" t="s">
        <v>31</v>
      </c>
      <c r="K104" s="19"/>
      <c r="L104" s="7" t="s">
        <v>370</v>
      </c>
      <c r="M104" s="3" t="s">
        <v>363</v>
      </c>
      <c r="N104" s="15" t="n">
        <v>39514</v>
      </c>
      <c r="O104" s="22" t="n">
        <v>39793</v>
      </c>
      <c r="P104" s="16" t="n">
        <v>491582</v>
      </c>
      <c r="Q104" s="7"/>
    </row>
    <row r="105" customFormat="false" ht="25.5" hidden="false" customHeight="false" outlineLevel="0" collapsed="false">
      <c r="A105" s="7" t="n">
        <v>42</v>
      </c>
      <c r="B105" s="7" t="s">
        <v>230</v>
      </c>
      <c r="C105" s="3" t="s">
        <v>246</v>
      </c>
      <c r="D105" s="3" t="s">
        <v>238</v>
      </c>
      <c r="E105" s="16" t="n">
        <v>492042</v>
      </c>
      <c r="F105" s="7" t="s">
        <v>29</v>
      </c>
      <c r="G105" s="17" t="s">
        <v>371</v>
      </c>
      <c r="H105" s="16" t="n">
        <v>492042</v>
      </c>
      <c r="I105" s="5" t="n">
        <v>46</v>
      </c>
      <c r="J105" s="19" t="s">
        <v>31</v>
      </c>
      <c r="K105" s="19"/>
      <c r="L105" s="7"/>
      <c r="M105" s="3"/>
      <c r="N105" s="3"/>
      <c r="O105" s="7"/>
      <c r="P105" s="16" t="n">
        <v>492042</v>
      </c>
      <c r="Q105" s="7"/>
    </row>
    <row r="106" customFormat="false" ht="25.5" hidden="false" customHeight="false" outlineLevel="0" collapsed="false">
      <c r="A106" s="7" t="n">
        <v>43</v>
      </c>
      <c r="B106" s="7" t="s">
        <v>230</v>
      </c>
      <c r="C106" s="3" t="s">
        <v>246</v>
      </c>
      <c r="D106" s="3" t="s">
        <v>238</v>
      </c>
      <c r="E106" s="16" t="n">
        <v>474431</v>
      </c>
      <c r="F106" s="7" t="s">
        <v>29</v>
      </c>
      <c r="G106" s="17" t="s">
        <v>372</v>
      </c>
      <c r="H106" s="16" t="n">
        <v>474431</v>
      </c>
      <c r="I106" s="5" t="n">
        <v>47</v>
      </c>
      <c r="J106" s="19" t="s">
        <v>31</v>
      </c>
      <c r="K106" s="19"/>
      <c r="L106" s="7"/>
      <c r="M106" s="3"/>
      <c r="N106" s="3"/>
      <c r="O106" s="7"/>
      <c r="P106" s="16" t="n">
        <v>474431</v>
      </c>
      <c r="Q106" s="7"/>
    </row>
    <row r="107" customFormat="false" ht="25.5" hidden="false" customHeight="false" outlineLevel="0" collapsed="false">
      <c r="A107" s="7" t="n">
        <v>44</v>
      </c>
      <c r="B107" s="7" t="s">
        <v>230</v>
      </c>
      <c r="C107" s="3" t="s">
        <v>246</v>
      </c>
      <c r="D107" s="3" t="s">
        <v>238</v>
      </c>
      <c r="E107" s="16" t="n">
        <v>474281</v>
      </c>
      <c r="F107" s="7" t="s">
        <v>29</v>
      </c>
      <c r="G107" s="17" t="s">
        <v>373</v>
      </c>
      <c r="H107" s="16" t="n">
        <v>474281</v>
      </c>
      <c r="I107" s="5" t="n">
        <v>56</v>
      </c>
      <c r="J107" s="19" t="s">
        <v>31</v>
      </c>
      <c r="K107" s="19"/>
      <c r="L107" s="7" t="s">
        <v>374</v>
      </c>
      <c r="M107" s="3" t="s">
        <v>363</v>
      </c>
      <c r="N107" s="3" t="s">
        <v>375</v>
      </c>
      <c r="O107" s="7" t="s">
        <v>219</v>
      </c>
      <c r="P107" s="16" t="n">
        <v>474281</v>
      </c>
      <c r="Q107" s="7"/>
    </row>
    <row r="108" customFormat="false" ht="25.5" hidden="false" customHeight="false" outlineLevel="0" collapsed="false">
      <c r="A108" s="7" t="n">
        <v>45</v>
      </c>
      <c r="B108" s="7" t="s">
        <v>230</v>
      </c>
      <c r="C108" s="3" t="s">
        <v>246</v>
      </c>
      <c r="D108" s="3" t="s">
        <v>238</v>
      </c>
      <c r="E108" s="16" t="n">
        <v>485609</v>
      </c>
      <c r="F108" s="7" t="s">
        <v>29</v>
      </c>
      <c r="G108" s="17" t="s">
        <v>376</v>
      </c>
      <c r="H108" s="16" t="n">
        <v>485609</v>
      </c>
      <c r="I108" s="5" t="n">
        <v>46</v>
      </c>
      <c r="J108" s="19" t="s">
        <v>31</v>
      </c>
      <c r="K108" s="19"/>
      <c r="L108" s="6" t="s">
        <v>377</v>
      </c>
      <c r="M108" s="3" t="s">
        <v>378</v>
      </c>
      <c r="N108" s="3" t="s">
        <v>359</v>
      </c>
      <c r="O108" s="7" t="s">
        <v>87</v>
      </c>
      <c r="P108" s="16" t="n">
        <v>485609</v>
      </c>
      <c r="Q108" s="7"/>
    </row>
    <row r="109" customFormat="false" ht="25.5" hidden="false" customHeight="false" outlineLevel="0" collapsed="false">
      <c r="A109" s="7" t="n">
        <v>46</v>
      </c>
      <c r="B109" s="7" t="s">
        <v>230</v>
      </c>
      <c r="C109" s="3" t="s">
        <v>246</v>
      </c>
      <c r="D109" s="3" t="s">
        <v>238</v>
      </c>
      <c r="E109" s="16" t="n">
        <v>450437</v>
      </c>
      <c r="F109" s="7" t="s">
        <v>29</v>
      </c>
      <c r="G109" s="17" t="s">
        <v>379</v>
      </c>
      <c r="H109" s="16" t="n">
        <v>450437</v>
      </c>
      <c r="I109" s="5" t="n">
        <v>48</v>
      </c>
      <c r="J109" s="19" t="s">
        <v>31</v>
      </c>
      <c r="K109" s="19"/>
      <c r="L109" s="6" t="s">
        <v>380</v>
      </c>
      <c r="M109" s="3" t="s">
        <v>381</v>
      </c>
      <c r="N109" s="15" t="n">
        <v>39631</v>
      </c>
      <c r="O109" s="7" t="s">
        <v>382</v>
      </c>
      <c r="P109" s="16" t="n">
        <v>450437</v>
      </c>
      <c r="Q109" s="7"/>
    </row>
    <row r="110" customFormat="false" ht="25.5" hidden="false" customHeight="false" outlineLevel="0" collapsed="false">
      <c r="A110" s="7" t="n">
        <v>47</v>
      </c>
      <c r="B110" s="7" t="s">
        <v>230</v>
      </c>
      <c r="C110" s="3" t="s">
        <v>246</v>
      </c>
      <c r="D110" s="3" t="s">
        <v>238</v>
      </c>
      <c r="E110" s="16" t="n">
        <v>485609</v>
      </c>
      <c r="F110" s="7" t="s">
        <v>29</v>
      </c>
      <c r="G110" s="17" t="s">
        <v>383</v>
      </c>
      <c r="H110" s="16" t="n">
        <v>485609</v>
      </c>
      <c r="I110" s="5" t="n">
        <v>48</v>
      </c>
      <c r="J110" s="19" t="s">
        <v>31</v>
      </c>
      <c r="K110" s="19"/>
      <c r="L110" s="6" t="s">
        <v>384</v>
      </c>
      <c r="M110" s="3" t="s">
        <v>385</v>
      </c>
      <c r="N110" s="3" t="s">
        <v>359</v>
      </c>
      <c r="O110" s="7" t="s">
        <v>87</v>
      </c>
      <c r="P110" s="16" t="n">
        <v>485609</v>
      </c>
      <c r="Q110" s="7"/>
    </row>
    <row r="111" customFormat="false" ht="51" hidden="false" customHeight="false" outlineLevel="0" collapsed="false">
      <c r="A111" s="7" t="n">
        <v>48</v>
      </c>
      <c r="B111" s="7" t="s">
        <v>230</v>
      </c>
      <c r="C111" s="3" t="s">
        <v>386</v>
      </c>
      <c r="D111" s="3" t="s">
        <v>238</v>
      </c>
      <c r="E111" s="16" t="n">
        <v>497713</v>
      </c>
      <c r="F111" s="7" t="s">
        <v>29</v>
      </c>
      <c r="G111" s="17" t="s">
        <v>387</v>
      </c>
      <c r="H111" s="16" t="n">
        <v>497713</v>
      </c>
      <c r="I111" s="5" t="n">
        <v>38</v>
      </c>
      <c r="J111" s="19" t="s">
        <v>31</v>
      </c>
      <c r="K111" s="19"/>
      <c r="L111" s="6" t="s">
        <v>388</v>
      </c>
      <c r="M111" s="3" t="s">
        <v>389</v>
      </c>
      <c r="N111" s="3" t="s">
        <v>390</v>
      </c>
      <c r="O111" s="7" t="s">
        <v>391</v>
      </c>
      <c r="P111" s="16" t="n">
        <v>497713</v>
      </c>
      <c r="Q111" s="7"/>
    </row>
    <row r="112" customFormat="false" ht="25.5" hidden="false" customHeight="false" outlineLevel="0" collapsed="false">
      <c r="A112" s="7" t="n">
        <v>49</v>
      </c>
      <c r="B112" s="7" t="s">
        <v>230</v>
      </c>
      <c r="C112" s="3" t="s">
        <v>386</v>
      </c>
      <c r="D112" s="3" t="s">
        <v>238</v>
      </c>
      <c r="E112" s="16" t="n">
        <v>555000</v>
      </c>
      <c r="F112" s="7" t="s">
        <v>29</v>
      </c>
      <c r="G112" s="17" t="s">
        <v>392</v>
      </c>
      <c r="H112" s="16" t="n">
        <v>555000</v>
      </c>
      <c r="I112" s="5" t="n">
        <v>38</v>
      </c>
      <c r="J112" s="19" t="s">
        <v>31</v>
      </c>
      <c r="K112" s="19"/>
      <c r="L112" s="6"/>
      <c r="M112" s="3"/>
      <c r="N112" s="3"/>
      <c r="O112" s="7"/>
      <c r="P112" s="16" t="n">
        <v>555000</v>
      </c>
      <c r="Q112" s="7"/>
    </row>
    <row r="113" customFormat="false" ht="25.5" hidden="false" customHeight="false" outlineLevel="0" collapsed="false">
      <c r="A113" s="7" t="n">
        <v>50</v>
      </c>
      <c r="B113" s="7" t="s">
        <v>230</v>
      </c>
      <c r="C113" s="3" t="s">
        <v>386</v>
      </c>
      <c r="D113" s="3" t="s">
        <v>238</v>
      </c>
      <c r="E113" s="16" t="n">
        <v>550000</v>
      </c>
      <c r="F113" s="7" t="s">
        <v>29</v>
      </c>
      <c r="G113" s="17" t="s">
        <v>393</v>
      </c>
      <c r="H113" s="16" t="n">
        <v>550000</v>
      </c>
      <c r="I113" s="5" t="n">
        <v>57</v>
      </c>
      <c r="J113" s="19" t="s">
        <v>31</v>
      </c>
      <c r="K113" s="19"/>
      <c r="L113" s="6"/>
      <c r="M113" s="3"/>
      <c r="N113" s="3"/>
      <c r="O113" s="7"/>
      <c r="P113" s="16" t="n">
        <v>550000</v>
      </c>
      <c r="Q113" s="7"/>
    </row>
    <row r="114" customFormat="false" ht="38.25" hidden="false" customHeight="false" outlineLevel="0" collapsed="false">
      <c r="A114" s="7" t="n">
        <v>51</v>
      </c>
      <c r="B114" s="7" t="s">
        <v>230</v>
      </c>
      <c r="C114" s="3" t="s">
        <v>386</v>
      </c>
      <c r="D114" s="3" t="s">
        <v>238</v>
      </c>
      <c r="E114" s="16" t="n">
        <v>498211</v>
      </c>
      <c r="F114" s="7" t="s">
        <v>29</v>
      </c>
      <c r="G114" s="17" t="s">
        <v>394</v>
      </c>
      <c r="H114" s="16" t="n">
        <v>498211</v>
      </c>
      <c r="I114" s="5" t="n">
        <v>38</v>
      </c>
      <c r="J114" s="19" t="s">
        <v>31</v>
      </c>
      <c r="K114" s="19"/>
      <c r="L114" s="6" t="s">
        <v>395</v>
      </c>
      <c r="M114" s="3" t="s">
        <v>389</v>
      </c>
      <c r="N114" s="3" t="s">
        <v>390</v>
      </c>
      <c r="O114" s="7" t="s">
        <v>396</v>
      </c>
      <c r="P114" s="16" t="n">
        <v>498211</v>
      </c>
      <c r="Q114" s="7"/>
    </row>
    <row r="115" customFormat="false" ht="25.5" hidden="false" customHeight="false" outlineLevel="0" collapsed="false">
      <c r="A115" s="7" t="n">
        <v>52</v>
      </c>
      <c r="B115" s="7" t="s">
        <v>230</v>
      </c>
      <c r="C115" s="3" t="s">
        <v>386</v>
      </c>
      <c r="D115" s="3" t="s">
        <v>238</v>
      </c>
      <c r="E115" s="16" t="n">
        <v>548000</v>
      </c>
      <c r="F115" s="7" t="s">
        <v>29</v>
      </c>
      <c r="G115" s="17" t="s">
        <v>397</v>
      </c>
      <c r="H115" s="16" t="n">
        <v>548000</v>
      </c>
      <c r="I115" s="5" t="n">
        <v>38</v>
      </c>
      <c r="J115" s="19" t="s">
        <v>31</v>
      </c>
      <c r="K115" s="19"/>
      <c r="L115" s="6"/>
      <c r="M115" s="3"/>
      <c r="N115" s="3"/>
      <c r="O115" s="7"/>
      <c r="P115" s="16" t="n">
        <v>548000</v>
      </c>
      <c r="Q115" s="7"/>
    </row>
    <row r="116" customFormat="false" ht="25.5" hidden="false" customHeight="false" outlineLevel="0" collapsed="false">
      <c r="A116" s="7" t="n">
        <v>53</v>
      </c>
      <c r="B116" s="7" t="s">
        <v>230</v>
      </c>
      <c r="C116" s="3" t="s">
        <v>386</v>
      </c>
      <c r="D116" s="3" t="s">
        <v>238</v>
      </c>
      <c r="E116" s="16" t="n">
        <v>480638</v>
      </c>
      <c r="F116" s="7" t="s">
        <v>29</v>
      </c>
      <c r="G116" s="17" t="s">
        <v>398</v>
      </c>
      <c r="H116" s="16" t="n">
        <v>480638</v>
      </c>
      <c r="I116" s="28" t="n">
        <v>40</v>
      </c>
      <c r="J116" s="19" t="s">
        <v>31</v>
      </c>
      <c r="K116" s="19"/>
      <c r="L116" s="6" t="s">
        <v>399</v>
      </c>
      <c r="M116" s="3" t="s">
        <v>400</v>
      </c>
      <c r="N116" s="3" t="s">
        <v>401</v>
      </c>
      <c r="O116" s="7" t="s">
        <v>402</v>
      </c>
      <c r="P116" s="16" t="n">
        <v>480638</v>
      </c>
      <c r="Q116" s="7"/>
    </row>
    <row r="117" customFormat="false" ht="12.75" hidden="false" customHeight="false" outlineLevel="0" collapsed="false">
      <c r="A117" s="7"/>
      <c r="B117" s="7"/>
      <c r="C117" s="7"/>
      <c r="D117" s="7"/>
      <c r="E117" s="29" t="n">
        <f aca="false">SUM(E64:E116)</f>
        <v>17953668</v>
      </c>
      <c r="F117" s="7"/>
      <c r="G117" s="7"/>
      <c r="H117" s="25" t="n">
        <f aca="false">SUM(H64:H116)</f>
        <v>17953668</v>
      </c>
      <c r="I117" s="19"/>
      <c r="J117" s="19"/>
      <c r="K117" s="19"/>
      <c r="L117" s="7"/>
      <c r="M117" s="6"/>
      <c r="N117" s="7"/>
      <c r="O117" s="7"/>
      <c r="P117" s="7"/>
      <c r="Q117" s="7"/>
    </row>
    <row r="118" customFormat="false" ht="12.75" hidden="false" customHeight="false" outlineLevel="0" collapsed="false">
      <c r="A118" s="7"/>
      <c r="B118" s="26" t="s">
        <v>403</v>
      </c>
      <c r="C118" s="7"/>
      <c r="D118" s="7"/>
      <c r="E118" s="7"/>
      <c r="F118" s="7"/>
      <c r="G118" s="7"/>
      <c r="H118" s="7"/>
      <c r="I118" s="19"/>
      <c r="J118" s="19"/>
      <c r="K118" s="19"/>
      <c r="L118" s="7"/>
      <c r="M118" s="6"/>
      <c r="N118" s="7"/>
      <c r="O118" s="7"/>
      <c r="P118" s="7"/>
      <c r="Q118" s="7"/>
    </row>
    <row r="119" customFormat="false" ht="76.5" hidden="false" customHeight="false" outlineLevel="0" collapsed="false">
      <c r="A119" s="14" t="s">
        <v>11</v>
      </c>
      <c r="B119" s="14" t="s">
        <v>12</v>
      </c>
      <c r="C119" s="14" t="s">
        <v>13</v>
      </c>
      <c r="D119" s="14" t="s">
        <v>14</v>
      </c>
      <c r="E119" s="14" t="s">
        <v>15</v>
      </c>
      <c r="F119" s="14" t="s">
        <v>16</v>
      </c>
      <c r="G119" s="14" t="s">
        <v>17</v>
      </c>
      <c r="H119" s="14" t="s">
        <v>18</v>
      </c>
      <c r="I119" s="14" t="s">
        <v>19</v>
      </c>
      <c r="J119" s="14" t="s">
        <v>20</v>
      </c>
      <c r="K119" s="14"/>
      <c r="L119" s="14" t="s">
        <v>22</v>
      </c>
      <c r="M119" s="14" t="s">
        <v>23</v>
      </c>
      <c r="N119" s="14" t="s">
        <v>24</v>
      </c>
      <c r="O119" s="14" t="s">
        <v>25</v>
      </c>
      <c r="P119" s="14" t="s">
        <v>26</v>
      </c>
      <c r="Q119" s="7"/>
    </row>
    <row r="120" customFormat="false" ht="60" hidden="false" customHeight="false" outlineLevel="0" collapsed="false">
      <c r="A120" s="7" t="n">
        <v>1</v>
      </c>
      <c r="B120" s="7" t="s">
        <v>404</v>
      </c>
      <c r="C120" s="30" t="s">
        <v>405</v>
      </c>
      <c r="D120" s="31" t="s">
        <v>406</v>
      </c>
      <c r="E120" s="32" t="n">
        <v>199600</v>
      </c>
      <c r="F120" s="30" t="s">
        <v>29</v>
      </c>
      <c r="G120" s="33" t="s">
        <v>407</v>
      </c>
      <c r="H120" s="32" t="n">
        <v>199600</v>
      </c>
      <c r="I120" s="34" t="n">
        <v>44</v>
      </c>
      <c r="J120" s="19" t="s">
        <v>31</v>
      </c>
      <c r="K120" s="19"/>
      <c r="L120" s="31" t="s">
        <v>408</v>
      </c>
      <c r="M120" s="30" t="s">
        <v>297</v>
      </c>
      <c r="N120" s="35" t="s">
        <v>409</v>
      </c>
      <c r="O120" s="35" t="s">
        <v>410</v>
      </c>
      <c r="P120" s="32" t="n">
        <v>199600</v>
      </c>
      <c r="Q120" s="7"/>
    </row>
    <row r="121" customFormat="false" ht="30" hidden="false" customHeight="false" outlineLevel="0" collapsed="false">
      <c r="A121" s="7" t="n">
        <v>2</v>
      </c>
      <c r="B121" s="7" t="s">
        <v>404</v>
      </c>
      <c r="C121" s="30" t="s">
        <v>405</v>
      </c>
      <c r="D121" s="31" t="s">
        <v>406</v>
      </c>
      <c r="E121" s="32" t="n">
        <v>199200</v>
      </c>
      <c r="F121" s="30" t="s">
        <v>29</v>
      </c>
      <c r="G121" s="33" t="s">
        <v>411</v>
      </c>
      <c r="H121" s="32" t="n">
        <v>199200</v>
      </c>
      <c r="I121" s="34" t="n">
        <v>44</v>
      </c>
      <c r="J121" s="19" t="s">
        <v>31</v>
      </c>
      <c r="K121" s="19"/>
      <c r="L121" s="31" t="s">
        <v>412</v>
      </c>
      <c r="M121" s="31" t="s">
        <v>297</v>
      </c>
      <c r="N121" s="31" t="s">
        <v>409</v>
      </c>
      <c r="O121" s="31" t="s">
        <v>410</v>
      </c>
      <c r="P121" s="32" t="n">
        <v>199200</v>
      </c>
      <c r="Q121" s="7"/>
    </row>
    <row r="122" customFormat="false" ht="30" hidden="false" customHeight="false" outlineLevel="0" collapsed="false">
      <c r="A122" s="7" t="n">
        <v>3</v>
      </c>
      <c r="B122" s="7" t="s">
        <v>404</v>
      </c>
      <c r="C122" s="30" t="s">
        <v>405</v>
      </c>
      <c r="D122" s="31" t="s">
        <v>406</v>
      </c>
      <c r="E122" s="32" t="n">
        <v>199900</v>
      </c>
      <c r="F122" s="30" t="s">
        <v>29</v>
      </c>
      <c r="G122" s="33" t="s">
        <v>413</v>
      </c>
      <c r="H122" s="32" t="n">
        <v>199900</v>
      </c>
      <c r="I122" s="34" t="n">
        <v>44</v>
      </c>
      <c r="J122" s="19" t="s">
        <v>31</v>
      </c>
      <c r="K122" s="19"/>
      <c r="L122" s="31" t="s">
        <v>414</v>
      </c>
      <c r="M122" s="31" t="s">
        <v>415</v>
      </c>
      <c r="N122" s="31" t="s">
        <v>409</v>
      </c>
      <c r="O122" s="31" t="s">
        <v>410</v>
      </c>
      <c r="P122" s="32" t="n">
        <v>199900</v>
      </c>
      <c r="Q122" s="7"/>
    </row>
    <row r="123" customFormat="false" ht="45" hidden="false" customHeight="false" outlineLevel="0" collapsed="false">
      <c r="A123" s="7" t="n">
        <v>4</v>
      </c>
      <c r="B123" s="7" t="s">
        <v>404</v>
      </c>
      <c r="C123" s="30" t="s">
        <v>416</v>
      </c>
      <c r="D123" s="31" t="s">
        <v>406</v>
      </c>
      <c r="E123" s="32" t="n">
        <v>439991</v>
      </c>
      <c r="F123" s="30" t="s">
        <v>29</v>
      </c>
      <c r="G123" s="33" t="s">
        <v>417</v>
      </c>
      <c r="H123" s="32" t="n">
        <v>439991</v>
      </c>
      <c r="I123" s="34" t="n">
        <v>41</v>
      </c>
      <c r="J123" s="19" t="s">
        <v>31</v>
      </c>
      <c r="K123" s="19"/>
      <c r="L123" s="31" t="s">
        <v>418</v>
      </c>
      <c r="M123" s="31" t="s">
        <v>419</v>
      </c>
      <c r="N123" s="31" t="s">
        <v>420</v>
      </c>
      <c r="O123" s="31" t="s">
        <v>421</v>
      </c>
      <c r="P123" s="32" t="n">
        <v>439991</v>
      </c>
      <c r="Q123" s="7"/>
    </row>
    <row r="124" customFormat="false" ht="45" hidden="false" customHeight="false" outlineLevel="0" collapsed="false">
      <c r="A124" s="7" t="n">
        <v>5</v>
      </c>
      <c r="B124" s="7" t="s">
        <v>404</v>
      </c>
      <c r="C124" s="30" t="s">
        <v>416</v>
      </c>
      <c r="D124" s="31" t="s">
        <v>406</v>
      </c>
      <c r="E124" s="32" t="n">
        <v>427776</v>
      </c>
      <c r="F124" s="30" t="s">
        <v>29</v>
      </c>
      <c r="G124" s="33" t="s">
        <v>422</v>
      </c>
      <c r="H124" s="32" t="n">
        <v>427776</v>
      </c>
      <c r="I124" s="34" t="n">
        <v>41</v>
      </c>
      <c r="J124" s="19" t="s">
        <v>31</v>
      </c>
      <c r="K124" s="19"/>
      <c r="L124" s="31" t="s">
        <v>423</v>
      </c>
      <c r="M124" s="31" t="s">
        <v>424</v>
      </c>
      <c r="N124" s="31" t="s">
        <v>425</v>
      </c>
      <c r="O124" s="31" t="s">
        <v>426</v>
      </c>
      <c r="P124" s="32" t="n">
        <v>427776</v>
      </c>
      <c r="Q124" s="7"/>
    </row>
    <row r="125" customFormat="false" ht="45" hidden="false" customHeight="false" outlineLevel="0" collapsed="false">
      <c r="A125" s="7" t="n">
        <v>6</v>
      </c>
      <c r="B125" s="7" t="s">
        <v>404</v>
      </c>
      <c r="C125" s="30" t="s">
        <v>416</v>
      </c>
      <c r="D125" s="31" t="s">
        <v>406</v>
      </c>
      <c r="E125" s="32" t="n">
        <v>437372</v>
      </c>
      <c r="F125" s="30" t="s">
        <v>29</v>
      </c>
      <c r="G125" s="33" t="s">
        <v>427</v>
      </c>
      <c r="H125" s="32" t="n">
        <v>437372</v>
      </c>
      <c r="I125" s="34" t="n">
        <v>43</v>
      </c>
      <c r="J125" s="19" t="s">
        <v>31</v>
      </c>
      <c r="K125" s="19"/>
      <c r="L125" s="31" t="s">
        <v>428</v>
      </c>
      <c r="M125" s="31" t="s">
        <v>429</v>
      </c>
      <c r="N125" s="31" t="s">
        <v>35</v>
      </c>
      <c r="O125" s="31" t="s">
        <v>421</v>
      </c>
      <c r="P125" s="32" t="n">
        <v>437372</v>
      </c>
      <c r="Q125" s="7"/>
    </row>
    <row r="126" customFormat="false" ht="45" hidden="false" customHeight="false" outlineLevel="0" collapsed="false">
      <c r="A126" s="7" t="n">
        <v>7</v>
      </c>
      <c r="B126" s="7" t="s">
        <v>404</v>
      </c>
      <c r="C126" s="30" t="s">
        <v>416</v>
      </c>
      <c r="D126" s="31" t="s">
        <v>406</v>
      </c>
      <c r="E126" s="32" t="n">
        <v>394068</v>
      </c>
      <c r="F126" s="30" t="s">
        <v>29</v>
      </c>
      <c r="G126" s="33" t="s">
        <v>430</v>
      </c>
      <c r="H126" s="32" t="n">
        <v>394068</v>
      </c>
      <c r="I126" s="34" t="n">
        <v>41</v>
      </c>
      <c r="J126" s="19" t="s">
        <v>31</v>
      </c>
      <c r="K126" s="19"/>
      <c r="L126" s="31" t="s">
        <v>431</v>
      </c>
      <c r="M126" s="31" t="s">
        <v>419</v>
      </c>
      <c r="N126" s="31" t="s">
        <v>432</v>
      </c>
      <c r="O126" s="31" t="s">
        <v>421</v>
      </c>
      <c r="P126" s="32" t="n">
        <v>394068</v>
      </c>
      <c r="Q126" s="7"/>
    </row>
    <row r="127" customFormat="false" ht="45" hidden="false" customHeight="false" outlineLevel="0" collapsed="false">
      <c r="A127" s="7" t="n">
        <v>8</v>
      </c>
      <c r="B127" s="7" t="s">
        <v>404</v>
      </c>
      <c r="C127" s="30" t="s">
        <v>416</v>
      </c>
      <c r="D127" s="31" t="s">
        <v>406</v>
      </c>
      <c r="E127" s="32" t="n">
        <v>427109</v>
      </c>
      <c r="F127" s="30" t="s">
        <v>29</v>
      </c>
      <c r="G127" s="33" t="s">
        <v>433</v>
      </c>
      <c r="H127" s="32" t="n">
        <v>427109</v>
      </c>
      <c r="I127" s="34" t="n">
        <v>41</v>
      </c>
      <c r="J127" s="19" t="s">
        <v>31</v>
      </c>
      <c r="K127" s="19"/>
      <c r="L127" s="31" t="s">
        <v>434</v>
      </c>
      <c r="M127" s="31" t="s">
        <v>424</v>
      </c>
      <c r="N127" s="31" t="s">
        <v>420</v>
      </c>
      <c r="O127" s="31" t="s">
        <v>87</v>
      </c>
      <c r="P127" s="32" t="n">
        <v>427109</v>
      </c>
      <c r="Q127" s="7"/>
    </row>
    <row r="128" customFormat="false" ht="60" hidden="false" customHeight="false" outlineLevel="0" collapsed="false">
      <c r="A128" s="7" t="n">
        <v>9</v>
      </c>
      <c r="B128" s="7" t="s">
        <v>404</v>
      </c>
      <c r="C128" s="30" t="s">
        <v>416</v>
      </c>
      <c r="D128" s="31" t="s">
        <v>406</v>
      </c>
      <c r="E128" s="32" t="n">
        <v>465344</v>
      </c>
      <c r="F128" s="30" t="s">
        <v>29</v>
      </c>
      <c r="G128" s="33" t="s">
        <v>435</v>
      </c>
      <c r="H128" s="32" t="n">
        <v>465344</v>
      </c>
      <c r="I128" s="34" t="n">
        <v>41</v>
      </c>
      <c r="J128" s="19" t="s">
        <v>31</v>
      </c>
      <c r="K128" s="19"/>
      <c r="L128" s="31" t="s">
        <v>436</v>
      </c>
      <c r="M128" s="31" t="s">
        <v>424</v>
      </c>
      <c r="N128" s="31" t="s">
        <v>38</v>
      </c>
      <c r="O128" s="31" t="s">
        <v>87</v>
      </c>
      <c r="P128" s="32" t="n">
        <v>465344</v>
      </c>
      <c r="Q128" s="7"/>
    </row>
    <row r="129" customFormat="false" ht="45" hidden="false" customHeight="false" outlineLevel="0" collapsed="false">
      <c r="A129" s="7" t="n">
        <v>10</v>
      </c>
      <c r="B129" s="7" t="s">
        <v>404</v>
      </c>
      <c r="C129" s="30" t="s">
        <v>416</v>
      </c>
      <c r="D129" s="31" t="s">
        <v>406</v>
      </c>
      <c r="E129" s="32" t="n">
        <v>2374200</v>
      </c>
      <c r="F129" s="30" t="s">
        <v>29</v>
      </c>
      <c r="G129" s="30" t="s">
        <v>437</v>
      </c>
      <c r="H129" s="32" t="n">
        <v>2374200</v>
      </c>
      <c r="I129" s="34" t="n">
        <v>41</v>
      </c>
      <c r="J129" s="19" t="s">
        <v>31</v>
      </c>
      <c r="K129" s="19"/>
      <c r="L129" s="31" t="s">
        <v>438</v>
      </c>
      <c r="M129" s="31" t="s">
        <v>439</v>
      </c>
      <c r="N129" s="31" t="s">
        <v>440</v>
      </c>
      <c r="O129" s="31" t="s">
        <v>441</v>
      </c>
      <c r="P129" s="32" t="n">
        <v>2374200</v>
      </c>
      <c r="Q129" s="7"/>
    </row>
    <row r="130" customFormat="false" ht="60" hidden="false" customHeight="false" outlineLevel="0" collapsed="false">
      <c r="A130" s="7" t="n">
        <v>11</v>
      </c>
      <c r="B130" s="7" t="s">
        <v>404</v>
      </c>
      <c r="C130" s="30" t="s">
        <v>416</v>
      </c>
      <c r="D130" s="31" t="s">
        <v>406</v>
      </c>
      <c r="E130" s="32" t="n">
        <v>1625600</v>
      </c>
      <c r="F130" s="30" t="s">
        <v>29</v>
      </c>
      <c r="G130" s="30" t="s">
        <v>442</v>
      </c>
      <c r="H130" s="32" t="n">
        <v>1625600</v>
      </c>
      <c r="I130" s="36" t="n">
        <v>32</v>
      </c>
      <c r="J130" s="19" t="s">
        <v>31</v>
      </c>
      <c r="K130" s="19"/>
      <c r="L130" s="36" t="s">
        <v>443</v>
      </c>
      <c r="M130" s="30" t="s">
        <v>444</v>
      </c>
      <c r="N130" s="30" t="s">
        <v>445</v>
      </c>
      <c r="O130" s="30" t="s">
        <v>446</v>
      </c>
      <c r="P130" s="32" t="n">
        <v>1625600</v>
      </c>
      <c r="Q130" s="7"/>
    </row>
    <row r="131" customFormat="false" ht="105" hidden="false" customHeight="false" outlineLevel="0" collapsed="false">
      <c r="A131" s="7" t="n">
        <v>12</v>
      </c>
      <c r="B131" s="7" t="s">
        <v>404</v>
      </c>
      <c r="C131" s="30" t="s">
        <v>416</v>
      </c>
      <c r="D131" s="31" t="s">
        <v>406</v>
      </c>
      <c r="E131" s="32" t="n">
        <v>1037800</v>
      </c>
      <c r="F131" s="30" t="s">
        <v>29</v>
      </c>
      <c r="G131" s="30" t="s">
        <v>447</v>
      </c>
      <c r="H131" s="32" t="n">
        <v>1037800</v>
      </c>
      <c r="I131" s="36" t="n">
        <v>32</v>
      </c>
      <c r="J131" s="19" t="s">
        <v>31</v>
      </c>
      <c r="K131" s="19"/>
      <c r="L131" s="36"/>
      <c r="M131" s="30"/>
      <c r="N131" s="30"/>
      <c r="O131" s="30"/>
      <c r="P131" s="32" t="n">
        <v>1037800</v>
      </c>
      <c r="Q131" s="7"/>
    </row>
    <row r="132" customFormat="false" ht="60" hidden="false" customHeight="false" outlineLevel="0" collapsed="false">
      <c r="A132" s="7" t="n">
        <v>13</v>
      </c>
      <c r="B132" s="7" t="s">
        <v>404</v>
      </c>
      <c r="C132" s="30" t="s">
        <v>34</v>
      </c>
      <c r="D132" s="30" t="s">
        <v>406</v>
      </c>
      <c r="E132" s="32" t="n">
        <v>490500</v>
      </c>
      <c r="F132" s="30" t="s">
        <v>29</v>
      </c>
      <c r="G132" s="33" t="s">
        <v>448</v>
      </c>
      <c r="H132" s="32" t="n">
        <v>490500</v>
      </c>
      <c r="I132" s="36" t="n">
        <v>32</v>
      </c>
      <c r="J132" s="19" t="s">
        <v>31</v>
      </c>
      <c r="K132" s="19"/>
      <c r="L132" s="36" t="s">
        <v>449</v>
      </c>
      <c r="M132" s="30" t="s">
        <v>450</v>
      </c>
      <c r="N132" s="30" t="s">
        <v>451</v>
      </c>
      <c r="O132" s="30" t="s">
        <v>158</v>
      </c>
      <c r="P132" s="32" t="n">
        <v>490500</v>
      </c>
      <c r="Q132" s="7"/>
    </row>
    <row r="133" customFormat="false" ht="30" hidden="false" customHeight="false" outlineLevel="0" collapsed="false">
      <c r="A133" s="7" t="n">
        <v>14</v>
      </c>
      <c r="B133" s="7" t="s">
        <v>404</v>
      </c>
      <c r="C133" s="30" t="s">
        <v>452</v>
      </c>
      <c r="D133" s="30" t="s">
        <v>453</v>
      </c>
      <c r="E133" s="32" t="n">
        <v>349125</v>
      </c>
      <c r="F133" s="30" t="s">
        <v>114</v>
      </c>
      <c r="G133" s="33" t="s">
        <v>454</v>
      </c>
      <c r="H133" s="32" t="n">
        <v>349125</v>
      </c>
      <c r="I133" s="36" t="n">
        <v>30</v>
      </c>
      <c r="J133" s="19" t="s">
        <v>31</v>
      </c>
      <c r="K133" s="19"/>
      <c r="L133" s="37" t="s">
        <v>455</v>
      </c>
      <c r="M133" s="6" t="s">
        <v>456</v>
      </c>
      <c r="N133" s="7" t="s">
        <v>457</v>
      </c>
      <c r="O133" s="7" t="s">
        <v>458</v>
      </c>
      <c r="P133" s="32" t="n">
        <v>349125</v>
      </c>
      <c r="Q133" s="7"/>
    </row>
    <row r="134" customFormat="false" ht="60" hidden="false" customHeight="false" outlineLevel="0" collapsed="false">
      <c r="A134" s="7" t="n">
        <v>15</v>
      </c>
      <c r="B134" s="7" t="s">
        <v>404</v>
      </c>
      <c r="C134" s="30" t="s">
        <v>452</v>
      </c>
      <c r="D134" s="30" t="s">
        <v>406</v>
      </c>
      <c r="E134" s="32" t="n">
        <v>398459</v>
      </c>
      <c r="F134" s="30" t="s">
        <v>29</v>
      </c>
      <c r="G134" s="33" t="s">
        <v>459</v>
      </c>
      <c r="H134" s="32" t="n">
        <v>398459</v>
      </c>
      <c r="I134" s="36" t="n">
        <v>41</v>
      </c>
      <c r="J134" s="19" t="s">
        <v>31</v>
      </c>
      <c r="K134" s="19"/>
      <c r="L134" s="36" t="s">
        <v>460</v>
      </c>
      <c r="M134" s="30" t="s">
        <v>419</v>
      </c>
      <c r="N134" s="30" t="s">
        <v>410</v>
      </c>
      <c r="O134" s="30" t="s">
        <v>421</v>
      </c>
      <c r="P134" s="32" t="n">
        <v>398459</v>
      </c>
      <c r="Q134" s="7"/>
    </row>
    <row r="135" customFormat="false" ht="45" hidden="false" customHeight="false" outlineLevel="0" collapsed="false">
      <c r="A135" s="7" t="n">
        <v>16</v>
      </c>
      <c r="B135" s="7" t="s">
        <v>404</v>
      </c>
      <c r="C135" s="30" t="s">
        <v>461</v>
      </c>
      <c r="D135" s="30" t="s">
        <v>462</v>
      </c>
      <c r="E135" s="32" t="n">
        <v>189772</v>
      </c>
      <c r="F135" s="30" t="s">
        <v>29</v>
      </c>
      <c r="G135" s="33" t="s">
        <v>463</v>
      </c>
      <c r="H135" s="32" t="n">
        <v>189772</v>
      </c>
      <c r="I135" s="36" t="n">
        <v>32</v>
      </c>
      <c r="J135" s="19" t="s">
        <v>31</v>
      </c>
      <c r="K135" s="19"/>
      <c r="L135" s="7"/>
      <c r="M135" s="6"/>
      <c r="N135" s="7"/>
      <c r="O135" s="7"/>
      <c r="P135" s="32" t="n">
        <v>189772</v>
      </c>
      <c r="Q135" s="7"/>
    </row>
    <row r="136" customFormat="false" ht="45" hidden="false" customHeight="false" outlineLevel="0" collapsed="false">
      <c r="A136" s="7" t="n">
        <v>17</v>
      </c>
      <c r="B136" s="7" t="s">
        <v>404</v>
      </c>
      <c r="C136" s="30" t="s">
        <v>461</v>
      </c>
      <c r="D136" s="30" t="s">
        <v>462</v>
      </c>
      <c r="E136" s="32" t="n">
        <v>189149</v>
      </c>
      <c r="F136" s="30" t="s">
        <v>29</v>
      </c>
      <c r="G136" s="33" t="s">
        <v>464</v>
      </c>
      <c r="H136" s="32" t="n">
        <v>189149</v>
      </c>
      <c r="I136" s="36" t="n">
        <v>32</v>
      </c>
      <c r="J136" s="19" t="s">
        <v>31</v>
      </c>
      <c r="K136" s="19"/>
      <c r="L136" s="6" t="s">
        <v>465</v>
      </c>
      <c r="M136" s="6" t="s">
        <v>415</v>
      </c>
      <c r="N136" s="6" t="s">
        <v>466</v>
      </c>
      <c r="O136" s="6" t="s">
        <v>325</v>
      </c>
      <c r="P136" s="32" t="n">
        <v>189149</v>
      </c>
      <c r="Q136" s="7"/>
    </row>
    <row r="137" customFormat="false" ht="60" hidden="false" customHeight="false" outlineLevel="0" collapsed="false">
      <c r="A137" s="7" t="n">
        <v>18</v>
      </c>
      <c r="B137" s="7" t="s">
        <v>404</v>
      </c>
      <c r="C137" s="30" t="s">
        <v>461</v>
      </c>
      <c r="D137" s="30" t="s">
        <v>462</v>
      </c>
      <c r="E137" s="32" t="n">
        <v>189772</v>
      </c>
      <c r="F137" s="30" t="s">
        <v>29</v>
      </c>
      <c r="G137" s="33" t="s">
        <v>467</v>
      </c>
      <c r="H137" s="32" t="n">
        <v>189772</v>
      </c>
      <c r="I137" s="36" t="n">
        <v>32</v>
      </c>
      <c r="J137" s="19" t="s">
        <v>31</v>
      </c>
      <c r="K137" s="19"/>
      <c r="L137" s="7" t="s">
        <v>468</v>
      </c>
      <c r="M137" s="6" t="s">
        <v>469</v>
      </c>
      <c r="N137" s="7" t="s">
        <v>470</v>
      </c>
      <c r="O137" s="7" t="s">
        <v>471</v>
      </c>
      <c r="P137" s="32" t="n">
        <v>189772</v>
      </c>
      <c r="Q137" s="7"/>
    </row>
    <row r="138" customFormat="false" ht="150" hidden="false" customHeight="false" outlineLevel="0" collapsed="false">
      <c r="A138" s="7" t="n">
        <v>19</v>
      </c>
      <c r="B138" s="7" t="s">
        <v>404</v>
      </c>
      <c r="C138" s="30" t="s">
        <v>472</v>
      </c>
      <c r="D138" s="30" t="s">
        <v>406</v>
      </c>
      <c r="E138" s="32" t="n">
        <v>2042795</v>
      </c>
      <c r="F138" s="30" t="s">
        <v>29</v>
      </c>
      <c r="G138" s="33" t="s">
        <v>473</v>
      </c>
      <c r="H138" s="32" t="n">
        <v>2042795</v>
      </c>
      <c r="I138" s="36" t="n">
        <v>32</v>
      </c>
      <c r="J138" s="19" t="s">
        <v>31</v>
      </c>
      <c r="K138" s="19"/>
      <c r="L138" s="7"/>
      <c r="M138" s="6"/>
      <c r="N138" s="7"/>
      <c r="O138" s="7"/>
      <c r="P138" s="32" t="n">
        <v>2042795</v>
      </c>
      <c r="Q138" s="7"/>
    </row>
    <row r="139" customFormat="false" ht="30" hidden="false" customHeight="false" outlineLevel="0" collapsed="false">
      <c r="A139" s="7" t="n">
        <v>20</v>
      </c>
      <c r="B139" s="7" t="s">
        <v>404</v>
      </c>
      <c r="C139" s="30" t="s">
        <v>472</v>
      </c>
      <c r="D139" s="30" t="s">
        <v>474</v>
      </c>
      <c r="E139" s="32" t="n">
        <v>184300</v>
      </c>
      <c r="F139" s="30" t="s">
        <v>29</v>
      </c>
      <c r="G139" s="33" t="s">
        <v>475</v>
      </c>
      <c r="H139" s="32" t="n">
        <v>184300</v>
      </c>
      <c r="I139" s="36" t="n">
        <v>32</v>
      </c>
      <c r="J139" s="19" t="s">
        <v>31</v>
      </c>
      <c r="K139" s="19"/>
      <c r="L139" s="6" t="s">
        <v>476</v>
      </c>
      <c r="M139" s="6" t="s">
        <v>358</v>
      </c>
      <c r="N139" s="7" t="s">
        <v>477</v>
      </c>
      <c r="O139" s="7" t="s">
        <v>478</v>
      </c>
      <c r="P139" s="32" t="n">
        <v>184300</v>
      </c>
      <c r="Q139" s="7"/>
    </row>
    <row r="140" customFormat="false" ht="30" hidden="false" customHeight="false" outlineLevel="0" collapsed="false">
      <c r="A140" s="7" t="n">
        <v>21</v>
      </c>
      <c r="B140" s="7" t="s">
        <v>404</v>
      </c>
      <c r="C140" s="30" t="s">
        <v>479</v>
      </c>
      <c r="D140" s="30" t="s">
        <v>480</v>
      </c>
      <c r="E140" s="32" t="n">
        <v>664500</v>
      </c>
      <c r="F140" s="30" t="s">
        <v>29</v>
      </c>
      <c r="G140" s="33" t="s">
        <v>481</v>
      </c>
      <c r="H140" s="32" t="n">
        <v>664500</v>
      </c>
      <c r="I140" s="36" t="n">
        <v>41</v>
      </c>
      <c r="J140" s="19" t="s">
        <v>31</v>
      </c>
      <c r="K140" s="19"/>
      <c r="L140" s="6" t="s">
        <v>482</v>
      </c>
      <c r="M140" s="6" t="s">
        <v>483</v>
      </c>
      <c r="N140" s="7" t="s">
        <v>484</v>
      </c>
      <c r="O140" s="7" t="s">
        <v>485</v>
      </c>
      <c r="P140" s="32" t="n">
        <v>664500</v>
      </c>
      <c r="Q140" s="7"/>
    </row>
    <row r="141" customFormat="false" ht="45" hidden="false" customHeight="false" outlineLevel="0" collapsed="false">
      <c r="A141" s="7" t="n">
        <v>22</v>
      </c>
      <c r="B141" s="7" t="s">
        <v>404</v>
      </c>
      <c r="C141" s="30" t="s">
        <v>479</v>
      </c>
      <c r="D141" s="30" t="s">
        <v>480</v>
      </c>
      <c r="E141" s="32" t="n">
        <v>475200</v>
      </c>
      <c r="F141" s="30" t="s">
        <v>29</v>
      </c>
      <c r="G141" s="33" t="s">
        <v>486</v>
      </c>
      <c r="H141" s="32" t="n">
        <v>475200</v>
      </c>
      <c r="I141" s="36" t="n">
        <v>41</v>
      </c>
      <c r="J141" s="19" t="s">
        <v>31</v>
      </c>
      <c r="K141" s="19"/>
      <c r="L141" s="6" t="s">
        <v>487</v>
      </c>
      <c r="M141" s="6" t="s">
        <v>488</v>
      </c>
      <c r="N141" s="7" t="s">
        <v>484</v>
      </c>
      <c r="O141" s="7" t="s">
        <v>87</v>
      </c>
      <c r="P141" s="32" t="n">
        <v>475200</v>
      </c>
      <c r="Q141" s="7"/>
    </row>
    <row r="142" customFormat="false" ht="30" hidden="false" customHeight="false" outlineLevel="0" collapsed="false">
      <c r="A142" s="7" t="n">
        <v>23</v>
      </c>
      <c r="B142" s="7" t="s">
        <v>404</v>
      </c>
      <c r="C142" s="30" t="s">
        <v>479</v>
      </c>
      <c r="D142" s="30" t="s">
        <v>480</v>
      </c>
      <c r="E142" s="32" t="n">
        <v>538300</v>
      </c>
      <c r="F142" s="30" t="s">
        <v>29</v>
      </c>
      <c r="G142" s="33" t="s">
        <v>489</v>
      </c>
      <c r="H142" s="32" t="n">
        <v>538300</v>
      </c>
      <c r="I142" s="36" t="n">
        <v>41</v>
      </c>
      <c r="J142" s="19" t="s">
        <v>31</v>
      </c>
      <c r="K142" s="19"/>
      <c r="L142" s="6" t="s">
        <v>490</v>
      </c>
      <c r="M142" s="6" t="s">
        <v>491</v>
      </c>
      <c r="N142" s="7" t="s">
        <v>484</v>
      </c>
      <c r="O142" s="7" t="s">
        <v>485</v>
      </c>
      <c r="P142" s="32" t="n">
        <v>538300</v>
      </c>
      <c r="Q142" s="7"/>
    </row>
    <row r="143" customFormat="false" ht="45" hidden="false" customHeight="false" outlineLevel="0" collapsed="false">
      <c r="A143" s="7" t="n">
        <v>24</v>
      </c>
      <c r="B143" s="7" t="s">
        <v>404</v>
      </c>
      <c r="C143" s="30" t="s">
        <v>479</v>
      </c>
      <c r="D143" s="30" t="s">
        <v>480</v>
      </c>
      <c r="E143" s="32" t="n">
        <v>484700</v>
      </c>
      <c r="F143" s="30" t="s">
        <v>29</v>
      </c>
      <c r="G143" s="33" t="s">
        <v>492</v>
      </c>
      <c r="H143" s="32" t="n">
        <v>484700</v>
      </c>
      <c r="I143" s="36" t="n">
        <v>41</v>
      </c>
      <c r="J143" s="19" t="s">
        <v>31</v>
      </c>
      <c r="K143" s="19"/>
      <c r="L143" s="6"/>
      <c r="M143" s="6"/>
      <c r="N143" s="7"/>
      <c r="O143" s="7"/>
      <c r="P143" s="32" t="n">
        <v>484700</v>
      </c>
      <c r="Q143" s="7"/>
    </row>
    <row r="144" customFormat="false" ht="60" hidden="false" customHeight="false" outlineLevel="0" collapsed="false">
      <c r="A144" s="7" t="n">
        <v>25</v>
      </c>
      <c r="B144" s="7" t="s">
        <v>404</v>
      </c>
      <c r="C144" s="30" t="s">
        <v>479</v>
      </c>
      <c r="D144" s="30" t="s">
        <v>480</v>
      </c>
      <c r="E144" s="32" t="n">
        <v>464300</v>
      </c>
      <c r="F144" s="30" t="s">
        <v>29</v>
      </c>
      <c r="G144" s="33" t="s">
        <v>493</v>
      </c>
      <c r="H144" s="32" t="n">
        <v>464300</v>
      </c>
      <c r="I144" s="36" t="n">
        <v>41</v>
      </c>
      <c r="J144" s="19" t="s">
        <v>31</v>
      </c>
      <c r="K144" s="19"/>
      <c r="L144" s="6" t="s">
        <v>494</v>
      </c>
      <c r="M144" s="6" t="s">
        <v>488</v>
      </c>
      <c r="N144" s="7" t="s">
        <v>484</v>
      </c>
      <c r="O144" s="7" t="s">
        <v>87</v>
      </c>
      <c r="P144" s="32" t="n">
        <v>464300</v>
      </c>
      <c r="Q144" s="7"/>
    </row>
    <row r="145" customFormat="false" ht="45" hidden="false" customHeight="false" outlineLevel="0" collapsed="false">
      <c r="A145" s="7" t="n">
        <v>26</v>
      </c>
      <c r="B145" s="7" t="s">
        <v>404</v>
      </c>
      <c r="C145" s="30" t="s">
        <v>479</v>
      </c>
      <c r="D145" s="30" t="s">
        <v>480</v>
      </c>
      <c r="E145" s="32" t="n">
        <v>463200</v>
      </c>
      <c r="F145" s="30" t="s">
        <v>29</v>
      </c>
      <c r="G145" s="33" t="s">
        <v>495</v>
      </c>
      <c r="H145" s="32" t="n">
        <v>463200</v>
      </c>
      <c r="I145" s="36" t="n">
        <v>41</v>
      </c>
      <c r="J145" s="19" t="s">
        <v>31</v>
      </c>
      <c r="K145" s="19"/>
      <c r="L145" s="6" t="s">
        <v>496</v>
      </c>
      <c r="M145" s="6" t="s">
        <v>488</v>
      </c>
      <c r="N145" s="7" t="s">
        <v>484</v>
      </c>
      <c r="O145" s="7" t="s">
        <v>87</v>
      </c>
      <c r="P145" s="32" t="n">
        <v>463200</v>
      </c>
      <c r="Q145" s="7"/>
    </row>
    <row r="146" customFormat="false" ht="45" hidden="false" customHeight="false" outlineLevel="0" collapsed="false">
      <c r="A146" s="7" t="n">
        <v>27</v>
      </c>
      <c r="B146" s="7" t="s">
        <v>404</v>
      </c>
      <c r="C146" s="30" t="s">
        <v>479</v>
      </c>
      <c r="D146" s="30" t="s">
        <v>462</v>
      </c>
      <c r="E146" s="32" t="n">
        <v>392200</v>
      </c>
      <c r="F146" s="30" t="s">
        <v>29</v>
      </c>
      <c r="G146" s="33" t="s">
        <v>497</v>
      </c>
      <c r="H146" s="32" t="n">
        <v>392200</v>
      </c>
      <c r="I146" s="36" t="n">
        <v>32</v>
      </c>
      <c r="J146" s="19" t="s">
        <v>31</v>
      </c>
      <c r="K146" s="19"/>
      <c r="L146" s="6" t="s">
        <v>498</v>
      </c>
      <c r="M146" s="6" t="s">
        <v>499</v>
      </c>
      <c r="N146" s="6" t="s">
        <v>196</v>
      </c>
      <c r="O146" s="6" t="s">
        <v>396</v>
      </c>
      <c r="P146" s="32" t="n">
        <v>392200</v>
      </c>
      <c r="Q146" s="7"/>
    </row>
    <row r="147" customFormat="false" ht="45" hidden="false" customHeight="false" outlineLevel="0" collapsed="false">
      <c r="A147" s="7" t="n">
        <v>28</v>
      </c>
      <c r="B147" s="7" t="s">
        <v>404</v>
      </c>
      <c r="C147" s="30" t="s">
        <v>500</v>
      </c>
      <c r="D147" s="30" t="s">
        <v>474</v>
      </c>
      <c r="E147" s="32" t="n">
        <v>498500</v>
      </c>
      <c r="F147" s="30" t="s">
        <v>29</v>
      </c>
      <c r="G147" s="33" t="s">
        <v>501</v>
      </c>
      <c r="H147" s="32" t="n">
        <v>498500</v>
      </c>
      <c r="I147" s="36" t="n">
        <v>32</v>
      </c>
      <c r="J147" s="19" t="s">
        <v>31</v>
      </c>
      <c r="K147" s="19"/>
      <c r="L147" s="6" t="s">
        <v>502</v>
      </c>
      <c r="M147" s="6" t="s">
        <v>503</v>
      </c>
      <c r="N147" s="7" t="s">
        <v>196</v>
      </c>
      <c r="O147" s="7" t="s">
        <v>87</v>
      </c>
      <c r="P147" s="32" t="n">
        <v>498500</v>
      </c>
      <c r="Q147" s="7"/>
    </row>
    <row r="148" customFormat="false" ht="45" hidden="false" customHeight="false" outlineLevel="0" collapsed="false">
      <c r="A148" s="7" t="n">
        <v>29</v>
      </c>
      <c r="B148" s="7" t="s">
        <v>404</v>
      </c>
      <c r="C148" s="30" t="s">
        <v>500</v>
      </c>
      <c r="D148" s="30" t="s">
        <v>474</v>
      </c>
      <c r="E148" s="32" t="n">
        <v>401800</v>
      </c>
      <c r="F148" s="30" t="s">
        <v>29</v>
      </c>
      <c r="G148" s="33" t="s">
        <v>504</v>
      </c>
      <c r="H148" s="32" t="n">
        <v>401800</v>
      </c>
      <c r="I148" s="36" t="n">
        <v>32</v>
      </c>
      <c r="J148" s="19" t="s">
        <v>31</v>
      </c>
      <c r="K148" s="19"/>
      <c r="L148" s="6" t="s">
        <v>505</v>
      </c>
      <c r="M148" s="6" t="s">
        <v>506</v>
      </c>
      <c r="N148" s="7" t="s">
        <v>196</v>
      </c>
      <c r="O148" s="7" t="s">
        <v>507</v>
      </c>
      <c r="P148" s="32" t="n">
        <v>401800</v>
      </c>
      <c r="Q148" s="7"/>
    </row>
    <row r="149" customFormat="false" ht="60" hidden="false" customHeight="false" outlineLevel="0" collapsed="false">
      <c r="A149" s="7" t="n">
        <v>30</v>
      </c>
      <c r="B149" s="7" t="s">
        <v>404</v>
      </c>
      <c r="C149" s="30" t="s">
        <v>500</v>
      </c>
      <c r="D149" s="30" t="s">
        <v>474</v>
      </c>
      <c r="E149" s="32" t="n">
        <v>149000</v>
      </c>
      <c r="F149" s="30" t="s">
        <v>29</v>
      </c>
      <c r="G149" s="33" t="s">
        <v>508</v>
      </c>
      <c r="H149" s="32" t="n">
        <v>149000</v>
      </c>
      <c r="I149" s="36" t="n">
        <v>32</v>
      </c>
      <c r="J149" s="19" t="s">
        <v>31</v>
      </c>
      <c r="K149" s="19"/>
      <c r="L149" s="6" t="s">
        <v>509</v>
      </c>
      <c r="M149" s="6" t="s">
        <v>510</v>
      </c>
      <c r="N149" s="7" t="s">
        <v>511</v>
      </c>
      <c r="O149" s="7" t="s">
        <v>512</v>
      </c>
      <c r="P149" s="32" t="n">
        <v>149000</v>
      </c>
      <c r="Q149" s="7"/>
    </row>
    <row r="150" customFormat="false" ht="45" hidden="false" customHeight="false" outlineLevel="0" collapsed="false">
      <c r="A150" s="7" t="n">
        <v>31</v>
      </c>
      <c r="B150" s="7" t="s">
        <v>404</v>
      </c>
      <c r="C150" s="30" t="s">
        <v>500</v>
      </c>
      <c r="D150" s="30" t="s">
        <v>474</v>
      </c>
      <c r="E150" s="32" t="n">
        <v>310400</v>
      </c>
      <c r="F150" s="30" t="s">
        <v>29</v>
      </c>
      <c r="G150" s="33" t="s">
        <v>513</v>
      </c>
      <c r="H150" s="32" t="n">
        <v>310400</v>
      </c>
      <c r="I150" s="36" t="n">
        <v>32</v>
      </c>
      <c r="J150" s="19" t="s">
        <v>31</v>
      </c>
      <c r="K150" s="19"/>
      <c r="L150" s="6" t="s">
        <v>514</v>
      </c>
      <c r="M150" s="6" t="s">
        <v>515</v>
      </c>
      <c r="N150" s="7" t="s">
        <v>516</v>
      </c>
      <c r="O150" s="7" t="s">
        <v>201</v>
      </c>
      <c r="P150" s="32" t="n">
        <v>310400</v>
      </c>
      <c r="Q150" s="7"/>
    </row>
    <row r="151" customFormat="false" ht="38.25" hidden="false" customHeight="false" outlineLevel="0" collapsed="false">
      <c r="A151" s="7" t="n">
        <v>32</v>
      </c>
      <c r="B151" s="7" t="s">
        <v>404</v>
      </c>
      <c r="C151" s="30" t="s">
        <v>478</v>
      </c>
      <c r="D151" s="30" t="s">
        <v>406</v>
      </c>
      <c r="E151" s="32" t="n">
        <v>463485</v>
      </c>
      <c r="F151" s="30" t="s">
        <v>29</v>
      </c>
      <c r="G151" s="33" t="s">
        <v>517</v>
      </c>
      <c r="H151" s="32" t="n">
        <v>463485</v>
      </c>
      <c r="I151" s="36" t="n">
        <v>41</v>
      </c>
      <c r="J151" s="19" t="s">
        <v>31</v>
      </c>
      <c r="K151" s="19"/>
      <c r="L151" s="6" t="s">
        <v>518</v>
      </c>
      <c r="M151" s="6" t="s">
        <v>429</v>
      </c>
      <c r="N151" s="7" t="s">
        <v>519</v>
      </c>
      <c r="O151" s="7" t="s">
        <v>520</v>
      </c>
      <c r="P151" s="32" t="n">
        <v>463485</v>
      </c>
      <c r="Q151" s="7"/>
    </row>
    <row r="152" customFormat="false" ht="45" hidden="false" customHeight="false" outlineLevel="0" collapsed="false">
      <c r="A152" s="7" t="n">
        <v>33</v>
      </c>
      <c r="B152" s="7" t="s">
        <v>404</v>
      </c>
      <c r="C152" s="30" t="s">
        <v>354</v>
      </c>
      <c r="D152" s="30" t="s">
        <v>521</v>
      </c>
      <c r="E152" s="32" t="n">
        <v>544000</v>
      </c>
      <c r="F152" s="30" t="s">
        <v>29</v>
      </c>
      <c r="G152" s="33" t="s">
        <v>522</v>
      </c>
      <c r="H152" s="32" t="n">
        <v>544000</v>
      </c>
      <c r="I152" s="36" t="s">
        <v>523</v>
      </c>
      <c r="J152" s="19" t="s">
        <v>31</v>
      </c>
      <c r="K152" s="19"/>
      <c r="L152" s="6"/>
      <c r="M152" s="6"/>
      <c r="N152" s="7"/>
      <c r="O152" s="7"/>
      <c r="P152" s="32" t="n">
        <v>544000</v>
      </c>
      <c r="Q152" s="7"/>
    </row>
    <row r="153" customFormat="false" ht="45" hidden="false" customHeight="false" outlineLevel="0" collapsed="false">
      <c r="A153" s="7" t="n">
        <v>34</v>
      </c>
      <c r="B153" s="7" t="s">
        <v>404</v>
      </c>
      <c r="C153" s="30" t="s">
        <v>354</v>
      </c>
      <c r="D153" s="30" t="s">
        <v>521</v>
      </c>
      <c r="E153" s="32" t="n">
        <v>346000</v>
      </c>
      <c r="F153" s="30" t="s">
        <v>29</v>
      </c>
      <c r="G153" s="33" t="s">
        <v>524</v>
      </c>
      <c r="H153" s="32" t="n">
        <v>346000</v>
      </c>
      <c r="I153" s="36" t="s">
        <v>523</v>
      </c>
      <c r="J153" s="19" t="s">
        <v>31</v>
      </c>
      <c r="K153" s="19"/>
      <c r="L153" s="6" t="s">
        <v>525</v>
      </c>
      <c r="M153" s="6" t="s">
        <v>526</v>
      </c>
      <c r="N153" s="7" t="s">
        <v>527</v>
      </c>
      <c r="O153" s="7" t="s">
        <v>87</v>
      </c>
      <c r="P153" s="32" t="n">
        <v>346000</v>
      </c>
      <c r="Q153" s="7"/>
    </row>
    <row r="154" customFormat="false" ht="45" hidden="false" customHeight="false" outlineLevel="0" collapsed="false">
      <c r="A154" s="7" t="n">
        <v>35</v>
      </c>
      <c r="B154" s="7" t="s">
        <v>404</v>
      </c>
      <c r="C154" s="30" t="s">
        <v>354</v>
      </c>
      <c r="D154" s="30" t="s">
        <v>521</v>
      </c>
      <c r="E154" s="32" t="n">
        <v>540000</v>
      </c>
      <c r="F154" s="30" t="s">
        <v>29</v>
      </c>
      <c r="G154" s="33" t="s">
        <v>528</v>
      </c>
      <c r="H154" s="32" t="n">
        <v>540000</v>
      </c>
      <c r="I154" s="36" t="s">
        <v>523</v>
      </c>
      <c r="J154" s="19" t="s">
        <v>31</v>
      </c>
      <c r="K154" s="19"/>
      <c r="L154" s="6" t="s">
        <v>529</v>
      </c>
      <c r="M154" s="6" t="s">
        <v>526</v>
      </c>
      <c r="N154" s="7" t="s">
        <v>530</v>
      </c>
      <c r="O154" s="7" t="s">
        <v>87</v>
      </c>
      <c r="P154" s="32" t="n">
        <v>540000</v>
      </c>
      <c r="Q154" s="7"/>
    </row>
    <row r="155" customFormat="false" ht="30" hidden="false" customHeight="false" outlineLevel="0" collapsed="false">
      <c r="A155" s="7" t="n">
        <v>36</v>
      </c>
      <c r="B155" s="7" t="s">
        <v>404</v>
      </c>
      <c r="C155" s="30" t="s">
        <v>354</v>
      </c>
      <c r="D155" s="30" t="s">
        <v>521</v>
      </c>
      <c r="E155" s="32" t="n">
        <v>570000</v>
      </c>
      <c r="F155" s="30" t="s">
        <v>29</v>
      </c>
      <c r="G155" s="33" t="s">
        <v>531</v>
      </c>
      <c r="H155" s="32" t="n">
        <v>570000</v>
      </c>
      <c r="I155" s="36" t="s">
        <v>523</v>
      </c>
      <c r="J155" s="19" t="s">
        <v>31</v>
      </c>
      <c r="K155" s="19"/>
      <c r="L155" s="6"/>
      <c r="M155" s="6"/>
      <c r="N155" s="7"/>
      <c r="O155" s="7"/>
      <c r="P155" s="32" t="n">
        <v>570000</v>
      </c>
      <c r="Q155" s="7"/>
    </row>
    <row r="156" customFormat="false" ht="30" hidden="false" customHeight="false" outlineLevel="0" collapsed="false">
      <c r="A156" s="7" t="n">
        <v>37</v>
      </c>
      <c r="B156" s="7" t="s">
        <v>404</v>
      </c>
      <c r="C156" s="30" t="s">
        <v>532</v>
      </c>
      <c r="D156" s="30" t="s">
        <v>521</v>
      </c>
      <c r="E156" s="32" t="n">
        <v>588600</v>
      </c>
      <c r="F156" s="30" t="s">
        <v>29</v>
      </c>
      <c r="G156" s="33" t="s">
        <v>533</v>
      </c>
      <c r="H156" s="32" t="n">
        <v>588600</v>
      </c>
      <c r="I156" s="36" t="n">
        <v>41</v>
      </c>
      <c r="J156" s="19" t="s">
        <v>31</v>
      </c>
      <c r="K156" s="19"/>
      <c r="L156" s="6" t="s">
        <v>534</v>
      </c>
      <c r="M156" s="6" t="s">
        <v>535</v>
      </c>
      <c r="N156" s="22" t="n">
        <v>39634</v>
      </c>
      <c r="O156" s="7" t="s">
        <v>536</v>
      </c>
      <c r="P156" s="32" t="n">
        <v>588600</v>
      </c>
      <c r="Q156" s="7"/>
    </row>
    <row r="157" customFormat="false" ht="45" hidden="false" customHeight="false" outlineLevel="0" collapsed="false">
      <c r="A157" s="7" t="n">
        <v>38</v>
      </c>
      <c r="B157" s="7" t="s">
        <v>404</v>
      </c>
      <c r="C157" s="30" t="s">
        <v>532</v>
      </c>
      <c r="D157" s="30" t="s">
        <v>521</v>
      </c>
      <c r="E157" s="32" t="n">
        <v>599780</v>
      </c>
      <c r="F157" s="30" t="s">
        <v>29</v>
      </c>
      <c r="G157" s="33" t="s">
        <v>537</v>
      </c>
      <c r="H157" s="32" t="n">
        <v>599780</v>
      </c>
      <c r="I157" s="36" t="n">
        <v>41</v>
      </c>
      <c r="J157" s="19" t="s">
        <v>31</v>
      </c>
      <c r="K157" s="19"/>
      <c r="L157" s="6" t="s">
        <v>538</v>
      </c>
      <c r="M157" s="6" t="s">
        <v>539</v>
      </c>
      <c r="N157" s="22" t="n">
        <v>39634</v>
      </c>
      <c r="O157" s="22" t="n">
        <v>39486</v>
      </c>
      <c r="P157" s="32" t="n">
        <v>599780</v>
      </c>
      <c r="Q157" s="7"/>
    </row>
    <row r="158" customFormat="false" ht="45" hidden="false" customHeight="false" outlineLevel="0" collapsed="false">
      <c r="A158" s="7" t="n">
        <v>39</v>
      </c>
      <c r="B158" s="7" t="s">
        <v>404</v>
      </c>
      <c r="C158" s="30" t="s">
        <v>532</v>
      </c>
      <c r="D158" s="30" t="s">
        <v>521</v>
      </c>
      <c r="E158" s="32" t="n">
        <v>599200</v>
      </c>
      <c r="F158" s="30" t="s">
        <v>29</v>
      </c>
      <c r="G158" s="33" t="s">
        <v>540</v>
      </c>
      <c r="H158" s="32" t="n">
        <v>599200</v>
      </c>
      <c r="I158" s="36" t="n">
        <v>41</v>
      </c>
      <c r="J158" s="19" t="s">
        <v>31</v>
      </c>
      <c r="K158" s="19"/>
      <c r="L158" s="6" t="s">
        <v>541</v>
      </c>
      <c r="M158" s="6" t="s">
        <v>542</v>
      </c>
      <c r="N158" s="22" t="n">
        <v>39634</v>
      </c>
      <c r="O158" s="22" t="n">
        <v>39486</v>
      </c>
      <c r="P158" s="32" t="n">
        <v>599200</v>
      </c>
      <c r="Q158" s="7"/>
    </row>
    <row r="159" customFormat="false" ht="60" hidden="false" customHeight="false" outlineLevel="0" collapsed="false">
      <c r="A159" s="7" t="n">
        <v>40</v>
      </c>
      <c r="B159" s="7" t="s">
        <v>404</v>
      </c>
      <c r="C159" s="30" t="s">
        <v>532</v>
      </c>
      <c r="D159" s="30" t="s">
        <v>137</v>
      </c>
      <c r="E159" s="32" t="n">
        <v>199800</v>
      </c>
      <c r="F159" s="30" t="s">
        <v>29</v>
      </c>
      <c r="G159" s="33" t="s">
        <v>543</v>
      </c>
      <c r="H159" s="32" t="n">
        <v>199800</v>
      </c>
      <c r="I159" s="36" t="n">
        <v>32</v>
      </c>
      <c r="J159" s="19" t="s">
        <v>31</v>
      </c>
      <c r="K159" s="19"/>
      <c r="L159" s="6" t="s">
        <v>544</v>
      </c>
      <c r="M159" s="6" t="s">
        <v>545</v>
      </c>
      <c r="N159" s="7" t="s">
        <v>546</v>
      </c>
      <c r="O159" s="7" t="s">
        <v>547</v>
      </c>
      <c r="P159" s="32" t="n">
        <v>199800</v>
      </c>
      <c r="Q159" s="7"/>
    </row>
    <row r="160" customFormat="false" ht="30" hidden="false" customHeight="false" outlineLevel="0" collapsed="false">
      <c r="A160" s="7" t="n">
        <v>41</v>
      </c>
      <c r="B160" s="7" t="s">
        <v>404</v>
      </c>
      <c r="C160" s="30" t="s">
        <v>532</v>
      </c>
      <c r="D160" s="30" t="s">
        <v>137</v>
      </c>
      <c r="E160" s="32" t="n">
        <v>498800</v>
      </c>
      <c r="F160" s="30" t="s">
        <v>29</v>
      </c>
      <c r="G160" s="33" t="s">
        <v>548</v>
      </c>
      <c r="H160" s="32" t="n">
        <v>498800</v>
      </c>
      <c r="I160" s="36" t="n">
        <v>32</v>
      </c>
      <c r="J160" s="19" t="s">
        <v>31</v>
      </c>
      <c r="K160" s="19"/>
      <c r="L160" s="6" t="s">
        <v>549</v>
      </c>
      <c r="M160" s="6" t="s">
        <v>550</v>
      </c>
      <c r="N160" s="6" t="s">
        <v>551</v>
      </c>
      <c r="O160" s="6" t="s">
        <v>552</v>
      </c>
      <c r="P160" s="32" t="n">
        <v>498800</v>
      </c>
      <c r="Q160" s="7"/>
    </row>
    <row r="161" customFormat="false" ht="45" hidden="false" customHeight="false" outlineLevel="0" collapsed="false">
      <c r="A161" s="7" t="n">
        <v>42</v>
      </c>
      <c r="B161" s="7" t="s">
        <v>404</v>
      </c>
      <c r="C161" s="30" t="s">
        <v>553</v>
      </c>
      <c r="D161" s="30" t="s">
        <v>137</v>
      </c>
      <c r="E161" s="32" t="n">
        <v>198600</v>
      </c>
      <c r="F161" s="30" t="s">
        <v>29</v>
      </c>
      <c r="G161" s="33" t="s">
        <v>554</v>
      </c>
      <c r="H161" s="32" t="n">
        <v>198600</v>
      </c>
      <c r="I161" s="36" t="n">
        <v>32</v>
      </c>
      <c r="J161" s="19" t="s">
        <v>31</v>
      </c>
      <c r="K161" s="19"/>
      <c r="L161" s="6" t="s">
        <v>555</v>
      </c>
      <c r="M161" s="6" t="s">
        <v>556</v>
      </c>
      <c r="N161" s="7" t="s">
        <v>551</v>
      </c>
      <c r="O161" s="7" t="s">
        <v>552</v>
      </c>
      <c r="P161" s="32" t="n">
        <v>198600</v>
      </c>
      <c r="Q161" s="7"/>
    </row>
    <row r="162" customFormat="false" ht="30" hidden="false" customHeight="false" outlineLevel="0" collapsed="false">
      <c r="A162" s="7" t="n">
        <v>43</v>
      </c>
      <c r="B162" s="7" t="s">
        <v>404</v>
      </c>
      <c r="C162" s="30" t="s">
        <v>553</v>
      </c>
      <c r="D162" s="30" t="s">
        <v>137</v>
      </c>
      <c r="E162" s="32" t="n">
        <v>189160</v>
      </c>
      <c r="F162" s="30" t="s">
        <v>29</v>
      </c>
      <c r="G162" s="33" t="s">
        <v>557</v>
      </c>
      <c r="H162" s="32" t="n">
        <v>189160</v>
      </c>
      <c r="I162" s="36" t="n">
        <v>32</v>
      </c>
      <c r="J162" s="19" t="s">
        <v>31</v>
      </c>
      <c r="K162" s="19"/>
      <c r="L162" s="6" t="s">
        <v>558</v>
      </c>
      <c r="M162" s="6" t="s">
        <v>559</v>
      </c>
      <c r="N162" s="7" t="s">
        <v>551</v>
      </c>
      <c r="O162" s="7" t="s">
        <v>560</v>
      </c>
      <c r="P162" s="32" t="n">
        <v>189160</v>
      </c>
      <c r="Q162" s="7"/>
    </row>
    <row r="163" customFormat="false" ht="12.75" hidden="false" customHeight="false" outlineLevel="0" collapsed="false">
      <c r="A163" s="7"/>
      <c r="B163" s="7"/>
      <c r="C163" s="7"/>
      <c r="D163" s="7"/>
      <c r="E163" s="29" t="n">
        <f aca="false">SUM(E120:E162)</f>
        <v>22441357</v>
      </c>
      <c r="F163" s="7"/>
      <c r="G163" s="7"/>
      <c r="H163" s="25" t="n">
        <f aca="false">SUM(H120:H155)</f>
        <v>19567417</v>
      </c>
      <c r="I163" s="19"/>
      <c r="J163" s="19"/>
      <c r="K163" s="19"/>
      <c r="L163" s="7"/>
      <c r="M163" s="6"/>
      <c r="N163" s="7"/>
      <c r="O163" s="7"/>
      <c r="P163" s="7"/>
      <c r="Q163" s="7"/>
    </row>
    <row r="164" customFormat="false" ht="12.75" hidden="false" customHeight="false" outlineLevel="0" collapsed="false">
      <c r="A164" s="7"/>
      <c r="B164" s="26" t="s">
        <v>561</v>
      </c>
      <c r="C164" s="7"/>
      <c r="D164" s="7"/>
      <c r="E164" s="7"/>
      <c r="F164" s="7"/>
      <c r="G164" s="7"/>
      <c r="H164" s="7"/>
      <c r="I164" s="19"/>
      <c r="J164" s="19"/>
      <c r="K164" s="19"/>
      <c r="L164" s="7"/>
      <c r="M164" s="6"/>
      <c r="N164" s="7"/>
      <c r="O164" s="7"/>
      <c r="P164" s="7"/>
      <c r="Q164" s="7"/>
    </row>
    <row r="165" customFormat="false" ht="76.5" hidden="false" customHeight="false" outlineLevel="0" collapsed="false">
      <c r="A165" s="14" t="s">
        <v>11</v>
      </c>
      <c r="B165" s="14" t="s">
        <v>12</v>
      </c>
      <c r="C165" s="14" t="s">
        <v>13</v>
      </c>
      <c r="D165" s="14" t="s">
        <v>14</v>
      </c>
      <c r="E165" s="14" t="s">
        <v>15</v>
      </c>
      <c r="F165" s="14" t="s">
        <v>16</v>
      </c>
      <c r="G165" s="14" t="s">
        <v>17</v>
      </c>
      <c r="H165" s="14" t="s">
        <v>18</v>
      </c>
      <c r="I165" s="14" t="s">
        <v>19</v>
      </c>
      <c r="J165" s="14" t="s">
        <v>20</v>
      </c>
      <c r="K165" s="14"/>
      <c r="L165" s="14" t="s">
        <v>22</v>
      </c>
      <c r="M165" s="14" t="s">
        <v>23</v>
      </c>
      <c r="N165" s="14" t="s">
        <v>24</v>
      </c>
      <c r="O165" s="14" t="s">
        <v>25</v>
      </c>
      <c r="P165" s="14" t="s">
        <v>26</v>
      </c>
      <c r="Q165" s="7"/>
    </row>
    <row r="166" customFormat="false" ht="42.75" hidden="false" customHeight="false" outlineLevel="0" collapsed="false">
      <c r="A166" s="7" t="n">
        <v>1</v>
      </c>
      <c r="B166" s="7" t="s">
        <v>562</v>
      </c>
      <c r="C166" s="38" t="s">
        <v>563</v>
      </c>
      <c r="D166" s="38" t="s">
        <v>564</v>
      </c>
      <c r="E166" s="39" t="n">
        <v>198000</v>
      </c>
      <c r="F166" s="7" t="s">
        <v>29</v>
      </c>
      <c r="G166" s="40" t="s">
        <v>565</v>
      </c>
      <c r="H166" s="39" t="n">
        <v>198000</v>
      </c>
      <c r="I166" s="41" t="n">
        <v>139</v>
      </c>
      <c r="J166" s="19" t="s">
        <v>31</v>
      </c>
      <c r="K166" s="19"/>
      <c r="L166" s="41" t="s">
        <v>566</v>
      </c>
      <c r="M166" s="38" t="s">
        <v>567</v>
      </c>
      <c r="N166" s="38" t="s">
        <v>568</v>
      </c>
      <c r="O166" s="7" t="s">
        <v>569</v>
      </c>
      <c r="P166" s="39" t="n">
        <v>198000</v>
      </c>
      <c r="Q166" s="7"/>
    </row>
    <row r="167" customFormat="false" ht="42.75" hidden="false" customHeight="false" outlineLevel="0" collapsed="false">
      <c r="A167" s="7" t="n">
        <v>2</v>
      </c>
      <c r="B167" s="7" t="s">
        <v>562</v>
      </c>
      <c r="C167" s="38" t="s">
        <v>563</v>
      </c>
      <c r="D167" s="38" t="s">
        <v>564</v>
      </c>
      <c r="E167" s="39" t="n">
        <v>196500</v>
      </c>
      <c r="F167" s="7" t="s">
        <v>29</v>
      </c>
      <c r="G167" s="40" t="s">
        <v>570</v>
      </c>
      <c r="H167" s="39" t="n">
        <v>196500</v>
      </c>
      <c r="I167" s="41" t="n">
        <v>140</v>
      </c>
      <c r="J167" s="19" t="s">
        <v>31</v>
      </c>
      <c r="K167" s="19"/>
      <c r="L167" s="41" t="s">
        <v>571</v>
      </c>
      <c r="M167" s="42" t="s">
        <v>559</v>
      </c>
      <c r="N167" s="38" t="s">
        <v>283</v>
      </c>
      <c r="O167" s="38" t="s">
        <v>572</v>
      </c>
      <c r="P167" s="39" t="n">
        <v>196500</v>
      </c>
      <c r="Q167" s="7"/>
    </row>
    <row r="168" customFormat="false" ht="42.75" hidden="false" customHeight="false" outlineLevel="0" collapsed="false">
      <c r="A168" s="7" t="n">
        <v>3</v>
      </c>
      <c r="B168" s="7" t="s">
        <v>562</v>
      </c>
      <c r="C168" s="38" t="s">
        <v>563</v>
      </c>
      <c r="D168" s="38" t="s">
        <v>564</v>
      </c>
      <c r="E168" s="39" t="n">
        <v>199500</v>
      </c>
      <c r="F168" s="7" t="s">
        <v>29</v>
      </c>
      <c r="G168" s="40" t="s">
        <v>573</v>
      </c>
      <c r="H168" s="39" t="n">
        <v>199500</v>
      </c>
      <c r="I168" s="41" t="n">
        <v>140</v>
      </c>
      <c r="J168" s="19" t="s">
        <v>31</v>
      </c>
      <c r="K168" s="19"/>
      <c r="L168" s="41" t="s">
        <v>574</v>
      </c>
      <c r="M168" s="42" t="s">
        <v>575</v>
      </c>
      <c r="N168" s="38" t="s">
        <v>283</v>
      </c>
      <c r="O168" s="38" t="s">
        <v>132</v>
      </c>
      <c r="P168" s="39" t="n">
        <v>199500</v>
      </c>
      <c r="Q168" s="7"/>
    </row>
    <row r="169" customFormat="false" ht="71.25" hidden="false" customHeight="false" outlineLevel="0" collapsed="false">
      <c r="A169" s="7" t="n">
        <v>4</v>
      </c>
      <c r="B169" s="7" t="s">
        <v>562</v>
      </c>
      <c r="C169" s="38" t="s">
        <v>563</v>
      </c>
      <c r="D169" s="38" t="s">
        <v>564</v>
      </c>
      <c r="E169" s="39" t="n">
        <v>191100</v>
      </c>
      <c r="F169" s="7" t="s">
        <v>29</v>
      </c>
      <c r="G169" s="40" t="s">
        <v>576</v>
      </c>
      <c r="H169" s="39" t="n">
        <v>191100</v>
      </c>
      <c r="I169" s="41" t="n">
        <v>140</v>
      </c>
      <c r="J169" s="19" t="s">
        <v>31</v>
      </c>
      <c r="K169" s="19"/>
      <c r="L169" s="41" t="s">
        <v>577</v>
      </c>
      <c r="M169" s="42" t="s">
        <v>578</v>
      </c>
      <c r="N169" s="38" t="s">
        <v>579</v>
      </c>
      <c r="O169" s="38" t="s">
        <v>580</v>
      </c>
      <c r="P169" s="39" t="n">
        <v>191100</v>
      </c>
      <c r="Q169" s="7"/>
    </row>
    <row r="170" customFormat="false" ht="42.75" hidden="false" customHeight="false" outlineLevel="0" collapsed="false">
      <c r="A170" s="7" t="n">
        <v>5</v>
      </c>
      <c r="B170" s="7" t="s">
        <v>562</v>
      </c>
      <c r="C170" s="38" t="s">
        <v>563</v>
      </c>
      <c r="D170" s="38" t="s">
        <v>564</v>
      </c>
      <c r="E170" s="39" t="n">
        <v>199500</v>
      </c>
      <c r="F170" s="7" t="s">
        <v>29</v>
      </c>
      <c r="G170" s="40" t="s">
        <v>581</v>
      </c>
      <c r="H170" s="39" t="n">
        <v>199500</v>
      </c>
      <c r="I170" s="41" t="n">
        <v>140</v>
      </c>
      <c r="J170" s="19" t="s">
        <v>31</v>
      </c>
      <c r="K170" s="19"/>
      <c r="L170" s="41" t="s">
        <v>582</v>
      </c>
      <c r="M170" s="42" t="s">
        <v>583</v>
      </c>
      <c r="N170" s="38" t="s">
        <v>584</v>
      </c>
      <c r="O170" s="38" t="s">
        <v>585</v>
      </c>
      <c r="P170" s="39" t="n">
        <v>199500</v>
      </c>
      <c r="Q170" s="7"/>
    </row>
    <row r="171" customFormat="false" ht="57" hidden="false" customHeight="false" outlineLevel="0" collapsed="false">
      <c r="A171" s="7" t="n">
        <v>6</v>
      </c>
      <c r="B171" s="7" t="s">
        <v>562</v>
      </c>
      <c r="C171" s="38" t="s">
        <v>563</v>
      </c>
      <c r="D171" s="38" t="s">
        <v>564</v>
      </c>
      <c r="E171" s="39" t="n">
        <v>197800</v>
      </c>
      <c r="F171" s="7" t="s">
        <v>29</v>
      </c>
      <c r="G171" s="40" t="s">
        <v>586</v>
      </c>
      <c r="H171" s="39" t="n">
        <v>197800</v>
      </c>
      <c r="I171" s="41" t="n">
        <v>139</v>
      </c>
      <c r="J171" s="19" t="s">
        <v>31</v>
      </c>
      <c r="K171" s="19"/>
      <c r="L171" s="41" t="s">
        <v>587</v>
      </c>
      <c r="M171" s="42" t="s">
        <v>588</v>
      </c>
      <c r="N171" s="38" t="s">
        <v>589</v>
      </c>
      <c r="O171" s="38" t="s">
        <v>153</v>
      </c>
      <c r="P171" s="39" t="n">
        <v>197800</v>
      </c>
      <c r="Q171" s="7"/>
    </row>
    <row r="172" customFormat="false" ht="42.75" hidden="false" customHeight="false" outlineLevel="0" collapsed="false">
      <c r="A172" s="7" t="n">
        <v>7</v>
      </c>
      <c r="B172" s="7" t="s">
        <v>562</v>
      </c>
      <c r="C172" s="38" t="s">
        <v>563</v>
      </c>
      <c r="D172" s="38" t="s">
        <v>564</v>
      </c>
      <c r="E172" s="39" t="n">
        <v>198800</v>
      </c>
      <c r="F172" s="7" t="s">
        <v>29</v>
      </c>
      <c r="G172" s="40" t="s">
        <v>590</v>
      </c>
      <c r="H172" s="39" t="n">
        <v>198800</v>
      </c>
      <c r="I172" s="41" t="n">
        <v>140</v>
      </c>
      <c r="J172" s="19" t="s">
        <v>31</v>
      </c>
      <c r="K172" s="19"/>
      <c r="L172" s="42" t="s">
        <v>591</v>
      </c>
      <c r="M172" s="38" t="s">
        <v>592</v>
      </c>
      <c r="N172" s="38" t="s">
        <v>293</v>
      </c>
      <c r="O172" s="43" t="s">
        <v>51</v>
      </c>
      <c r="P172" s="39" t="n">
        <v>198800</v>
      </c>
      <c r="Q172" s="7"/>
    </row>
    <row r="173" customFormat="false" ht="57" hidden="false" customHeight="false" outlineLevel="0" collapsed="false">
      <c r="A173" s="7" t="n">
        <v>8</v>
      </c>
      <c r="B173" s="7" t="s">
        <v>562</v>
      </c>
      <c r="C173" s="38" t="s">
        <v>563</v>
      </c>
      <c r="D173" s="38" t="s">
        <v>593</v>
      </c>
      <c r="E173" s="39" t="n">
        <v>198400</v>
      </c>
      <c r="F173" s="7" t="s">
        <v>29</v>
      </c>
      <c r="G173" s="40" t="s">
        <v>594</v>
      </c>
      <c r="H173" s="39" t="n">
        <v>198400</v>
      </c>
      <c r="I173" s="41" t="n">
        <v>140</v>
      </c>
      <c r="J173" s="19" t="s">
        <v>31</v>
      </c>
      <c r="K173" s="19"/>
      <c r="L173" s="42" t="s">
        <v>595</v>
      </c>
      <c r="M173" s="38" t="s">
        <v>596</v>
      </c>
      <c r="N173" s="38" t="s">
        <v>579</v>
      </c>
      <c r="O173" s="43" t="s">
        <v>597</v>
      </c>
      <c r="P173" s="39" t="n">
        <v>198400</v>
      </c>
      <c r="Q173" s="7"/>
    </row>
    <row r="174" customFormat="false" ht="57" hidden="false" customHeight="false" outlineLevel="0" collapsed="false">
      <c r="A174" s="7" t="n">
        <v>9</v>
      </c>
      <c r="B174" s="7" t="s">
        <v>562</v>
      </c>
      <c r="C174" s="38" t="s">
        <v>563</v>
      </c>
      <c r="D174" s="38" t="s">
        <v>593</v>
      </c>
      <c r="E174" s="39" t="n">
        <v>199100</v>
      </c>
      <c r="F174" s="7" t="s">
        <v>29</v>
      </c>
      <c r="G174" s="40" t="s">
        <v>598</v>
      </c>
      <c r="H174" s="39" t="n">
        <v>199100</v>
      </c>
      <c r="I174" s="41" t="n">
        <v>140</v>
      </c>
      <c r="J174" s="19" t="s">
        <v>31</v>
      </c>
      <c r="K174" s="19"/>
      <c r="L174" s="42" t="s">
        <v>599</v>
      </c>
      <c r="M174" s="38" t="s">
        <v>600</v>
      </c>
      <c r="N174" s="38" t="s">
        <v>579</v>
      </c>
      <c r="O174" s="43" t="s">
        <v>572</v>
      </c>
      <c r="P174" s="39" t="n">
        <v>199100</v>
      </c>
      <c r="Q174" s="7"/>
    </row>
    <row r="175" customFormat="false" ht="57" hidden="false" customHeight="false" outlineLevel="0" collapsed="false">
      <c r="A175" s="7" t="n">
        <v>10</v>
      </c>
      <c r="B175" s="7" t="s">
        <v>562</v>
      </c>
      <c r="C175" s="38" t="s">
        <v>563</v>
      </c>
      <c r="D175" s="38" t="s">
        <v>593</v>
      </c>
      <c r="E175" s="39" t="n">
        <v>197100</v>
      </c>
      <c r="F175" s="7" t="s">
        <v>29</v>
      </c>
      <c r="G175" s="40" t="s">
        <v>601</v>
      </c>
      <c r="H175" s="39" t="n">
        <v>197100</v>
      </c>
      <c r="I175" s="41" t="n">
        <v>140</v>
      </c>
      <c r="J175" s="19" t="s">
        <v>31</v>
      </c>
      <c r="K175" s="19"/>
      <c r="L175" s="42" t="s">
        <v>602</v>
      </c>
      <c r="M175" s="38" t="s">
        <v>603</v>
      </c>
      <c r="N175" s="38" t="s">
        <v>283</v>
      </c>
      <c r="O175" s="43" t="s">
        <v>597</v>
      </c>
      <c r="P175" s="39" t="n">
        <v>197100</v>
      </c>
      <c r="Q175" s="7"/>
    </row>
    <row r="176" customFormat="false" ht="42.75" hidden="false" customHeight="false" outlineLevel="0" collapsed="false">
      <c r="A176" s="7" t="n">
        <v>11</v>
      </c>
      <c r="B176" s="7" t="s">
        <v>562</v>
      </c>
      <c r="C176" s="38" t="s">
        <v>563</v>
      </c>
      <c r="D176" s="38" t="s">
        <v>593</v>
      </c>
      <c r="E176" s="39" t="n">
        <v>190200</v>
      </c>
      <c r="F176" s="7" t="s">
        <v>29</v>
      </c>
      <c r="G176" s="40" t="s">
        <v>604</v>
      </c>
      <c r="H176" s="39" t="n">
        <v>190200</v>
      </c>
      <c r="I176" s="41" t="n">
        <v>140</v>
      </c>
      <c r="J176" s="19" t="s">
        <v>31</v>
      </c>
      <c r="K176" s="19"/>
      <c r="L176" s="42" t="s">
        <v>605</v>
      </c>
      <c r="M176" s="38" t="s">
        <v>606</v>
      </c>
      <c r="N176" s="38" t="s">
        <v>579</v>
      </c>
      <c r="O176" s="43" t="s">
        <v>597</v>
      </c>
      <c r="P176" s="39" t="n">
        <v>190200</v>
      </c>
      <c r="Q176" s="7"/>
    </row>
    <row r="177" customFormat="false" ht="42.75" hidden="false" customHeight="false" outlineLevel="0" collapsed="false">
      <c r="A177" s="7" t="n">
        <v>12</v>
      </c>
      <c r="B177" s="7" t="s">
        <v>562</v>
      </c>
      <c r="C177" s="38" t="s">
        <v>563</v>
      </c>
      <c r="D177" s="38" t="s">
        <v>593</v>
      </c>
      <c r="E177" s="39" t="n">
        <v>172700</v>
      </c>
      <c r="F177" s="7" t="s">
        <v>29</v>
      </c>
      <c r="G177" s="40" t="s">
        <v>607</v>
      </c>
      <c r="H177" s="39" t="n">
        <v>172700</v>
      </c>
      <c r="I177" s="41" t="n">
        <v>140</v>
      </c>
      <c r="J177" s="19" t="s">
        <v>31</v>
      </c>
      <c r="K177" s="19"/>
      <c r="L177" s="41" t="s">
        <v>608</v>
      </c>
      <c r="M177" s="42" t="s">
        <v>609</v>
      </c>
      <c r="N177" s="38" t="s">
        <v>610</v>
      </c>
      <c r="O177" s="42" t="s">
        <v>611</v>
      </c>
      <c r="P177" s="39" t="n">
        <v>172700</v>
      </c>
      <c r="Q177" s="7"/>
    </row>
    <row r="178" customFormat="false" ht="57" hidden="false" customHeight="false" outlineLevel="0" collapsed="false">
      <c r="A178" s="7" t="n">
        <v>13</v>
      </c>
      <c r="B178" s="7" t="s">
        <v>562</v>
      </c>
      <c r="C178" s="38" t="s">
        <v>563</v>
      </c>
      <c r="D178" s="38" t="s">
        <v>593</v>
      </c>
      <c r="E178" s="39" t="n">
        <v>198100</v>
      </c>
      <c r="F178" s="7" t="s">
        <v>29</v>
      </c>
      <c r="G178" s="40" t="s">
        <v>612</v>
      </c>
      <c r="H178" s="39" t="n">
        <v>198100</v>
      </c>
      <c r="I178" s="41" t="n">
        <v>139</v>
      </c>
      <c r="J178" s="19" t="s">
        <v>31</v>
      </c>
      <c r="K178" s="19"/>
      <c r="L178" s="41" t="s">
        <v>613</v>
      </c>
      <c r="M178" s="42" t="s">
        <v>614</v>
      </c>
      <c r="N178" s="38" t="s">
        <v>283</v>
      </c>
      <c r="O178" s="42" t="s">
        <v>131</v>
      </c>
      <c r="P178" s="39" t="n">
        <v>198100</v>
      </c>
      <c r="Q178" s="7"/>
    </row>
    <row r="179" customFormat="false" ht="42.75" hidden="false" customHeight="false" outlineLevel="0" collapsed="false">
      <c r="A179" s="7" t="n">
        <v>14</v>
      </c>
      <c r="B179" s="7" t="s">
        <v>562</v>
      </c>
      <c r="C179" s="44" t="s">
        <v>615</v>
      </c>
      <c r="D179" s="44" t="s">
        <v>593</v>
      </c>
      <c r="E179" s="39" t="n">
        <v>184000</v>
      </c>
      <c r="F179" s="7" t="s">
        <v>29</v>
      </c>
      <c r="G179" s="40" t="s">
        <v>616</v>
      </c>
      <c r="H179" s="39" t="n">
        <v>184000</v>
      </c>
      <c r="I179" s="41" t="n">
        <v>140</v>
      </c>
      <c r="J179" s="19" t="s">
        <v>31</v>
      </c>
      <c r="K179" s="19"/>
      <c r="L179" s="41" t="s">
        <v>617</v>
      </c>
      <c r="M179" s="42" t="s">
        <v>618</v>
      </c>
      <c r="N179" s="38" t="s">
        <v>619</v>
      </c>
      <c r="O179" s="42" t="s">
        <v>368</v>
      </c>
      <c r="P179" s="39" t="n">
        <v>184000</v>
      </c>
      <c r="Q179" s="7"/>
    </row>
    <row r="180" customFormat="false" ht="57" hidden="false" customHeight="false" outlineLevel="0" collapsed="false">
      <c r="A180" s="7" t="n">
        <v>15</v>
      </c>
      <c r="B180" s="7" t="s">
        <v>562</v>
      </c>
      <c r="C180" s="38" t="s">
        <v>615</v>
      </c>
      <c r="D180" s="38" t="s">
        <v>620</v>
      </c>
      <c r="E180" s="39" t="n">
        <v>197800</v>
      </c>
      <c r="F180" s="7" t="s">
        <v>29</v>
      </c>
      <c r="G180" s="40" t="s">
        <v>621</v>
      </c>
      <c r="H180" s="39" t="n">
        <v>197800</v>
      </c>
      <c r="I180" s="41" t="n">
        <v>140</v>
      </c>
      <c r="J180" s="19" t="s">
        <v>31</v>
      </c>
      <c r="K180" s="19"/>
      <c r="L180" s="42" t="s">
        <v>622</v>
      </c>
      <c r="M180" s="38" t="s">
        <v>623</v>
      </c>
      <c r="N180" s="38" t="s">
        <v>624</v>
      </c>
      <c r="O180" s="43" t="s">
        <v>625</v>
      </c>
      <c r="P180" s="39" t="n">
        <v>197800</v>
      </c>
      <c r="Q180" s="7"/>
    </row>
    <row r="181" customFormat="false" ht="42.75" hidden="false" customHeight="false" outlineLevel="0" collapsed="false">
      <c r="A181" s="7" t="n">
        <v>16</v>
      </c>
      <c r="B181" s="7" t="s">
        <v>562</v>
      </c>
      <c r="C181" s="38" t="s">
        <v>615</v>
      </c>
      <c r="D181" s="38" t="s">
        <v>620</v>
      </c>
      <c r="E181" s="39" t="n">
        <v>198200</v>
      </c>
      <c r="F181" s="7" t="s">
        <v>29</v>
      </c>
      <c r="G181" s="40" t="s">
        <v>626</v>
      </c>
      <c r="H181" s="39" t="n">
        <v>198200</v>
      </c>
      <c r="I181" s="41" t="n">
        <v>139</v>
      </c>
      <c r="J181" s="19" t="s">
        <v>31</v>
      </c>
      <c r="K181" s="19"/>
      <c r="L181" s="42" t="s">
        <v>627</v>
      </c>
      <c r="M181" s="38" t="s">
        <v>628</v>
      </c>
      <c r="N181" s="38" t="s">
        <v>629</v>
      </c>
      <c r="O181" s="43" t="s">
        <v>51</v>
      </c>
      <c r="P181" s="39" t="n">
        <v>198200</v>
      </c>
      <c r="Q181" s="7"/>
    </row>
    <row r="182" customFormat="false" ht="42.75" hidden="false" customHeight="false" outlineLevel="0" collapsed="false">
      <c r="A182" s="7" t="n">
        <v>17</v>
      </c>
      <c r="B182" s="7" t="s">
        <v>562</v>
      </c>
      <c r="C182" s="38" t="s">
        <v>615</v>
      </c>
      <c r="D182" s="38" t="s">
        <v>620</v>
      </c>
      <c r="E182" s="39" t="n">
        <v>186300</v>
      </c>
      <c r="F182" s="7" t="s">
        <v>29</v>
      </c>
      <c r="G182" s="40" t="s">
        <v>630</v>
      </c>
      <c r="H182" s="39" t="n">
        <v>186300</v>
      </c>
      <c r="I182" s="41" t="n">
        <v>139</v>
      </c>
      <c r="J182" s="19" t="s">
        <v>31</v>
      </c>
      <c r="K182" s="19"/>
      <c r="L182" s="41" t="s">
        <v>631</v>
      </c>
      <c r="M182" s="42" t="s">
        <v>618</v>
      </c>
      <c r="N182" s="38" t="s">
        <v>619</v>
      </c>
      <c r="O182" s="42" t="s">
        <v>632</v>
      </c>
      <c r="P182" s="39" t="n">
        <v>189300</v>
      </c>
      <c r="Q182" s="7"/>
    </row>
    <row r="183" customFormat="false" ht="42.75" hidden="false" customHeight="false" outlineLevel="0" collapsed="false">
      <c r="A183" s="7" t="n">
        <v>18</v>
      </c>
      <c r="B183" s="7" t="s">
        <v>562</v>
      </c>
      <c r="C183" s="38" t="s">
        <v>615</v>
      </c>
      <c r="D183" s="38" t="s">
        <v>620</v>
      </c>
      <c r="E183" s="39" t="n">
        <v>192700</v>
      </c>
      <c r="F183" s="7" t="s">
        <v>29</v>
      </c>
      <c r="G183" s="40" t="s">
        <v>633</v>
      </c>
      <c r="H183" s="39" t="n">
        <v>192700</v>
      </c>
      <c r="I183" s="41" t="n">
        <v>139</v>
      </c>
      <c r="J183" s="19" t="s">
        <v>31</v>
      </c>
      <c r="K183" s="19"/>
      <c r="L183" s="41" t="s">
        <v>634</v>
      </c>
      <c r="M183" s="42" t="s">
        <v>488</v>
      </c>
      <c r="N183" s="42" t="s">
        <v>635</v>
      </c>
      <c r="O183" s="42" t="s">
        <v>87</v>
      </c>
      <c r="P183" s="39" t="n">
        <v>192700</v>
      </c>
      <c r="Q183" s="7"/>
    </row>
    <row r="184" customFormat="false" ht="42.75" hidden="false" customHeight="false" outlineLevel="0" collapsed="false">
      <c r="A184" s="7" t="n">
        <v>19</v>
      </c>
      <c r="B184" s="7" t="s">
        <v>562</v>
      </c>
      <c r="C184" s="38" t="s">
        <v>283</v>
      </c>
      <c r="D184" s="38" t="s">
        <v>636</v>
      </c>
      <c r="E184" s="39" t="n">
        <v>199200</v>
      </c>
      <c r="F184" s="7" t="s">
        <v>29</v>
      </c>
      <c r="G184" s="40" t="s">
        <v>637</v>
      </c>
      <c r="H184" s="39" t="n">
        <v>199200</v>
      </c>
      <c r="I184" s="41" t="n">
        <v>139</v>
      </c>
      <c r="J184" s="19" t="s">
        <v>31</v>
      </c>
      <c r="K184" s="19"/>
      <c r="L184" s="41" t="s">
        <v>638</v>
      </c>
      <c r="M184" s="42" t="s">
        <v>639</v>
      </c>
      <c r="N184" s="38" t="s">
        <v>640</v>
      </c>
      <c r="O184" s="42" t="s">
        <v>585</v>
      </c>
      <c r="P184" s="39" t="n">
        <v>199200</v>
      </c>
      <c r="Q184" s="7"/>
    </row>
    <row r="185" customFormat="false" ht="42.75" hidden="false" customHeight="false" outlineLevel="0" collapsed="false">
      <c r="A185" s="7" t="n">
        <v>20</v>
      </c>
      <c r="B185" s="7" t="s">
        <v>562</v>
      </c>
      <c r="C185" s="38" t="s">
        <v>283</v>
      </c>
      <c r="D185" s="38" t="s">
        <v>636</v>
      </c>
      <c r="E185" s="39" t="n">
        <v>196600</v>
      </c>
      <c r="F185" s="7" t="s">
        <v>29</v>
      </c>
      <c r="G185" s="40" t="s">
        <v>641</v>
      </c>
      <c r="H185" s="39" t="n">
        <v>196600</v>
      </c>
      <c r="I185" s="41" t="n">
        <v>138</v>
      </c>
      <c r="J185" s="19" t="s">
        <v>31</v>
      </c>
      <c r="K185" s="19"/>
      <c r="L185" s="42" t="s">
        <v>642</v>
      </c>
      <c r="M185" s="38" t="s">
        <v>643</v>
      </c>
      <c r="N185" s="38" t="s">
        <v>624</v>
      </c>
      <c r="O185" s="43" t="s">
        <v>51</v>
      </c>
      <c r="P185" s="39" t="n">
        <v>196600</v>
      </c>
      <c r="Q185" s="7"/>
    </row>
    <row r="186" customFormat="false" ht="42.75" hidden="false" customHeight="false" outlineLevel="0" collapsed="false">
      <c r="A186" s="7" t="n">
        <v>21</v>
      </c>
      <c r="B186" s="7" t="s">
        <v>562</v>
      </c>
      <c r="C186" s="38" t="s">
        <v>283</v>
      </c>
      <c r="D186" s="38" t="s">
        <v>636</v>
      </c>
      <c r="E186" s="39" t="n">
        <v>198400</v>
      </c>
      <c r="F186" s="7" t="s">
        <v>29</v>
      </c>
      <c r="G186" s="40" t="s">
        <v>644</v>
      </c>
      <c r="H186" s="39" t="n">
        <v>198400</v>
      </c>
      <c r="I186" s="41" t="n">
        <v>139</v>
      </c>
      <c r="J186" s="19" t="s">
        <v>31</v>
      </c>
      <c r="K186" s="19"/>
      <c r="L186" s="42" t="s">
        <v>645</v>
      </c>
      <c r="M186" s="38" t="s">
        <v>646</v>
      </c>
      <c r="N186" s="38" t="s">
        <v>647</v>
      </c>
      <c r="O186" s="43" t="s">
        <v>648</v>
      </c>
      <c r="P186" s="39" t="n">
        <v>198400</v>
      </c>
      <c r="Q186" s="7"/>
    </row>
    <row r="187" customFormat="false" ht="28.5" hidden="false" customHeight="false" outlineLevel="0" collapsed="false">
      <c r="A187" s="7" t="n">
        <v>22</v>
      </c>
      <c r="B187" s="7" t="s">
        <v>562</v>
      </c>
      <c r="C187" s="38" t="s">
        <v>283</v>
      </c>
      <c r="D187" s="38" t="s">
        <v>636</v>
      </c>
      <c r="E187" s="39" t="n">
        <v>198200</v>
      </c>
      <c r="F187" s="7" t="s">
        <v>29</v>
      </c>
      <c r="G187" s="40" t="s">
        <v>649</v>
      </c>
      <c r="H187" s="39" t="n">
        <v>198200</v>
      </c>
      <c r="I187" s="41" t="n">
        <v>140</v>
      </c>
      <c r="J187" s="19" t="s">
        <v>31</v>
      </c>
      <c r="K187" s="19"/>
      <c r="L187" s="41" t="s">
        <v>650</v>
      </c>
      <c r="M187" s="41" t="s">
        <v>651</v>
      </c>
      <c r="N187" s="42" t="s">
        <v>652</v>
      </c>
      <c r="O187" s="42" t="s">
        <v>568</v>
      </c>
      <c r="P187" s="39" t="n">
        <v>198200</v>
      </c>
      <c r="Q187" s="7"/>
    </row>
    <row r="188" customFormat="false" ht="42.75" hidden="false" customHeight="false" outlineLevel="0" collapsed="false">
      <c r="A188" s="7" t="n">
        <v>23</v>
      </c>
      <c r="B188" s="7" t="s">
        <v>562</v>
      </c>
      <c r="C188" s="38" t="s">
        <v>283</v>
      </c>
      <c r="D188" s="38" t="s">
        <v>636</v>
      </c>
      <c r="E188" s="39" t="n">
        <v>197500</v>
      </c>
      <c r="F188" s="7" t="s">
        <v>29</v>
      </c>
      <c r="G188" s="40" t="s">
        <v>653</v>
      </c>
      <c r="H188" s="39" t="n">
        <v>197500</v>
      </c>
      <c r="I188" s="41" t="n">
        <v>140</v>
      </c>
      <c r="J188" s="19" t="s">
        <v>31</v>
      </c>
      <c r="K188" s="19"/>
      <c r="L188" s="42" t="s">
        <v>654</v>
      </c>
      <c r="M188" s="38" t="s">
        <v>655</v>
      </c>
      <c r="N188" s="38" t="s">
        <v>624</v>
      </c>
      <c r="O188" s="43" t="s">
        <v>321</v>
      </c>
      <c r="P188" s="39" t="n">
        <v>197500</v>
      </c>
      <c r="Q188" s="7"/>
    </row>
    <row r="189" customFormat="false" ht="57" hidden="false" customHeight="false" outlineLevel="0" collapsed="false">
      <c r="A189" s="7" t="n">
        <v>24</v>
      </c>
      <c r="B189" s="7" t="s">
        <v>562</v>
      </c>
      <c r="C189" s="38" t="s">
        <v>283</v>
      </c>
      <c r="D189" s="38" t="s">
        <v>636</v>
      </c>
      <c r="E189" s="39" t="n">
        <v>198100</v>
      </c>
      <c r="F189" s="7" t="s">
        <v>29</v>
      </c>
      <c r="G189" s="40" t="s">
        <v>656</v>
      </c>
      <c r="H189" s="39" t="n">
        <v>198100</v>
      </c>
      <c r="I189" s="41" t="n">
        <v>140</v>
      </c>
      <c r="J189" s="19" t="s">
        <v>31</v>
      </c>
      <c r="K189" s="19"/>
      <c r="L189" s="41" t="s">
        <v>657</v>
      </c>
      <c r="M189" s="41" t="s">
        <v>588</v>
      </c>
      <c r="N189" s="42" t="s">
        <v>597</v>
      </c>
      <c r="O189" s="42" t="s">
        <v>166</v>
      </c>
      <c r="P189" s="39" t="n">
        <v>198100</v>
      </c>
      <c r="Q189" s="7"/>
    </row>
    <row r="190" customFormat="false" ht="42.75" hidden="false" customHeight="false" outlineLevel="0" collapsed="false">
      <c r="A190" s="7" t="n">
        <v>25</v>
      </c>
      <c r="B190" s="7" t="s">
        <v>562</v>
      </c>
      <c r="C190" s="38" t="s">
        <v>283</v>
      </c>
      <c r="D190" s="38" t="s">
        <v>636</v>
      </c>
      <c r="E190" s="39" t="n">
        <v>199200</v>
      </c>
      <c r="F190" s="7" t="s">
        <v>29</v>
      </c>
      <c r="G190" s="40" t="s">
        <v>658</v>
      </c>
      <c r="H190" s="39" t="n">
        <v>199200</v>
      </c>
      <c r="I190" s="41" t="n">
        <v>138</v>
      </c>
      <c r="J190" s="19" t="s">
        <v>31</v>
      </c>
      <c r="K190" s="19"/>
      <c r="L190" s="41" t="s">
        <v>659</v>
      </c>
      <c r="M190" s="41" t="s">
        <v>660</v>
      </c>
      <c r="N190" s="42" t="s">
        <v>57</v>
      </c>
      <c r="O190" s="42" t="s">
        <v>661</v>
      </c>
      <c r="P190" s="39" t="n">
        <v>199200</v>
      </c>
      <c r="Q190" s="7"/>
    </row>
    <row r="191" customFormat="false" ht="28.5" hidden="false" customHeight="false" outlineLevel="0" collapsed="false">
      <c r="A191" s="7" t="n">
        <v>26</v>
      </c>
      <c r="B191" s="7" t="s">
        <v>562</v>
      </c>
      <c r="C191" s="38" t="s">
        <v>283</v>
      </c>
      <c r="D191" s="38" t="s">
        <v>636</v>
      </c>
      <c r="E191" s="39" t="n">
        <v>197900</v>
      </c>
      <c r="F191" s="7" t="s">
        <v>29</v>
      </c>
      <c r="G191" s="40" t="s">
        <v>662</v>
      </c>
      <c r="H191" s="39" t="n">
        <v>197900</v>
      </c>
      <c r="I191" s="41" t="n">
        <v>50</v>
      </c>
      <c r="J191" s="19" t="s">
        <v>31</v>
      </c>
      <c r="K191" s="19"/>
      <c r="L191" s="41" t="s">
        <v>663</v>
      </c>
      <c r="M191" s="41" t="s">
        <v>664</v>
      </c>
      <c r="N191" s="42" t="s">
        <v>665</v>
      </c>
      <c r="O191" s="42" t="s">
        <v>666</v>
      </c>
      <c r="P191" s="39" t="n">
        <v>197900</v>
      </c>
      <c r="Q191" s="7"/>
    </row>
    <row r="192" customFormat="false" ht="57" hidden="false" customHeight="false" outlineLevel="0" collapsed="false">
      <c r="A192" s="7" t="n">
        <v>27</v>
      </c>
      <c r="B192" s="7" t="s">
        <v>562</v>
      </c>
      <c r="C192" s="38" t="s">
        <v>283</v>
      </c>
      <c r="D192" s="38" t="s">
        <v>579</v>
      </c>
      <c r="E192" s="39" t="n">
        <v>196600</v>
      </c>
      <c r="F192" s="7" t="s">
        <v>29</v>
      </c>
      <c r="G192" s="40" t="s">
        <v>667</v>
      </c>
      <c r="H192" s="39" t="n">
        <v>196600</v>
      </c>
      <c r="I192" s="41" t="n">
        <v>140</v>
      </c>
      <c r="J192" s="19" t="s">
        <v>31</v>
      </c>
      <c r="K192" s="19"/>
      <c r="L192" s="42" t="s">
        <v>668</v>
      </c>
      <c r="M192" s="38" t="s">
        <v>669</v>
      </c>
      <c r="N192" s="38" t="s">
        <v>597</v>
      </c>
      <c r="O192" s="43" t="s">
        <v>625</v>
      </c>
      <c r="P192" s="39" t="n">
        <v>196600</v>
      </c>
      <c r="Q192" s="7"/>
    </row>
    <row r="193" customFormat="false" ht="42.75" hidden="false" customHeight="false" outlineLevel="0" collapsed="false">
      <c r="A193" s="7" t="n">
        <v>28</v>
      </c>
      <c r="B193" s="7" t="s">
        <v>562</v>
      </c>
      <c r="C193" s="38" t="s">
        <v>283</v>
      </c>
      <c r="D193" s="38" t="s">
        <v>579</v>
      </c>
      <c r="E193" s="39" t="n">
        <v>198300</v>
      </c>
      <c r="F193" s="7" t="s">
        <v>29</v>
      </c>
      <c r="G193" s="40" t="s">
        <v>670</v>
      </c>
      <c r="H193" s="39" t="n">
        <v>198300</v>
      </c>
      <c r="I193" s="41" t="n">
        <v>140</v>
      </c>
      <c r="J193" s="19" t="s">
        <v>31</v>
      </c>
      <c r="K193" s="19"/>
      <c r="L193" s="42" t="s">
        <v>671</v>
      </c>
      <c r="M193" s="38" t="s">
        <v>672</v>
      </c>
      <c r="N193" s="38" t="s">
        <v>673</v>
      </c>
      <c r="O193" s="43" t="s">
        <v>580</v>
      </c>
      <c r="P193" s="39" t="n">
        <v>198300</v>
      </c>
      <c r="Q193" s="7"/>
    </row>
    <row r="194" customFormat="false" ht="42.75" hidden="false" customHeight="false" outlineLevel="0" collapsed="false">
      <c r="A194" s="7" t="n">
        <v>29</v>
      </c>
      <c r="B194" s="7" t="s">
        <v>562</v>
      </c>
      <c r="C194" s="38" t="s">
        <v>283</v>
      </c>
      <c r="D194" s="38" t="s">
        <v>579</v>
      </c>
      <c r="E194" s="39" t="n">
        <v>197900</v>
      </c>
      <c r="F194" s="7" t="s">
        <v>29</v>
      </c>
      <c r="G194" s="40" t="s">
        <v>674</v>
      </c>
      <c r="H194" s="39" t="n">
        <v>197900</v>
      </c>
      <c r="I194" s="41" t="n">
        <v>140</v>
      </c>
      <c r="J194" s="19" t="s">
        <v>31</v>
      </c>
      <c r="K194" s="19"/>
      <c r="L194" s="41" t="s">
        <v>675</v>
      </c>
      <c r="M194" s="41" t="s">
        <v>676</v>
      </c>
      <c r="N194" s="42" t="s">
        <v>677</v>
      </c>
      <c r="O194" s="42" t="s">
        <v>153</v>
      </c>
      <c r="P194" s="39" t="n">
        <v>197900</v>
      </c>
      <c r="Q194" s="7"/>
    </row>
    <row r="195" customFormat="false" ht="57" hidden="false" customHeight="false" outlineLevel="0" collapsed="false">
      <c r="A195" s="7" t="n">
        <v>30</v>
      </c>
      <c r="B195" s="7" t="s">
        <v>562</v>
      </c>
      <c r="C195" s="38" t="s">
        <v>283</v>
      </c>
      <c r="D195" s="38" t="s">
        <v>579</v>
      </c>
      <c r="E195" s="39" t="n">
        <v>198300</v>
      </c>
      <c r="F195" s="7" t="s">
        <v>29</v>
      </c>
      <c r="G195" s="40" t="s">
        <v>678</v>
      </c>
      <c r="H195" s="39" t="n">
        <v>198300</v>
      </c>
      <c r="I195" s="41" t="n">
        <v>140</v>
      </c>
      <c r="J195" s="19" t="s">
        <v>31</v>
      </c>
      <c r="K195" s="19"/>
      <c r="L195" s="42" t="s">
        <v>679</v>
      </c>
      <c r="M195" s="38" t="s">
        <v>680</v>
      </c>
      <c r="N195" s="38" t="s">
        <v>597</v>
      </c>
      <c r="O195" s="43" t="s">
        <v>681</v>
      </c>
      <c r="P195" s="39" t="n">
        <v>198300</v>
      </c>
      <c r="Q195" s="7"/>
    </row>
    <row r="196" customFormat="false" ht="42.75" hidden="false" customHeight="false" outlineLevel="0" collapsed="false">
      <c r="A196" s="7" t="n">
        <v>31</v>
      </c>
      <c r="B196" s="7" t="s">
        <v>562</v>
      </c>
      <c r="C196" s="38" t="s">
        <v>283</v>
      </c>
      <c r="D196" s="38" t="s">
        <v>579</v>
      </c>
      <c r="E196" s="39" t="n">
        <v>198500</v>
      </c>
      <c r="F196" s="7" t="s">
        <v>29</v>
      </c>
      <c r="G196" s="40" t="s">
        <v>682</v>
      </c>
      <c r="H196" s="39" t="n">
        <v>198500</v>
      </c>
      <c r="I196" s="41" t="n">
        <v>140</v>
      </c>
      <c r="J196" s="19" t="s">
        <v>31</v>
      </c>
      <c r="K196" s="19"/>
      <c r="L196" s="41" t="s">
        <v>683</v>
      </c>
      <c r="M196" s="41" t="s">
        <v>684</v>
      </c>
      <c r="N196" s="38" t="s">
        <v>410</v>
      </c>
      <c r="O196" s="42" t="s">
        <v>685</v>
      </c>
      <c r="P196" s="39" t="n">
        <v>198500</v>
      </c>
      <c r="Q196" s="7"/>
    </row>
    <row r="197" customFormat="false" ht="42.75" hidden="false" customHeight="false" outlineLevel="0" collapsed="false">
      <c r="A197" s="7" t="n">
        <v>32</v>
      </c>
      <c r="B197" s="7" t="s">
        <v>562</v>
      </c>
      <c r="C197" s="38" t="s">
        <v>283</v>
      </c>
      <c r="D197" s="38" t="s">
        <v>579</v>
      </c>
      <c r="E197" s="39" t="n">
        <v>199000</v>
      </c>
      <c r="F197" s="7" t="s">
        <v>29</v>
      </c>
      <c r="G197" s="40" t="s">
        <v>686</v>
      </c>
      <c r="H197" s="39" t="n">
        <v>199000</v>
      </c>
      <c r="I197" s="41" t="n">
        <v>140</v>
      </c>
      <c r="J197" s="19" t="s">
        <v>31</v>
      </c>
      <c r="K197" s="19"/>
      <c r="L197" s="41" t="s">
        <v>687</v>
      </c>
      <c r="M197" s="41" t="s">
        <v>688</v>
      </c>
      <c r="N197" s="42" t="s">
        <v>689</v>
      </c>
      <c r="O197" s="42" t="s">
        <v>97</v>
      </c>
      <c r="P197" s="39" t="n">
        <v>199000</v>
      </c>
      <c r="Q197" s="7"/>
    </row>
    <row r="198" customFormat="false" ht="42.75" hidden="false" customHeight="false" outlineLevel="0" collapsed="false">
      <c r="A198" s="7" t="n">
        <v>33</v>
      </c>
      <c r="B198" s="7" t="s">
        <v>562</v>
      </c>
      <c r="C198" s="38" t="s">
        <v>283</v>
      </c>
      <c r="D198" s="38" t="s">
        <v>579</v>
      </c>
      <c r="E198" s="39" t="n">
        <v>198900</v>
      </c>
      <c r="F198" s="7" t="s">
        <v>29</v>
      </c>
      <c r="G198" s="40" t="s">
        <v>690</v>
      </c>
      <c r="H198" s="39" t="n">
        <v>198900</v>
      </c>
      <c r="I198" s="41" t="n">
        <v>140</v>
      </c>
      <c r="J198" s="19" t="s">
        <v>31</v>
      </c>
      <c r="K198" s="19"/>
      <c r="L198" s="42" t="s">
        <v>691</v>
      </c>
      <c r="M198" s="38" t="s">
        <v>692</v>
      </c>
      <c r="N198" s="38" t="s">
        <v>131</v>
      </c>
      <c r="O198" s="43" t="s">
        <v>693</v>
      </c>
      <c r="P198" s="39" t="n">
        <v>198900</v>
      </c>
      <c r="Q198" s="7"/>
    </row>
    <row r="199" customFormat="false" ht="42.75" hidden="false" customHeight="false" outlineLevel="0" collapsed="false">
      <c r="A199" s="7" t="n">
        <v>34</v>
      </c>
      <c r="B199" s="7" t="s">
        <v>562</v>
      </c>
      <c r="C199" s="38" t="s">
        <v>283</v>
      </c>
      <c r="D199" s="38" t="s">
        <v>579</v>
      </c>
      <c r="E199" s="39" t="n">
        <v>199700</v>
      </c>
      <c r="F199" s="7" t="s">
        <v>29</v>
      </c>
      <c r="G199" s="40" t="s">
        <v>694</v>
      </c>
      <c r="H199" s="39" t="n">
        <v>199700</v>
      </c>
      <c r="I199" s="41" t="n">
        <v>140</v>
      </c>
      <c r="J199" s="19" t="s">
        <v>31</v>
      </c>
      <c r="K199" s="19"/>
      <c r="L199" s="42" t="s">
        <v>695</v>
      </c>
      <c r="M199" s="38" t="s">
        <v>696</v>
      </c>
      <c r="N199" s="38" t="s">
        <v>453</v>
      </c>
      <c r="O199" s="43" t="s">
        <v>625</v>
      </c>
      <c r="P199" s="39" t="n">
        <v>199700</v>
      </c>
      <c r="Q199" s="7"/>
    </row>
    <row r="200" customFormat="false" ht="42.75" hidden="false" customHeight="false" outlineLevel="0" collapsed="false">
      <c r="A200" s="7" t="n">
        <v>35</v>
      </c>
      <c r="B200" s="7" t="s">
        <v>562</v>
      </c>
      <c r="C200" s="38" t="s">
        <v>283</v>
      </c>
      <c r="D200" s="38" t="s">
        <v>579</v>
      </c>
      <c r="E200" s="39" t="n">
        <v>198900</v>
      </c>
      <c r="F200" s="7" t="s">
        <v>29</v>
      </c>
      <c r="G200" s="40" t="s">
        <v>697</v>
      </c>
      <c r="H200" s="39" t="n">
        <v>198900</v>
      </c>
      <c r="I200" s="41" t="n">
        <v>140</v>
      </c>
      <c r="J200" s="19" t="s">
        <v>31</v>
      </c>
      <c r="K200" s="19"/>
      <c r="L200" s="42" t="s">
        <v>698</v>
      </c>
      <c r="M200" s="38" t="s">
        <v>699</v>
      </c>
      <c r="N200" s="38" t="s">
        <v>624</v>
      </c>
      <c r="O200" s="43" t="s">
        <v>611</v>
      </c>
      <c r="P200" s="39" t="n">
        <v>198900</v>
      </c>
      <c r="Q200" s="7"/>
    </row>
    <row r="201" customFormat="false" ht="42.75" hidden="false" customHeight="false" outlineLevel="0" collapsed="false">
      <c r="A201" s="7" t="n">
        <v>36</v>
      </c>
      <c r="B201" s="7" t="s">
        <v>562</v>
      </c>
      <c r="C201" s="38" t="s">
        <v>283</v>
      </c>
      <c r="D201" s="38" t="s">
        <v>579</v>
      </c>
      <c r="E201" s="39" t="n">
        <v>197800</v>
      </c>
      <c r="F201" s="7" t="s">
        <v>29</v>
      </c>
      <c r="G201" s="40" t="s">
        <v>700</v>
      </c>
      <c r="H201" s="39" t="n">
        <v>197800</v>
      </c>
      <c r="I201" s="41" t="n">
        <v>140</v>
      </c>
      <c r="J201" s="19" t="s">
        <v>31</v>
      </c>
      <c r="K201" s="19"/>
      <c r="L201" s="42" t="s">
        <v>701</v>
      </c>
      <c r="M201" s="38" t="s">
        <v>702</v>
      </c>
      <c r="N201" s="38" t="s">
        <v>131</v>
      </c>
      <c r="O201" s="43" t="s">
        <v>461</v>
      </c>
      <c r="P201" s="39" t="n">
        <v>197800</v>
      </c>
      <c r="Q201" s="7"/>
    </row>
    <row r="202" customFormat="false" ht="42.75" hidden="false" customHeight="false" outlineLevel="0" collapsed="false">
      <c r="A202" s="7" t="n">
        <v>37</v>
      </c>
      <c r="B202" s="7" t="s">
        <v>562</v>
      </c>
      <c r="C202" s="38" t="s">
        <v>283</v>
      </c>
      <c r="D202" s="38" t="s">
        <v>579</v>
      </c>
      <c r="E202" s="39" t="n">
        <v>198600</v>
      </c>
      <c r="F202" s="7" t="s">
        <v>29</v>
      </c>
      <c r="G202" s="40" t="s">
        <v>703</v>
      </c>
      <c r="H202" s="39" t="n">
        <v>198600</v>
      </c>
      <c r="I202" s="41" t="n">
        <v>139</v>
      </c>
      <c r="J202" s="19" t="s">
        <v>31</v>
      </c>
      <c r="K202" s="19"/>
      <c r="L202" s="41" t="s">
        <v>704</v>
      </c>
      <c r="M202" s="41" t="s">
        <v>705</v>
      </c>
      <c r="N202" s="38" t="s">
        <v>706</v>
      </c>
      <c r="O202" s="38" t="s">
        <v>685</v>
      </c>
      <c r="P202" s="39" t="n">
        <v>198600</v>
      </c>
      <c r="Q202" s="7"/>
    </row>
    <row r="203" customFormat="false" ht="42.75" hidden="false" customHeight="false" outlineLevel="0" collapsed="false">
      <c r="A203" s="7" t="n">
        <v>38</v>
      </c>
      <c r="B203" s="7" t="s">
        <v>562</v>
      </c>
      <c r="C203" s="38" t="s">
        <v>283</v>
      </c>
      <c r="D203" s="38" t="s">
        <v>579</v>
      </c>
      <c r="E203" s="39" t="n">
        <v>198000</v>
      </c>
      <c r="F203" s="7" t="s">
        <v>29</v>
      </c>
      <c r="G203" s="40" t="s">
        <v>707</v>
      </c>
      <c r="H203" s="39" t="n">
        <v>198000</v>
      </c>
      <c r="I203" s="41" t="n">
        <v>139</v>
      </c>
      <c r="J203" s="19" t="s">
        <v>31</v>
      </c>
      <c r="K203" s="19"/>
      <c r="L203" s="42" t="s">
        <v>708</v>
      </c>
      <c r="M203" s="38" t="s">
        <v>709</v>
      </c>
      <c r="N203" s="38" t="s">
        <v>572</v>
      </c>
      <c r="O203" s="43" t="s">
        <v>321</v>
      </c>
      <c r="P203" s="39" t="n">
        <v>198000</v>
      </c>
      <c r="Q203" s="7"/>
    </row>
    <row r="204" customFormat="false" ht="42.75" hidden="false" customHeight="false" outlineLevel="0" collapsed="false">
      <c r="A204" s="7" t="n">
        <v>39</v>
      </c>
      <c r="B204" s="7" t="s">
        <v>562</v>
      </c>
      <c r="C204" s="38" t="s">
        <v>283</v>
      </c>
      <c r="D204" s="38" t="s">
        <v>579</v>
      </c>
      <c r="E204" s="39" t="n">
        <v>199000</v>
      </c>
      <c r="F204" s="7" t="s">
        <v>29</v>
      </c>
      <c r="G204" s="40" t="s">
        <v>710</v>
      </c>
      <c r="H204" s="39" t="n">
        <v>199000</v>
      </c>
      <c r="I204" s="41" t="n">
        <v>140</v>
      </c>
      <c r="J204" s="19" t="s">
        <v>31</v>
      </c>
      <c r="K204" s="19"/>
      <c r="L204" s="41" t="s">
        <v>711</v>
      </c>
      <c r="M204" s="41" t="s">
        <v>712</v>
      </c>
      <c r="N204" s="42" t="s">
        <v>713</v>
      </c>
      <c r="O204" s="42" t="s">
        <v>714</v>
      </c>
      <c r="P204" s="39" t="n">
        <v>199000</v>
      </c>
      <c r="Q204" s="7"/>
    </row>
    <row r="205" customFormat="false" ht="42.75" hidden="false" customHeight="false" outlineLevel="0" collapsed="false">
      <c r="A205" s="7" t="n">
        <v>40</v>
      </c>
      <c r="B205" s="7" t="s">
        <v>562</v>
      </c>
      <c r="C205" s="38" t="s">
        <v>283</v>
      </c>
      <c r="D205" s="38" t="s">
        <v>715</v>
      </c>
      <c r="E205" s="39" t="n">
        <v>466989</v>
      </c>
      <c r="F205" s="7" t="s">
        <v>29</v>
      </c>
      <c r="G205" s="40" t="s">
        <v>716</v>
      </c>
      <c r="H205" s="39" t="n">
        <v>466989</v>
      </c>
      <c r="I205" s="41" t="n">
        <v>140</v>
      </c>
      <c r="J205" s="19" t="s">
        <v>31</v>
      </c>
      <c r="K205" s="19"/>
      <c r="L205" s="41" t="s">
        <v>717</v>
      </c>
      <c r="M205" s="41" t="s">
        <v>718</v>
      </c>
      <c r="N205" s="42" t="s">
        <v>719</v>
      </c>
      <c r="O205" s="42" t="s">
        <v>720</v>
      </c>
      <c r="P205" s="39" t="n">
        <v>466989</v>
      </c>
      <c r="Q205" s="7"/>
    </row>
    <row r="206" customFormat="false" ht="42.75" hidden="false" customHeight="false" outlineLevel="0" collapsed="false">
      <c r="A206" s="7" t="n">
        <v>41</v>
      </c>
      <c r="B206" s="7" t="s">
        <v>562</v>
      </c>
      <c r="C206" s="38" t="s">
        <v>283</v>
      </c>
      <c r="D206" s="38" t="s">
        <v>715</v>
      </c>
      <c r="E206" s="45" t="n">
        <v>395874</v>
      </c>
      <c r="F206" s="7" t="s">
        <v>29</v>
      </c>
      <c r="G206" s="46" t="s">
        <v>721</v>
      </c>
      <c r="H206" s="45" t="n">
        <v>395874</v>
      </c>
      <c r="I206" s="41" t="n">
        <v>140</v>
      </c>
      <c r="J206" s="19" t="s">
        <v>31</v>
      </c>
      <c r="K206" s="19"/>
      <c r="L206" s="47" t="s">
        <v>722</v>
      </c>
      <c r="M206" s="42" t="s">
        <v>718</v>
      </c>
      <c r="N206" s="38" t="n">
        <v>39723</v>
      </c>
      <c r="O206" s="42" t="s">
        <v>401</v>
      </c>
      <c r="P206" s="45" t="n">
        <v>395874</v>
      </c>
      <c r="Q206" s="7"/>
    </row>
    <row r="207" customFormat="false" ht="57" hidden="false" customHeight="false" outlineLevel="0" collapsed="false">
      <c r="A207" s="7" t="n">
        <v>42</v>
      </c>
      <c r="B207" s="7" t="s">
        <v>562</v>
      </c>
      <c r="C207" s="38" t="s">
        <v>283</v>
      </c>
      <c r="D207" s="38" t="s">
        <v>715</v>
      </c>
      <c r="E207" s="39" t="n">
        <v>435951</v>
      </c>
      <c r="F207" s="7" t="s">
        <v>29</v>
      </c>
      <c r="G207" s="42" t="s">
        <v>723</v>
      </c>
      <c r="H207" s="39" t="n">
        <v>435951</v>
      </c>
      <c r="I207" s="41" t="n">
        <v>140</v>
      </c>
      <c r="J207" s="19" t="s">
        <v>31</v>
      </c>
      <c r="K207" s="19"/>
      <c r="L207" s="47" t="s">
        <v>724</v>
      </c>
      <c r="M207" s="42" t="s">
        <v>718</v>
      </c>
      <c r="N207" s="42" t="s">
        <v>120</v>
      </c>
      <c r="O207" s="42" t="s">
        <v>87</v>
      </c>
      <c r="P207" s="39" t="n">
        <v>435951</v>
      </c>
      <c r="Q207" s="7"/>
    </row>
    <row r="208" customFormat="false" ht="42.75" hidden="false" customHeight="false" outlineLevel="0" collapsed="false">
      <c r="A208" s="7" t="n">
        <v>43</v>
      </c>
      <c r="B208" s="7" t="s">
        <v>562</v>
      </c>
      <c r="C208" s="38" t="s">
        <v>283</v>
      </c>
      <c r="D208" s="38" t="s">
        <v>715</v>
      </c>
      <c r="E208" s="39" t="n">
        <v>342898</v>
      </c>
      <c r="F208" s="7" t="s">
        <v>29</v>
      </c>
      <c r="G208" s="42" t="s">
        <v>725</v>
      </c>
      <c r="H208" s="39" t="n">
        <v>343898</v>
      </c>
      <c r="I208" s="41" t="n">
        <v>140</v>
      </c>
      <c r="J208" s="19" t="s">
        <v>31</v>
      </c>
      <c r="K208" s="19"/>
      <c r="L208" s="47"/>
      <c r="M208" s="42"/>
      <c r="N208" s="42"/>
      <c r="O208" s="42"/>
      <c r="P208" s="39" t="n">
        <v>342898</v>
      </c>
      <c r="Q208" s="7"/>
    </row>
    <row r="209" customFormat="false" ht="42.75" hidden="false" customHeight="false" outlineLevel="0" collapsed="false">
      <c r="A209" s="7" t="n">
        <v>44</v>
      </c>
      <c r="B209" s="7" t="s">
        <v>562</v>
      </c>
      <c r="C209" s="38" t="s">
        <v>283</v>
      </c>
      <c r="D209" s="38" t="s">
        <v>715</v>
      </c>
      <c r="E209" s="39" t="n">
        <v>421970</v>
      </c>
      <c r="F209" s="7" t="s">
        <v>29</v>
      </c>
      <c r="G209" s="42" t="s">
        <v>726</v>
      </c>
      <c r="H209" s="39" t="n">
        <v>421970</v>
      </c>
      <c r="I209" s="41" t="n">
        <v>138</v>
      </c>
      <c r="J209" s="19" t="s">
        <v>31</v>
      </c>
      <c r="K209" s="19"/>
      <c r="L209" s="7" t="s">
        <v>727</v>
      </c>
      <c r="M209" s="6" t="s">
        <v>718</v>
      </c>
      <c r="N209" s="22" t="n">
        <v>39336</v>
      </c>
      <c r="O209" s="22" t="n">
        <v>39732</v>
      </c>
      <c r="P209" s="39" t="n">
        <v>421970</v>
      </c>
      <c r="Q209" s="7"/>
    </row>
    <row r="210" customFormat="false" ht="42.75" hidden="false" customHeight="false" outlineLevel="0" collapsed="false">
      <c r="A210" s="7" t="n">
        <v>45</v>
      </c>
      <c r="B210" s="7" t="s">
        <v>562</v>
      </c>
      <c r="C210" s="38" t="s">
        <v>283</v>
      </c>
      <c r="D210" s="38" t="s">
        <v>715</v>
      </c>
      <c r="E210" s="39" t="n">
        <v>263118</v>
      </c>
      <c r="F210" s="7" t="s">
        <v>29</v>
      </c>
      <c r="G210" s="42" t="s">
        <v>728</v>
      </c>
      <c r="H210" s="39" t="n">
        <v>263118</v>
      </c>
      <c r="I210" s="41" t="n">
        <v>138</v>
      </c>
      <c r="J210" s="19" t="s">
        <v>31</v>
      </c>
      <c r="K210" s="19"/>
      <c r="L210" s="47" t="s">
        <v>729</v>
      </c>
      <c r="M210" s="42" t="s">
        <v>718</v>
      </c>
      <c r="N210" s="42" t="s">
        <v>110</v>
      </c>
      <c r="O210" s="42" t="s">
        <v>87</v>
      </c>
      <c r="P210" s="39" t="n">
        <v>263118</v>
      </c>
      <c r="Q210" s="7"/>
    </row>
    <row r="211" customFormat="false" ht="42.75" hidden="false" customHeight="false" outlineLevel="0" collapsed="false">
      <c r="A211" s="7" t="n">
        <v>46</v>
      </c>
      <c r="B211" s="7" t="s">
        <v>562</v>
      </c>
      <c r="C211" s="38" t="s">
        <v>283</v>
      </c>
      <c r="D211" s="38" t="s">
        <v>715</v>
      </c>
      <c r="E211" s="39" t="n">
        <v>304262</v>
      </c>
      <c r="F211" s="7" t="s">
        <v>29</v>
      </c>
      <c r="G211" s="42" t="s">
        <v>730</v>
      </c>
      <c r="H211" s="39" t="n">
        <v>304262</v>
      </c>
      <c r="I211" s="41" t="n">
        <v>138</v>
      </c>
      <c r="J211" s="19" t="s">
        <v>31</v>
      </c>
      <c r="K211" s="19"/>
      <c r="L211" s="47" t="s">
        <v>731</v>
      </c>
      <c r="M211" s="42" t="s">
        <v>718</v>
      </c>
      <c r="N211" s="42" t="s">
        <v>466</v>
      </c>
      <c r="O211" s="42" t="s">
        <v>87</v>
      </c>
      <c r="P211" s="39" t="n">
        <v>304262</v>
      </c>
      <c r="Q211" s="7"/>
    </row>
    <row r="212" customFormat="false" ht="57" hidden="false" customHeight="false" outlineLevel="0" collapsed="false">
      <c r="A212" s="7" t="n">
        <v>47</v>
      </c>
      <c r="B212" s="7" t="s">
        <v>562</v>
      </c>
      <c r="C212" s="38" t="s">
        <v>283</v>
      </c>
      <c r="D212" s="38" t="s">
        <v>715</v>
      </c>
      <c r="E212" s="39" t="n">
        <v>273929</v>
      </c>
      <c r="F212" s="7" t="s">
        <v>29</v>
      </c>
      <c r="G212" s="42" t="s">
        <v>732</v>
      </c>
      <c r="H212" s="39" t="n">
        <v>273929</v>
      </c>
      <c r="I212" s="41" t="n">
        <v>138</v>
      </c>
      <c r="J212" s="19" t="s">
        <v>31</v>
      </c>
      <c r="K212" s="19"/>
      <c r="L212" s="47" t="s">
        <v>733</v>
      </c>
      <c r="M212" s="42" t="s">
        <v>718</v>
      </c>
      <c r="N212" s="42" t="s">
        <v>719</v>
      </c>
      <c r="O212" s="42" t="s">
        <v>734</v>
      </c>
      <c r="P212" s="39" t="n">
        <v>273929</v>
      </c>
      <c r="Q212" s="7"/>
    </row>
    <row r="213" customFormat="false" ht="42.75" hidden="false" customHeight="false" outlineLevel="0" collapsed="false">
      <c r="A213" s="7" t="n">
        <v>48</v>
      </c>
      <c r="B213" s="7" t="s">
        <v>562</v>
      </c>
      <c r="C213" s="38" t="s">
        <v>283</v>
      </c>
      <c r="D213" s="38" t="s">
        <v>715</v>
      </c>
      <c r="E213" s="39" t="n">
        <v>391455</v>
      </c>
      <c r="F213" s="7" t="s">
        <v>29</v>
      </c>
      <c r="G213" s="42" t="s">
        <v>735</v>
      </c>
      <c r="H213" s="39" t="n">
        <v>391455</v>
      </c>
      <c r="I213" s="41" t="n">
        <v>140</v>
      </c>
      <c r="J213" s="19" t="s">
        <v>31</v>
      </c>
      <c r="K213" s="19"/>
      <c r="L213" s="47" t="s">
        <v>736</v>
      </c>
      <c r="M213" s="42" t="s">
        <v>718</v>
      </c>
      <c r="N213" s="42" t="s">
        <v>737</v>
      </c>
      <c r="O213" s="38" t="n">
        <v>39575</v>
      </c>
      <c r="P213" s="39" t="n">
        <v>391455</v>
      </c>
      <c r="Q213" s="7"/>
    </row>
    <row r="214" customFormat="false" ht="42.75" hidden="false" customHeight="false" outlineLevel="0" collapsed="false">
      <c r="A214" s="7" t="n">
        <v>49</v>
      </c>
      <c r="B214" s="7" t="s">
        <v>562</v>
      </c>
      <c r="C214" s="38" t="s">
        <v>283</v>
      </c>
      <c r="D214" s="38" t="s">
        <v>715</v>
      </c>
      <c r="E214" s="39" t="n">
        <v>258382</v>
      </c>
      <c r="F214" s="7" t="s">
        <v>29</v>
      </c>
      <c r="G214" s="42" t="s">
        <v>738</v>
      </c>
      <c r="H214" s="39" t="n">
        <v>258382</v>
      </c>
      <c r="I214" s="41" t="n">
        <v>138</v>
      </c>
      <c r="J214" s="19" t="s">
        <v>31</v>
      </c>
      <c r="K214" s="19"/>
      <c r="L214" s="47" t="s">
        <v>739</v>
      </c>
      <c r="M214" s="42" t="s">
        <v>718</v>
      </c>
      <c r="N214" s="42" t="s">
        <v>737</v>
      </c>
      <c r="O214" s="38" t="n">
        <v>39575</v>
      </c>
      <c r="P214" s="39" t="n">
        <v>258382</v>
      </c>
      <c r="Q214" s="7"/>
    </row>
    <row r="215" customFormat="false" ht="42.75" hidden="false" customHeight="false" outlineLevel="0" collapsed="false">
      <c r="A215" s="7" t="n">
        <v>50</v>
      </c>
      <c r="B215" s="7" t="s">
        <v>562</v>
      </c>
      <c r="C215" s="38" t="s">
        <v>283</v>
      </c>
      <c r="D215" s="38" t="s">
        <v>715</v>
      </c>
      <c r="E215" s="39" t="n">
        <v>190700</v>
      </c>
      <c r="F215" s="7" t="s">
        <v>29</v>
      </c>
      <c r="G215" s="42" t="s">
        <v>740</v>
      </c>
      <c r="H215" s="39" t="n">
        <v>190700</v>
      </c>
      <c r="I215" s="41" t="n">
        <v>138</v>
      </c>
      <c r="J215" s="19" t="s">
        <v>31</v>
      </c>
      <c r="K215" s="19"/>
      <c r="L215" s="47" t="s">
        <v>741</v>
      </c>
      <c r="M215" s="42" t="s">
        <v>742</v>
      </c>
      <c r="N215" s="42" t="s">
        <v>743</v>
      </c>
      <c r="O215" s="42" t="s">
        <v>166</v>
      </c>
      <c r="P215" s="39" t="n">
        <v>190700</v>
      </c>
      <c r="Q215" s="7"/>
    </row>
    <row r="216" customFormat="false" ht="42.75" hidden="false" customHeight="false" outlineLevel="0" collapsed="false">
      <c r="A216" s="7" t="n">
        <v>51</v>
      </c>
      <c r="B216" s="7" t="s">
        <v>562</v>
      </c>
      <c r="C216" s="38" t="s">
        <v>283</v>
      </c>
      <c r="D216" s="38" t="s">
        <v>715</v>
      </c>
      <c r="E216" s="39" t="n">
        <v>192000</v>
      </c>
      <c r="F216" s="7" t="s">
        <v>29</v>
      </c>
      <c r="G216" s="42" t="s">
        <v>744</v>
      </c>
      <c r="H216" s="39" t="n">
        <v>192000</v>
      </c>
      <c r="I216" s="41" t="n">
        <v>140</v>
      </c>
      <c r="J216" s="19" t="s">
        <v>31</v>
      </c>
      <c r="K216" s="19"/>
      <c r="L216" s="47" t="s">
        <v>745</v>
      </c>
      <c r="M216" s="2" t="s">
        <v>746</v>
      </c>
      <c r="N216" s="42" t="s">
        <v>584</v>
      </c>
      <c r="O216" s="42" t="s">
        <v>91</v>
      </c>
      <c r="P216" s="39" t="n">
        <v>192000</v>
      </c>
      <c r="Q216" s="7"/>
    </row>
    <row r="217" customFormat="false" ht="42.75" hidden="false" customHeight="false" outlineLevel="0" collapsed="false">
      <c r="A217" s="7" t="n">
        <v>52</v>
      </c>
      <c r="B217" s="7" t="s">
        <v>562</v>
      </c>
      <c r="C217" s="38" t="s">
        <v>283</v>
      </c>
      <c r="D217" s="38" t="s">
        <v>715</v>
      </c>
      <c r="E217" s="39" t="n">
        <v>194100</v>
      </c>
      <c r="F217" s="7" t="s">
        <v>29</v>
      </c>
      <c r="G217" s="42" t="s">
        <v>747</v>
      </c>
      <c r="H217" s="39" t="n">
        <v>194100</v>
      </c>
      <c r="I217" s="41" t="n">
        <v>140</v>
      </c>
      <c r="J217" s="19" t="s">
        <v>31</v>
      </c>
      <c r="K217" s="19"/>
      <c r="L217" s="47" t="s">
        <v>748</v>
      </c>
      <c r="M217" s="42" t="s">
        <v>575</v>
      </c>
      <c r="N217" s="42" t="s">
        <v>584</v>
      </c>
      <c r="O217" s="42" t="s">
        <v>749</v>
      </c>
      <c r="P217" s="39" t="n">
        <v>194100</v>
      </c>
      <c r="Q217" s="7"/>
    </row>
    <row r="218" customFormat="false" ht="42.75" hidden="false" customHeight="false" outlineLevel="0" collapsed="false">
      <c r="A218" s="7" t="n">
        <v>53</v>
      </c>
      <c r="B218" s="7" t="s">
        <v>562</v>
      </c>
      <c r="C218" s="38" t="s">
        <v>283</v>
      </c>
      <c r="D218" s="38" t="s">
        <v>715</v>
      </c>
      <c r="E218" s="39" t="n">
        <v>189000</v>
      </c>
      <c r="F218" s="7" t="s">
        <v>29</v>
      </c>
      <c r="G218" s="42" t="s">
        <v>750</v>
      </c>
      <c r="H218" s="39" t="n">
        <v>189000</v>
      </c>
      <c r="I218" s="41" t="n">
        <v>140</v>
      </c>
      <c r="J218" s="19" t="s">
        <v>31</v>
      </c>
      <c r="K218" s="19"/>
      <c r="L218" s="47" t="s">
        <v>751</v>
      </c>
      <c r="M218" s="42" t="s">
        <v>752</v>
      </c>
      <c r="N218" s="42" t="s">
        <v>38</v>
      </c>
      <c r="O218" s="42" t="s">
        <v>91</v>
      </c>
      <c r="P218" s="39" t="n">
        <v>189000</v>
      </c>
      <c r="Q218" s="7"/>
    </row>
    <row r="219" customFormat="false" ht="42.75" hidden="false" customHeight="false" outlineLevel="0" collapsed="false">
      <c r="A219" s="7" t="n">
        <v>54</v>
      </c>
      <c r="B219" s="7" t="s">
        <v>562</v>
      </c>
      <c r="C219" s="38" t="s">
        <v>283</v>
      </c>
      <c r="D219" s="38" t="s">
        <v>715</v>
      </c>
      <c r="E219" s="39" t="n">
        <v>197200</v>
      </c>
      <c r="F219" s="7" t="s">
        <v>29</v>
      </c>
      <c r="G219" s="42" t="s">
        <v>753</v>
      </c>
      <c r="H219" s="39" t="n">
        <v>197200</v>
      </c>
      <c r="I219" s="41" t="n">
        <v>140</v>
      </c>
      <c r="J219" s="19" t="s">
        <v>31</v>
      </c>
      <c r="K219" s="19"/>
      <c r="L219" s="47" t="s">
        <v>754</v>
      </c>
      <c r="M219" s="42" t="s">
        <v>755</v>
      </c>
      <c r="N219" s="42" t="s">
        <v>756</v>
      </c>
      <c r="O219" s="42" t="s">
        <v>479</v>
      </c>
      <c r="P219" s="39" t="n">
        <v>197200</v>
      </c>
      <c r="Q219" s="7"/>
    </row>
    <row r="220" customFormat="false" ht="42.75" hidden="false" customHeight="false" outlineLevel="0" collapsed="false">
      <c r="A220" s="7" t="n">
        <v>55</v>
      </c>
      <c r="B220" s="7" t="s">
        <v>562</v>
      </c>
      <c r="C220" s="38" t="s">
        <v>283</v>
      </c>
      <c r="D220" s="38" t="s">
        <v>715</v>
      </c>
      <c r="E220" s="39" t="n">
        <v>194900</v>
      </c>
      <c r="F220" s="7" t="s">
        <v>29</v>
      </c>
      <c r="G220" s="42" t="s">
        <v>757</v>
      </c>
      <c r="H220" s="39" t="n">
        <v>194900</v>
      </c>
      <c r="I220" s="41" t="n">
        <v>140</v>
      </c>
      <c r="J220" s="19" t="s">
        <v>31</v>
      </c>
      <c r="K220" s="19"/>
      <c r="L220" s="47" t="s">
        <v>758</v>
      </c>
      <c r="M220" s="42" t="s">
        <v>759</v>
      </c>
      <c r="N220" s="42" t="s">
        <v>760</v>
      </c>
      <c r="O220" s="42" t="s">
        <v>611</v>
      </c>
      <c r="P220" s="39" t="n">
        <v>194900</v>
      </c>
      <c r="Q220" s="7"/>
    </row>
    <row r="221" customFormat="false" ht="42.75" hidden="false" customHeight="false" outlineLevel="0" collapsed="false">
      <c r="A221" s="7" t="n">
        <v>56</v>
      </c>
      <c r="B221" s="7" t="s">
        <v>562</v>
      </c>
      <c r="C221" s="38" t="s">
        <v>283</v>
      </c>
      <c r="D221" s="38" t="s">
        <v>715</v>
      </c>
      <c r="E221" s="39" t="n">
        <v>197500</v>
      </c>
      <c r="F221" s="7" t="s">
        <v>29</v>
      </c>
      <c r="G221" s="42" t="s">
        <v>761</v>
      </c>
      <c r="H221" s="39" t="n">
        <v>197500</v>
      </c>
      <c r="I221" s="41" t="n">
        <v>140</v>
      </c>
      <c r="J221" s="19" t="s">
        <v>31</v>
      </c>
      <c r="K221" s="19"/>
      <c r="L221" s="47" t="s">
        <v>762</v>
      </c>
      <c r="M221" s="42" t="s">
        <v>672</v>
      </c>
      <c r="N221" s="42" t="s">
        <v>743</v>
      </c>
      <c r="O221" s="42" t="s">
        <v>625</v>
      </c>
      <c r="P221" s="39" t="n">
        <v>197500</v>
      </c>
      <c r="Q221" s="7"/>
    </row>
    <row r="222" customFormat="false" ht="42.75" hidden="false" customHeight="false" outlineLevel="0" collapsed="false">
      <c r="A222" s="7" t="n">
        <v>57</v>
      </c>
      <c r="B222" s="7" t="s">
        <v>562</v>
      </c>
      <c r="C222" s="38" t="s">
        <v>283</v>
      </c>
      <c r="D222" s="38" t="s">
        <v>715</v>
      </c>
      <c r="E222" s="39" t="n">
        <v>198300</v>
      </c>
      <c r="F222" s="7" t="s">
        <v>29</v>
      </c>
      <c r="G222" s="42" t="s">
        <v>763</v>
      </c>
      <c r="H222" s="39" t="n">
        <v>198300</v>
      </c>
      <c r="I222" s="41" t="n">
        <v>140</v>
      </c>
      <c r="J222" s="19" t="s">
        <v>31</v>
      </c>
      <c r="K222" s="19"/>
      <c r="L222" s="47" t="s">
        <v>764</v>
      </c>
      <c r="M222" s="42" t="s">
        <v>765</v>
      </c>
      <c r="N222" s="42" t="s">
        <v>766</v>
      </c>
      <c r="O222" s="42" t="s">
        <v>767</v>
      </c>
      <c r="P222" s="39" t="n">
        <v>198300</v>
      </c>
      <c r="Q222" s="7"/>
    </row>
    <row r="223" customFormat="false" ht="42.75" hidden="false" customHeight="false" outlineLevel="0" collapsed="false">
      <c r="A223" s="7" t="n">
        <v>58</v>
      </c>
      <c r="B223" s="7" t="s">
        <v>562</v>
      </c>
      <c r="C223" s="38" t="s">
        <v>283</v>
      </c>
      <c r="D223" s="38" t="s">
        <v>715</v>
      </c>
      <c r="E223" s="39" t="n">
        <v>189300</v>
      </c>
      <c r="F223" s="7" t="s">
        <v>29</v>
      </c>
      <c r="G223" s="42" t="s">
        <v>768</v>
      </c>
      <c r="H223" s="39" t="n">
        <v>189300</v>
      </c>
      <c r="I223" s="41" t="n">
        <v>140</v>
      </c>
      <c r="J223" s="19" t="s">
        <v>31</v>
      </c>
      <c r="K223" s="19"/>
      <c r="L223" s="47" t="s">
        <v>769</v>
      </c>
      <c r="M223" s="42" t="s">
        <v>770</v>
      </c>
      <c r="N223" s="42" t="s">
        <v>706</v>
      </c>
      <c r="O223" s="42" t="s">
        <v>421</v>
      </c>
      <c r="P223" s="39" t="n">
        <v>189300</v>
      </c>
      <c r="Q223" s="7"/>
    </row>
    <row r="224" customFormat="false" ht="42.75" hidden="false" customHeight="false" outlineLevel="0" collapsed="false">
      <c r="A224" s="7" t="n">
        <v>59</v>
      </c>
      <c r="B224" s="7" t="s">
        <v>562</v>
      </c>
      <c r="C224" s="38" t="s">
        <v>283</v>
      </c>
      <c r="D224" s="38" t="s">
        <v>715</v>
      </c>
      <c r="E224" s="39" t="n">
        <v>198900</v>
      </c>
      <c r="F224" s="7" t="s">
        <v>29</v>
      </c>
      <c r="G224" s="42" t="s">
        <v>771</v>
      </c>
      <c r="H224" s="39" t="n">
        <v>198900</v>
      </c>
      <c r="I224" s="41" t="n">
        <v>140</v>
      </c>
      <c r="J224" s="19" t="s">
        <v>31</v>
      </c>
      <c r="K224" s="19"/>
      <c r="L224" s="47" t="s">
        <v>772</v>
      </c>
      <c r="M224" s="42" t="s">
        <v>773</v>
      </c>
      <c r="N224" s="42" t="s">
        <v>760</v>
      </c>
      <c r="O224" s="42" t="s">
        <v>91</v>
      </c>
      <c r="P224" s="39" t="n">
        <v>198900</v>
      </c>
      <c r="Q224" s="7"/>
    </row>
    <row r="225" customFormat="false" ht="42.75" hidden="false" customHeight="false" outlineLevel="0" collapsed="false">
      <c r="A225" s="7" t="n">
        <v>60</v>
      </c>
      <c r="B225" s="7" t="s">
        <v>562</v>
      </c>
      <c r="C225" s="38" t="s">
        <v>34</v>
      </c>
      <c r="D225" s="38" t="s">
        <v>774</v>
      </c>
      <c r="E225" s="39" t="n">
        <v>196600</v>
      </c>
      <c r="F225" s="7" t="s">
        <v>29</v>
      </c>
      <c r="G225" s="42" t="s">
        <v>775</v>
      </c>
      <c r="H225" s="39" t="n">
        <v>196600</v>
      </c>
      <c r="I225" s="41" t="n">
        <v>134</v>
      </c>
      <c r="J225" s="19" t="s">
        <v>31</v>
      </c>
      <c r="K225" s="19"/>
      <c r="L225" s="47" t="s">
        <v>776</v>
      </c>
      <c r="M225" s="42" t="s">
        <v>777</v>
      </c>
      <c r="N225" s="42" t="s">
        <v>778</v>
      </c>
      <c r="O225" s="42" t="s">
        <v>461</v>
      </c>
      <c r="P225" s="39" t="n">
        <v>196600</v>
      </c>
      <c r="Q225" s="7"/>
    </row>
    <row r="226" customFormat="false" ht="42.75" hidden="false" customHeight="false" outlineLevel="0" collapsed="false">
      <c r="A226" s="7" t="n">
        <v>61</v>
      </c>
      <c r="B226" s="7" t="s">
        <v>562</v>
      </c>
      <c r="C226" s="38" t="s">
        <v>34</v>
      </c>
      <c r="D226" s="38" t="s">
        <v>774</v>
      </c>
      <c r="E226" s="39" t="n">
        <v>198400</v>
      </c>
      <c r="F226" s="7" t="s">
        <v>29</v>
      </c>
      <c r="G226" s="42" t="s">
        <v>779</v>
      </c>
      <c r="H226" s="39" t="n">
        <v>198400</v>
      </c>
      <c r="I226" s="41" t="n">
        <v>134</v>
      </c>
      <c r="J226" s="19" t="s">
        <v>31</v>
      </c>
      <c r="K226" s="19"/>
      <c r="L226" s="47" t="s">
        <v>780</v>
      </c>
      <c r="M226" s="42" t="s">
        <v>781</v>
      </c>
      <c r="N226" s="42" t="s">
        <v>782</v>
      </c>
      <c r="O226" s="42" t="s">
        <v>783</v>
      </c>
      <c r="P226" s="39" t="n">
        <v>198400</v>
      </c>
      <c r="Q226" s="7"/>
    </row>
    <row r="227" customFormat="false" ht="42.75" hidden="false" customHeight="false" outlineLevel="0" collapsed="false">
      <c r="A227" s="7" t="n">
        <v>62</v>
      </c>
      <c r="B227" s="7" t="s">
        <v>562</v>
      </c>
      <c r="C227" s="38" t="s">
        <v>784</v>
      </c>
      <c r="D227" s="38" t="s">
        <v>715</v>
      </c>
      <c r="E227" s="39" t="n">
        <v>425000</v>
      </c>
      <c r="F227" s="7" t="s">
        <v>29</v>
      </c>
      <c r="G227" s="42" t="s">
        <v>785</v>
      </c>
      <c r="H227" s="39" t="n">
        <v>425000</v>
      </c>
      <c r="I227" s="41" t="n">
        <v>139</v>
      </c>
      <c r="J227" s="19" t="s">
        <v>31</v>
      </c>
      <c r="K227" s="19"/>
      <c r="L227" s="47" t="s">
        <v>786</v>
      </c>
      <c r="M227" s="42" t="s">
        <v>787</v>
      </c>
      <c r="N227" s="38" t="n">
        <v>39694</v>
      </c>
      <c r="O227" s="42" t="s">
        <v>788</v>
      </c>
      <c r="P227" s="39" t="n">
        <v>425000</v>
      </c>
      <c r="Q227" s="7"/>
    </row>
    <row r="228" customFormat="false" ht="42.75" hidden="false" customHeight="false" outlineLevel="0" collapsed="false">
      <c r="A228" s="7" t="n">
        <v>63</v>
      </c>
      <c r="B228" s="7" t="s">
        <v>562</v>
      </c>
      <c r="C228" s="42" t="s">
        <v>480</v>
      </c>
      <c r="D228" s="42" t="s">
        <v>620</v>
      </c>
      <c r="E228" s="39" t="n">
        <v>199100</v>
      </c>
      <c r="F228" s="7" t="s">
        <v>29</v>
      </c>
      <c r="G228" s="42" t="s">
        <v>789</v>
      </c>
      <c r="H228" s="39" t="n">
        <v>199100</v>
      </c>
      <c r="I228" s="41" t="n">
        <v>139</v>
      </c>
      <c r="J228" s="19" t="s">
        <v>31</v>
      </c>
      <c r="K228" s="19"/>
      <c r="L228" s="47" t="s">
        <v>790</v>
      </c>
      <c r="M228" s="42" t="s">
        <v>592</v>
      </c>
      <c r="N228" s="42" t="s">
        <v>640</v>
      </c>
      <c r="O228" s="42" t="s">
        <v>294</v>
      </c>
      <c r="P228" s="39" t="n">
        <v>199100</v>
      </c>
      <c r="Q228" s="7"/>
    </row>
    <row r="229" customFormat="false" ht="42.75" hidden="false" customHeight="false" outlineLevel="0" collapsed="false">
      <c r="A229" s="7" t="n">
        <v>64</v>
      </c>
      <c r="B229" s="7" t="s">
        <v>562</v>
      </c>
      <c r="C229" s="42" t="s">
        <v>480</v>
      </c>
      <c r="D229" s="42" t="s">
        <v>620</v>
      </c>
      <c r="E229" s="39" t="n">
        <v>199800</v>
      </c>
      <c r="F229" s="7" t="s">
        <v>29</v>
      </c>
      <c r="G229" s="42" t="s">
        <v>791</v>
      </c>
      <c r="H229" s="39" t="n">
        <v>199800</v>
      </c>
      <c r="I229" s="41" t="n">
        <v>140</v>
      </c>
      <c r="J229" s="19" t="s">
        <v>31</v>
      </c>
      <c r="K229" s="19"/>
      <c r="L229" s="47" t="s">
        <v>792</v>
      </c>
      <c r="M229" s="42" t="s">
        <v>623</v>
      </c>
      <c r="N229" s="42" t="s">
        <v>793</v>
      </c>
      <c r="O229" s="42" t="s">
        <v>57</v>
      </c>
      <c r="P229" s="39" t="n">
        <v>199800</v>
      </c>
      <c r="Q229" s="7"/>
    </row>
    <row r="230" customFormat="false" ht="28.5" hidden="false" customHeight="false" outlineLevel="0" collapsed="false">
      <c r="A230" s="7" t="n">
        <v>65</v>
      </c>
      <c r="B230" s="7" t="s">
        <v>562</v>
      </c>
      <c r="C230" s="42" t="s">
        <v>480</v>
      </c>
      <c r="D230" s="42" t="s">
        <v>620</v>
      </c>
      <c r="E230" s="39" t="n">
        <v>98600</v>
      </c>
      <c r="F230" s="7" t="s">
        <v>29</v>
      </c>
      <c r="G230" s="42" t="s">
        <v>794</v>
      </c>
      <c r="H230" s="39" t="n">
        <v>98600</v>
      </c>
      <c r="I230" s="41" t="n">
        <v>139</v>
      </c>
      <c r="J230" s="19" t="s">
        <v>31</v>
      </c>
      <c r="K230" s="19"/>
      <c r="L230" s="47" t="s">
        <v>795</v>
      </c>
      <c r="M230" s="42" t="s">
        <v>796</v>
      </c>
      <c r="N230" s="42" t="s">
        <v>46</v>
      </c>
      <c r="O230" s="42" t="s">
        <v>321</v>
      </c>
      <c r="P230" s="39" t="n">
        <v>98600</v>
      </c>
      <c r="Q230" s="7"/>
    </row>
    <row r="231" customFormat="false" ht="42.75" hidden="false" customHeight="false" outlineLevel="0" collapsed="false">
      <c r="A231" s="7" t="n">
        <v>66</v>
      </c>
      <c r="B231" s="7" t="s">
        <v>562</v>
      </c>
      <c r="C231" s="42" t="s">
        <v>480</v>
      </c>
      <c r="D231" s="42" t="s">
        <v>620</v>
      </c>
      <c r="E231" s="39" t="n">
        <v>199600</v>
      </c>
      <c r="F231" s="7" t="s">
        <v>29</v>
      </c>
      <c r="G231" s="42" t="s">
        <v>797</v>
      </c>
      <c r="H231" s="39" t="n">
        <v>199600</v>
      </c>
      <c r="I231" s="41" t="n">
        <v>140</v>
      </c>
      <c r="J231" s="19" t="s">
        <v>31</v>
      </c>
      <c r="K231" s="19"/>
      <c r="L231" s="47" t="s">
        <v>798</v>
      </c>
      <c r="M231" s="42" t="s">
        <v>799</v>
      </c>
      <c r="N231" s="42" t="s">
        <v>474</v>
      </c>
      <c r="O231" s="42" t="s">
        <v>246</v>
      </c>
      <c r="P231" s="39" t="n">
        <v>199600</v>
      </c>
      <c r="Q231" s="7"/>
    </row>
    <row r="232" customFormat="false" ht="42.75" hidden="false" customHeight="false" outlineLevel="0" collapsed="false">
      <c r="A232" s="7" t="n">
        <v>67</v>
      </c>
      <c r="B232" s="7" t="s">
        <v>562</v>
      </c>
      <c r="C232" s="42" t="s">
        <v>420</v>
      </c>
      <c r="D232" s="42" t="s">
        <v>293</v>
      </c>
      <c r="E232" s="39" t="n">
        <v>138000</v>
      </c>
      <c r="F232" s="7" t="s">
        <v>29</v>
      </c>
      <c r="G232" s="42" t="s">
        <v>800</v>
      </c>
      <c r="H232" s="39" t="n">
        <v>138000</v>
      </c>
      <c r="I232" s="41" t="n">
        <v>138</v>
      </c>
      <c r="J232" s="19" t="s">
        <v>31</v>
      </c>
      <c r="K232" s="19"/>
      <c r="L232" s="47" t="s">
        <v>801</v>
      </c>
      <c r="M232" s="42" t="s">
        <v>802</v>
      </c>
      <c r="N232" s="42" t="s">
        <v>803</v>
      </c>
      <c r="O232" s="42" t="s">
        <v>568</v>
      </c>
      <c r="P232" s="39" t="n">
        <v>138000</v>
      </c>
      <c r="Q232" s="7"/>
    </row>
    <row r="233" customFormat="false" ht="42.75" hidden="false" customHeight="false" outlineLevel="0" collapsed="false">
      <c r="A233" s="7" t="n">
        <v>68</v>
      </c>
      <c r="B233" s="7" t="s">
        <v>562</v>
      </c>
      <c r="C233" s="42" t="s">
        <v>420</v>
      </c>
      <c r="D233" s="42" t="s">
        <v>406</v>
      </c>
      <c r="E233" s="39" t="n">
        <v>198800</v>
      </c>
      <c r="F233" s="7" t="s">
        <v>29</v>
      </c>
      <c r="G233" s="42" t="s">
        <v>804</v>
      </c>
      <c r="H233" s="39" t="n">
        <v>198800</v>
      </c>
      <c r="I233" s="41" t="n">
        <v>137</v>
      </c>
      <c r="J233" s="19" t="s">
        <v>31</v>
      </c>
      <c r="K233" s="19"/>
      <c r="L233" s="47" t="s">
        <v>805</v>
      </c>
      <c r="M233" s="42" t="s">
        <v>752</v>
      </c>
      <c r="N233" s="42" t="s">
        <v>81</v>
      </c>
      <c r="O233" s="42" t="s">
        <v>784</v>
      </c>
      <c r="P233" s="39" t="n">
        <v>198800</v>
      </c>
      <c r="Q233" s="7"/>
    </row>
    <row r="234" customFormat="false" ht="42.75" hidden="false" customHeight="false" outlineLevel="0" collapsed="false">
      <c r="A234" s="7" t="n">
        <v>69</v>
      </c>
      <c r="B234" s="7" t="s">
        <v>562</v>
      </c>
      <c r="C234" s="42" t="s">
        <v>572</v>
      </c>
      <c r="D234" s="42" t="s">
        <v>406</v>
      </c>
      <c r="E234" s="39" t="n">
        <v>199400</v>
      </c>
      <c r="F234" s="7" t="s">
        <v>29</v>
      </c>
      <c r="G234" s="42" t="s">
        <v>806</v>
      </c>
      <c r="H234" s="39" t="n">
        <v>199400</v>
      </c>
      <c r="I234" s="41" t="n">
        <v>137</v>
      </c>
      <c r="J234" s="19" t="s">
        <v>31</v>
      </c>
      <c r="K234" s="19"/>
      <c r="L234" s="47" t="s">
        <v>807</v>
      </c>
      <c r="M234" s="42" t="s">
        <v>787</v>
      </c>
      <c r="N234" s="42" t="s">
        <v>283</v>
      </c>
      <c r="O234" s="42" t="s">
        <v>409</v>
      </c>
      <c r="P234" s="39" t="n">
        <v>199400</v>
      </c>
      <c r="Q234" s="7"/>
    </row>
    <row r="235" customFormat="false" ht="42.75" hidden="false" customHeight="false" outlineLevel="0" collapsed="false">
      <c r="A235" s="7" t="n">
        <v>70</v>
      </c>
      <c r="B235" s="7" t="s">
        <v>562</v>
      </c>
      <c r="C235" s="42" t="s">
        <v>766</v>
      </c>
      <c r="D235" s="42" t="s">
        <v>293</v>
      </c>
      <c r="E235" s="39" t="n">
        <v>385000</v>
      </c>
      <c r="F235" s="7" t="s">
        <v>29</v>
      </c>
      <c r="G235" s="42" t="s">
        <v>808</v>
      </c>
      <c r="H235" s="39" t="n">
        <v>385000</v>
      </c>
      <c r="I235" s="41" t="n">
        <v>138</v>
      </c>
      <c r="J235" s="19" t="s">
        <v>31</v>
      </c>
      <c r="K235" s="19"/>
      <c r="L235" s="47" t="s">
        <v>809</v>
      </c>
      <c r="M235" s="42" t="s">
        <v>810</v>
      </c>
      <c r="N235" s="42" t="s">
        <v>811</v>
      </c>
      <c r="O235" s="7" t="s">
        <v>553</v>
      </c>
      <c r="P235" s="39" t="n">
        <v>385000</v>
      </c>
      <c r="Q235" s="7"/>
    </row>
    <row r="236" customFormat="false" ht="42.75" hidden="false" customHeight="false" outlineLevel="0" collapsed="false">
      <c r="A236" s="7" t="n">
        <v>71</v>
      </c>
      <c r="B236" s="7" t="s">
        <v>562</v>
      </c>
      <c r="C236" s="42" t="s">
        <v>766</v>
      </c>
      <c r="D236" s="42" t="s">
        <v>293</v>
      </c>
      <c r="E236" s="39" t="n">
        <v>256942</v>
      </c>
      <c r="F236" s="7" t="s">
        <v>29</v>
      </c>
      <c r="G236" s="42" t="s">
        <v>812</v>
      </c>
      <c r="H236" s="39" t="n">
        <v>256942</v>
      </c>
      <c r="I236" s="41" t="n">
        <v>138</v>
      </c>
      <c r="J236" s="19" t="s">
        <v>31</v>
      </c>
      <c r="K236" s="19"/>
      <c r="L236" s="47" t="s">
        <v>813</v>
      </c>
      <c r="M236" s="42" t="s">
        <v>718</v>
      </c>
      <c r="N236" s="38" t="n">
        <v>39336</v>
      </c>
      <c r="O236" s="22" t="n">
        <v>39733</v>
      </c>
      <c r="P236" s="39" t="n">
        <v>256942</v>
      </c>
      <c r="Q236" s="7"/>
    </row>
    <row r="237" customFormat="false" ht="42.75" hidden="false" customHeight="false" outlineLevel="0" collapsed="false">
      <c r="A237" s="7" t="n">
        <v>72</v>
      </c>
      <c r="B237" s="7" t="s">
        <v>562</v>
      </c>
      <c r="C237" s="42" t="s">
        <v>46</v>
      </c>
      <c r="D237" s="42" t="s">
        <v>766</v>
      </c>
      <c r="E237" s="39" t="n">
        <v>453500</v>
      </c>
      <c r="F237" s="7" t="s">
        <v>29</v>
      </c>
      <c r="G237" s="42" t="s">
        <v>814</v>
      </c>
      <c r="H237" s="39" t="n">
        <v>453500</v>
      </c>
      <c r="I237" s="41" t="n">
        <v>138</v>
      </c>
      <c r="J237" s="19" t="s">
        <v>31</v>
      </c>
      <c r="K237" s="19"/>
      <c r="L237" s="47" t="s">
        <v>815</v>
      </c>
      <c r="M237" s="42" t="s">
        <v>816</v>
      </c>
      <c r="N237" s="42" t="s">
        <v>817</v>
      </c>
      <c r="O237" s="7" t="s">
        <v>87</v>
      </c>
      <c r="P237" s="39" t="n">
        <v>453500</v>
      </c>
      <c r="Q237" s="7"/>
    </row>
    <row r="238" customFormat="false" ht="42.75" hidden="false" customHeight="false" outlineLevel="0" collapsed="false">
      <c r="A238" s="7" t="n">
        <v>73</v>
      </c>
      <c r="B238" s="7" t="s">
        <v>562</v>
      </c>
      <c r="C238" s="42" t="s">
        <v>818</v>
      </c>
      <c r="D238" s="42" t="s">
        <v>782</v>
      </c>
      <c r="E238" s="45" t="n">
        <v>197800</v>
      </c>
      <c r="F238" s="7" t="s">
        <v>29</v>
      </c>
      <c r="G238" s="42" t="s">
        <v>819</v>
      </c>
      <c r="H238" s="45" t="n">
        <v>197800</v>
      </c>
      <c r="I238" s="47" t="n">
        <v>140</v>
      </c>
      <c r="J238" s="19" t="s">
        <v>31</v>
      </c>
      <c r="K238" s="19"/>
      <c r="L238" s="47" t="s">
        <v>820</v>
      </c>
      <c r="M238" s="42" t="s">
        <v>821</v>
      </c>
      <c r="N238" s="42" t="s">
        <v>822</v>
      </c>
      <c r="O238" s="7" t="s">
        <v>823</v>
      </c>
      <c r="P238" s="45" t="n">
        <v>197800</v>
      </c>
      <c r="Q238" s="7"/>
    </row>
    <row r="239" customFormat="false" ht="42.75" hidden="false" customHeight="false" outlineLevel="0" collapsed="false">
      <c r="A239" s="7" t="n">
        <v>74</v>
      </c>
      <c r="B239" s="7" t="s">
        <v>562</v>
      </c>
      <c r="C239" s="42" t="s">
        <v>818</v>
      </c>
      <c r="D239" s="42" t="s">
        <v>782</v>
      </c>
      <c r="E239" s="39" t="n">
        <v>198500</v>
      </c>
      <c r="F239" s="7" t="s">
        <v>29</v>
      </c>
      <c r="G239" s="42" t="s">
        <v>824</v>
      </c>
      <c r="H239" s="39" t="n">
        <v>198500</v>
      </c>
      <c r="I239" s="47" t="n">
        <v>140</v>
      </c>
      <c r="J239" s="19" t="s">
        <v>31</v>
      </c>
      <c r="K239" s="19"/>
      <c r="L239" s="47" t="s">
        <v>825</v>
      </c>
      <c r="M239" s="42" t="s">
        <v>826</v>
      </c>
      <c r="N239" s="42" t="s">
        <v>827</v>
      </c>
      <c r="O239" s="7" t="s">
        <v>828</v>
      </c>
      <c r="P239" s="39" t="n">
        <v>198500</v>
      </c>
      <c r="Q239" s="7"/>
    </row>
    <row r="240" customFormat="false" ht="28.5" hidden="false" customHeight="false" outlineLevel="0" collapsed="false">
      <c r="A240" s="7" t="n">
        <v>75</v>
      </c>
      <c r="B240" s="7" t="s">
        <v>562</v>
      </c>
      <c r="C240" s="42" t="s">
        <v>818</v>
      </c>
      <c r="D240" s="42" t="s">
        <v>782</v>
      </c>
      <c r="E240" s="39" t="n">
        <v>198100</v>
      </c>
      <c r="F240" s="7" t="s">
        <v>29</v>
      </c>
      <c r="G240" s="42" t="s">
        <v>829</v>
      </c>
      <c r="H240" s="39" t="n">
        <v>198100</v>
      </c>
      <c r="I240" s="47" t="n">
        <v>139</v>
      </c>
      <c r="J240" s="19" t="s">
        <v>31</v>
      </c>
      <c r="K240" s="19"/>
      <c r="L240" s="48" t="s">
        <v>830</v>
      </c>
      <c r="M240" s="42" t="s">
        <v>831</v>
      </c>
      <c r="N240" s="42" t="s">
        <v>832</v>
      </c>
      <c r="O240" s="7" t="s">
        <v>833</v>
      </c>
      <c r="P240" s="39" t="n">
        <v>198100</v>
      </c>
      <c r="Q240" s="7"/>
    </row>
    <row r="241" customFormat="false" ht="42.75" hidden="false" customHeight="false" outlineLevel="0" collapsed="false">
      <c r="A241" s="7" t="n">
        <v>76</v>
      </c>
      <c r="B241" s="7" t="s">
        <v>562</v>
      </c>
      <c r="C241" s="42" t="s">
        <v>140</v>
      </c>
      <c r="D241" s="42" t="s">
        <v>834</v>
      </c>
      <c r="E241" s="39" t="n">
        <v>198200</v>
      </c>
      <c r="F241" s="7" t="s">
        <v>29</v>
      </c>
      <c r="G241" s="42" t="s">
        <v>835</v>
      </c>
      <c r="H241" s="39" t="n">
        <v>198200</v>
      </c>
      <c r="I241" s="47" t="n">
        <v>138</v>
      </c>
      <c r="J241" s="19" t="s">
        <v>31</v>
      </c>
      <c r="K241" s="19"/>
      <c r="L241" s="6" t="s">
        <v>836</v>
      </c>
      <c r="M241" s="42" t="s">
        <v>837</v>
      </c>
      <c r="N241" s="42" t="s">
        <v>838</v>
      </c>
      <c r="O241" s="7" t="s">
        <v>839</v>
      </c>
      <c r="P241" s="39" t="n">
        <v>198200</v>
      </c>
      <c r="Q241" s="7"/>
    </row>
    <row r="242" customFormat="false" ht="42.75" hidden="false" customHeight="false" outlineLevel="0" collapsed="false">
      <c r="A242" s="7" t="n">
        <v>77</v>
      </c>
      <c r="B242" s="7" t="s">
        <v>562</v>
      </c>
      <c r="C242" s="42" t="s">
        <v>140</v>
      </c>
      <c r="D242" s="42" t="s">
        <v>834</v>
      </c>
      <c r="E242" s="39" t="n">
        <v>196300</v>
      </c>
      <c r="F242" s="7" t="s">
        <v>29</v>
      </c>
      <c r="G242" s="42" t="s">
        <v>840</v>
      </c>
      <c r="H242" s="39" t="n">
        <v>196300</v>
      </c>
      <c r="I242" s="47" t="n">
        <v>138</v>
      </c>
      <c r="J242" s="19" t="s">
        <v>31</v>
      </c>
      <c r="K242" s="19"/>
      <c r="L242" s="6" t="s">
        <v>841</v>
      </c>
      <c r="M242" s="42" t="s">
        <v>842</v>
      </c>
      <c r="N242" s="42" t="s">
        <v>368</v>
      </c>
      <c r="O242" s="7" t="s">
        <v>569</v>
      </c>
      <c r="P242" s="39" t="n">
        <v>196300</v>
      </c>
      <c r="Q242" s="7"/>
    </row>
    <row r="243" customFormat="false" ht="28.5" hidden="false" customHeight="false" outlineLevel="0" collapsed="false">
      <c r="A243" s="7" t="n">
        <v>78</v>
      </c>
      <c r="B243" s="7" t="s">
        <v>562</v>
      </c>
      <c r="C243" s="42" t="s">
        <v>140</v>
      </c>
      <c r="D243" s="42" t="s">
        <v>834</v>
      </c>
      <c r="E243" s="39" t="n">
        <v>197400</v>
      </c>
      <c r="F243" s="7" t="s">
        <v>29</v>
      </c>
      <c r="G243" s="42" t="s">
        <v>843</v>
      </c>
      <c r="H243" s="39" t="n">
        <v>197400</v>
      </c>
      <c r="I243" s="47" t="n">
        <v>138</v>
      </c>
      <c r="J243" s="19" t="s">
        <v>31</v>
      </c>
      <c r="K243" s="19"/>
      <c r="L243" s="7" t="s">
        <v>844</v>
      </c>
      <c r="M243" s="42" t="s">
        <v>845</v>
      </c>
      <c r="N243" s="42" t="s">
        <v>568</v>
      </c>
      <c r="O243" s="7" t="s">
        <v>846</v>
      </c>
      <c r="P243" s="39" t="n">
        <v>197400</v>
      </c>
      <c r="Q243" s="7"/>
    </row>
    <row r="244" customFormat="false" ht="28.5" hidden="false" customHeight="false" outlineLevel="0" collapsed="false">
      <c r="A244" s="7" t="n">
        <v>79</v>
      </c>
      <c r="B244" s="7" t="s">
        <v>562</v>
      </c>
      <c r="C244" s="42" t="s">
        <v>140</v>
      </c>
      <c r="D244" s="42" t="s">
        <v>834</v>
      </c>
      <c r="E244" s="39" t="n">
        <v>198400</v>
      </c>
      <c r="F244" s="7" t="s">
        <v>29</v>
      </c>
      <c r="G244" s="42" t="s">
        <v>847</v>
      </c>
      <c r="H244" s="39" t="n">
        <v>198400</v>
      </c>
      <c r="I244" s="47" t="n">
        <v>138</v>
      </c>
      <c r="J244" s="19" t="s">
        <v>31</v>
      </c>
      <c r="K244" s="19"/>
      <c r="L244" s="7" t="s">
        <v>844</v>
      </c>
      <c r="M244" s="42" t="s">
        <v>796</v>
      </c>
      <c r="N244" s="42" t="s">
        <v>811</v>
      </c>
      <c r="O244" s="7" t="s">
        <v>391</v>
      </c>
      <c r="P244" s="39" t="n">
        <v>198400</v>
      </c>
      <c r="Q244" s="7"/>
    </row>
    <row r="245" customFormat="false" ht="42.75" hidden="false" customHeight="false" outlineLevel="0" collapsed="false">
      <c r="A245" s="7" t="n">
        <v>80</v>
      </c>
      <c r="B245" s="7" t="s">
        <v>562</v>
      </c>
      <c r="C245" s="42" t="s">
        <v>140</v>
      </c>
      <c r="D245" s="42" t="s">
        <v>834</v>
      </c>
      <c r="E245" s="39" t="n">
        <v>196200</v>
      </c>
      <c r="F245" s="7" t="s">
        <v>29</v>
      </c>
      <c r="G245" s="42" t="s">
        <v>848</v>
      </c>
      <c r="H245" s="39" t="n">
        <v>196200</v>
      </c>
      <c r="I245" s="47" t="n">
        <v>138</v>
      </c>
      <c r="J245" s="19" t="s">
        <v>31</v>
      </c>
      <c r="K245" s="19"/>
      <c r="L245" s="7" t="s">
        <v>849</v>
      </c>
      <c r="M245" s="42" t="s">
        <v>850</v>
      </c>
      <c r="N245" s="42" t="s">
        <v>851</v>
      </c>
      <c r="O245" s="7" t="s">
        <v>194</v>
      </c>
      <c r="P245" s="39" t="n">
        <v>196200</v>
      </c>
      <c r="Q245" s="7"/>
    </row>
    <row r="246" customFormat="false" ht="42.75" hidden="false" customHeight="false" outlineLevel="0" collapsed="false">
      <c r="A246" s="7" t="n">
        <v>81</v>
      </c>
      <c r="B246" s="7" t="s">
        <v>562</v>
      </c>
      <c r="C246" s="42" t="s">
        <v>140</v>
      </c>
      <c r="D246" s="42" t="s">
        <v>834</v>
      </c>
      <c r="E246" s="39" t="n">
        <v>198400</v>
      </c>
      <c r="F246" s="7" t="s">
        <v>29</v>
      </c>
      <c r="G246" s="42" t="s">
        <v>852</v>
      </c>
      <c r="H246" s="39" t="n">
        <v>198400</v>
      </c>
      <c r="I246" s="47" t="n">
        <v>138</v>
      </c>
      <c r="J246" s="19" t="s">
        <v>31</v>
      </c>
      <c r="K246" s="19"/>
      <c r="L246" s="7" t="s">
        <v>853</v>
      </c>
      <c r="M246" s="42" t="s">
        <v>854</v>
      </c>
      <c r="N246" s="42" t="s">
        <v>855</v>
      </c>
      <c r="O246" s="7" t="s">
        <v>856</v>
      </c>
      <c r="P246" s="39" t="n">
        <v>198400</v>
      </c>
      <c r="Q246" s="7"/>
    </row>
    <row r="247" customFormat="false" ht="57" hidden="false" customHeight="false" outlineLevel="0" collapsed="false">
      <c r="A247" s="7" t="n">
        <v>82</v>
      </c>
      <c r="B247" s="7" t="s">
        <v>562</v>
      </c>
      <c r="C247" s="42" t="s">
        <v>140</v>
      </c>
      <c r="D247" s="42" t="s">
        <v>834</v>
      </c>
      <c r="E247" s="39" t="n">
        <v>197000</v>
      </c>
      <c r="F247" s="7" t="s">
        <v>29</v>
      </c>
      <c r="G247" s="42" t="s">
        <v>857</v>
      </c>
      <c r="H247" s="39" t="n">
        <v>197000</v>
      </c>
      <c r="I247" s="47" t="n">
        <v>138</v>
      </c>
      <c r="J247" s="19" t="s">
        <v>31</v>
      </c>
      <c r="K247" s="19"/>
      <c r="L247" s="7" t="s">
        <v>858</v>
      </c>
      <c r="M247" s="42" t="s">
        <v>859</v>
      </c>
      <c r="N247" s="42" t="s">
        <v>367</v>
      </c>
      <c r="O247" s="7" t="s">
        <v>860</v>
      </c>
      <c r="P247" s="39" t="n">
        <v>197000</v>
      </c>
      <c r="Q247" s="7"/>
    </row>
    <row r="248" customFormat="false" ht="42.75" hidden="false" customHeight="false" outlineLevel="0" collapsed="false">
      <c r="A248" s="7"/>
      <c r="B248" s="7" t="s">
        <v>562</v>
      </c>
      <c r="C248" s="42" t="s">
        <v>861</v>
      </c>
      <c r="D248" s="42" t="s">
        <v>834</v>
      </c>
      <c r="E248" s="39" t="n">
        <v>198500</v>
      </c>
      <c r="F248" s="7" t="s">
        <v>29</v>
      </c>
      <c r="G248" s="42" t="s">
        <v>862</v>
      </c>
      <c r="H248" s="39" t="n">
        <v>198500</v>
      </c>
      <c r="I248" s="47" t="n">
        <v>138</v>
      </c>
      <c r="J248" s="19" t="s">
        <v>31</v>
      </c>
      <c r="K248" s="19"/>
      <c r="L248" s="7" t="s">
        <v>863</v>
      </c>
      <c r="M248" s="42" t="s">
        <v>864</v>
      </c>
      <c r="N248" s="42" t="s">
        <v>349</v>
      </c>
      <c r="O248" s="7" t="s">
        <v>865</v>
      </c>
      <c r="P248" s="39" t="n">
        <v>198500</v>
      </c>
      <c r="Q248" s="7"/>
    </row>
    <row r="249" customFormat="false" ht="42.75" hidden="false" customHeight="false" outlineLevel="0" collapsed="false">
      <c r="A249" s="7" t="n">
        <v>84</v>
      </c>
      <c r="B249" s="7" t="s">
        <v>562</v>
      </c>
      <c r="C249" s="42" t="s">
        <v>861</v>
      </c>
      <c r="D249" s="42" t="s">
        <v>834</v>
      </c>
      <c r="E249" s="39" t="n">
        <v>199200</v>
      </c>
      <c r="F249" s="7" t="s">
        <v>29</v>
      </c>
      <c r="G249" s="42" t="s">
        <v>866</v>
      </c>
      <c r="H249" s="39" t="n">
        <v>199200</v>
      </c>
      <c r="I249" s="47" t="n">
        <v>138</v>
      </c>
      <c r="J249" s="19" t="s">
        <v>31</v>
      </c>
      <c r="K249" s="19"/>
      <c r="L249" s="7" t="s">
        <v>867</v>
      </c>
      <c r="M249" s="42" t="s">
        <v>868</v>
      </c>
      <c r="N249" s="42" t="s">
        <v>390</v>
      </c>
      <c r="O249" s="7" t="s">
        <v>391</v>
      </c>
      <c r="P249" s="39" t="n">
        <v>199200</v>
      </c>
      <c r="Q249" s="7"/>
    </row>
    <row r="250" customFormat="false" ht="42.75" hidden="false" customHeight="false" outlineLevel="0" collapsed="false">
      <c r="A250" s="7" t="n">
        <v>85</v>
      </c>
      <c r="B250" s="7" t="s">
        <v>562</v>
      </c>
      <c r="C250" s="42" t="s">
        <v>861</v>
      </c>
      <c r="D250" s="42" t="s">
        <v>834</v>
      </c>
      <c r="E250" s="39" t="n">
        <v>198300</v>
      </c>
      <c r="F250" s="7" t="s">
        <v>29</v>
      </c>
      <c r="G250" s="42" t="s">
        <v>869</v>
      </c>
      <c r="H250" s="39" t="n">
        <v>198300</v>
      </c>
      <c r="I250" s="47" t="n">
        <v>138</v>
      </c>
      <c r="J250" s="19" t="s">
        <v>31</v>
      </c>
      <c r="K250" s="19"/>
      <c r="L250" s="7" t="s">
        <v>870</v>
      </c>
      <c r="M250" s="42" t="s">
        <v>871</v>
      </c>
      <c r="N250" s="42" t="s">
        <v>832</v>
      </c>
      <c r="O250" s="7" t="s">
        <v>396</v>
      </c>
      <c r="P250" s="39" t="n">
        <v>198300</v>
      </c>
      <c r="Q250" s="7"/>
    </row>
    <row r="251" customFormat="false" ht="12.75" hidden="false" customHeight="false" outlineLevel="0" collapsed="false">
      <c r="A251" s="7"/>
      <c r="B251" s="7"/>
      <c r="C251" s="7"/>
      <c r="D251" s="7"/>
      <c r="E251" s="29" t="n">
        <f aca="false">SUM(E166:E250)</f>
        <v>18878170</v>
      </c>
      <c r="F251" s="7"/>
      <c r="G251" s="7"/>
      <c r="H251" s="29" t="n">
        <f aca="false">SUM(H166:H250)</f>
        <v>18879170</v>
      </c>
      <c r="I251" s="19"/>
      <c r="J251" s="19"/>
      <c r="K251" s="19"/>
      <c r="L251" s="7"/>
      <c r="M251" s="6"/>
      <c r="N251" s="7"/>
      <c r="O251" s="7"/>
      <c r="P251" s="7"/>
      <c r="Q251" s="7"/>
    </row>
    <row r="252" customFormat="false" ht="12.75" hidden="false" customHeight="false" outlineLevel="0" collapsed="false">
      <c r="A252" s="7"/>
      <c r="B252" s="26" t="s">
        <v>872</v>
      </c>
      <c r="C252" s="7"/>
      <c r="D252" s="7"/>
      <c r="E252" s="7"/>
      <c r="F252" s="7"/>
      <c r="G252" s="7"/>
      <c r="H252" s="7"/>
      <c r="I252" s="19"/>
      <c r="J252" s="19"/>
      <c r="K252" s="19"/>
      <c r="L252" s="7"/>
      <c r="M252" s="6"/>
      <c r="N252" s="7"/>
      <c r="O252" s="7"/>
      <c r="P252" s="7"/>
      <c r="Q252" s="7"/>
    </row>
    <row r="253" customFormat="false" ht="76.5" hidden="false" customHeight="false" outlineLevel="0" collapsed="false">
      <c r="A253" s="14" t="s">
        <v>11</v>
      </c>
      <c r="B253" s="14" t="s">
        <v>12</v>
      </c>
      <c r="C253" s="14" t="s">
        <v>13</v>
      </c>
      <c r="D253" s="14" t="s">
        <v>14</v>
      </c>
      <c r="E253" s="14" t="s">
        <v>15</v>
      </c>
      <c r="F253" s="14" t="s">
        <v>16</v>
      </c>
      <c r="G253" s="14" t="s">
        <v>17</v>
      </c>
      <c r="H253" s="14" t="s">
        <v>18</v>
      </c>
      <c r="I253" s="14" t="s">
        <v>19</v>
      </c>
      <c r="J253" s="14" t="s">
        <v>20</v>
      </c>
      <c r="K253" s="14"/>
      <c r="L253" s="14" t="s">
        <v>22</v>
      </c>
      <c r="M253" s="14" t="s">
        <v>23</v>
      </c>
      <c r="N253" s="14" t="s">
        <v>24</v>
      </c>
      <c r="O253" s="14" t="s">
        <v>25</v>
      </c>
      <c r="P253" s="14" t="s">
        <v>26</v>
      </c>
      <c r="Q253" s="7"/>
    </row>
    <row r="254" customFormat="false" ht="45" hidden="false" customHeight="false" outlineLevel="0" collapsed="false">
      <c r="A254" s="7" t="n">
        <v>1</v>
      </c>
      <c r="B254" s="7" t="s">
        <v>873</v>
      </c>
      <c r="C254" s="31" t="s">
        <v>874</v>
      </c>
      <c r="D254" s="31" t="s">
        <v>875</v>
      </c>
      <c r="E254" s="32" t="n">
        <v>190160</v>
      </c>
      <c r="F254" s="7" t="s">
        <v>876</v>
      </c>
      <c r="G254" s="33" t="s">
        <v>877</v>
      </c>
      <c r="H254" s="32" t="n">
        <v>190160</v>
      </c>
      <c r="I254" s="34" t="n">
        <v>131</v>
      </c>
      <c r="J254" s="19" t="s">
        <v>31</v>
      </c>
      <c r="K254" s="19"/>
      <c r="L254" s="34" t="s">
        <v>878</v>
      </c>
      <c r="M254" s="30" t="s">
        <v>879</v>
      </c>
      <c r="N254" s="31" t="s">
        <v>880</v>
      </c>
      <c r="O254" s="31" t="s">
        <v>881</v>
      </c>
      <c r="P254" s="32" t="n">
        <v>190160</v>
      </c>
      <c r="Q254" s="7"/>
    </row>
    <row r="255" customFormat="false" ht="45" hidden="false" customHeight="false" outlineLevel="0" collapsed="false">
      <c r="A255" s="7" t="n">
        <v>2</v>
      </c>
      <c r="B255" s="7" t="s">
        <v>873</v>
      </c>
      <c r="C255" s="31" t="s">
        <v>874</v>
      </c>
      <c r="D255" s="31" t="s">
        <v>875</v>
      </c>
      <c r="E255" s="32" t="n">
        <v>190358</v>
      </c>
      <c r="F255" s="7" t="s">
        <v>876</v>
      </c>
      <c r="G255" s="33" t="s">
        <v>882</v>
      </c>
      <c r="H255" s="32" t="n">
        <v>190358</v>
      </c>
      <c r="I255" s="34" t="n">
        <v>131</v>
      </c>
      <c r="J255" s="19" t="s">
        <v>31</v>
      </c>
      <c r="K255" s="19"/>
      <c r="L255" s="34" t="s">
        <v>883</v>
      </c>
      <c r="M255" s="30" t="s">
        <v>884</v>
      </c>
      <c r="N255" s="31" t="s">
        <v>416</v>
      </c>
      <c r="O255" s="31" t="s">
        <v>881</v>
      </c>
      <c r="P255" s="32" t="n">
        <v>190358</v>
      </c>
      <c r="Q255" s="7"/>
    </row>
    <row r="256" customFormat="false" ht="30" hidden="false" customHeight="false" outlineLevel="0" collapsed="false">
      <c r="A256" s="7" t="n">
        <v>3</v>
      </c>
      <c r="B256" s="7" t="s">
        <v>873</v>
      </c>
      <c r="C256" s="31" t="s">
        <v>885</v>
      </c>
      <c r="D256" s="31" t="s">
        <v>886</v>
      </c>
      <c r="E256" s="32" t="n">
        <v>189420</v>
      </c>
      <c r="F256" s="7" t="s">
        <v>876</v>
      </c>
      <c r="G256" s="33" t="s">
        <v>887</v>
      </c>
      <c r="H256" s="32" t="n">
        <v>189420</v>
      </c>
      <c r="I256" s="34" t="n">
        <v>132</v>
      </c>
      <c r="J256" s="19" t="s">
        <v>31</v>
      </c>
      <c r="K256" s="19"/>
      <c r="L256" s="34" t="s">
        <v>888</v>
      </c>
      <c r="M256" s="30" t="s">
        <v>889</v>
      </c>
      <c r="N256" s="30" t="s">
        <v>50</v>
      </c>
      <c r="O256" s="30" t="s">
        <v>611</v>
      </c>
      <c r="P256" s="32" t="n">
        <v>189420</v>
      </c>
      <c r="Q256" s="7"/>
    </row>
    <row r="257" customFormat="false" ht="45" hidden="false" customHeight="false" outlineLevel="0" collapsed="false">
      <c r="A257" s="7" t="n">
        <v>4</v>
      </c>
      <c r="B257" s="7" t="s">
        <v>873</v>
      </c>
      <c r="C257" s="31" t="s">
        <v>885</v>
      </c>
      <c r="D257" s="31" t="s">
        <v>886</v>
      </c>
      <c r="E257" s="32" t="n">
        <v>190016</v>
      </c>
      <c r="F257" s="7" t="s">
        <v>876</v>
      </c>
      <c r="G257" s="33" t="s">
        <v>890</v>
      </c>
      <c r="H257" s="32" t="n">
        <v>190016</v>
      </c>
      <c r="I257" s="34" t="n">
        <v>131</v>
      </c>
      <c r="J257" s="19" t="s">
        <v>31</v>
      </c>
      <c r="K257" s="19"/>
      <c r="L257" s="34" t="s">
        <v>891</v>
      </c>
      <c r="M257" s="30" t="s">
        <v>892</v>
      </c>
      <c r="N257" s="30" t="s">
        <v>880</v>
      </c>
      <c r="O257" s="30" t="s">
        <v>327</v>
      </c>
      <c r="P257" s="32" t="n">
        <v>190016</v>
      </c>
      <c r="Q257" s="7"/>
    </row>
    <row r="258" customFormat="false" ht="45" hidden="false" customHeight="false" outlineLevel="0" collapsed="false">
      <c r="A258" s="7" t="n">
        <v>5</v>
      </c>
      <c r="B258" s="7" t="s">
        <v>873</v>
      </c>
      <c r="C258" s="31" t="s">
        <v>885</v>
      </c>
      <c r="D258" s="31" t="s">
        <v>886</v>
      </c>
      <c r="E258" s="32" t="n">
        <v>188076</v>
      </c>
      <c r="F258" s="7" t="s">
        <v>876</v>
      </c>
      <c r="G258" s="33" t="s">
        <v>893</v>
      </c>
      <c r="H258" s="32" t="n">
        <v>188076</v>
      </c>
      <c r="I258" s="34" t="n">
        <v>132</v>
      </c>
      <c r="J258" s="19" t="s">
        <v>31</v>
      </c>
      <c r="K258" s="19"/>
      <c r="L258" s="34" t="s">
        <v>894</v>
      </c>
      <c r="M258" s="30" t="s">
        <v>895</v>
      </c>
      <c r="N258" s="30" t="s">
        <v>880</v>
      </c>
      <c r="O258" s="30" t="s">
        <v>132</v>
      </c>
      <c r="P258" s="32" t="n">
        <v>188076</v>
      </c>
      <c r="Q258" s="7"/>
    </row>
    <row r="259" customFormat="false" ht="45" hidden="false" customHeight="false" outlineLevel="0" collapsed="false">
      <c r="A259" s="7" t="n">
        <v>6</v>
      </c>
      <c r="B259" s="7" t="s">
        <v>873</v>
      </c>
      <c r="C259" s="31" t="s">
        <v>885</v>
      </c>
      <c r="D259" s="31" t="s">
        <v>886</v>
      </c>
      <c r="E259" s="32" t="n">
        <v>189612</v>
      </c>
      <c r="F259" s="7" t="s">
        <v>876</v>
      </c>
      <c r="G259" s="33" t="s">
        <v>896</v>
      </c>
      <c r="H259" s="32" t="n">
        <v>189612</v>
      </c>
      <c r="I259" s="34" t="n">
        <v>131</v>
      </c>
      <c r="J259" s="19" t="s">
        <v>31</v>
      </c>
      <c r="K259" s="19"/>
      <c r="L259" s="34" t="s">
        <v>897</v>
      </c>
      <c r="M259" s="30" t="s">
        <v>898</v>
      </c>
      <c r="N259" s="31" t="s">
        <v>303</v>
      </c>
      <c r="O259" s="30" t="s">
        <v>782</v>
      </c>
      <c r="P259" s="32" t="n">
        <v>189612</v>
      </c>
      <c r="Q259" s="7"/>
    </row>
    <row r="260" customFormat="false" ht="45" hidden="false" customHeight="false" outlineLevel="0" collapsed="false">
      <c r="A260" s="7" t="n">
        <v>7</v>
      </c>
      <c r="B260" s="7" t="s">
        <v>873</v>
      </c>
      <c r="C260" s="31" t="s">
        <v>885</v>
      </c>
      <c r="D260" s="31" t="s">
        <v>886</v>
      </c>
      <c r="E260" s="32" t="n">
        <v>189848</v>
      </c>
      <c r="F260" s="7" t="s">
        <v>876</v>
      </c>
      <c r="G260" s="33" t="s">
        <v>899</v>
      </c>
      <c r="H260" s="32" t="n">
        <v>189848</v>
      </c>
      <c r="I260" s="34" t="n">
        <v>131</v>
      </c>
      <c r="J260" s="19" t="s">
        <v>31</v>
      </c>
      <c r="K260" s="19"/>
      <c r="L260" s="34" t="s">
        <v>900</v>
      </c>
      <c r="M260" s="30" t="s">
        <v>901</v>
      </c>
      <c r="N260" s="31" t="s">
        <v>416</v>
      </c>
      <c r="O260" s="30" t="s">
        <v>902</v>
      </c>
      <c r="P260" s="32" t="n">
        <v>189848</v>
      </c>
      <c r="Q260" s="7"/>
    </row>
    <row r="261" customFormat="false" ht="45" hidden="false" customHeight="false" outlineLevel="0" collapsed="false">
      <c r="A261" s="7" t="n">
        <v>8</v>
      </c>
      <c r="B261" s="7" t="s">
        <v>873</v>
      </c>
      <c r="C261" s="31" t="s">
        <v>885</v>
      </c>
      <c r="D261" s="31" t="s">
        <v>886</v>
      </c>
      <c r="E261" s="32" t="n">
        <v>183617</v>
      </c>
      <c r="F261" s="7" t="s">
        <v>876</v>
      </c>
      <c r="G261" s="33" t="s">
        <v>903</v>
      </c>
      <c r="H261" s="32" t="n">
        <v>183617</v>
      </c>
      <c r="I261" s="34" t="n">
        <v>132</v>
      </c>
      <c r="J261" s="19" t="s">
        <v>31</v>
      </c>
      <c r="K261" s="19"/>
      <c r="L261" s="34" t="s">
        <v>904</v>
      </c>
      <c r="M261" s="30" t="s">
        <v>905</v>
      </c>
      <c r="N261" s="30" t="s">
        <v>880</v>
      </c>
      <c r="O261" s="30" t="s">
        <v>906</v>
      </c>
      <c r="P261" s="32" t="n">
        <v>183617</v>
      </c>
      <c r="Q261" s="7"/>
    </row>
    <row r="262" customFormat="false" ht="30" hidden="false" customHeight="false" outlineLevel="0" collapsed="false">
      <c r="A262" s="7" t="n">
        <v>9</v>
      </c>
      <c r="B262" s="7" t="s">
        <v>873</v>
      </c>
      <c r="C262" s="31" t="s">
        <v>112</v>
      </c>
      <c r="D262" s="31" t="s">
        <v>907</v>
      </c>
      <c r="E262" s="32" t="n">
        <v>197800</v>
      </c>
      <c r="F262" s="7" t="s">
        <v>876</v>
      </c>
      <c r="G262" s="33" t="s">
        <v>908</v>
      </c>
      <c r="H262" s="32" t="n">
        <v>197800</v>
      </c>
      <c r="I262" s="34" t="n">
        <v>145</v>
      </c>
      <c r="J262" s="19" t="s">
        <v>31</v>
      </c>
      <c r="K262" s="19"/>
      <c r="L262" s="34" t="s">
        <v>909</v>
      </c>
      <c r="M262" s="30" t="s">
        <v>770</v>
      </c>
      <c r="N262" s="31" t="s">
        <v>910</v>
      </c>
      <c r="O262" s="30" t="s">
        <v>333</v>
      </c>
      <c r="P262" s="32" t="n">
        <v>197800</v>
      </c>
      <c r="Q262" s="7"/>
    </row>
    <row r="263" customFormat="false" ht="45" hidden="false" customHeight="false" outlineLevel="0" collapsed="false">
      <c r="A263" s="7" t="n">
        <v>10</v>
      </c>
      <c r="B263" s="7" t="s">
        <v>873</v>
      </c>
      <c r="C263" s="31" t="s">
        <v>112</v>
      </c>
      <c r="D263" s="31" t="s">
        <v>907</v>
      </c>
      <c r="E263" s="32" t="n">
        <v>199300</v>
      </c>
      <c r="F263" s="7" t="s">
        <v>876</v>
      </c>
      <c r="G263" s="33" t="s">
        <v>911</v>
      </c>
      <c r="H263" s="32" t="n">
        <v>199300</v>
      </c>
      <c r="I263" s="34" t="n">
        <v>145</v>
      </c>
      <c r="J263" s="19" t="s">
        <v>31</v>
      </c>
      <c r="K263" s="19"/>
      <c r="L263" s="34" t="s">
        <v>912</v>
      </c>
      <c r="M263" s="30" t="s">
        <v>913</v>
      </c>
      <c r="N263" s="31" t="s">
        <v>51</v>
      </c>
      <c r="O263" s="30" t="s">
        <v>421</v>
      </c>
      <c r="P263" s="32" t="n">
        <v>199300</v>
      </c>
      <c r="Q263" s="7"/>
    </row>
    <row r="264" customFormat="false" ht="45" hidden="false" customHeight="false" outlineLevel="0" collapsed="false">
      <c r="A264" s="7" t="n">
        <v>11</v>
      </c>
      <c r="B264" s="7" t="s">
        <v>873</v>
      </c>
      <c r="C264" s="31" t="s">
        <v>112</v>
      </c>
      <c r="D264" s="31" t="s">
        <v>907</v>
      </c>
      <c r="E264" s="49" t="n">
        <v>197700</v>
      </c>
      <c r="F264" s="7" t="s">
        <v>876</v>
      </c>
      <c r="G264" s="33" t="s">
        <v>914</v>
      </c>
      <c r="H264" s="49" t="n">
        <v>197700</v>
      </c>
      <c r="I264" s="34" t="n">
        <v>145</v>
      </c>
      <c r="J264" s="19" t="s">
        <v>31</v>
      </c>
      <c r="K264" s="19"/>
      <c r="L264" s="34" t="s">
        <v>915</v>
      </c>
      <c r="M264" s="30" t="s">
        <v>916</v>
      </c>
      <c r="N264" s="31" t="s">
        <v>910</v>
      </c>
      <c r="O264" s="30" t="s">
        <v>767</v>
      </c>
      <c r="P264" s="49" t="n">
        <v>197700</v>
      </c>
      <c r="Q264" s="7"/>
    </row>
    <row r="265" customFormat="false" ht="45" hidden="false" customHeight="false" outlineLevel="0" collapsed="false">
      <c r="A265" s="7" t="n">
        <v>12</v>
      </c>
      <c r="B265" s="7" t="s">
        <v>873</v>
      </c>
      <c r="C265" s="31" t="s">
        <v>303</v>
      </c>
      <c r="D265" s="31" t="s">
        <v>917</v>
      </c>
      <c r="E265" s="49" t="n">
        <v>189775</v>
      </c>
      <c r="F265" s="7" t="s">
        <v>876</v>
      </c>
      <c r="G265" s="33" t="s">
        <v>918</v>
      </c>
      <c r="H265" s="49" t="n">
        <v>189775</v>
      </c>
      <c r="I265" s="34" t="n">
        <v>147</v>
      </c>
      <c r="J265" s="19" t="s">
        <v>31</v>
      </c>
      <c r="K265" s="19"/>
      <c r="L265" s="34" t="s">
        <v>919</v>
      </c>
      <c r="M265" s="30" t="s">
        <v>920</v>
      </c>
      <c r="N265" s="31" t="s">
        <v>132</v>
      </c>
      <c r="O265" s="30" t="s">
        <v>147</v>
      </c>
      <c r="P265" s="49" t="n">
        <v>189775</v>
      </c>
      <c r="Q265" s="7"/>
    </row>
    <row r="266" customFormat="false" ht="45" hidden="false" customHeight="false" outlineLevel="0" collapsed="false">
      <c r="A266" s="7" t="n">
        <v>13</v>
      </c>
      <c r="B266" s="7" t="s">
        <v>873</v>
      </c>
      <c r="C266" s="31" t="s">
        <v>303</v>
      </c>
      <c r="D266" s="31" t="s">
        <v>917</v>
      </c>
      <c r="E266" s="49" t="n">
        <v>189775</v>
      </c>
      <c r="F266" s="7" t="s">
        <v>876</v>
      </c>
      <c r="G266" s="33" t="s">
        <v>921</v>
      </c>
      <c r="H266" s="49" t="n">
        <v>189775</v>
      </c>
      <c r="I266" s="34" t="n">
        <v>147</v>
      </c>
      <c r="J266" s="19" t="s">
        <v>31</v>
      </c>
      <c r="K266" s="19"/>
      <c r="L266" s="34" t="s">
        <v>922</v>
      </c>
      <c r="M266" s="30" t="s">
        <v>923</v>
      </c>
      <c r="N266" s="30" t="s">
        <v>756</v>
      </c>
      <c r="O266" s="30" t="s">
        <v>39</v>
      </c>
      <c r="P266" s="49" t="n">
        <v>189775</v>
      </c>
      <c r="Q266" s="7"/>
    </row>
    <row r="267" customFormat="false" ht="30" hidden="false" customHeight="false" outlineLevel="0" collapsed="false">
      <c r="A267" s="7" t="n">
        <v>14</v>
      </c>
      <c r="B267" s="7" t="s">
        <v>873</v>
      </c>
      <c r="C267" s="31" t="s">
        <v>303</v>
      </c>
      <c r="D267" s="31" t="s">
        <v>917</v>
      </c>
      <c r="E267" s="49" t="n">
        <v>190184</v>
      </c>
      <c r="F267" s="7" t="s">
        <v>876</v>
      </c>
      <c r="G267" s="33" t="s">
        <v>924</v>
      </c>
      <c r="H267" s="49" t="n">
        <v>190184</v>
      </c>
      <c r="I267" s="34" t="n">
        <v>129</v>
      </c>
      <c r="J267" s="19" t="s">
        <v>31</v>
      </c>
      <c r="K267" s="19"/>
      <c r="L267" s="34" t="s">
        <v>925</v>
      </c>
      <c r="M267" s="30" t="s">
        <v>926</v>
      </c>
      <c r="N267" s="30" t="s">
        <v>432</v>
      </c>
      <c r="O267" s="30" t="s">
        <v>51</v>
      </c>
      <c r="P267" s="49" t="n">
        <v>190184</v>
      </c>
      <c r="Q267" s="7"/>
    </row>
    <row r="268" customFormat="false" ht="30" hidden="false" customHeight="false" outlineLevel="0" collapsed="false">
      <c r="A268" s="7" t="n">
        <v>15</v>
      </c>
      <c r="B268" s="7" t="s">
        <v>873</v>
      </c>
      <c r="C268" s="31" t="s">
        <v>50</v>
      </c>
      <c r="D268" s="31" t="s">
        <v>927</v>
      </c>
      <c r="E268" s="49" t="n">
        <v>190409</v>
      </c>
      <c r="F268" s="7" t="s">
        <v>876</v>
      </c>
      <c r="G268" s="33" t="s">
        <v>928</v>
      </c>
      <c r="H268" s="49" t="n">
        <v>190409</v>
      </c>
      <c r="I268" s="34" t="n">
        <v>132</v>
      </c>
      <c r="J268" s="19" t="s">
        <v>31</v>
      </c>
      <c r="K268" s="19"/>
      <c r="L268" s="34" t="s">
        <v>929</v>
      </c>
      <c r="M268" s="34" t="s">
        <v>705</v>
      </c>
      <c r="N268" s="30" t="s">
        <v>624</v>
      </c>
      <c r="O268" s="30" t="s">
        <v>321</v>
      </c>
      <c r="P268" s="49" t="n">
        <v>190409</v>
      </c>
      <c r="Q268" s="7"/>
    </row>
    <row r="269" customFormat="false" ht="45" hidden="false" customHeight="false" outlineLevel="0" collapsed="false">
      <c r="A269" s="7" t="n">
        <v>16</v>
      </c>
      <c r="B269" s="7" t="s">
        <v>873</v>
      </c>
      <c r="C269" s="31" t="s">
        <v>50</v>
      </c>
      <c r="D269" s="31" t="s">
        <v>874</v>
      </c>
      <c r="E269" s="32" t="n">
        <v>189414</v>
      </c>
      <c r="F269" s="7" t="s">
        <v>876</v>
      </c>
      <c r="G269" s="33" t="s">
        <v>930</v>
      </c>
      <c r="H269" s="32" t="n">
        <v>189414</v>
      </c>
      <c r="I269" s="34" t="n">
        <v>131</v>
      </c>
      <c r="J269" s="19" t="s">
        <v>31</v>
      </c>
      <c r="K269" s="19"/>
      <c r="L269" s="34" t="s">
        <v>931</v>
      </c>
      <c r="M269" s="34" t="s">
        <v>932</v>
      </c>
      <c r="N269" s="30" t="s">
        <v>462</v>
      </c>
      <c r="O269" s="30" t="s">
        <v>933</v>
      </c>
      <c r="P269" s="32" t="n">
        <v>189414</v>
      </c>
      <c r="Q269" s="7"/>
    </row>
    <row r="270" customFormat="false" ht="45" hidden="false" customHeight="false" outlineLevel="0" collapsed="false">
      <c r="A270" s="7" t="n">
        <v>17</v>
      </c>
      <c r="B270" s="7" t="s">
        <v>873</v>
      </c>
      <c r="C270" s="31" t="s">
        <v>50</v>
      </c>
      <c r="D270" s="31" t="s">
        <v>927</v>
      </c>
      <c r="E270" s="32" t="n">
        <v>188855</v>
      </c>
      <c r="F270" s="7" t="s">
        <v>876</v>
      </c>
      <c r="G270" s="33" t="s">
        <v>934</v>
      </c>
      <c r="H270" s="32" t="n">
        <v>188855</v>
      </c>
      <c r="I270" s="34" t="n">
        <v>131</v>
      </c>
      <c r="J270" s="19" t="s">
        <v>31</v>
      </c>
      <c r="K270" s="19"/>
      <c r="L270" s="34" t="s">
        <v>935</v>
      </c>
      <c r="M270" s="34" t="s">
        <v>588</v>
      </c>
      <c r="N270" s="30" t="s">
        <v>936</v>
      </c>
      <c r="O270" s="30" t="s">
        <v>648</v>
      </c>
      <c r="P270" s="32" t="n">
        <v>188855</v>
      </c>
      <c r="Q270" s="7"/>
    </row>
    <row r="271" customFormat="false" ht="30" hidden="false" customHeight="false" outlineLevel="0" collapsed="false">
      <c r="A271" s="7" t="n">
        <v>18</v>
      </c>
      <c r="B271" s="7" t="s">
        <v>873</v>
      </c>
      <c r="C271" s="31" t="s">
        <v>480</v>
      </c>
      <c r="D271" s="31" t="s">
        <v>937</v>
      </c>
      <c r="E271" s="32" t="n">
        <v>630440</v>
      </c>
      <c r="F271" s="7" t="s">
        <v>876</v>
      </c>
      <c r="G271" s="33" t="s">
        <v>938</v>
      </c>
      <c r="H271" s="32" t="n">
        <v>630440</v>
      </c>
      <c r="I271" s="34" t="n">
        <v>146</v>
      </c>
      <c r="J271" s="19" t="s">
        <v>31</v>
      </c>
      <c r="K271" s="19"/>
      <c r="L271" s="34"/>
      <c r="M271" s="30"/>
      <c r="N271" s="30"/>
      <c r="O271" s="30"/>
      <c r="P271" s="32" t="n">
        <v>630440</v>
      </c>
      <c r="Q271" s="7"/>
    </row>
    <row r="272" customFormat="false" ht="45" hidden="false" customHeight="false" outlineLevel="0" collapsed="false">
      <c r="A272" s="7" t="n">
        <v>19</v>
      </c>
      <c r="B272" s="7" t="s">
        <v>873</v>
      </c>
      <c r="C272" s="31" t="s">
        <v>480</v>
      </c>
      <c r="D272" s="31" t="s">
        <v>937</v>
      </c>
      <c r="E272" s="32" t="n">
        <v>585600</v>
      </c>
      <c r="F272" s="7" t="s">
        <v>876</v>
      </c>
      <c r="G272" s="33" t="s">
        <v>939</v>
      </c>
      <c r="H272" s="32" t="n">
        <v>585600</v>
      </c>
      <c r="I272" s="34" t="n">
        <v>146</v>
      </c>
      <c r="J272" s="19" t="s">
        <v>31</v>
      </c>
      <c r="K272" s="19"/>
      <c r="L272" s="34"/>
      <c r="M272" s="34"/>
      <c r="N272" s="30"/>
      <c r="O272" s="30"/>
      <c r="P272" s="32" t="n">
        <v>585600</v>
      </c>
      <c r="Q272" s="7"/>
    </row>
    <row r="273" customFormat="false" ht="45" hidden="false" customHeight="false" outlineLevel="0" collapsed="false">
      <c r="A273" s="7" t="n">
        <v>20</v>
      </c>
      <c r="B273" s="7" t="s">
        <v>873</v>
      </c>
      <c r="C273" s="31" t="s">
        <v>584</v>
      </c>
      <c r="D273" s="31" t="s">
        <v>940</v>
      </c>
      <c r="E273" s="32" t="n">
        <v>586200</v>
      </c>
      <c r="F273" s="7" t="s">
        <v>876</v>
      </c>
      <c r="G273" s="33" t="s">
        <v>941</v>
      </c>
      <c r="H273" s="32" t="n">
        <v>586200</v>
      </c>
      <c r="I273" s="34" t="n">
        <v>146</v>
      </c>
      <c r="J273" s="19" t="s">
        <v>31</v>
      </c>
      <c r="K273" s="19"/>
      <c r="L273" s="34" t="s">
        <v>942</v>
      </c>
      <c r="M273" s="34" t="s">
        <v>943</v>
      </c>
      <c r="N273" s="30" t="s">
        <v>944</v>
      </c>
      <c r="O273" s="30" t="s">
        <v>87</v>
      </c>
      <c r="P273" s="32" t="n">
        <v>586200</v>
      </c>
      <c r="Q273" s="7"/>
    </row>
    <row r="274" customFormat="false" ht="45" hidden="false" customHeight="false" outlineLevel="0" collapsed="false">
      <c r="A274" s="7" t="n">
        <v>21</v>
      </c>
      <c r="B274" s="7" t="s">
        <v>873</v>
      </c>
      <c r="C274" s="31" t="s">
        <v>584</v>
      </c>
      <c r="D274" s="31" t="s">
        <v>940</v>
      </c>
      <c r="E274" s="32" t="n">
        <v>501500</v>
      </c>
      <c r="F274" s="7" t="s">
        <v>876</v>
      </c>
      <c r="G274" s="33" t="s">
        <v>945</v>
      </c>
      <c r="H274" s="32" t="n">
        <v>501500</v>
      </c>
      <c r="I274" s="34" t="n">
        <v>146</v>
      </c>
      <c r="J274" s="19" t="s">
        <v>31</v>
      </c>
      <c r="K274" s="19"/>
      <c r="L274" s="34" t="s">
        <v>946</v>
      </c>
      <c r="M274" s="34" t="s">
        <v>947</v>
      </c>
      <c r="N274" s="30" t="s">
        <v>948</v>
      </c>
      <c r="O274" s="30" t="s">
        <v>949</v>
      </c>
      <c r="P274" s="32" t="n">
        <v>501500</v>
      </c>
      <c r="Q274" s="7"/>
    </row>
    <row r="275" customFormat="false" ht="45" hidden="false" customHeight="false" outlineLevel="0" collapsed="false">
      <c r="A275" s="7" t="n">
        <v>22</v>
      </c>
      <c r="B275" s="7" t="s">
        <v>873</v>
      </c>
      <c r="C275" s="31" t="s">
        <v>584</v>
      </c>
      <c r="D275" s="31" t="s">
        <v>940</v>
      </c>
      <c r="E275" s="49" t="n">
        <v>484990</v>
      </c>
      <c r="F275" s="7" t="s">
        <v>876</v>
      </c>
      <c r="G275" s="33" t="s">
        <v>950</v>
      </c>
      <c r="H275" s="49" t="n">
        <v>484990</v>
      </c>
      <c r="I275" s="34" t="n">
        <v>139</v>
      </c>
      <c r="J275" s="19" t="s">
        <v>31</v>
      </c>
      <c r="K275" s="19"/>
      <c r="L275" s="50" t="s">
        <v>951</v>
      </c>
      <c r="M275" s="34" t="s">
        <v>952</v>
      </c>
      <c r="N275" s="30" t="s">
        <v>953</v>
      </c>
      <c r="O275" s="30" t="s">
        <v>954</v>
      </c>
      <c r="P275" s="49" t="n">
        <v>484990</v>
      </c>
      <c r="Q275" s="7"/>
    </row>
    <row r="276" customFormat="false" ht="30" hidden="false" customHeight="false" outlineLevel="0" collapsed="false">
      <c r="A276" s="7" t="n">
        <v>23</v>
      </c>
      <c r="B276" s="7" t="s">
        <v>873</v>
      </c>
      <c r="C276" s="31" t="s">
        <v>584</v>
      </c>
      <c r="D276" s="31" t="s">
        <v>940</v>
      </c>
      <c r="E276" s="49" t="n">
        <v>198600</v>
      </c>
      <c r="F276" s="7" t="s">
        <v>876</v>
      </c>
      <c r="G276" s="33" t="s">
        <v>955</v>
      </c>
      <c r="H276" s="49" t="n">
        <v>198600</v>
      </c>
      <c r="I276" s="34" t="n">
        <v>146</v>
      </c>
      <c r="J276" s="19" t="s">
        <v>31</v>
      </c>
      <c r="K276" s="19"/>
      <c r="L276" s="34"/>
      <c r="M276" s="50"/>
      <c r="N276" s="30"/>
      <c r="O276" s="30"/>
      <c r="P276" s="49" t="n">
        <v>198600</v>
      </c>
      <c r="Q276" s="7"/>
    </row>
    <row r="277" customFormat="false" ht="30" hidden="false" customHeight="false" outlineLevel="0" collapsed="false">
      <c r="A277" s="7" t="n">
        <v>24</v>
      </c>
      <c r="B277" s="7" t="s">
        <v>873</v>
      </c>
      <c r="C277" s="31" t="s">
        <v>584</v>
      </c>
      <c r="D277" s="31" t="s">
        <v>940</v>
      </c>
      <c r="E277" s="32" t="n">
        <v>188732</v>
      </c>
      <c r="F277" s="7" t="s">
        <v>876</v>
      </c>
      <c r="G277" s="33" t="s">
        <v>956</v>
      </c>
      <c r="H277" s="32" t="n">
        <v>188732</v>
      </c>
      <c r="I277" s="34" t="n">
        <v>131</v>
      </c>
      <c r="J277" s="19" t="s">
        <v>31</v>
      </c>
      <c r="K277" s="19"/>
      <c r="L277" s="34" t="s">
        <v>957</v>
      </c>
      <c r="M277" s="50" t="s">
        <v>958</v>
      </c>
      <c r="N277" s="30" t="s">
        <v>110</v>
      </c>
      <c r="O277" s="30" t="s">
        <v>959</v>
      </c>
      <c r="P277" s="32" t="n">
        <v>188732</v>
      </c>
      <c r="Q277" s="7"/>
    </row>
    <row r="278" customFormat="false" ht="45" hidden="false" customHeight="false" outlineLevel="0" collapsed="false">
      <c r="A278" s="7" t="n">
        <v>25</v>
      </c>
      <c r="B278" s="7" t="s">
        <v>873</v>
      </c>
      <c r="C278" s="31" t="s">
        <v>584</v>
      </c>
      <c r="D278" s="31" t="s">
        <v>940</v>
      </c>
      <c r="E278" s="32" t="n">
        <v>159150</v>
      </c>
      <c r="F278" s="7" t="s">
        <v>876</v>
      </c>
      <c r="G278" s="33" t="s">
        <v>960</v>
      </c>
      <c r="H278" s="32" t="n">
        <v>159150</v>
      </c>
      <c r="I278" s="34" t="n">
        <v>132</v>
      </c>
      <c r="J278" s="19" t="s">
        <v>31</v>
      </c>
      <c r="K278" s="19"/>
      <c r="L278" s="34" t="s">
        <v>961</v>
      </c>
      <c r="M278" s="50" t="s">
        <v>962</v>
      </c>
      <c r="N278" s="30" t="s">
        <v>778</v>
      </c>
      <c r="O278" s="30" t="s">
        <v>963</v>
      </c>
      <c r="P278" s="32" t="n">
        <v>159150</v>
      </c>
      <c r="Q278" s="7"/>
    </row>
    <row r="279" customFormat="false" ht="45" hidden="false" customHeight="false" outlineLevel="0" collapsed="false">
      <c r="A279" s="7" t="n">
        <v>26</v>
      </c>
      <c r="B279" s="7" t="s">
        <v>873</v>
      </c>
      <c r="C279" s="31" t="s">
        <v>584</v>
      </c>
      <c r="D279" s="31" t="s">
        <v>940</v>
      </c>
      <c r="E279" s="32" t="n">
        <v>188667</v>
      </c>
      <c r="F279" s="7" t="s">
        <v>876</v>
      </c>
      <c r="G279" s="33" t="s">
        <v>964</v>
      </c>
      <c r="H279" s="32" t="n">
        <v>188667</v>
      </c>
      <c r="I279" s="34" t="n">
        <v>132</v>
      </c>
      <c r="J279" s="19" t="s">
        <v>31</v>
      </c>
      <c r="K279" s="19"/>
      <c r="L279" s="34" t="s">
        <v>965</v>
      </c>
      <c r="M279" s="50" t="s">
        <v>962</v>
      </c>
      <c r="N279" s="31" t="n">
        <v>39273</v>
      </c>
      <c r="O279" s="30" t="s">
        <v>966</v>
      </c>
      <c r="P279" s="32" t="n">
        <v>188667</v>
      </c>
      <c r="Q279" s="7"/>
    </row>
    <row r="280" customFormat="false" ht="30" hidden="false" customHeight="false" outlineLevel="0" collapsed="false">
      <c r="A280" s="7" t="n">
        <v>27</v>
      </c>
      <c r="B280" s="7" t="s">
        <v>873</v>
      </c>
      <c r="C280" s="31" t="s">
        <v>584</v>
      </c>
      <c r="D280" s="31" t="s">
        <v>940</v>
      </c>
      <c r="E280" s="32" t="n">
        <v>189682</v>
      </c>
      <c r="F280" s="7" t="s">
        <v>876</v>
      </c>
      <c r="G280" s="33" t="s">
        <v>967</v>
      </c>
      <c r="H280" s="32" t="n">
        <v>189682</v>
      </c>
      <c r="I280" s="34" t="n">
        <v>131</v>
      </c>
      <c r="J280" s="19" t="s">
        <v>31</v>
      </c>
      <c r="K280" s="19"/>
      <c r="L280" s="34" t="s">
        <v>968</v>
      </c>
      <c r="M280" s="50" t="s">
        <v>969</v>
      </c>
      <c r="N280" s="30" t="s">
        <v>970</v>
      </c>
      <c r="O280" s="30" t="s">
        <v>62</v>
      </c>
      <c r="P280" s="32" t="n">
        <v>189682</v>
      </c>
      <c r="Q280" s="7"/>
    </row>
    <row r="281" customFormat="false" ht="45" hidden="false" customHeight="false" outlineLevel="0" collapsed="false">
      <c r="A281" s="7" t="n">
        <v>28</v>
      </c>
      <c r="B281" s="7" t="s">
        <v>873</v>
      </c>
      <c r="C281" s="31" t="s">
        <v>584</v>
      </c>
      <c r="D281" s="31" t="s">
        <v>874</v>
      </c>
      <c r="E281" s="32" t="n">
        <v>189114</v>
      </c>
      <c r="F281" s="7" t="s">
        <v>876</v>
      </c>
      <c r="G281" s="33" t="s">
        <v>971</v>
      </c>
      <c r="H281" s="32" t="n">
        <v>189114</v>
      </c>
      <c r="I281" s="34" t="n">
        <v>131</v>
      </c>
      <c r="J281" s="19" t="s">
        <v>31</v>
      </c>
      <c r="K281" s="19"/>
      <c r="L281" s="34" t="s">
        <v>972</v>
      </c>
      <c r="M281" s="34" t="s">
        <v>973</v>
      </c>
      <c r="N281" s="31" t="s">
        <v>974</v>
      </c>
      <c r="O281" s="31" t="s">
        <v>975</v>
      </c>
      <c r="P281" s="32" t="n">
        <v>189114</v>
      </c>
      <c r="Q281" s="7"/>
    </row>
    <row r="282" customFormat="false" ht="60" hidden="false" customHeight="false" outlineLevel="0" collapsed="false">
      <c r="A282" s="7" t="n">
        <v>29</v>
      </c>
      <c r="B282" s="7" t="s">
        <v>873</v>
      </c>
      <c r="C282" s="31" t="s">
        <v>584</v>
      </c>
      <c r="D282" s="31" t="s">
        <v>874</v>
      </c>
      <c r="E282" s="32" t="n">
        <v>466906</v>
      </c>
      <c r="F282" s="7" t="s">
        <v>876</v>
      </c>
      <c r="G282" s="33" t="s">
        <v>976</v>
      </c>
      <c r="H282" s="32" t="n">
        <v>466906</v>
      </c>
      <c r="I282" s="34" t="n">
        <v>131</v>
      </c>
      <c r="J282" s="19" t="s">
        <v>31</v>
      </c>
      <c r="K282" s="19"/>
      <c r="L282" s="34" t="s">
        <v>977</v>
      </c>
      <c r="M282" s="34" t="s">
        <v>978</v>
      </c>
      <c r="N282" s="31" t="s">
        <v>979</v>
      </c>
      <c r="O282" s="30" t="s">
        <v>87</v>
      </c>
      <c r="P282" s="32" t="n">
        <v>466906</v>
      </c>
      <c r="Q282" s="7"/>
    </row>
    <row r="283" customFormat="false" ht="30" hidden="false" customHeight="false" outlineLevel="0" collapsed="false">
      <c r="A283" s="7" t="n">
        <v>30</v>
      </c>
      <c r="B283" s="7" t="s">
        <v>873</v>
      </c>
      <c r="C283" s="31" t="s">
        <v>584</v>
      </c>
      <c r="D283" s="31" t="s">
        <v>874</v>
      </c>
      <c r="E283" s="32" t="n">
        <v>492296</v>
      </c>
      <c r="F283" s="7" t="s">
        <v>876</v>
      </c>
      <c r="G283" s="33" t="s">
        <v>980</v>
      </c>
      <c r="H283" s="32" t="n">
        <v>492296</v>
      </c>
      <c r="I283" s="34" t="n">
        <v>131</v>
      </c>
      <c r="J283" s="19" t="s">
        <v>31</v>
      </c>
      <c r="K283" s="19"/>
      <c r="L283" s="7"/>
      <c r="M283" s="6"/>
      <c r="N283" s="34"/>
      <c r="O283" s="30"/>
      <c r="P283" s="32" t="n">
        <v>492296</v>
      </c>
      <c r="Q283" s="7"/>
    </row>
    <row r="284" customFormat="false" ht="45" hidden="false" customHeight="false" outlineLevel="0" collapsed="false">
      <c r="A284" s="7" t="n">
        <v>31</v>
      </c>
      <c r="B284" s="7" t="s">
        <v>873</v>
      </c>
      <c r="C284" s="31" t="s">
        <v>584</v>
      </c>
      <c r="D284" s="31" t="s">
        <v>610</v>
      </c>
      <c r="E284" s="32" t="n">
        <v>198800</v>
      </c>
      <c r="F284" s="7" t="s">
        <v>876</v>
      </c>
      <c r="G284" s="33" t="s">
        <v>981</v>
      </c>
      <c r="H284" s="32" t="n">
        <v>198800</v>
      </c>
      <c r="I284" s="34" t="n">
        <v>145</v>
      </c>
      <c r="J284" s="19" t="s">
        <v>31</v>
      </c>
      <c r="K284" s="19"/>
      <c r="L284" s="34" t="s">
        <v>982</v>
      </c>
      <c r="M284" s="34" t="s">
        <v>983</v>
      </c>
      <c r="N284" s="30" t="s">
        <v>984</v>
      </c>
      <c r="O284" s="31" t="s">
        <v>87</v>
      </c>
      <c r="P284" s="32" t="n">
        <v>198800</v>
      </c>
      <c r="Q284" s="7"/>
    </row>
    <row r="285" customFormat="false" ht="45" hidden="false" customHeight="false" outlineLevel="0" collapsed="false">
      <c r="A285" s="7" t="n">
        <v>32</v>
      </c>
      <c r="B285" s="7" t="s">
        <v>873</v>
      </c>
      <c r="C285" s="31" t="s">
        <v>760</v>
      </c>
      <c r="D285" s="31" t="s">
        <v>647</v>
      </c>
      <c r="E285" s="32" t="n">
        <v>183984</v>
      </c>
      <c r="F285" s="7" t="s">
        <v>876</v>
      </c>
      <c r="G285" s="33" t="s">
        <v>985</v>
      </c>
      <c r="H285" s="32" t="n">
        <v>183984</v>
      </c>
      <c r="I285" s="34" t="n">
        <v>129</v>
      </c>
      <c r="J285" s="19" t="s">
        <v>31</v>
      </c>
      <c r="K285" s="19"/>
      <c r="L285" s="34" t="s">
        <v>986</v>
      </c>
      <c r="M285" s="34" t="s">
        <v>987</v>
      </c>
      <c r="N285" s="31" t="s">
        <v>153</v>
      </c>
      <c r="O285" s="31" t="s">
        <v>87</v>
      </c>
      <c r="P285" s="32" t="n">
        <v>183984</v>
      </c>
      <c r="Q285" s="7"/>
    </row>
    <row r="286" customFormat="false" ht="45" hidden="false" customHeight="false" outlineLevel="0" collapsed="false">
      <c r="A286" s="7" t="n">
        <v>33</v>
      </c>
      <c r="B286" s="7" t="s">
        <v>873</v>
      </c>
      <c r="C286" s="31" t="s">
        <v>760</v>
      </c>
      <c r="D286" s="31" t="s">
        <v>647</v>
      </c>
      <c r="E286" s="32" t="n">
        <v>183984</v>
      </c>
      <c r="F286" s="7" t="s">
        <v>876</v>
      </c>
      <c r="G286" s="33" t="s">
        <v>988</v>
      </c>
      <c r="H286" s="32" t="n">
        <v>183984</v>
      </c>
      <c r="I286" s="34" t="n">
        <v>130</v>
      </c>
      <c r="J286" s="19" t="s">
        <v>31</v>
      </c>
      <c r="K286" s="19"/>
      <c r="L286" s="34" t="s">
        <v>989</v>
      </c>
      <c r="M286" s="34" t="s">
        <v>987</v>
      </c>
      <c r="N286" s="30" t="s">
        <v>153</v>
      </c>
      <c r="O286" s="30" t="s">
        <v>87</v>
      </c>
      <c r="P286" s="32" t="n">
        <v>183984</v>
      </c>
      <c r="Q286" s="7"/>
    </row>
    <row r="287" customFormat="false" ht="45" hidden="false" customHeight="false" outlineLevel="0" collapsed="false">
      <c r="A287" s="7" t="n">
        <v>34</v>
      </c>
      <c r="B287" s="7" t="s">
        <v>873</v>
      </c>
      <c r="C287" s="31" t="s">
        <v>521</v>
      </c>
      <c r="D287" s="31" t="s">
        <v>610</v>
      </c>
      <c r="E287" s="32" t="n">
        <v>293567</v>
      </c>
      <c r="F287" s="7" t="s">
        <v>876</v>
      </c>
      <c r="G287" s="33" t="s">
        <v>990</v>
      </c>
      <c r="H287" s="32" t="n">
        <v>293567</v>
      </c>
      <c r="I287" s="34" t="n">
        <v>132</v>
      </c>
      <c r="J287" s="19" t="s">
        <v>31</v>
      </c>
      <c r="K287" s="19"/>
      <c r="L287" s="34" t="s">
        <v>991</v>
      </c>
      <c r="M287" s="34" t="s">
        <v>992</v>
      </c>
      <c r="N287" s="31" t="n">
        <v>39449</v>
      </c>
      <c r="O287" s="30" t="s">
        <v>993</v>
      </c>
      <c r="P287" s="32" t="n">
        <v>293567</v>
      </c>
      <c r="Q287" s="7"/>
    </row>
    <row r="288" customFormat="false" ht="45" hidden="false" customHeight="false" outlineLevel="0" collapsed="false">
      <c r="A288" s="7" t="n">
        <v>35</v>
      </c>
      <c r="B288" s="7" t="s">
        <v>873</v>
      </c>
      <c r="C288" s="31" t="s">
        <v>521</v>
      </c>
      <c r="D288" s="31" t="s">
        <v>610</v>
      </c>
      <c r="E288" s="32" t="n">
        <v>336600</v>
      </c>
      <c r="F288" s="7" t="s">
        <v>876</v>
      </c>
      <c r="G288" s="33" t="s">
        <v>994</v>
      </c>
      <c r="H288" s="32" t="n">
        <v>336600</v>
      </c>
      <c r="I288" s="34" t="n">
        <v>146</v>
      </c>
      <c r="J288" s="19" t="s">
        <v>31</v>
      </c>
      <c r="K288" s="19"/>
      <c r="L288" s="34" t="s">
        <v>995</v>
      </c>
      <c r="M288" s="34" t="s">
        <v>996</v>
      </c>
      <c r="N288" s="30" t="s">
        <v>997</v>
      </c>
      <c r="O288" s="30" t="s">
        <v>87</v>
      </c>
      <c r="P288" s="32" t="n">
        <v>336600</v>
      </c>
      <c r="Q288" s="7"/>
    </row>
    <row r="289" customFormat="false" ht="45" hidden="false" customHeight="false" outlineLevel="0" collapsed="false">
      <c r="A289" s="7" t="n">
        <v>36</v>
      </c>
      <c r="B289" s="7" t="s">
        <v>873</v>
      </c>
      <c r="C289" s="31" t="s">
        <v>51</v>
      </c>
      <c r="D289" s="31" t="s">
        <v>927</v>
      </c>
      <c r="E289" s="32" t="n">
        <v>521400</v>
      </c>
      <c r="F289" s="7" t="s">
        <v>876</v>
      </c>
      <c r="G289" s="33" t="s">
        <v>998</v>
      </c>
      <c r="H289" s="32" t="n">
        <v>521400</v>
      </c>
      <c r="I289" s="34" t="n">
        <v>52</v>
      </c>
      <c r="J289" s="19" t="s">
        <v>31</v>
      </c>
      <c r="K289" s="19"/>
      <c r="L289" s="34" t="s">
        <v>999</v>
      </c>
      <c r="M289" s="30" t="s">
        <v>588</v>
      </c>
      <c r="N289" s="30" t="s">
        <v>1000</v>
      </c>
      <c r="O289" s="31" t="n">
        <v>39636</v>
      </c>
      <c r="P289" s="32" t="n">
        <v>521400</v>
      </c>
      <c r="Q289" s="7"/>
    </row>
    <row r="290" customFormat="false" ht="45" hidden="false" customHeight="false" outlineLevel="0" collapsed="false">
      <c r="A290" s="7" t="n">
        <v>37</v>
      </c>
      <c r="B290" s="7" t="s">
        <v>873</v>
      </c>
      <c r="C290" s="31" t="s">
        <v>51</v>
      </c>
      <c r="D290" s="31" t="s">
        <v>927</v>
      </c>
      <c r="E290" s="32" t="n">
        <v>410300</v>
      </c>
      <c r="F290" s="7" t="s">
        <v>876</v>
      </c>
      <c r="G290" s="33" t="s">
        <v>1001</v>
      </c>
      <c r="H290" s="32" t="n">
        <v>410300</v>
      </c>
      <c r="I290" s="34" t="n">
        <v>52</v>
      </c>
      <c r="J290" s="19" t="s">
        <v>31</v>
      </c>
      <c r="K290" s="19"/>
      <c r="L290" s="34" t="s">
        <v>1002</v>
      </c>
      <c r="M290" s="30" t="s">
        <v>1003</v>
      </c>
      <c r="N290" s="30" t="s">
        <v>1004</v>
      </c>
      <c r="O290" s="30" t="s">
        <v>1005</v>
      </c>
      <c r="P290" s="32" t="n">
        <v>410300</v>
      </c>
      <c r="Q290" s="7"/>
    </row>
    <row r="291" customFormat="false" ht="45" hidden="false" customHeight="false" outlineLevel="0" collapsed="false">
      <c r="A291" s="7" t="n">
        <v>38</v>
      </c>
      <c r="B291" s="7" t="s">
        <v>873</v>
      </c>
      <c r="C291" s="31" t="s">
        <v>1006</v>
      </c>
      <c r="D291" s="31" t="s">
        <v>1007</v>
      </c>
      <c r="E291" s="32" t="n">
        <v>253165</v>
      </c>
      <c r="F291" s="7" t="s">
        <v>876</v>
      </c>
      <c r="G291" s="33" t="s">
        <v>1008</v>
      </c>
      <c r="H291" s="32" t="n">
        <v>253165</v>
      </c>
      <c r="I291" s="34" t="n">
        <v>146</v>
      </c>
      <c r="J291" s="19" t="s">
        <v>31</v>
      </c>
      <c r="K291" s="19"/>
      <c r="L291" s="34" t="s">
        <v>1009</v>
      </c>
      <c r="M291" s="30" t="s">
        <v>1010</v>
      </c>
      <c r="N291" s="31" t="n">
        <v>39513</v>
      </c>
      <c r="O291" s="31" t="n">
        <v>39730</v>
      </c>
      <c r="P291" s="32" t="n">
        <v>253165</v>
      </c>
      <c r="Q291" s="7"/>
    </row>
    <row r="292" customFormat="false" ht="45" hidden="false" customHeight="false" outlineLevel="0" collapsed="false">
      <c r="A292" s="7" t="n">
        <v>39</v>
      </c>
      <c r="B292" s="7" t="s">
        <v>873</v>
      </c>
      <c r="C292" s="31" t="s">
        <v>1006</v>
      </c>
      <c r="D292" s="31" t="s">
        <v>1007</v>
      </c>
      <c r="E292" s="32" t="n">
        <v>338543</v>
      </c>
      <c r="F292" s="7" t="s">
        <v>876</v>
      </c>
      <c r="G292" s="33" t="s">
        <v>1011</v>
      </c>
      <c r="H292" s="32" t="n">
        <v>338543</v>
      </c>
      <c r="I292" s="34" t="n">
        <v>146</v>
      </c>
      <c r="J292" s="19" t="s">
        <v>31</v>
      </c>
      <c r="K292" s="19"/>
      <c r="L292" s="34" t="s">
        <v>1012</v>
      </c>
      <c r="M292" s="30" t="s">
        <v>1013</v>
      </c>
      <c r="N292" s="30" t="s">
        <v>1014</v>
      </c>
      <c r="O292" s="30" t="s">
        <v>1015</v>
      </c>
      <c r="P292" s="32" t="n">
        <v>338543</v>
      </c>
      <c r="Q292" s="7"/>
    </row>
    <row r="293" customFormat="false" ht="45" hidden="false" customHeight="false" outlineLevel="0" collapsed="false">
      <c r="A293" s="7" t="n">
        <v>40</v>
      </c>
      <c r="B293" s="7" t="s">
        <v>873</v>
      </c>
      <c r="C293" s="31" t="s">
        <v>1006</v>
      </c>
      <c r="D293" s="31" t="s">
        <v>1007</v>
      </c>
      <c r="E293" s="32" t="n">
        <v>266002</v>
      </c>
      <c r="F293" s="7" t="s">
        <v>876</v>
      </c>
      <c r="G293" s="33" t="s">
        <v>1016</v>
      </c>
      <c r="H293" s="32" t="n">
        <v>266002</v>
      </c>
      <c r="I293" s="34" t="n">
        <v>146</v>
      </c>
      <c r="J293" s="19" t="s">
        <v>31</v>
      </c>
      <c r="K293" s="19"/>
      <c r="L293" s="34"/>
      <c r="M293" s="30"/>
      <c r="N293" s="30"/>
      <c r="O293" s="30"/>
      <c r="P293" s="32" t="n">
        <v>266002</v>
      </c>
      <c r="Q293" s="7"/>
    </row>
    <row r="294" customFormat="false" ht="45" hidden="false" customHeight="false" outlineLevel="0" collapsed="false">
      <c r="A294" s="7" t="n">
        <v>41</v>
      </c>
      <c r="B294" s="7" t="s">
        <v>873</v>
      </c>
      <c r="C294" s="31" t="s">
        <v>1006</v>
      </c>
      <c r="D294" s="31" t="s">
        <v>1007</v>
      </c>
      <c r="E294" s="32" t="n">
        <v>415567</v>
      </c>
      <c r="F294" s="7" t="s">
        <v>876</v>
      </c>
      <c r="G294" s="33" t="s">
        <v>1017</v>
      </c>
      <c r="H294" s="32" t="n">
        <v>415567</v>
      </c>
      <c r="I294" s="36" t="n">
        <v>146</v>
      </c>
      <c r="J294" s="19" t="s">
        <v>31</v>
      </c>
      <c r="K294" s="19"/>
      <c r="L294" s="36" t="s">
        <v>1018</v>
      </c>
      <c r="M294" s="30" t="s">
        <v>1019</v>
      </c>
      <c r="N294" s="31" t="n">
        <v>39634</v>
      </c>
      <c r="O294" s="31" t="n">
        <v>39764</v>
      </c>
      <c r="P294" s="32" t="n">
        <v>415567</v>
      </c>
      <c r="Q294" s="7"/>
    </row>
    <row r="295" customFormat="false" ht="45" hidden="false" customHeight="false" outlineLevel="0" collapsed="false">
      <c r="A295" s="7" t="n">
        <v>42</v>
      </c>
      <c r="B295" s="7" t="s">
        <v>873</v>
      </c>
      <c r="C295" s="31" t="s">
        <v>1006</v>
      </c>
      <c r="D295" s="31" t="s">
        <v>1007</v>
      </c>
      <c r="E295" s="32" t="n">
        <v>464912</v>
      </c>
      <c r="F295" s="7" t="s">
        <v>876</v>
      </c>
      <c r="G295" s="33" t="s">
        <v>1020</v>
      </c>
      <c r="H295" s="32" t="n">
        <v>464912</v>
      </c>
      <c r="I295" s="36" t="n">
        <v>146</v>
      </c>
      <c r="J295" s="19" t="s">
        <v>31</v>
      </c>
      <c r="K295" s="19"/>
      <c r="L295" s="36" t="s">
        <v>1021</v>
      </c>
      <c r="M295" s="30" t="s">
        <v>1022</v>
      </c>
      <c r="N295" s="30" t="s">
        <v>1023</v>
      </c>
      <c r="O295" s="31" t="n">
        <v>39456</v>
      </c>
      <c r="P295" s="32" t="n">
        <v>464912</v>
      </c>
      <c r="Q295" s="7"/>
    </row>
    <row r="296" customFormat="false" ht="45" hidden="false" customHeight="false" outlineLevel="0" collapsed="false">
      <c r="A296" s="7" t="n">
        <v>43</v>
      </c>
      <c r="B296" s="7" t="s">
        <v>873</v>
      </c>
      <c r="C296" s="31" t="s">
        <v>1006</v>
      </c>
      <c r="D296" s="31" t="s">
        <v>1007</v>
      </c>
      <c r="E296" s="32" t="n">
        <v>313906</v>
      </c>
      <c r="F296" s="7" t="s">
        <v>876</v>
      </c>
      <c r="G296" s="33" t="s">
        <v>1024</v>
      </c>
      <c r="H296" s="32" t="n">
        <v>313906</v>
      </c>
      <c r="I296" s="36" t="n">
        <v>132</v>
      </c>
      <c r="J296" s="19" t="s">
        <v>31</v>
      </c>
      <c r="K296" s="19"/>
      <c r="L296" s="36" t="s">
        <v>1025</v>
      </c>
      <c r="M296" s="30" t="s">
        <v>1026</v>
      </c>
      <c r="N296" s="31" t="n">
        <v>39453</v>
      </c>
      <c r="O296" s="30" t="s">
        <v>1027</v>
      </c>
      <c r="P296" s="32" t="n">
        <v>313906</v>
      </c>
      <c r="Q296" s="7"/>
    </row>
    <row r="297" customFormat="false" ht="30" hidden="false" customHeight="false" outlineLevel="0" collapsed="false">
      <c r="A297" s="7" t="n">
        <v>44</v>
      </c>
      <c r="B297" s="7" t="s">
        <v>873</v>
      </c>
      <c r="C297" s="31" t="s">
        <v>1006</v>
      </c>
      <c r="D297" s="31" t="s">
        <v>1007</v>
      </c>
      <c r="E297" s="32" t="n">
        <v>498400</v>
      </c>
      <c r="F297" s="7" t="s">
        <v>876</v>
      </c>
      <c r="G297" s="33" t="s">
        <v>1028</v>
      </c>
      <c r="H297" s="32" t="n">
        <v>498400</v>
      </c>
      <c r="I297" s="36" t="n">
        <v>131</v>
      </c>
      <c r="J297" s="19" t="s">
        <v>31</v>
      </c>
      <c r="K297" s="19"/>
      <c r="L297" s="36" t="s">
        <v>1029</v>
      </c>
      <c r="M297" s="30" t="s">
        <v>943</v>
      </c>
      <c r="N297" s="30" t="s">
        <v>1030</v>
      </c>
      <c r="O297" s="30" t="s">
        <v>326</v>
      </c>
      <c r="P297" s="32" t="n">
        <v>498400</v>
      </c>
      <c r="Q297" s="7"/>
    </row>
    <row r="298" customFormat="false" ht="30" hidden="false" customHeight="false" outlineLevel="0" collapsed="false">
      <c r="A298" s="7" t="n">
        <v>45</v>
      </c>
      <c r="B298" s="7" t="s">
        <v>873</v>
      </c>
      <c r="C298" s="31" t="s">
        <v>1006</v>
      </c>
      <c r="D298" s="31" t="s">
        <v>1007</v>
      </c>
      <c r="E298" s="32" t="n">
        <v>463006</v>
      </c>
      <c r="F298" s="7" t="s">
        <v>876</v>
      </c>
      <c r="G298" s="33" t="s">
        <v>1031</v>
      </c>
      <c r="H298" s="32" t="n">
        <v>463006</v>
      </c>
      <c r="I298" s="36" t="n">
        <v>131</v>
      </c>
      <c r="J298" s="19" t="s">
        <v>31</v>
      </c>
      <c r="K298" s="19"/>
      <c r="L298" s="36" t="s">
        <v>1032</v>
      </c>
      <c r="M298" s="30" t="s">
        <v>1019</v>
      </c>
      <c r="N298" s="30" t="s">
        <v>1033</v>
      </c>
      <c r="O298" s="31" t="n">
        <v>39635</v>
      </c>
      <c r="P298" s="32" t="n">
        <v>463006</v>
      </c>
      <c r="Q298" s="7"/>
    </row>
    <row r="299" customFormat="false" ht="30" hidden="false" customHeight="false" outlineLevel="0" collapsed="false">
      <c r="A299" s="7" t="n">
        <v>46</v>
      </c>
      <c r="B299" s="7" t="s">
        <v>873</v>
      </c>
      <c r="C299" s="31" t="s">
        <v>1006</v>
      </c>
      <c r="D299" s="31" t="s">
        <v>1007</v>
      </c>
      <c r="E299" s="32" t="n">
        <v>366821</v>
      </c>
      <c r="F299" s="7" t="s">
        <v>876</v>
      </c>
      <c r="G299" s="33" t="s">
        <v>1034</v>
      </c>
      <c r="H299" s="32" t="n">
        <v>366821</v>
      </c>
      <c r="I299" s="36" t="n">
        <v>131</v>
      </c>
      <c r="J299" s="19" t="s">
        <v>31</v>
      </c>
      <c r="K299" s="19"/>
      <c r="L299" s="36" t="s">
        <v>1035</v>
      </c>
      <c r="M299" s="30" t="s">
        <v>845</v>
      </c>
      <c r="N299" s="30" t="s">
        <v>846</v>
      </c>
      <c r="O299" s="30" t="s">
        <v>1036</v>
      </c>
      <c r="P299" s="32" t="n">
        <v>366821</v>
      </c>
      <c r="Q299" s="7"/>
    </row>
    <row r="300" customFormat="false" ht="45" hidden="false" customHeight="false" outlineLevel="0" collapsed="false">
      <c r="A300" s="7" t="n">
        <v>47</v>
      </c>
      <c r="B300" s="7" t="s">
        <v>873</v>
      </c>
      <c r="C300" s="31" t="s">
        <v>1006</v>
      </c>
      <c r="D300" s="31" t="s">
        <v>1007</v>
      </c>
      <c r="E300" s="32" t="n">
        <v>264142</v>
      </c>
      <c r="F300" s="7" t="s">
        <v>876</v>
      </c>
      <c r="G300" s="33" t="s">
        <v>1037</v>
      </c>
      <c r="H300" s="32" t="n">
        <v>264142</v>
      </c>
      <c r="I300" s="36" t="n">
        <v>131</v>
      </c>
      <c r="J300" s="19" t="s">
        <v>31</v>
      </c>
      <c r="K300" s="19"/>
      <c r="L300" s="36" t="s">
        <v>1038</v>
      </c>
      <c r="M300" s="30" t="s">
        <v>1026</v>
      </c>
      <c r="N300" s="30" t="s">
        <v>470</v>
      </c>
      <c r="O300" s="30" t="s">
        <v>1039</v>
      </c>
      <c r="P300" s="32" t="n">
        <v>264142</v>
      </c>
      <c r="Q300" s="7"/>
    </row>
    <row r="301" customFormat="false" ht="45" hidden="false" customHeight="false" outlineLevel="0" collapsed="false">
      <c r="A301" s="7" t="n">
        <v>48</v>
      </c>
      <c r="B301" s="7" t="s">
        <v>873</v>
      </c>
      <c r="C301" s="31" t="s">
        <v>1006</v>
      </c>
      <c r="D301" s="31" t="s">
        <v>1007</v>
      </c>
      <c r="E301" s="32" t="n">
        <v>360670</v>
      </c>
      <c r="F301" s="7" t="s">
        <v>876</v>
      </c>
      <c r="G301" s="33" t="s">
        <v>1040</v>
      </c>
      <c r="H301" s="32" t="n">
        <v>360670</v>
      </c>
      <c r="I301" s="36" t="n">
        <v>131</v>
      </c>
      <c r="J301" s="19" t="s">
        <v>31</v>
      </c>
      <c r="K301" s="19"/>
      <c r="L301" s="36" t="s">
        <v>1041</v>
      </c>
      <c r="M301" s="30" t="s">
        <v>1026</v>
      </c>
      <c r="N301" s="30" t="s">
        <v>1033</v>
      </c>
      <c r="O301" s="30" t="s">
        <v>536</v>
      </c>
      <c r="P301" s="32" t="n">
        <v>360670</v>
      </c>
      <c r="Q301" s="7"/>
    </row>
    <row r="302" customFormat="false" ht="45" hidden="false" customHeight="false" outlineLevel="0" collapsed="false">
      <c r="A302" s="7" t="n">
        <v>49</v>
      </c>
      <c r="B302" s="7" t="s">
        <v>873</v>
      </c>
      <c r="C302" s="31" t="s">
        <v>1006</v>
      </c>
      <c r="D302" s="31" t="s">
        <v>1007</v>
      </c>
      <c r="E302" s="32" t="n">
        <v>385160</v>
      </c>
      <c r="F302" s="7" t="s">
        <v>876</v>
      </c>
      <c r="G302" s="33" t="s">
        <v>1042</v>
      </c>
      <c r="H302" s="32" t="n">
        <v>385160</v>
      </c>
      <c r="I302" s="36" t="n">
        <v>131</v>
      </c>
      <c r="J302" s="19" t="s">
        <v>31</v>
      </c>
      <c r="K302" s="19"/>
      <c r="L302" s="36" t="s">
        <v>1043</v>
      </c>
      <c r="M302" s="30" t="s">
        <v>1026</v>
      </c>
      <c r="N302" s="31" t="n">
        <v>39726</v>
      </c>
      <c r="O302" s="30" t="s">
        <v>1027</v>
      </c>
      <c r="P302" s="32" t="n">
        <v>385160</v>
      </c>
      <c r="Q302" s="7"/>
    </row>
    <row r="303" customFormat="false" ht="30" hidden="false" customHeight="false" outlineLevel="0" collapsed="false">
      <c r="A303" s="7" t="n">
        <v>50</v>
      </c>
      <c r="B303" s="7" t="s">
        <v>873</v>
      </c>
      <c r="C303" s="31" t="s">
        <v>1006</v>
      </c>
      <c r="D303" s="31" t="s">
        <v>1007</v>
      </c>
      <c r="E303" s="32" t="n">
        <v>410604</v>
      </c>
      <c r="F303" s="7" t="s">
        <v>876</v>
      </c>
      <c r="G303" s="33" t="s">
        <v>1044</v>
      </c>
      <c r="H303" s="32" t="n">
        <v>410604</v>
      </c>
      <c r="I303" s="36" t="n">
        <v>131</v>
      </c>
      <c r="J303" s="19" t="s">
        <v>31</v>
      </c>
      <c r="K303" s="19"/>
      <c r="L303" s="36" t="s">
        <v>1045</v>
      </c>
      <c r="M303" s="30" t="s">
        <v>845</v>
      </c>
      <c r="N303" s="30" t="s">
        <v>1030</v>
      </c>
      <c r="O303" s="30" t="s">
        <v>1046</v>
      </c>
      <c r="P303" s="32" t="n">
        <v>410604</v>
      </c>
      <c r="Q303" s="7"/>
    </row>
    <row r="304" customFormat="false" ht="30" hidden="false" customHeight="false" outlineLevel="0" collapsed="false">
      <c r="A304" s="7" t="n">
        <v>51</v>
      </c>
      <c r="B304" s="7" t="s">
        <v>873</v>
      </c>
      <c r="C304" s="31" t="s">
        <v>1006</v>
      </c>
      <c r="D304" s="31" t="s">
        <v>1007</v>
      </c>
      <c r="E304" s="32" t="n">
        <v>329369</v>
      </c>
      <c r="F304" s="7" t="s">
        <v>876</v>
      </c>
      <c r="G304" s="33" t="s">
        <v>1047</v>
      </c>
      <c r="H304" s="32" t="n">
        <v>329369</v>
      </c>
      <c r="I304" s="36" t="n">
        <v>131</v>
      </c>
      <c r="J304" s="19" t="s">
        <v>31</v>
      </c>
      <c r="K304" s="19"/>
      <c r="L304" s="7" t="s">
        <v>1048</v>
      </c>
      <c r="M304" s="6" t="s">
        <v>1026</v>
      </c>
      <c r="N304" s="7" t="s">
        <v>470</v>
      </c>
      <c r="O304" s="7" t="s">
        <v>1049</v>
      </c>
      <c r="P304" s="32" t="n">
        <v>329369</v>
      </c>
      <c r="Q304" s="7"/>
    </row>
    <row r="305" customFormat="false" ht="45" hidden="false" customHeight="false" outlineLevel="0" collapsed="false">
      <c r="A305" s="7" t="n">
        <v>52</v>
      </c>
      <c r="B305" s="7" t="s">
        <v>873</v>
      </c>
      <c r="C305" s="31" t="s">
        <v>1006</v>
      </c>
      <c r="D305" s="31" t="s">
        <v>1007</v>
      </c>
      <c r="E305" s="32" t="n">
        <v>483619</v>
      </c>
      <c r="F305" s="7" t="s">
        <v>876</v>
      </c>
      <c r="G305" s="33" t="s">
        <v>1050</v>
      </c>
      <c r="H305" s="32" t="n">
        <v>483619</v>
      </c>
      <c r="I305" s="36" t="n">
        <v>131</v>
      </c>
      <c r="J305" s="19" t="s">
        <v>31</v>
      </c>
      <c r="K305" s="19"/>
      <c r="L305" s="7" t="s">
        <v>1051</v>
      </c>
      <c r="M305" s="6" t="s">
        <v>1019</v>
      </c>
      <c r="N305" s="7" t="s">
        <v>1033</v>
      </c>
      <c r="O305" s="22" t="n">
        <v>39697</v>
      </c>
      <c r="P305" s="32" t="n">
        <v>483619</v>
      </c>
      <c r="Q305" s="7"/>
    </row>
    <row r="306" customFormat="false" ht="45" hidden="false" customHeight="false" outlineLevel="0" collapsed="false">
      <c r="A306" s="7" t="n">
        <v>53</v>
      </c>
      <c r="B306" s="7" t="s">
        <v>873</v>
      </c>
      <c r="C306" s="30" t="s">
        <v>1052</v>
      </c>
      <c r="D306" s="30" t="s">
        <v>337</v>
      </c>
      <c r="E306" s="32" t="n">
        <v>189603</v>
      </c>
      <c r="F306" s="7" t="s">
        <v>876</v>
      </c>
      <c r="G306" s="33" t="s">
        <v>1053</v>
      </c>
      <c r="H306" s="32" t="n">
        <v>189603</v>
      </c>
      <c r="I306" s="36" t="n">
        <v>147</v>
      </c>
      <c r="J306" s="19" t="s">
        <v>31</v>
      </c>
      <c r="K306" s="19"/>
      <c r="L306" s="6" t="s">
        <v>1054</v>
      </c>
      <c r="M306" s="6" t="s">
        <v>1055</v>
      </c>
      <c r="N306" s="7" t="s">
        <v>834</v>
      </c>
      <c r="O306" s="7" t="s">
        <v>1056</v>
      </c>
      <c r="P306" s="32" t="n">
        <v>189603</v>
      </c>
      <c r="Q306" s="7"/>
    </row>
    <row r="307" customFormat="false" ht="45" hidden="false" customHeight="false" outlineLevel="0" collapsed="false">
      <c r="A307" s="7" t="n">
        <v>54</v>
      </c>
      <c r="B307" s="7" t="s">
        <v>873</v>
      </c>
      <c r="C307" s="30" t="s">
        <v>1052</v>
      </c>
      <c r="D307" s="30" t="s">
        <v>337</v>
      </c>
      <c r="E307" s="32" t="n">
        <v>185717</v>
      </c>
      <c r="F307" s="7" t="s">
        <v>876</v>
      </c>
      <c r="G307" s="33" t="s">
        <v>1057</v>
      </c>
      <c r="H307" s="32" t="n">
        <v>185717</v>
      </c>
      <c r="I307" s="36" t="n">
        <v>147</v>
      </c>
      <c r="J307" s="19" t="s">
        <v>31</v>
      </c>
      <c r="K307" s="19"/>
      <c r="L307" s="7" t="s">
        <v>1058</v>
      </c>
      <c r="M307" s="6" t="s">
        <v>1059</v>
      </c>
      <c r="N307" s="7" t="s">
        <v>470</v>
      </c>
      <c r="O307" s="7" t="s">
        <v>87</v>
      </c>
      <c r="P307" s="32" t="n">
        <v>185717</v>
      </c>
      <c r="Q307" s="7"/>
    </row>
    <row r="308" customFormat="false" ht="45" hidden="false" customHeight="false" outlineLevel="0" collapsed="false">
      <c r="A308" s="7" t="n">
        <v>55</v>
      </c>
      <c r="B308" s="7" t="s">
        <v>873</v>
      </c>
      <c r="C308" s="30" t="s">
        <v>1052</v>
      </c>
      <c r="D308" s="30" t="s">
        <v>337</v>
      </c>
      <c r="E308" s="32" t="n">
        <v>188775</v>
      </c>
      <c r="F308" s="7" t="s">
        <v>876</v>
      </c>
      <c r="G308" s="33" t="s">
        <v>1060</v>
      </c>
      <c r="H308" s="32" t="n">
        <v>188775</v>
      </c>
      <c r="I308" s="36" t="n">
        <v>147</v>
      </c>
      <c r="J308" s="19" t="s">
        <v>31</v>
      </c>
      <c r="K308" s="19"/>
      <c r="L308" s="6" t="s">
        <v>1061</v>
      </c>
      <c r="M308" s="6" t="s">
        <v>1062</v>
      </c>
      <c r="N308" s="7" t="s">
        <v>111</v>
      </c>
      <c r="O308" s="7" t="s">
        <v>1063</v>
      </c>
      <c r="P308" s="32" t="n">
        <v>188775</v>
      </c>
      <c r="Q308" s="7"/>
    </row>
    <row r="309" customFormat="false" ht="45" hidden="false" customHeight="false" outlineLevel="0" collapsed="false">
      <c r="A309" s="7" t="n">
        <v>56</v>
      </c>
      <c r="B309" s="7" t="s">
        <v>873</v>
      </c>
      <c r="C309" s="30" t="s">
        <v>1052</v>
      </c>
      <c r="D309" s="30" t="s">
        <v>337</v>
      </c>
      <c r="E309" s="32" t="n">
        <v>189551</v>
      </c>
      <c r="F309" s="7" t="s">
        <v>876</v>
      </c>
      <c r="G309" s="33" t="s">
        <v>1064</v>
      </c>
      <c r="H309" s="32" t="n">
        <v>189551</v>
      </c>
      <c r="I309" s="36" t="n">
        <v>147</v>
      </c>
      <c r="J309" s="19" t="s">
        <v>31</v>
      </c>
      <c r="K309" s="19"/>
      <c r="L309" s="7" t="s">
        <v>1065</v>
      </c>
      <c r="M309" s="6" t="s">
        <v>1066</v>
      </c>
      <c r="N309" s="7" t="s">
        <v>1067</v>
      </c>
      <c r="O309" s="7" t="s">
        <v>87</v>
      </c>
      <c r="P309" s="32" t="n">
        <v>189551</v>
      </c>
      <c r="Q309" s="7"/>
    </row>
    <row r="310" customFormat="false" ht="45" hidden="false" customHeight="false" outlineLevel="0" collapsed="false">
      <c r="A310" s="7" t="n">
        <v>57</v>
      </c>
      <c r="B310" s="7" t="s">
        <v>873</v>
      </c>
      <c r="C310" s="30" t="s">
        <v>386</v>
      </c>
      <c r="D310" s="30" t="s">
        <v>337</v>
      </c>
      <c r="E310" s="32" t="n">
        <v>190213</v>
      </c>
      <c r="F310" s="7" t="s">
        <v>876</v>
      </c>
      <c r="G310" s="33" t="s">
        <v>1068</v>
      </c>
      <c r="H310" s="32" t="n">
        <v>190213</v>
      </c>
      <c r="I310" s="36" t="n">
        <v>130</v>
      </c>
      <c r="J310" s="19" t="s">
        <v>31</v>
      </c>
      <c r="K310" s="19"/>
      <c r="L310" s="6" t="s">
        <v>1069</v>
      </c>
      <c r="M310" s="6" t="s">
        <v>1070</v>
      </c>
      <c r="N310" s="7" t="s">
        <v>1056</v>
      </c>
      <c r="O310" s="7" t="s">
        <v>569</v>
      </c>
      <c r="P310" s="32" t="n">
        <v>190213</v>
      </c>
      <c r="Q310" s="7"/>
    </row>
    <row r="311" customFormat="false" ht="45" hidden="false" customHeight="false" outlineLevel="0" collapsed="false">
      <c r="A311" s="7" t="n">
        <v>58</v>
      </c>
      <c r="B311" s="7" t="s">
        <v>873</v>
      </c>
      <c r="C311" s="30" t="s">
        <v>500</v>
      </c>
      <c r="D311" s="30" t="s">
        <v>337</v>
      </c>
      <c r="E311" s="32" t="n">
        <v>198700</v>
      </c>
      <c r="F311" s="7" t="s">
        <v>876</v>
      </c>
      <c r="G311" s="33" t="s">
        <v>1071</v>
      </c>
      <c r="H311" s="32" t="n">
        <v>198700</v>
      </c>
      <c r="I311" s="36" t="n">
        <v>131</v>
      </c>
      <c r="J311" s="19" t="s">
        <v>31</v>
      </c>
      <c r="K311" s="19"/>
      <c r="L311" s="6"/>
      <c r="M311" s="6"/>
      <c r="N311" s="7"/>
      <c r="O311" s="7"/>
      <c r="P311" s="32" t="n">
        <v>198700</v>
      </c>
      <c r="Q311" s="7"/>
    </row>
    <row r="312" customFormat="false" ht="45" hidden="false" customHeight="false" outlineLevel="0" collapsed="false">
      <c r="A312" s="7" t="n">
        <v>59</v>
      </c>
      <c r="B312" s="7" t="s">
        <v>873</v>
      </c>
      <c r="C312" s="30" t="s">
        <v>500</v>
      </c>
      <c r="D312" s="30" t="s">
        <v>337</v>
      </c>
      <c r="E312" s="32" t="n">
        <v>190300</v>
      </c>
      <c r="F312" s="7" t="s">
        <v>876</v>
      </c>
      <c r="G312" s="33" t="s">
        <v>1072</v>
      </c>
      <c r="H312" s="32" t="n">
        <v>190300</v>
      </c>
      <c r="I312" s="36" t="n">
        <v>131</v>
      </c>
      <c r="J312" s="19" t="s">
        <v>31</v>
      </c>
      <c r="K312" s="19"/>
      <c r="L312" s="6" t="s">
        <v>1073</v>
      </c>
      <c r="M312" s="6" t="s">
        <v>1026</v>
      </c>
      <c r="N312" s="22" t="n">
        <v>39634</v>
      </c>
      <c r="O312" s="22" t="n">
        <v>39764</v>
      </c>
      <c r="P312" s="32" t="n">
        <v>190300</v>
      </c>
      <c r="Q312" s="7"/>
    </row>
    <row r="313" customFormat="false" ht="45" hidden="false" customHeight="false" outlineLevel="0" collapsed="false">
      <c r="A313" s="7" t="n">
        <v>60</v>
      </c>
      <c r="B313" s="7" t="s">
        <v>873</v>
      </c>
      <c r="C313" s="30" t="s">
        <v>500</v>
      </c>
      <c r="D313" s="30" t="s">
        <v>337</v>
      </c>
      <c r="E313" s="32" t="n">
        <v>194400</v>
      </c>
      <c r="F313" s="7" t="s">
        <v>876</v>
      </c>
      <c r="G313" s="33" t="s">
        <v>1074</v>
      </c>
      <c r="H313" s="32" t="n">
        <v>194400</v>
      </c>
      <c r="I313" s="36" t="n">
        <v>131</v>
      </c>
      <c r="J313" s="19" t="s">
        <v>31</v>
      </c>
      <c r="K313" s="19"/>
      <c r="L313" s="6" t="s">
        <v>1075</v>
      </c>
      <c r="M313" s="6" t="s">
        <v>1076</v>
      </c>
      <c r="N313" s="22" t="n">
        <v>39483</v>
      </c>
      <c r="O313" s="22" t="n">
        <v>39731</v>
      </c>
      <c r="P313" s="32" t="n">
        <v>194400</v>
      </c>
      <c r="Q313" s="7"/>
    </row>
    <row r="314" customFormat="false" ht="30" hidden="false" customHeight="false" outlineLevel="0" collapsed="false">
      <c r="A314" s="7" t="n">
        <v>61</v>
      </c>
      <c r="B314" s="7" t="s">
        <v>873</v>
      </c>
      <c r="C314" s="30" t="s">
        <v>1077</v>
      </c>
      <c r="D314" s="30" t="s">
        <v>1078</v>
      </c>
      <c r="E314" s="32" t="n">
        <v>497900</v>
      </c>
      <c r="F314" s="7" t="s">
        <v>876</v>
      </c>
      <c r="G314" s="33" t="s">
        <v>1079</v>
      </c>
      <c r="H314" s="32" t="n">
        <v>497900</v>
      </c>
      <c r="I314" s="36" t="n">
        <v>147</v>
      </c>
      <c r="J314" s="19" t="s">
        <v>31</v>
      </c>
      <c r="K314" s="19"/>
      <c r="L314" s="6" t="s">
        <v>1080</v>
      </c>
      <c r="M314" s="6" t="s">
        <v>952</v>
      </c>
      <c r="N314" s="7" t="s">
        <v>1081</v>
      </c>
      <c r="O314" s="7" t="s">
        <v>1082</v>
      </c>
      <c r="P314" s="32" t="n">
        <v>497900</v>
      </c>
      <c r="Q314" s="7"/>
    </row>
    <row r="315" customFormat="false" ht="30" hidden="false" customHeight="false" outlineLevel="0" collapsed="false">
      <c r="A315" s="7" t="n">
        <v>62</v>
      </c>
      <c r="B315" s="7" t="s">
        <v>873</v>
      </c>
      <c r="C315" s="30" t="s">
        <v>1077</v>
      </c>
      <c r="D315" s="30" t="s">
        <v>1078</v>
      </c>
      <c r="E315" s="32" t="n">
        <v>423700</v>
      </c>
      <c r="F315" s="7" t="s">
        <v>876</v>
      </c>
      <c r="G315" s="33" t="s">
        <v>1083</v>
      </c>
      <c r="H315" s="32" t="n">
        <v>423700</v>
      </c>
      <c r="I315" s="36" t="n">
        <v>147</v>
      </c>
      <c r="J315" s="19" t="s">
        <v>31</v>
      </c>
      <c r="K315" s="19"/>
      <c r="L315" s="6" t="s">
        <v>1084</v>
      </c>
      <c r="M315" s="6" t="s">
        <v>952</v>
      </c>
      <c r="N315" s="22" t="n">
        <v>39452</v>
      </c>
      <c r="O315" s="22" t="n">
        <v>39454</v>
      </c>
      <c r="P315" s="32" t="n">
        <v>423700</v>
      </c>
      <c r="Q315" s="7"/>
    </row>
    <row r="316" customFormat="false" ht="30" hidden="false" customHeight="false" outlineLevel="0" collapsed="false">
      <c r="A316" s="7" t="n">
        <v>63</v>
      </c>
      <c r="B316" s="7" t="s">
        <v>873</v>
      </c>
      <c r="C316" s="30" t="s">
        <v>1077</v>
      </c>
      <c r="D316" s="30" t="s">
        <v>1078</v>
      </c>
      <c r="E316" s="32" t="n">
        <v>574500</v>
      </c>
      <c r="F316" s="7" t="s">
        <v>876</v>
      </c>
      <c r="G316" s="33" t="s">
        <v>1085</v>
      </c>
      <c r="H316" s="32" t="n">
        <v>574500</v>
      </c>
      <c r="I316" s="36" t="n">
        <v>147</v>
      </c>
      <c r="J316" s="19" t="s">
        <v>31</v>
      </c>
      <c r="K316" s="19"/>
      <c r="L316" s="6" t="s">
        <v>1086</v>
      </c>
      <c r="M316" s="6" t="s">
        <v>952</v>
      </c>
      <c r="N316" s="22" t="n">
        <v>39634</v>
      </c>
      <c r="O316" s="22" t="n">
        <v>39514</v>
      </c>
      <c r="P316" s="32" t="n">
        <v>574500</v>
      </c>
      <c r="Q316" s="7"/>
    </row>
    <row r="317" customFormat="false" ht="30" hidden="false" customHeight="false" outlineLevel="0" collapsed="false">
      <c r="A317" s="7" t="n">
        <v>64</v>
      </c>
      <c r="B317" s="7" t="s">
        <v>873</v>
      </c>
      <c r="C317" s="30" t="s">
        <v>834</v>
      </c>
      <c r="D317" s="30" t="s">
        <v>111</v>
      </c>
      <c r="E317" s="32" t="n">
        <v>193500</v>
      </c>
      <c r="F317" s="7" t="s">
        <v>876</v>
      </c>
      <c r="G317" s="33" t="s">
        <v>1087</v>
      </c>
      <c r="H317" s="32" t="n">
        <v>193500</v>
      </c>
      <c r="I317" s="36" t="n">
        <v>132</v>
      </c>
      <c r="J317" s="19" t="s">
        <v>31</v>
      </c>
      <c r="K317" s="19"/>
      <c r="L317" s="6" t="s">
        <v>1088</v>
      </c>
      <c r="M317" s="6" t="s">
        <v>932</v>
      </c>
      <c r="N317" s="7" t="s">
        <v>201</v>
      </c>
      <c r="O317" s="7" t="s">
        <v>532</v>
      </c>
      <c r="P317" s="32" t="n">
        <v>193500</v>
      </c>
      <c r="Q317" s="7"/>
    </row>
    <row r="318" customFormat="false" ht="60" hidden="false" customHeight="false" outlineLevel="0" collapsed="false">
      <c r="A318" s="7" t="n">
        <v>65</v>
      </c>
      <c r="B318" s="7" t="s">
        <v>873</v>
      </c>
      <c r="C318" s="30" t="s">
        <v>834</v>
      </c>
      <c r="D318" s="30" t="s">
        <v>111</v>
      </c>
      <c r="E318" s="32" t="n">
        <v>198300</v>
      </c>
      <c r="F318" s="7" t="s">
        <v>876</v>
      </c>
      <c r="G318" s="33" t="s">
        <v>1089</v>
      </c>
      <c r="H318" s="32" t="n">
        <v>198300</v>
      </c>
      <c r="I318" s="36" t="n">
        <v>132</v>
      </c>
      <c r="J318" s="19" t="s">
        <v>31</v>
      </c>
      <c r="K318" s="19"/>
      <c r="L318" s="6" t="s">
        <v>1090</v>
      </c>
      <c r="M318" s="6" t="s">
        <v>932</v>
      </c>
      <c r="N318" s="7" t="s">
        <v>1091</v>
      </c>
      <c r="O318" s="7" t="s">
        <v>1092</v>
      </c>
      <c r="P318" s="32" t="n">
        <v>198300</v>
      </c>
      <c r="Q318" s="7"/>
    </row>
    <row r="319" customFormat="false" ht="45" hidden="false" customHeight="false" outlineLevel="0" collapsed="false">
      <c r="A319" s="7" t="n">
        <v>66</v>
      </c>
      <c r="B319" s="7" t="s">
        <v>873</v>
      </c>
      <c r="C319" s="30" t="s">
        <v>834</v>
      </c>
      <c r="D319" s="30" t="s">
        <v>111</v>
      </c>
      <c r="E319" s="32" t="n">
        <v>196600</v>
      </c>
      <c r="F319" s="7" t="s">
        <v>876</v>
      </c>
      <c r="G319" s="33" t="s">
        <v>1093</v>
      </c>
      <c r="H319" s="32" t="n">
        <v>196600</v>
      </c>
      <c r="I319" s="36" t="n">
        <v>132</v>
      </c>
      <c r="J319" s="19" t="s">
        <v>31</v>
      </c>
      <c r="K319" s="19"/>
      <c r="L319" s="6" t="s">
        <v>1094</v>
      </c>
      <c r="M319" s="6" t="s">
        <v>1095</v>
      </c>
      <c r="N319" s="22" t="n">
        <v>39453</v>
      </c>
      <c r="O319" s="7" t="s">
        <v>224</v>
      </c>
      <c r="P319" s="32" t="n">
        <v>196600</v>
      </c>
      <c r="Q319" s="7"/>
    </row>
    <row r="320" customFormat="false" ht="12.75" hidden="false" customHeight="false" outlineLevel="0" collapsed="false">
      <c r="A320" s="7"/>
      <c r="B320" s="7"/>
      <c r="C320" s="7"/>
      <c r="D320" s="7"/>
      <c r="E320" s="29" t="n">
        <f aca="false">SUM(E254:E319)</f>
        <v>19460476</v>
      </c>
      <c r="F320" s="7"/>
      <c r="G320" s="7"/>
      <c r="H320" s="7"/>
      <c r="I320" s="19"/>
      <c r="J320" s="19"/>
      <c r="K320" s="19"/>
      <c r="L320" s="7"/>
      <c r="M320" s="6"/>
      <c r="N320" s="7"/>
      <c r="O320" s="7"/>
      <c r="P320" s="7"/>
      <c r="Q320" s="7"/>
    </row>
    <row r="321" customFormat="false" ht="12.75" hidden="false" customHeight="false" outlineLevel="0" collapsed="false">
      <c r="A321" s="7"/>
      <c r="B321" s="26" t="s">
        <v>1096</v>
      </c>
      <c r="C321" s="7"/>
      <c r="D321" s="7"/>
      <c r="E321" s="7"/>
      <c r="F321" s="7"/>
      <c r="G321" s="7"/>
      <c r="H321" s="7"/>
      <c r="I321" s="19"/>
      <c r="J321" s="19"/>
      <c r="K321" s="19"/>
      <c r="L321" s="7"/>
      <c r="M321" s="6"/>
      <c r="N321" s="7"/>
      <c r="O321" s="7"/>
      <c r="P321" s="7"/>
      <c r="Q321" s="51"/>
    </row>
    <row r="322" customFormat="false" ht="76.5" hidden="false" customHeight="false" outlineLevel="0" collapsed="false">
      <c r="A322" s="14" t="s">
        <v>11</v>
      </c>
      <c r="B322" s="14" t="s">
        <v>12</v>
      </c>
      <c r="C322" s="14" t="s">
        <v>13</v>
      </c>
      <c r="D322" s="14" t="s">
        <v>14</v>
      </c>
      <c r="E322" s="14" t="s">
        <v>15</v>
      </c>
      <c r="F322" s="14" t="s">
        <v>16</v>
      </c>
      <c r="G322" s="14" t="s">
        <v>17</v>
      </c>
      <c r="H322" s="14" t="s">
        <v>18</v>
      </c>
      <c r="I322" s="14" t="s">
        <v>19</v>
      </c>
      <c r="J322" s="14" t="s">
        <v>20</v>
      </c>
      <c r="K322" s="14"/>
      <c r="L322" s="14" t="s">
        <v>22</v>
      </c>
      <c r="M322" s="14" t="s">
        <v>23</v>
      </c>
      <c r="N322" s="14" t="s">
        <v>24</v>
      </c>
      <c r="O322" s="14" t="s">
        <v>25</v>
      </c>
      <c r="P322" s="14" t="s">
        <v>26</v>
      </c>
      <c r="Q322" s="52"/>
    </row>
    <row r="323" customFormat="false" ht="45" hidden="false" customHeight="false" outlineLevel="0" collapsed="false">
      <c r="A323" s="7" t="n">
        <v>1</v>
      </c>
      <c r="B323" s="7" t="s">
        <v>1097</v>
      </c>
      <c r="C323" s="31" t="s">
        <v>1098</v>
      </c>
      <c r="D323" s="31" t="s">
        <v>593</v>
      </c>
      <c r="E323" s="32" t="n">
        <v>198400</v>
      </c>
      <c r="F323" s="30" t="s">
        <v>29</v>
      </c>
      <c r="G323" s="33" t="s">
        <v>1099</v>
      </c>
      <c r="H323" s="32" t="n">
        <v>198400</v>
      </c>
      <c r="I323" s="34" t="n">
        <v>135</v>
      </c>
      <c r="J323" s="19" t="s">
        <v>1100</v>
      </c>
      <c r="K323" s="19"/>
      <c r="L323" s="34" t="s">
        <v>1101</v>
      </c>
      <c r="M323" s="30" t="s">
        <v>1102</v>
      </c>
      <c r="N323" s="31" t="s">
        <v>35</v>
      </c>
      <c r="O323" s="31" t="s">
        <v>87</v>
      </c>
      <c r="P323" s="32" t="n">
        <v>198400</v>
      </c>
      <c r="Q323" s="52"/>
    </row>
    <row r="324" customFormat="false" ht="45" hidden="false" customHeight="false" outlineLevel="0" collapsed="false">
      <c r="A324" s="7" t="n">
        <v>2</v>
      </c>
      <c r="B324" s="7" t="s">
        <v>1097</v>
      </c>
      <c r="C324" s="31" t="s">
        <v>1098</v>
      </c>
      <c r="D324" s="31" t="s">
        <v>593</v>
      </c>
      <c r="E324" s="32" t="n">
        <v>198500</v>
      </c>
      <c r="F324" s="30" t="s">
        <v>29</v>
      </c>
      <c r="G324" s="33" t="s">
        <v>1103</v>
      </c>
      <c r="H324" s="32" t="n">
        <v>198500</v>
      </c>
      <c r="I324" s="34" t="n">
        <v>135</v>
      </c>
      <c r="J324" s="19" t="s">
        <v>1100</v>
      </c>
      <c r="K324" s="19"/>
      <c r="L324" s="34" t="s">
        <v>1104</v>
      </c>
      <c r="M324" s="30" t="s">
        <v>1105</v>
      </c>
      <c r="N324" s="31" t="s">
        <v>46</v>
      </c>
      <c r="O324" s="31" t="s">
        <v>1106</v>
      </c>
      <c r="P324" s="32" t="n">
        <v>198500</v>
      </c>
      <c r="Q324" s="52"/>
    </row>
    <row r="325" customFormat="false" ht="45" hidden="false" customHeight="false" outlineLevel="0" collapsed="false">
      <c r="A325" s="7" t="n">
        <v>3</v>
      </c>
      <c r="B325" s="7" t="s">
        <v>1097</v>
      </c>
      <c r="C325" s="31" t="s">
        <v>624</v>
      </c>
      <c r="D325" s="31" t="s">
        <v>593</v>
      </c>
      <c r="E325" s="32" t="n">
        <v>194500</v>
      </c>
      <c r="F325" s="30" t="s">
        <v>29</v>
      </c>
      <c r="G325" s="33" t="s">
        <v>1107</v>
      </c>
      <c r="H325" s="32" t="n">
        <v>194500</v>
      </c>
      <c r="I325" s="34" t="n">
        <v>135</v>
      </c>
      <c r="J325" s="19" t="s">
        <v>1100</v>
      </c>
      <c r="K325" s="19"/>
      <c r="L325" s="34" t="s">
        <v>1108</v>
      </c>
      <c r="M325" s="30" t="s">
        <v>1109</v>
      </c>
      <c r="N325" s="31" t="s">
        <v>126</v>
      </c>
      <c r="O325" s="31" t="s">
        <v>500</v>
      </c>
      <c r="P325" s="32" t="n">
        <v>194500</v>
      </c>
      <c r="Q325" s="52"/>
    </row>
    <row r="326" customFormat="false" ht="45" hidden="false" customHeight="false" outlineLevel="0" collapsed="false">
      <c r="A326" s="7" t="n">
        <v>4</v>
      </c>
      <c r="B326" s="7" t="s">
        <v>1097</v>
      </c>
      <c r="C326" s="31" t="s">
        <v>584</v>
      </c>
      <c r="D326" s="31" t="s">
        <v>1110</v>
      </c>
      <c r="E326" s="32" t="n">
        <v>503278</v>
      </c>
      <c r="F326" s="30" t="s">
        <v>114</v>
      </c>
      <c r="G326" s="33" t="s">
        <v>1111</v>
      </c>
      <c r="H326" s="32" t="n">
        <v>503278</v>
      </c>
      <c r="I326" s="34" t="n">
        <v>145</v>
      </c>
      <c r="J326" s="19" t="s">
        <v>1100</v>
      </c>
      <c r="K326" s="19"/>
      <c r="L326" s="34" t="s">
        <v>1112</v>
      </c>
      <c r="M326" s="30" t="s">
        <v>1113</v>
      </c>
      <c r="N326" s="31" t="s">
        <v>325</v>
      </c>
      <c r="O326" s="30" t="s">
        <v>87</v>
      </c>
      <c r="P326" s="32" t="n">
        <v>503278</v>
      </c>
      <c r="Q326" s="52"/>
    </row>
    <row r="327" customFormat="false" ht="30" hidden="false" customHeight="false" outlineLevel="0" collapsed="false">
      <c r="A327" s="7" t="n">
        <v>5</v>
      </c>
      <c r="B327" s="7" t="s">
        <v>1097</v>
      </c>
      <c r="C327" s="31" t="s">
        <v>584</v>
      </c>
      <c r="D327" s="31" t="s">
        <v>1110</v>
      </c>
      <c r="E327" s="32" t="n">
        <v>236892</v>
      </c>
      <c r="F327" s="30" t="s">
        <v>114</v>
      </c>
      <c r="G327" s="33" t="s">
        <v>1114</v>
      </c>
      <c r="H327" s="32" t="n">
        <v>236892</v>
      </c>
      <c r="I327" s="34" t="n">
        <v>145</v>
      </c>
      <c r="J327" s="19" t="s">
        <v>1100</v>
      </c>
      <c r="K327" s="19"/>
      <c r="L327" s="34" t="s">
        <v>1115</v>
      </c>
      <c r="M327" s="30" t="s">
        <v>1116</v>
      </c>
      <c r="N327" s="30" t="s">
        <v>783</v>
      </c>
      <c r="O327" s="30" t="s">
        <v>1117</v>
      </c>
      <c r="P327" s="32" t="n">
        <v>236892</v>
      </c>
      <c r="Q327" s="52"/>
    </row>
    <row r="328" customFormat="false" ht="45" hidden="false" customHeight="false" outlineLevel="0" collapsed="false">
      <c r="A328" s="7" t="n">
        <v>6</v>
      </c>
      <c r="B328" s="7" t="s">
        <v>1097</v>
      </c>
      <c r="C328" s="31" t="s">
        <v>584</v>
      </c>
      <c r="D328" s="31" t="s">
        <v>1110</v>
      </c>
      <c r="E328" s="32" t="n">
        <v>236892</v>
      </c>
      <c r="F328" s="30" t="s">
        <v>114</v>
      </c>
      <c r="G328" s="33" t="s">
        <v>1118</v>
      </c>
      <c r="H328" s="32" t="n">
        <v>236892</v>
      </c>
      <c r="I328" s="34" t="n">
        <v>145</v>
      </c>
      <c r="J328" s="19" t="s">
        <v>1100</v>
      </c>
      <c r="K328" s="19"/>
      <c r="L328" s="34" t="s">
        <v>1119</v>
      </c>
      <c r="M328" s="30" t="s">
        <v>1116</v>
      </c>
      <c r="N328" s="30" t="s">
        <v>783</v>
      </c>
      <c r="O328" s="30" t="s">
        <v>1117</v>
      </c>
      <c r="P328" s="32" t="n">
        <v>236892</v>
      </c>
      <c r="Q328" s="52"/>
    </row>
    <row r="329" customFormat="false" ht="45" hidden="false" customHeight="false" outlineLevel="0" collapsed="false">
      <c r="A329" s="7" t="n">
        <v>7</v>
      </c>
      <c r="B329" s="7" t="s">
        <v>1097</v>
      </c>
      <c r="C329" s="31" t="s">
        <v>584</v>
      </c>
      <c r="D329" s="31" t="s">
        <v>1110</v>
      </c>
      <c r="E329" s="32" t="n">
        <v>236892</v>
      </c>
      <c r="F329" s="30" t="s">
        <v>114</v>
      </c>
      <c r="G329" s="33" t="s">
        <v>1120</v>
      </c>
      <c r="H329" s="32" t="n">
        <v>236892</v>
      </c>
      <c r="I329" s="34" t="n">
        <v>145</v>
      </c>
      <c r="J329" s="19" t="s">
        <v>1100</v>
      </c>
      <c r="K329" s="19"/>
      <c r="L329" s="34" t="s">
        <v>1121</v>
      </c>
      <c r="M329" s="30" t="s">
        <v>1116</v>
      </c>
      <c r="N329" s="31" t="s">
        <v>783</v>
      </c>
      <c r="O329" s="30" t="s">
        <v>1006</v>
      </c>
      <c r="P329" s="32" t="n">
        <v>236892</v>
      </c>
      <c r="Q329" s="52"/>
    </row>
    <row r="330" customFormat="false" ht="45" hidden="false" customHeight="false" outlineLevel="0" collapsed="false">
      <c r="A330" s="7" t="n">
        <v>8</v>
      </c>
      <c r="B330" s="7" t="s">
        <v>1097</v>
      </c>
      <c r="C330" s="31" t="s">
        <v>584</v>
      </c>
      <c r="D330" s="31" t="s">
        <v>1110</v>
      </c>
      <c r="E330" s="32" t="n">
        <v>236892</v>
      </c>
      <c r="F330" s="30" t="s">
        <v>114</v>
      </c>
      <c r="G330" s="33" t="s">
        <v>1122</v>
      </c>
      <c r="H330" s="32" t="n">
        <v>236892</v>
      </c>
      <c r="I330" s="34" t="n">
        <v>145</v>
      </c>
      <c r="J330" s="19" t="s">
        <v>1100</v>
      </c>
      <c r="K330" s="19"/>
      <c r="L330" s="34" t="s">
        <v>1123</v>
      </c>
      <c r="M330" s="30" t="s">
        <v>1116</v>
      </c>
      <c r="N330" s="31" t="s">
        <v>783</v>
      </c>
      <c r="O330" s="30" t="s">
        <v>1117</v>
      </c>
      <c r="P330" s="32" t="n">
        <v>236892</v>
      </c>
      <c r="Q330" s="52"/>
    </row>
    <row r="331" customFormat="false" ht="45" hidden="false" customHeight="false" outlineLevel="0" collapsed="false">
      <c r="A331" s="7" t="n">
        <v>9</v>
      </c>
      <c r="B331" s="7" t="s">
        <v>1097</v>
      </c>
      <c r="C331" s="31" t="s">
        <v>584</v>
      </c>
      <c r="D331" s="31" t="s">
        <v>1110</v>
      </c>
      <c r="E331" s="32" t="n">
        <v>236892</v>
      </c>
      <c r="F331" s="30" t="s">
        <v>114</v>
      </c>
      <c r="G331" s="33" t="s">
        <v>1124</v>
      </c>
      <c r="H331" s="32" t="n">
        <v>236892</v>
      </c>
      <c r="I331" s="34" t="n">
        <v>145</v>
      </c>
      <c r="J331" s="19" t="s">
        <v>1100</v>
      </c>
      <c r="K331" s="19"/>
      <c r="L331" s="34" t="s">
        <v>1125</v>
      </c>
      <c r="M331" s="30" t="s">
        <v>1116</v>
      </c>
      <c r="N331" s="31" t="s">
        <v>783</v>
      </c>
      <c r="O331" s="30" t="s">
        <v>1126</v>
      </c>
      <c r="P331" s="32" t="n">
        <v>236892</v>
      </c>
      <c r="Q331" s="52"/>
    </row>
    <row r="332" customFormat="false" ht="30" hidden="false" customHeight="false" outlineLevel="0" collapsed="false">
      <c r="A332" s="7" t="n">
        <v>10</v>
      </c>
      <c r="B332" s="7" t="s">
        <v>1097</v>
      </c>
      <c r="C332" s="31" t="s">
        <v>584</v>
      </c>
      <c r="D332" s="31" t="s">
        <v>1110</v>
      </c>
      <c r="E332" s="32" t="n">
        <v>236892</v>
      </c>
      <c r="F332" s="30" t="s">
        <v>114</v>
      </c>
      <c r="G332" s="33" t="s">
        <v>1127</v>
      </c>
      <c r="H332" s="32" t="n">
        <v>236892</v>
      </c>
      <c r="I332" s="34" t="n">
        <v>147</v>
      </c>
      <c r="J332" s="19" t="s">
        <v>1100</v>
      </c>
      <c r="K332" s="19"/>
      <c r="L332" s="34" t="s">
        <v>1128</v>
      </c>
      <c r="M332" s="30" t="s">
        <v>1129</v>
      </c>
      <c r="N332" s="31" t="n">
        <v>39722</v>
      </c>
      <c r="O332" s="30" t="s">
        <v>87</v>
      </c>
      <c r="P332" s="32" t="n">
        <v>236892</v>
      </c>
      <c r="Q332" s="52"/>
    </row>
    <row r="333" customFormat="false" ht="30" hidden="false" customHeight="false" outlineLevel="0" collapsed="false">
      <c r="A333" s="7" t="n">
        <v>11</v>
      </c>
      <c r="B333" s="7" t="s">
        <v>1097</v>
      </c>
      <c r="C333" s="31" t="s">
        <v>584</v>
      </c>
      <c r="D333" s="31" t="s">
        <v>1110</v>
      </c>
      <c r="E333" s="32" t="n">
        <v>236892</v>
      </c>
      <c r="F333" s="30" t="s">
        <v>114</v>
      </c>
      <c r="G333" s="33" t="s">
        <v>1130</v>
      </c>
      <c r="H333" s="32" t="n">
        <v>236892</v>
      </c>
      <c r="I333" s="34" t="n">
        <v>147</v>
      </c>
      <c r="J333" s="19" t="s">
        <v>1100</v>
      </c>
      <c r="K333" s="19"/>
      <c r="L333" s="34" t="s">
        <v>1131</v>
      </c>
      <c r="M333" s="30" t="s">
        <v>1116</v>
      </c>
      <c r="N333" s="31" t="s">
        <v>783</v>
      </c>
      <c r="O333" s="30" t="s">
        <v>1117</v>
      </c>
      <c r="P333" s="32" t="n">
        <v>236892</v>
      </c>
      <c r="Q333" s="52"/>
    </row>
    <row r="334" customFormat="false" ht="45" hidden="false" customHeight="false" outlineLevel="0" collapsed="false">
      <c r="A334" s="7" t="n">
        <v>12</v>
      </c>
      <c r="B334" s="7" t="s">
        <v>1097</v>
      </c>
      <c r="C334" s="31" t="s">
        <v>584</v>
      </c>
      <c r="D334" s="31" t="s">
        <v>1110</v>
      </c>
      <c r="E334" s="32" t="n">
        <v>503278</v>
      </c>
      <c r="F334" s="30" t="s">
        <v>114</v>
      </c>
      <c r="G334" s="33" t="s">
        <v>1132</v>
      </c>
      <c r="H334" s="32" t="n">
        <v>503278</v>
      </c>
      <c r="I334" s="34" t="n">
        <v>147</v>
      </c>
      <c r="J334" s="19" t="s">
        <v>1100</v>
      </c>
      <c r="K334" s="19"/>
      <c r="L334" s="34" t="s">
        <v>1133</v>
      </c>
      <c r="M334" s="30" t="s">
        <v>456</v>
      </c>
      <c r="N334" s="31" t="s">
        <v>1126</v>
      </c>
      <c r="O334" s="30" t="s">
        <v>136</v>
      </c>
      <c r="P334" s="32" t="n">
        <v>503278</v>
      </c>
      <c r="Q334" s="52"/>
    </row>
    <row r="335" customFormat="false" ht="30" hidden="false" customHeight="false" outlineLevel="0" collapsed="false">
      <c r="A335" s="7" t="n">
        <v>13</v>
      </c>
      <c r="B335" s="7" t="s">
        <v>1097</v>
      </c>
      <c r="C335" s="31" t="s">
        <v>584</v>
      </c>
      <c r="D335" s="31" t="s">
        <v>1110</v>
      </c>
      <c r="E335" s="32" t="n">
        <v>503278</v>
      </c>
      <c r="F335" s="30" t="s">
        <v>114</v>
      </c>
      <c r="G335" s="33" t="s">
        <v>1134</v>
      </c>
      <c r="H335" s="32" t="n">
        <v>503278</v>
      </c>
      <c r="I335" s="34" t="n">
        <v>147</v>
      </c>
      <c r="J335" s="19" t="s">
        <v>1100</v>
      </c>
      <c r="K335" s="19"/>
      <c r="L335" s="34" t="s">
        <v>1135</v>
      </c>
      <c r="M335" s="30" t="s">
        <v>1136</v>
      </c>
      <c r="N335" s="30" t="s">
        <v>479</v>
      </c>
      <c r="O335" s="30" t="s">
        <v>201</v>
      </c>
      <c r="P335" s="32" t="n">
        <v>503278</v>
      </c>
      <c r="Q335" s="52"/>
    </row>
    <row r="336" customFormat="false" ht="45" hidden="false" customHeight="false" outlineLevel="0" collapsed="false">
      <c r="A336" s="7" t="n">
        <v>14</v>
      </c>
      <c r="B336" s="7" t="s">
        <v>1097</v>
      </c>
      <c r="C336" s="31" t="s">
        <v>760</v>
      </c>
      <c r="D336" s="31" t="s">
        <v>1110</v>
      </c>
      <c r="E336" s="32" t="n">
        <v>236892</v>
      </c>
      <c r="F336" s="30" t="s">
        <v>114</v>
      </c>
      <c r="G336" s="33" t="s">
        <v>1137</v>
      </c>
      <c r="H336" s="32" t="n">
        <v>236892</v>
      </c>
      <c r="I336" s="34" t="n">
        <v>147</v>
      </c>
      <c r="J336" s="19" t="s">
        <v>1100</v>
      </c>
      <c r="K336" s="19"/>
      <c r="L336" s="34" t="s">
        <v>1138</v>
      </c>
      <c r="M336" s="30" t="s">
        <v>1116</v>
      </c>
      <c r="N336" s="31" t="s">
        <v>1139</v>
      </c>
      <c r="O336" s="30" t="s">
        <v>1140</v>
      </c>
      <c r="P336" s="32" t="n">
        <v>236892</v>
      </c>
      <c r="Q336" s="52"/>
    </row>
    <row r="337" customFormat="false" ht="45" hidden="false" customHeight="false" outlineLevel="0" collapsed="false">
      <c r="A337" s="7" t="n">
        <v>15</v>
      </c>
      <c r="B337" s="7" t="s">
        <v>1097</v>
      </c>
      <c r="C337" s="31" t="s">
        <v>760</v>
      </c>
      <c r="D337" s="31" t="s">
        <v>1110</v>
      </c>
      <c r="E337" s="32" t="n">
        <v>460715</v>
      </c>
      <c r="F337" s="30" t="s">
        <v>114</v>
      </c>
      <c r="G337" s="33" t="s">
        <v>1141</v>
      </c>
      <c r="H337" s="32" t="n">
        <v>460715</v>
      </c>
      <c r="I337" s="34" t="n">
        <v>141</v>
      </c>
      <c r="J337" s="19" t="s">
        <v>1100</v>
      </c>
      <c r="K337" s="19"/>
      <c r="L337" s="34" t="s">
        <v>1142</v>
      </c>
      <c r="M337" s="34" t="s">
        <v>1143</v>
      </c>
      <c r="N337" s="30" t="s">
        <v>1144</v>
      </c>
      <c r="O337" s="30" t="s">
        <v>87</v>
      </c>
      <c r="P337" s="32" t="n">
        <v>460715</v>
      </c>
      <c r="Q337" s="52"/>
    </row>
    <row r="338" customFormat="false" ht="30" hidden="false" customHeight="false" outlineLevel="0" collapsed="false">
      <c r="A338" s="7" t="n">
        <v>16</v>
      </c>
      <c r="B338" s="7" t="s">
        <v>1097</v>
      </c>
      <c r="C338" s="31" t="s">
        <v>572</v>
      </c>
      <c r="D338" s="31" t="s">
        <v>1110</v>
      </c>
      <c r="E338" s="32" t="n">
        <v>592448</v>
      </c>
      <c r="F338" s="30" t="s">
        <v>114</v>
      </c>
      <c r="G338" s="33" t="s">
        <v>1145</v>
      </c>
      <c r="H338" s="32" t="n">
        <v>592448</v>
      </c>
      <c r="I338" s="34" t="n">
        <v>136</v>
      </c>
      <c r="J338" s="19" t="s">
        <v>1100</v>
      </c>
      <c r="K338" s="19"/>
      <c r="L338" s="34" t="s">
        <v>1146</v>
      </c>
      <c r="M338" s="30" t="s">
        <v>1147</v>
      </c>
      <c r="N338" s="30" t="s">
        <v>1144</v>
      </c>
      <c r="O338" s="30" t="s">
        <v>1148</v>
      </c>
      <c r="P338" s="32" t="n">
        <v>592448</v>
      </c>
      <c r="Q338" s="52"/>
    </row>
    <row r="339" customFormat="false" ht="45" hidden="false" customHeight="false" outlineLevel="0" collapsed="false">
      <c r="A339" s="7" t="n">
        <v>17</v>
      </c>
      <c r="B339" s="7" t="s">
        <v>1097</v>
      </c>
      <c r="C339" s="31" t="s">
        <v>572</v>
      </c>
      <c r="D339" s="31" t="s">
        <v>1110</v>
      </c>
      <c r="E339" s="32" t="n">
        <v>592448</v>
      </c>
      <c r="F339" s="30" t="s">
        <v>114</v>
      </c>
      <c r="G339" s="33" t="s">
        <v>1149</v>
      </c>
      <c r="H339" s="32" t="n">
        <v>592448</v>
      </c>
      <c r="I339" s="34" t="s">
        <v>1150</v>
      </c>
      <c r="J339" s="19" t="s">
        <v>1100</v>
      </c>
      <c r="K339" s="19"/>
      <c r="L339" s="34" t="s">
        <v>1151</v>
      </c>
      <c r="M339" s="34" t="s">
        <v>1152</v>
      </c>
      <c r="N339" s="30" t="s">
        <v>793</v>
      </c>
      <c r="O339" s="30" t="s">
        <v>136</v>
      </c>
      <c r="P339" s="32" t="n">
        <v>592448</v>
      </c>
      <c r="Q339" s="52"/>
    </row>
    <row r="340" customFormat="false" ht="45" hidden="false" customHeight="false" outlineLevel="0" collapsed="false">
      <c r="A340" s="7" t="n">
        <v>18</v>
      </c>
      <c r="B340" s="7" t="s">
        <v>1097</v>
      </c>
      <c r="C340" s="31" t="s">
        <v>572</v>
      </c>
      <c r="D340" s="31" t="s">
        <v>1110</v>
      </c>
      <c r="E340" s="32" t="n">
        <v>594186</v>
      </c>
      <c r="F340" s="30" t="s">
        <v>114</v>
      </c>
      <c r="G340" s="33" t="s">
        <v>1153</v>
      </c>
      <c r="H340" s="32" t="n">
        <v>594186</v>
      </c>
      <c r="I340" s="34" t="s">
        <v>1154</v>
      </c>
      <c r="J340" s="19" t="s">
        <v>1100</v>
      </c>
      <c r="K340" s="19"/>
      <c r="L340" s="34" t="s">
        <v>1155</v>
      </c>
      <c r="M340" s="30" t="s">
        <v>1156</v>
      </c>
      <c r="N340" s="30" t="s">
        <v>1157</v>
      </c>
      <c r="O340" s="30" t="s">
        <v>396</v>
      </c>
      <c r="P340" s="32" t="n">
        <v>594186</v>
      </c>
      <c r="Q340" s="52"/>
    </row>
    <row r="341" customFormat="false" ht="30" hidden="false" customHeight="false" outlineLevel="0" collapsed="false">
      <c r="A341" s="7" t="n">
        <v>19</v>
      </c>
      <c r="B341" s="7" t="s">
        <v>1097</v>
      </c>
      <c r="C341" s="31" t="s">
        <v>275</v>
      </c>
      <c r="D341" s="31" t="s">
        <v>61</v>
      </c>
      <c r="E341" s="32" t="n">
        <v>197100</v>
      </c>
      <c r="F341" s="30" t="s">
        <v>29</v>
      </c>
      <c r="G341" s="53" t="s">
        <v>1158</v>
      </c>
      <c r="H341" s="32" t="n">
        <v>197100</v>
      </c>
      <c r="I341" s="34" t="n">
        <v>145</v>
      </c>
      <c r="J341" s="19" t="s">
        <v>1100</v>
      </c>
      <c r="K341" s="19"/>
      <c r="L341" s="34" t="s">
        <v>1159</v>
      </c>
      <c r="M341" s="34" t="s">
        <v>1160</v>
      </c>
      <c r="N341" s="30" t="s">
        <v>472</v>
      </c>
      <c r="O341" s="30" t="s">
        <v>975</v>
      </c>
      <c r="P341" s="32" t="n">
        <v>197100</v>
      </c>
      <c r="Q341" s="52"/>
    </row>
    <row r="342" customFormat="false" ht="45" hidden="false" customHeight="false" outlineLevel="0" collapsed="false">
      <c r="A342" s="7" t="n">
        <v>20</v>
      </c>
      <c r="B342" s="7" t="s">
        <v>1097</v>
      </c>
      <c r="C342" s="31" t="s">
        <v>275</v>
      </c>
      <c r="D342" s="31" t="s">
        <v>61</v>
      </c>
      <c r="E342" s="32" t="n">
        <v>197300</v>
      </c>
      <c r="F342" s="30" t="s">
        <v>29</v>
      </c>
      <c r="G342" s="53" t="s">
        <v>1161</v>
      </c>
      <c r="H342" s="32" t="n">
        <v>197300</v>
      </c>
      <c r="I342" s="34" t="n">
        <v>145</v>
      </c>
      <c r="J342" s="19" t="s">
        <v>1100</v>
      </c>
      <c r="K342" s="19"/>
      <c r="L342" s="34" t="s">
        <v>1162</v>
      </c>
      <c r="M342" s="34" t="s">
        <v>1163</v>
      </c>
      <c r="N342" s="30" t="s">
        <v>386</v>
      </c>
      <c r="O342" s="30" t="s">
        <v>1164</v>
      </c>
      <c r="P342" s="32" t="n">
        <v>197300</v>
      </c>
      <c r="Q342" s="52"/>
    </row>
    <row r="343" customFormat="false" ht="45" hidden="false" customHeight="false" outlineLevel="0" collapsed="false">
      <c r="A343" s="7" t="n">
        <v>21</v>
      </c>
      <c r="B343" s="7" t="s">
        <v>1097</v>
      </c>
      <c r="C343" s="31" t="s">
        <v>963</v>
      </c>
      <c r="D343" s="31" t="s">
        <v>39</v>
      </c>
      <c r="E343" s="32" t="n">
        <v>199900</v>
      </c>
      <c r="F343" s="30" t="s">
        <v>29</v>
      </c>
      <c r="G343" s="53" t="s">
        <v>1165</v>
      </c>
      <c r="H343" s="32" t="n">
        <v>199900</v>
      </c>
      <c r="I343" s="34" t="n">
        <v>142</v>
      </c>
      <c r="J343" s="19" t="s">
        <v>1100</v>
      </c>
      <c r="K343" s="19"/>
      <c r="L343" s="34" t="s">
        <v>1166</v>
      </c>
      <c r="M343" s="34" t="s">
        <v>1167</v>
      </c>
      <c r="N343" s="30" t="s">
        <v>1144</v>
      </c>
      <c r="O343" s="30" t="s">
        <v>440</v>
      </c>
      <c r="P343" s="32" t="n">
        <v>199900</v>
      </c>
      <c r="Q343" s="52"/>
    </row>
    <row r="344" customFormat="false" ht="45" hidden="false" customHeight="false" outlineLevel="0" collapsed="false">
      <c r="A344" s="7" t="n">
        <v>22</v>
      </c>
      <c r="B344" s="7" t="s">
        <v>1097</v>
      </c>
      <c r="C344" s="31" t="s">
        <v>963</v>
      </c>
      <c r="D344" s="31" t="s">
        <v>39</v>
      </c>
      <c r="E344" s="32" t="n">
        <v>199800</v>
      </c>
      <c r="F344" s="30" t="s">
        <v>29</v>
      </c>
      <c r="G344" s="53" t="s">
        <v>1168</v>
      </c>
      <c r="H344" s="32" t="n">
        <v>199800</v>
      </c>
      <c r="I344" s="34" t="n">
        <v>142</v>
      </c>
      <c r="J344" s="19" t="s">
        <v>1100</v>
      </c>
      <c r="K344" s="19"/>
      <c r="L344" s="50" t="s">
        <v>1169</v>
      </c>
      <c r="M344" s="34" t="s">
        <v>1170</v>
      </c>
      <c r="N344" s="30" t="s">
        <v>661</v>
      </c>
      <c r="O344" s="30" t="s">
        <v>136</v>
      </c>
      <c r="P344" s="32" t="n">
        <v>199800</v>
      </c>
      <c r="Q344" s="52"/>
    </row>
    <row r="345" customFormat="false" ht="45" hidden="false" customHeight="false" outlineLevel="0" collapsed="false">
      <c r="A345" s="7" t="n">
        <v>23</v>
      </c>
      <c r="B345" s="7" t="s">
        <v>1097</v>
      </c>
      <c r="C345" s="31" t="s">
        <v>1006</v>
      </c>
      <c r="D345" s="31" t="s">
        <v>275</v>
      </c>
      <c r="E345" s="32" t="n">
        <v>198700</v>
      </c>
      <c r="F345" s="30" t="s">
        <v>29</v>
      </c>
      <c r="G345" s="33" t="s">
        <v>1171</v>
      </c>
      <c r="H345" s="32" t="n">
        <v>198700</v>
      </c>
      <c r="I345" s="34" t="n">
        <v>133</v>
      </c>
      <c r="J345" s="19" t="s">
        <v>1100</v>
      </c>
      <c r="K345" s="19"/>
      <c r="L345" s="50" t="s">
        <v>1172</v>
      </c>
      <c r="M345" s="50" t="s">
        <v>1173</v>
      </c>
      <c r="N345" s="30" t="s">
        <v>1174</v>
      </c>
      <c r="O345" s="30" t="s">
        <v>1175</v>
      </c>
      <c r="P345" s="32" t="n">
        <v>198700</v>
      </c>
      <c r="Q345" s="52"/>
    </row>
    <row r="346" customFormat="false" ht="45" hidden="false" customHeight="false" outlineLevel="0" collapsed="false">
      <c r="A346" s="7" t="n">
        <v>24</v>
      </c>
      <c r="B346" s="7" t="s">
        <v>1097</v>
      </c>
      <c r="C346" s="31" t="s">
        <v>1006</v>
      </c>
      <c r="D346" s="31" t="s">
        <v>275</v>
      </c>
      <c r="E346" s="32" t="n">
        <v>197700</v>
      </c>
      <c r="F346" s="30" t="s">
        <v>29</v>
      </c>
      <c r="G346" s="33" t="s">
        <v>1176</v>
      </c>
      <c r="H346" s="32" t="n">
        <v>197700</v>
      </c>
      <c r="I346" s="34" t="n">
        <v>133</v>
      </c>
      <c r="J346" s="19" t="s">
        <v>1100</v>
      </c>
      <c r="K346" s="19"/>
      <c r="L346" s="50" t="s">
        <v>1177</v>
      </c>
      <c r="M346" s="50" t="s">
        <v>1178</v>
      </c>
      <c r="N346" s="30" t="s">
        <v>1179</v>
      </c>
      <c r="O346" s="30" t="s">
        <v>1180</v>
      </c>
      <c r="P346" s="32" t="n">
        <v>197700</v>
      </c>
      <c r="Q346" s="52"/>
    </row>
    <row r="347" customFormat="false" ht="45" hidden="false" customHeight="false" outlineLevel="0" collapsed="false">
      <c r="A347" s="7" t="n">
        <v>25</v>
      </c>
      <c r="B347" s="7" t="s">
        <v>1097</v>
      </c>
      <c r="C347" s="31" t="s">
        <v>1006</v>
      </c>
      <c r="D347" s="31" t="s">
        <v>275</v>
      </c>
      <c r="E347" s="32" t="n">
        <v>198700</v>
      </c>
      <c r="F347" s="30" t="s">
        <v>29</v>
      </c>
      <c r="G347" s="33" t="s">
        <v>1181</v>
      </c>
      <c r="H347" s="32" t="n">
        <v>198700</v>
      </c>
      <c r="I347" s="34" t="n">
        <v>133</v>
      </c>
      <c r="J347" s="19" t="s">
        <v>1100</v>
      </c>
      <c r="K347" s="19"/>
      <c r="L347" s="50" t="s">
        <v>1182</v>
      </c>
      <c r="M347" s="34" t="s">
        <v>1183</v>
      </c>
      <c r="N347" s="30" t="s">
        <v>940</v>
      </c>
      <c r="O347" s="30" t="s">
        <v>984</v>
      </c>
      <c r="P347" s="32" t="n">
        <v>198700</v>
      </c>
      <c r="Q347" s="52"/>
    </row>
    <row r="348" customFormat="false" ht="45" hidden="false" customHeight="false" outlineLevel="0" collapsed="false">
      <c r="A348" s="7" t="n">
        <v>26</v>
      </c>
      <c r="B348" s="7" t="s">
        <v>1097</v>
      </c>
      <c r="C348" s="31" t="s">
        <v>1006</v>
      </c>
      <c r="D348" s="31" t="s">
        <v>275</v>
      </c>
      <c r="E348" s="32" t="n">
        <v>199800</v>
      </c>
      <c r="F348" s="30" t="s">
        <v>29</v>
      </c>
      <c r="G348" s="33" t="s">
        <v>1184</v>
      </c>
      <c r="H348" s="32" t="n">
        <v>199800</v>
      </c>
      <c r="I348" s="34" t="n">
        <v>133</v>
      </c>
      <c r="J348" s="19" t="s">
        <v>1100</v>
      </c>
      <c r="K348" s="19"/>
      <c r="L348" s="50" t="s">
        <v>1185</v>
      </c>
      <c r="M348" s="31" t="s">
        <v>1186</v>
      </c>
      <c r="N348" s="30" t="s">
        <v>1004</v>
      </c>
      <c r="O348" s="30" t="s">
        <v>201</v>
      </c>
      <c r="P348" s="32" t="n">
        <v>199800</v>
      </c>
      <c r="Q348" s="52"/>
    </row>
    <row r="349" customFormat="false" ht="45" hidden="false" customHeight="false" outlineLevel="0" collapsed="false">
      <c r="A349" s="7" t="n">
        <v>27</v>
      </c>
      <c r="B349" s="7" t="s">
        <v>1097</v>
      </c>
      <c r="C349" s="31" t="s">
        <v>1006</v>
      </c>
      <c r="D349" s="31" t="s">
        <v>275</v>
      </c>
      <c r="E349" s="32" t="n">
        <v>197800</v>
      </c>
      <c r="F349" s="30" t="s">
        <v>29</v>
      </c>
      <c r="G349" s="33" t="s">
        <v>1187</v>
      </c>
      <c r="H349" s="32" t="n">
        <v>197800</v>
      </c>
      <c r="I349" s="34" t="n">
        <v>133</v>
      </c>
      <c r="J349" s="19" t="s">
        <v>1100</v>
      </c>
      <c r="K349" s="19"/>
      <c r="L349" s="34" t="s">
        <v>1188</v>
      </c>
      <c r="M349" s="31" t="s">
        <v>1189</v>
      </c>
      <c r="N349" s="30" t="s">
        <v>364</v>
      </c>
      <c r="O349" s="31" t="s">
        <v>838</v>
      </c>
      <c r="P349" s="32" t="n">
        <v>197800</v>
      </c>
      <c r="Q349" s="52"/>
    </row>
    <row r="350" customFormat="false" ht="30" hidden="false" customHeight="false" outlineLevel="0" collapsed="false">
      <c r="A350" s="7" t="n">
        <v>28</v>
      </c>
      <c r="B350" s="7" t="s">
        <v>1097</v>
      </c>
      <c r="C350" s="31" t="s">
        <v>1006</v>
      </c>
      <c r="D350" s="31" t="s">
        <v>275</v>
      </c>
      <c r="E350" s="32" t="n">
        <v>199000</v>
      </c>
      <c r="F350" s="30" t="s">
        <v>29</v>
      </c>
      <c r="G350" s="33" t="s">
        <v>1190</v>
      </c>
      <c r="H350" s="32" t="n">
        <v>199000</v>
      </c>
      <c r="I350" s="34" t="n">
        <v>133</v>
      </c>
      <c r="J350" s="19" t="s">
        <v>1100</v>
      </c>
      <c r="K350" s="19"/>
      <c r="L350" s="34" t="s">
        <v>1191</v>
      </c>
      <c r="M350" s="31" t="s">
        <v>1192</v>
      </c>
      <c r="N350" s="31" t="s">
        <v>1179</v>
      </c>
      <c r="O350" s="30" t="s">
        <v>214</v>
      </c>
      <c r="P350" s="32" t="n">
        <v>199000</v>
      </c>
    </row>
    <row r="351" customFormat="false" ht="45" hidden="false" customHeight="false" outlineLevel="0" collapsed="false">
      <c r="A351" s="7" t="n">
        <v>29</v>
      </c>
      <c r="B351" s="7" t="s">
        <v>1097</v>
      </c>
      <c r="C351" s="31" t="s">
        <v>1006</v>
      </c>
      <c r="D351" s="31" t="s">
        <v>275</v>
      </c>
      <c r="E351" s="32" t="n">
        <v>196700</v>
      </c>
      <c r="F351" s="30" t="s">
        <v>29</v>
      </c>
      <c r="G351" s="33" t="s">
        <v>1193</v>
      </c>
      <c r="H351" s="32" t="n">
        <v>196700</v>
      </c>
      <c r="I351" s="34" t="n">
        <v>133</v>
      </c>
      <c r="J351" s="19" t="s">
        <v>1100</v>
      </c>
      <c r="K351" s="19"/>
      <c r="L351" s="34" t="s">
        <v>1194</v>
      </c>
      <c r="M351" s="31" t="s">
        <v>1195</v>
      </c>
      <c r="N351" s="31" t="s">
        <v>851</v>
      </c>
      <c r="O351" s="30" t="s">
        <v>202</v>
      </c>
      <c r="P351" s="32" t="n">
        <v>196700</v>
      </c>
    </row>
    <row r="352" customFormat="false" ht="45" hidden="false" customHeight="false" outlineLevel="0" collapsed="false">
      <c r="A352" s="7" t="n">
        <v>30</v>
      </c>
      <c r="B352" s="7" t="s">
        <v>1097</v>
      </c>
      <c r="C352" s="31" t="s">
        <v>386</v>
      </c>
      <c r="D352" s="31" t="s">
        <v>1196</v>
      </c>
      <c r="E352" s="32" t="n">
        <v>189330</v>
      </c>
      <c r="F352" s="30" t="s">
        <v>29</v>
      </c>
      <c r="G352" s="33" t="s">
        <v>1197</v>
      </c>
      <c r="H352" s="32" t="n">
        <v>189330</v>
      </c>
      <c r="I352" s="34" t="n">
        <v>130</v>
      </c>
      <c r="J352" s="19" t="s">
        <v>1100</v>
      </c>
      <c r="K352" s="19"/>
      <c r="L352" s="34" t="s">
        <v>1198</v>
      </c>
      <c r="M352" s="31" t="s">
        <v>1199</v>
      </c>
      <c r="N352" s="30" t="s">
        <v>838</v>
      </c>
      <c r="O352" s="31" t="s">
        <v>860</v>
      </c>
      <c r="P352" s="32" t="n">
        <v>189330</v>
      </c>
    </row>
    <row r="353" customFormat="false" ht="45" hidden="false" customHeight="false" outlineLevel="0" collapsed="false">
      <c r="A353" s="7" t="n">
        <v>31</v>
      </c>
      <c r="B353" s="7" t="s">
        <v>1097</v>
      </c>
      <c r="C353" s="31" t="s">
        <v>386</v>
      </c>
      <c r="D353" s="31" t="s">
        <v>1196</v>
      </c>
      <c r="E353" s="32" t="n">
        <v>196400</v>
      </c>
      <c r="F353" s="30" t="s">
        <v>29</v>
      </c>
      <c r="G353" s="33" t="s">
        <v>1200</v>
      </c>
      <c r="H353" s="32" t="n">
        <v>196400</v>
      </c>
      <c r="I353" s="34" t="n">
        <v>133</v>
      </c>
      <c r="J353" s="19" t="s">
        <v>1100</v>
      </c>
      <c r="K353" s="19"/>
      <c r="L353" s="7" t="s">
        <v>1201</v>
      </c>
      <c r="M353" s="6" t="s">
        <v>1202</v>
      </c>
      <c r="N353" s="7" t="s">
        <v>1063</v>
      </c>
      <c r="O353" s="7" t="s">
        <v>201</v>
      </c>
      <c r="P353" s="32" t="n">
        <v>196400</v>
      </c>
    </row>
    <row r="354" customFormat="false" ht="45" hidden="false" customHeight="false" outlineLevel="0" collapsed="false">
      <c r="A354" s="7" t="n">
        <v>32</v>
      </c>
      <c r="B354" s="7" t="s">
        <v>1097</v>
      </c>
      <c r="C354" s="31" t="s">
        <v>386</v>
      </c>
      <c r="D354" s="31" t="s">
        <v>1196</v>
      </c>
      <c r="E354" s="32" t="n">
        <v>197600</v>
      </c>
      <c r="F354" s="30" t="s">
        <v>29</v>
      </c>
      <c r="G354" s="33" t="s">
        <v>1203</v>
      </c>
      <c r="H354" s="32" t="n">
        <v>197600</v>
      </c>
      <c r="I354" s="34" t="n">
        <v>133</v>
      </c>
      <c r="J354" s="19" t="s">
        <v>1100</v>
      </c>
      <c r="K354" s="19"/>
      <c r="L354" s="7" t="s">
        <v>1204</v>
      </c>
      <c r="M354" s="6" t="s">
        <v>1205</v>
      </c>
      <c r="N354" s="7" t="s">
        <v>265</v>
      </c>
      <c r="O354" s="7" t="s">
        <v>137</v>
      </c>
      <c r="P354" s="32" t="n">
        <v>197600</v>
      </c>
    </row>
    <row r="355" customFormat="false" ht="45" hidden="false" customHeight="false" outlineLevel="0" collapsed="false">
      <c r="A355" s="7" t="n">
        <v>33</v>
      </c>
      <c r="B355" s="7" t="s">
        <v>1097</v>
      </c>
      <c r="C355" s="31" t="s">
        <v>386</v>
      </c>
      <c r="D355" s="31" t="s">
        <v>1196</v>
      </c>
      <c r="E355" s="32" t="n">
        <v>198300</v>
      </c>
      <c r="F355" s="30" t="s">
        <v>29</v>
      </c>
      <c r="G355" s="33" t="s">
        <v>1206</v>
      </c>
      <c r="H355" s="32" t="n">
        <v>198300</v>
      </c>
      <c r="I355" s="34" t="n">
        <v>133</v>
      </c>
      <c r="J355" s="19" t="s">
        <v>1100</v>
      </c>
      <c r="K355" s="19"/>
      <c r="L355" s="7" t="s">
        <v>1207</v>
      </c>
      <c r="M355" s="6" t="s">
        <v>1208</v>
      </c>
      <c r="N355" s="7" t="s">
        <v>838</v>
      </c>
      <c r="O355" s="7" t="s">
        <v>137</v>
      </c>
      <c r="P355" s="32" t="n">
        <v>198300</v>
      </c>
    </row>
    <row r="356" customFormat="false" ht="45" hidden="false" customHeight="false" outlineLevel="0" collapsed="false">
      <c r="A356" s="7" t="n">
        <v>34</v>
      </c>
      <c r="B356" s="7" t="s">
        <v>1097</v>
      </c>
      <c r="C356" s="31" t="s">
        <v>386</v>
      </c>
      <c r="D356" s="31" t="s">
        <v>1196</v>
      </c>
      <c r="E356" s="32" t="n">
        <v>197900</v>
      </c>
      <c r="F356" s="30" t="s">
        <v>29</v>
      </c>
      <c r="G356" s="33" t="s">
        <v>1209</v>
      </c>
      <c r="H356" s="32" t="n">
        <v>197900</v>
      </c>
      <c r="I356" s="34" t="n">
        <v>133</v>
      </c>
      <c r="J356" s="19" t="s">
        <v>1100</v>
      </c>
      <c r="K356" s="19"/>
      <c r="L356" s="7" t="s">
        <v>1210</v>
      </c>
      <c r="M356" s="6" t="s">
        <v>1211</v>
      </c>
      <c r="N356" s="7" t="s">
        <v>652</v>
      </c>
      <c r="O356" s="7" t="s">
        <v>1005</v>
      </c>
      <c r="P356" s="32" t="n">
        <v>197900</v>
      </c>
    </row>
    <row r="357" customFormat="false" ht="45" hidden="false" customHeight="false" outlineLevel="0" collapsed="false">
      <c r="A357" s="7" t="n">
        <v>35</v>
      </c>
      <c r="B357" s="7" t="s">
        <v>1097</v>
      </c>
      <c r="C357" s="31" t="s">
        <v>386</v>
      </c>
      <c r="D357" s="31" t="s">
        <v>1196</v>
      </c>
      <c r="E357" s="32" t="n">
        <v>196700</v>
      </c>
      <c r="F357" s="30" t="s">
        <v>29</v>
      </c>
      <c r="G357" s="33" t="s">
        <v>1212</v>
      </c>
      <c r="H357" s="32" t="n">
        <v>196700</v>
      </c>
      <c r="I357" s="34" t="n">
        <v>133</v>
      </c>
      <c r="J357" s="19" t="s">
        <v>1100</v>
      </c>
      <c r="K357" s="19"/>
      <c r="L357" s="6" t="s">
        <v>1213</v>
      </c>
      <c r="M357" s="6" t="s">
        <v>1214</v>
      </c>
      <c r="N357" s="7" t="s">
        <v>1005</v>
      </c>
      <c r="O357" s="7" t="s">
        <v>1215</v>
      </c>
      <c r="P357" s="32" t="n">
        <v>196700</v>
      </c>
    </row>
    <row r="358" customFormat="false" ht="45" hidden="false" customHeight="false" outlineLevel="0" collapsed="false">
      <c r="A358" s="7" t="n">
        <v>36</v>
      </c>
      <c r="B358" s="7" t="s">
        <v>1097</v>
      </c>
      <c r="C358" s="31" t="s">
        <v>822</v>
      </c>
      <c r="D358" s="31" t="s">
        <v>275</v>
      </c>
      <c r="E358" s="32" t="n">
        <v>199400</v>
      </c>
      <c r="F358" s="30" t="s">
        <v>29</v>
      </c>
      <c r="G358" s="33" t="s">
        <v>1216</v>
      </c>
      <c r="H358" s="32" t="n">
        <v>199400</v>
      </c>
      <c r="I358" s="34" t="n">
        <v>133</v>
      </c>
      <c r="J358" s="19" t="s">
        <v>1100</v>
      </c>
      <c r="K358" s="19"/>
      <c r="L358" s="6" t="s">
        <v>1217</v>
      </c>
      <c r="M358" s="6" t="s">
        <v>1218</v>
      </c>
      <c r="N358" s="7" t="s">
        <v>851</v>
      </c>
      <c r="O358" s="7" t="s">
        <v>954</v>
      </c>
      <c r="P358" s="32" t="n">
        <v>199400</v>
      </c>
    </row>
    <row r="359" customFormat="false" ht="45" hidden="false" customHeight="false" outlineLevel="0" collapsed="false">
      <c r="A359" s="7" t="n">
        <v>37</v>
      </c>
      <c r="B359" s="7" t="s">
        <v>1097</v>
      </c>
      <c r="C359" s="31" t="s">
        <v>822</v>
      </c>
      <c r="D359" s="31" t="s">
        <v>275</v>
      </c>
      <c r="E359" s="32" t="n">
        <v>181400</v>
      </c>
      <c r="F359" s="30" t="s">
        <v>29</v>
      </c>
      <c r="G359" s="33" t="s">
        <v>1219</v>
      </c>
      <c r="H359" s="32" t="n">
        <v>181400</v>
      </c>
      <c r="I359" s="34" t="n">
        <v>133</v>
      </c>
      <c r="J359" s="19" t="s">
        <v>1100</v>
      </c>
      <c r="K359" s="19"/>
      <c r="L359" s="6" t="s">
        <v>1220</v>
      </c>
      <c r="M359" s="6" t="s">
        <v>1221</v>
      </c>
      <c r="N359" s="7" t="s">
        <v>737</v>
      </c>
      <c r="O359" s="7" t="s">
        <v>1222</v>
      </c>
      <c r="P359" s="32" t="n">
        <v>181400</v>
      </c>
    </row>
    <row r="360" customFormat="false" ht="45" hidden="false" customHeight="false" outlineLevel="0" collapsed="false">
      <c r="A360" s="7" t="n">
        <v>38</v>
      </c>
      <c r="B360" s="7" t="s">
        <v>1097</v>
      </c>
      <c r="C360" s="31" t="s">
        <v>822</v>
      </c>
      <c r="D360" s="31" t="s">
        <v>275</v>
      </c>
      <c r="E360" s="32" t="n">
        <v>199000</v>
      </c>
      <c r="F360" s="30" t="s">
        <v>29</v>
      </c>
      <c r="G360" s="33" t="s">
        <v>1223</v>
      </c>
      <c r="H360" s="32" t="n">
        <v>199000</v>
      </c>
      <c r="I360" s="34" t="n">
        <v>133</v>
      </c>
      <c r="J360" s="19" t="s">
        <v>1100</v>
      </c>
      <c r="K360" s="19"/>
      <c r="L360" s="6" t="s">
        <v>1224</v>
      </c>
      <c r="M360" s="6" t="s">
        <v>1225</v>
      </c>
      <c r="N360" s="7" t="s">
        <v>325</v>
      </c>
      <c r="O360" s="7" t="s">
        <v>851</v>
      </c>
      <c r="P360" s="32" t="n">
        <v>199000</v>
      </c>
    </row>
    <row r="361" customFormat="false" ht="45" hidden="false" customHeight="false" outlineLevel="0" collapsed="false">
      <c r="A361" s="7" t="n">
        <v>39</v>
      </c>
      <c r="B361" s="7" t="s">
        <v>1097</v>
      </c>
      <c r="C361" s="31" t="s">
        <v>822</v>
      </c>
      <c r="D361" s="31" t="s">
        <v>275</v>
      </c>
      <c r="E361" s="32" t="n">
        <v>199800</v>
      </c>
      <c r="F361" s="30" t="s">
        <v>29</v>
      </c>
      <c r="G361" s="33" t="s">
        <v>1226</v>
      </c>
      <c r="H361" s="32" t="n">
        <v>199800</v>
      </c>
      <c r="I361" s="34" t="n">
        <v>133</v>
      </c>
      <c r="J361" s="19" t="s">
        <v>1100</v>
      </c>
      <c r="K361" s="19"/>
      <c r="L361" s="6" t="s">
        <v>1227</v>
      </c>
      <c r="M361" s="6" t="s">
        <v>1228</v>
      </c>
      <c r="N361" s="7" t="s">
        <v>1056</v>
      </c>
      <c r="O361" s="7" t="s">
        <v>954</v>
      </c>
      <c r="P361" s="32" t="n">
        <v>199800</v>
      </c>
    </row>
    <row r="362" customFormat="false" ht="45" hidden="false" customHeight="false" outlineLevel="0" collapsed="false">
      <c r="A362" s="7" t="n">
        <v>40</v>
      </c>
      <c r="B362" s="7" t="s">
        <v>1097</v>
      </c>
      <c r="C362" s="31" t="s">
        <v>822</v>
      </c>
      <c r="D362" s="31" t="s">
        <v>275</v>
      </c>
      <c r="E362" s="32" t="n">
        <v>198700</v>
      </c>
      <c r="F362" s="30" t="s">
        <v>29</v>
      </c>
      <c r="G362" s="33" t="s">
        <v>1229</v>
      </c>
      <c r="H362" s="32" t="n">
        <v>198700</v>
      </c>
      <c r="I362" s="34" t="n">
        <v>133</v>
      </c>
      <c r="J362" s="19" t="s">
        <v>1100</v>
      </c>
      <c r="K362" s="19"/>
      <c r="L362" s="6" t="s">
        <v>1230</v>
      </c>
      <c r="M362" s="6" t="s">
        <v>1231</v>
      </c>
      <c r="N362" s="7" t="s">
        <v>140</v>
      </c>
      <c r="O362" s="7" t="s">
        <v>367</v>
      </c>
      <c r="P362" s="32" t="n">
        <v>198700</v>
      </c>
    </row>
    <row r="363" customFormat="false" ht="45" hidden="false" customHeight="false" outlineLevel="0" collapsed="false">
      <c r="A363" s="7" t="n">
        <v>41</v>
      </c>
      <c r="B363" s="7" t="s">
        <v>1097</v>
      </c>
      <c r="C363" s="31" t="s">
        <v>822</v>
      </c>
      <c r="D363" s="31" t="s">
        <v>275</v>
      </c>
      <c r="E363" s="32" t="n">
        <v>198800</v>
      </c>
      <c r="F363" s="30" t="s">
        <v>29</v>
      </c>
      <c r="G363" s="33" t="s">
        <v>1232</v>
      </c>
      <c r="H363" s="32" t="n">
        <v>198800</v>
      </c>
      <c r="I363" s="34" t="n">
        <v>133</v>
      </c>
      <c r="J363" s="19" t="s">
        <v>1100</v>
      </c>
      <c r="K363" s="19"/>
      <c r="L363" s="6" t="s">
        <v>1233</v>
      </c>
      <c r="M363" s="6" t="s">
        <v>1234</v>
      </c>
      <c r="N363" s="6" t="s">
        <v>652</v>
      </c>
      <c r="O363" s="6" t="s">
        <v>860</v>
      </c>
      <c r="P363" s="32" t="n">
        <v>198800</v>
      </c>
    </row>
    <row r="364" customFormat="false" ht="45" hidden="false" customHeight="false" outlineLevel="0" collapsed="false">
      <c r="A364" s="7" t="n">
        <v>42</v>
      </c>
      <c r="B364" s="7" t="s">
        <v>1097</v>
      </c>
      <c r="C364" s="31" t="s">
        <v>822</v>
      </c>
      <c r="D364" s="31" t="s">
        <v>275</v>
      </c>
      <c r="E364" s="32" t="n">
        <v>198800</v>
      </c>
      <c r="F364" s="30" t="s">
        <v>29</v>
      </c>
      <c r="G364" s="33" t="s">
        <v>1235</v>
      </c>
      <c r="H364" s="32" t="n">
        <v>198800</v>
      </c>
      <c r="I364" s="34" t="n">
        <v>133</v>
      </c>
      <c r="J364" s="19" t="s">
        <v>1100</v>
      </c>
      <c r="K364" s="19"/>
      <c r="L364" s="6" t="s">
        <v>1236</v>
      </c>
      <c r="M364" s="6" t="s">
        <v>1237</v>
      </c>
      <c r="N364" s="6" t="s">
        <v>855</v>
      </c>
      <c r="O364" s="6" t="s">
        <v>860</v>
      </c>
      <c r="P364" s="32" t="n">
        <v>198800</v>
      </c>
    </row>
    <row r="365" customFormat="false" ht="45" hidden="false" customHeight="false" outlineLevel="0" collapsed="false">
      <c r="A365" s="7" t="n">
        <v>43</v>
      </c>
      <c r="B365" s="7" t="s">
        <v>1097</v>
      </c>
      <c r="C365" s="31" t="s">
        <v>458</v>
      </c>
      <c r="D365" s="31" t="s">
        <v>593</v>
      </c>
      <c r="E365" s="32" t="n">
        <v>150000</v>
      </c>
      <c r="F365" s="30" t="s">
        <v>29</v>
      </c>
      <c r="G365" s="33" t="s">
        <v>1238</v>
      </c>
      <c r="H365" s="32" t="n">
        <v>150000</v>
      </c>
      <c r="I365" s="34" t="n">
        <v>135</v>
      </c>
      <c r="J365" s="19" t="s">
        <v>1100</v>
      </c>
      <c r="K365" s="19"/>
      <c r="L365" s="6" t="s">
        <v>1239</v>
      </c>
      <c r="M365" s="6" t="s">
        <v>1202</v>
      </c>
      <c r="N365" s="6" t="s">
        <v>855</v>
      </c>
      <c r="O365" s="6" t="s">
        <v>553</v>
      </c>
      <c r="P365" s="32" t="n">
        <v>150000</v>
      </c>
    </row>
    <row r="366" customFormat="false" ht="45" hidden="false" customHeight="false" outlineLevel="0" collapsed="false">
      <c r="A366" s="7" t="n">
        <v>44</v>
      </c>
      <c r="B366" s="7" t="s">
        <v>1097</v>
      </c>
      <c r="C366" s="31" t="s">
        <v>140</v>
      </c>
      <c r="D366" s="31" t="s">
        <v>111</v>
      </c>
      <c r="E366" s="32" t="n">
        <v>497100</v>
      </c>
      <c r="F366" s="30" t="s">
        <v>29</v>
      </c>
      <c r="G366" s="33" t="s">
        <v>1240</v>
      </c>
      <c r="H366" s="32" t="n">
        <v>497100</v>
      </c>
      <c r="I366" s="34" t="n">
        <v>133</v>
      </c>
      <c r="J366" s="19" t="s">
        <v>1100</v>
      </c>
      <c r="K366" s="19"/>
      <c r="L366" s="6"/>
      <c r="M366" s="6"/>
      <c r="N366" s="6"/>
      <c r="O366" s="6"/>
      <c r="P366" s="32" t="n">
        <v>497100</v>
      </c>
    </row>
    <row r="367" customFormat="false" ht="45" hidden="false" customHeight="false" outlineLevel="0" collapsed="false">
      <c r="A367" s="7" t="n">
        <v>45</v>
      </c>
      <c r="B367" s="7" t="s">
        <v>1097</v>
      </c>
      <c r="C367" s="31" t="s">
        <v>140</v>
      </c>
      <c r="D367" s="31" t="s">
        <v>111</v>
      </c>
      <c r="E367" s="32" t="n">
        <v>490200</v>
      </c>
      <c r="F367" s="30" t="s">
        <v>29</v>
      </c>
      <c r="G367" s="33" t="s">
        <v>1241</v>
      </c>
      <c r="H367" s="32" t="n">
        <v>490200</v>
      </c>
      <c r="I367" s="34" t="n">
        <v>133</v>
      </c>
      <c r="J367" s="19" t="s">
        <v>1100</v>
      </c>
      <c r="K367" s="19"/>
      <c r="L367" s="6" t="s">
        <v>1242</v>
      </c>
      <c r="M367" s="6" t="s">
        <v>1243</v>
      </c>
      <c r="N367" s="6" t="s">
        <v>212</v>
      </c>
      <c r="O367" s="6" t="s">
        <v>1244</v>
      </c>
      <c r="P367" s="32" t="n">
        <v>490200</v>
      </c>
    </row>
    <row r="368" customFormat="false" ht="60" hidden="false" customHeight="false" outlineLevel="0" collapsed="false">
      <c r="A368" s="7" t="n">
        <v>46</v>
      </c>
      <c r="B368" s="7" t="s">
        <v>1097</v>
      </c>
      <c r="C368" s="31" t="s">
        <v>140</v>
      </c>
      <c r="D368" s="31" t="s">
        <v>111</v>
      </c>
      <c r="E368" s="32" t="n">
        <v>196000</v>
      </c>
      <c r="F368" s="30" t="s">
        <v>29</v>
      </c>
      <c r="G368" s="33" t="s">
        <v>1245</v>
      </c>
      <c r="H368" s="32" t="n">
        <v>196000</v>
      </c>
      <c r="I368" s="34" t="n">
        <v>133</v>
      </c>
      <c r="J368" s="19" t="s">
        <v>1100</v>
      </c>
      <c r="K368" s="19"/>
      <c r="L368" s="6" t="s">
        <v>1246</v>
      </c>
      <c r="M368" s="6" t="s">
        <v>1247</v>
      </c>
      <c r="N368" s="7" t="s">
        <v>1030</v>
      </c>
      <c r="O368" s="7" t="s">
        <v>1248</v>
      </c>
      <c r="P368" s="32" t="n">
        <v>196000</v>
      </c>
    </row>
    <row r="369" customFormat="false" ht="30" hidden="false" customHeight="false" outlineLevel="0" collapsed="false">
      <c r="A369" s="7" t="n">
        <v>47</v>
      </c>
      <c r="B369" s="7" t="s">
        <v>1097</v>
      </c>
      <c r="C369" s="31" t="s">
        <v>140</v>
      </c>
      <c r="D369" s="31" t="s">
        <v>111</v>
      </c>
      <c r="E369" s="32" t="n">
        <v>197800</v>
      </c>
      <c r="F369" s="30" t="s">
        <v>29</v>
      </c>
      <c r="G369" s="33" t="s">
        <v>1249</v>
      </c>
      <c r="H369" s="32" t="n">
        <v>197800</v>
      </c>
      <c r="I369" s="34" t="n">
        <v>133</v>
      </c>
      <c r="J369" s="19" t="s">
        <v>1100</v>
      </c>
      <c r="K369" s="19"/>
      <c r="L369" s="6" t="s">
        <v>1250</v>
      </c>
      <c r="M369" s="6" t="s">
        <v>1251</v>
      </c>
      <c r="N369" s="7" t="s">
        <v>1252</v>
      </c>
      <c r="O369" s="7" t="s">
        <v>1253</v>
      </c>
      <c r="P369" s="32" t="n">
        <v>197800</v>
      </c>
    </row>
    <row r="370" customFormat="false" ht="45" hidden="false" customHeight="false" outlineLevel="0" collapsed="false">
      <c r="A370" s="7" t="n">
        <v>48</v>
      </c>
      <c r="B370" s="7" t="s">
        <v>1097</v>
      </c>
      <c r="C370" s="31" t="s">
        <v>140</v>
      </c>
      <c r="D370" s="31" t="s">
        <v>111</v>
      </c>
      <c r="E370" s="32" t="n">
        <v>199100</v>
      </c>
      <c r="F370" s="30" t="s">
        <v>29</v>
      </c>
      <c r="G370" s="33" t="s">
        <v>1254</v>
      </c>
      <c r="H370" s="32" t="n">
        <v>199100</v>
      </c>
      <c r="I370" s="34" t="n">
        <v>133</v>
      </c>
      <c r="J370" s="19" t="s">
        <v>1100</v>
      </c>
      <c r="K370" s="19"/>
      <c r="L370" s="6" t="s">
        <v>1255</v>
      </c>
      <c r="M370" s="6" t="s">
        <v>101</v>
      </c>
      <c r="N370" s="7" t="s">
        <v>141</v>
      </c>
      <c r="O370" s="7" t="s">
        <v>326</v>
      </c>
      <c r="P370" s="32" t="n">
        <v>199100</v>
      </c>
    </row>
    <row r="371" customFormat="false" ht="45" hidden="false" customHeight="false" outlineLevel="0" collapsed="false">
      <c r="A371" s="7" t="n">
        <v>49</v>
      </c>
      <c r="B371" s="7" t="s">
        <v>1097</v>
      </c>
      <c r="C371" s="31" t="s">
        <v>140</v>
      </c>
      <c r="D371" s="31" t="s">
        <v>111</v>
      </c>
      <c r="E371" s="32" t="n">
        <v>199200</v>
      </c>
      <c r="F371" s="30" t="s">
        <v>29</v>
      </c>
      <c r="G371" s="33" t="s">
        <v>1256</v>
      </c>
      <c r="H371" s="32" t="n">
        <v>199200</v>
      </c>
      <c r="I371" s="34" t="n">
        <v>133</v>
      </c>
      <c r="J371" s="19" t="s">
        <v>1100</v>
      </c>
      <c r="K371" s="19"/>
      <c r="L371" s="6" t="s">
        <v>1257</v>
      </c>
      <c r="M371" s="6" t="s">
        <v>1258</v>
      </c>
      <c r="N371" s="7" t="s">
        <v>855</v>
      </c>
      <c r="O371" s="7" t="s">
        <v>569</v>
      </c>
      <c r="P371" s="32" t="n">
        <v>199200</v>
      </c>
    </row>
    <row r="372" customFormat="false" ht="45" hidden="false" customHeight="false" outlineLevel="0" collapsed="false">
      <c r="A372" s="7" t="n">
        <v>50</v>
      </c>
      <c r="B372" s="7" t="s">
        <v>1097</v>
      </c>
      <c r="C372" s="31" t="s">
        <v>140</v>
      </c>
      <c r="D372" s="31" t="s">
        <v>111</v>
      </c>
      <c r="E372" s="32" t="n">
        <v>199800</v>
      </c>
      <c r="F372" s="30" t="s">
        <v>29</v>
      </c>
      <c r="G372" s="33" t="s">
        <v>1259</v>
      </c>
      <c r="H372" s="32" t="n">
        <v>199800</v>
      </c>
      <c r="I372" s="34" t="n">
        <v>133</v>
      </c>
      <c r="J372" s="19" t="s">
        <v>1100</v>
      </c>
      <c r="K372" s="19"/>
      <c r="L372" s="6" t="s">
        <v>1260</v>
      </c>
      <c r="M372" s="6" t="s">
        <v>106</v>
      </c>
      <c r="N372" s="7" t="s">
        <v>201</v>
      </c>
      <c r="O372" s="7" t="s">
        <v>569</v>
      </c>
      <c r="P372" s="32" t="n">
        <v>199800</v>
      </c>
    </row>
    <row r="373" customFormat="false" ht="45" hidden="false" customHeight="false" outlineLevel="0" collapsed="false">
      <c r="A373" s="7" t="n">
        <v>51</v>
      </c>
      <c r="B373" s="7" t="s">
        <v>1097</v>
      </c>
      <c r="C373" s="31" t="s">
        <v>140</v>
      </c>
      <c r="D373" s="31" t="s">
        <v>111</v>
      </c>
      <c r="E373" s="32" t="n">
        <v>198500</v>
      </c>
      <c r="F373" s="30" t="s">
        <v>29</v>
      </c>
      <c r="G373" s="33" t="s">
        <v>1261</v>
      </c>
      <c r="H373" s="32" t="n">
        <v>198500</v>
      </c>
      <c r="I373" s="34" t="n">
        <v>133</v>
      </c>
      <c r="J373" s="19" t="s">
        <v>1100</v>
      </c>
      <c r="K373" s="19"/>
      <c r="L373" s="6" t="s">
        <v>1262</v>
      </c>
      <c r="M373" s="6" t="s">
        <v>1263</v>
      </c>
      <c r="N373" s="7" t="s">
        <v>855</v>
      </c>
      <c r="O373" s="7" t="s">
        <v>569</v>
      </c>
      <c r="P373" s="32" t="n">
        <v>198500</v>
      </c>
    </row>
    <row r="374" customFormat="false" ht="45" hidden="false" customHeight="false" outlineLevel="0" collapsed="false">
      <c r="A374" s="7" t="n">
        <v>52</v>
      </c>
      <c r="B374" s="7" t="s">
        <v>1097</v>
      </c>
      <c r="C374" s="31" t="s">
        <v>140</v>
      </c>
      <c r="D374" s="31" t="s">
        <v>111</v>
      </c>
      <c r="E374" s="32" t="n">
        <v>199300</v>
      </c>
      <c r="F374" s="30" t="s">
        <v>29</v>
      </c>
      <c r="G374" s="33" t="s">
        <v>1264</v>
      </c>
      <c r="H374" s="32" t="n">
        <v>199300</v>
      </c>
      <c r="I374" s="34" t="n">
        <v>133</v>
      </c>
      <c r="J374" s="19" t="s">
        <v>1100</v>
      </c>
      <c r="K374" s="19"/>
      <c r="L374" s="6" t="s">
        <v>1265</v>
      </c>
      <c r="M374" s="6" t="s">
        <v>1266</v>
      </c>
      <c r="N374" s="7" t="s">
        <v>201</v>
      </c>
      <c r="O374" s="7" t="s">
        <v>1267</v>
      </c>
      <c r="P374" s="32" t="n">
        <v>199300</v>
      </c>
    </row>
    <row r="375" customFormat="false" ht="45" hidden="false" customHeight="false" outlineLevel="0" collapsed="false">
      <c r="A375" s="7" t="n">
        <v>53</v>
      </c>
      <c r="B375" s="7" t="s">
        <v>1097</v>
      </c>
      <c r="C375" s="31" t="s">
        <v>140</v>
      </c>
      <c r="D375" s="31" t="s">
        <v>111</v>
      </c>
      <c r="E375" s="32" t="n">
        <v>199546</v>
      </c>
      <c r="F375" s="30" t="s">
        <v>29</v>
      </c>
      <c r="G375" s="33" t="s">
        <v>1268</v>
      </c>
      <c r="H375" s="32" t="n">
        <v>199546</v>
      </c>
      <c r="I375" s="34" t="n">
        <v>133</v>
      </c>
      <c r="J375" s="19" t="s">
        <v>1100</v>
      </c>
      <c r="K375" s="19"/>
      <c r="L375" s="6" t="s">
        <v>1269</v>
      </c>
      <c r="M375" s="6" t="s">
        <v>1270</v>
      </c>
      <c r="N375" s="7" t="s">
        <v>1271</v>
      </c>
      <c r="O375" s="7" t="s">
        <v>1272</v>
      </c>
      <c r="P375" s="32" t="n">
        <v>199546</v>
      </c>
    </row>
    <row r="376" customFormat="false" ht="45" hidden="false" customHeight="false" outlineLevel="0" collapsed="false">
      <c r="A376" s="7" t="n">
        <v>54</v>
      </c>
      <c r="B376" s="7" t="s">
        <v>1097</v>
      </c>
      <c r="C376" s="31" t="s">
        <v>140</v>
      </c>
      <c r="D376" s="31" t="s">
        <v>111</v>
      </c>
      <c r="E376" s="32" t="n">
        <v>199930</v>
      </c>
      <c r="F376" s="30" t="s">
        <v>29</v>
      </c>
      <c r="G376" s="33" t="s">
        <v>1273</v>
      </c>
      <c r="H376" s="32" t="n">
        <v>199930</v>
      </c>
      <c r="I376" s="34" t="n">
        <v>133</v>
      </c>
      <c r="J376" s="19" t="s">
        <v>1100</v>
      </c>
      <c r="K376" s="19"/>
      <c r="L376" s="6" t="s">
        <v>1274</v>
      </c>
      <c r="M376" s="6" t="s">
        <v>1275</v>
      </c>
      <c r="N376" s="7" t="s">
        <v>855</v>
      </c>
      <c r="O376" s="7" t="s">
        <v>569</v>
      </c>
      <c r="P376" s="32" t="n">
        <v>199930</v>
      </c>
    </row>
    <row r="377" customFormat="false" ht="45" hidden="false" customHeight="false" outlineLevel="0" collapsed="false">
      <c r="A377" s="7" t="n">
        <v>55</v>
      </c>
      <c r="B377" s="7" t="s">
        <v>1097</v>
      </c>
      <c r="C377" s="31" t="s">
        <v>140</v>
      </c>
      <c r="D377" s="31" t="s">
        <v>111</v>
      </c>
      <c r="E377" s="32" t="n">
        <v>198692</v>
      </c>
      <c r="F377" s="30" t="s">
        <v>29</v>
      </c>
      <c r="G377" s="33" t="s">
        <v>1276</v>
      </c>
      <c r="H377" s="32" t="n">
        <v>198692</v>
      </c>
      <c r="I377" s="34" t="n">
        <v>133</v>
      </c>
      <c r="J377" s="19" t="s">
        <v>1100</v>
      </c>
      <c r="K377" s="19"/>
      <c r="L377" s="6" t="s">
        <v>1277</v>
      </c>
      <c r="M377" s="6" t="s">
        <v>1278</v>
      </c>
      <c r="N377" s="7" t="s">
        <v>855</v>
      </c>
      <c r="O377" s="7" t="s">
        <v>569</v>
      </c>
      <c r="P377" s="32" t="n">
        <v>198692</v>
      </c>
    </row>
    <row r="378" customFormat="false" ht="45" hidden="false" customHeight="false" outlineLevel="0" collapsed="false">
      <c r="A378" s="7" t="n">
        <v>56</v>
      </c>
      <c r="B378" s="7" t="s">
        <v>1097</v>
      </c>
      <c r="C378" s="31" t="s">
        <v>1279</v>
      </c>
      <c r="D378" s="31" t="s">
        <v>478</v>
      </c>
      <c r="E378" s="32" t="n">
        <v>199900</v>
      </c>
      <c r="F378" s="30" t="s">
        <v>876</v>
      </c>
      <c r="G378" s="33" t="s">
        <v>1280</v>
      </c>
      <c r="H378" s="32" t="n">
        <v>199900</v>
      </c>
      <c r="I378" s="34" t="n">
        <v>133</v>
      </c>
      <c r="J378" s="19" t="s">
        <v>1100</v>
      </c>
      <c r="K378" s="19"/>
      <c r="L378" s="6" t="s">
        <v>1281</v>
      </c>
      <c r="M378" s="6" t="s">
        <v>1282</v>
      </c>
      <c r="N378" s="7" t="s">
        <v>1271</v>
      </c>
      <c r="O378" s="7" t="s">
        <v>1283</v>
      </c>
      <c r="P378" s="32" t="n">
        <v>199900</v>
      </c>
    </row>
    <row r="379" customFormat="false" ht="60" hidden="false" customHeight="false" outlineLevel="0" collapsed="false">
      <c r="A379" s="7" t="n">
        <v>57</v>
      </c>
      <c r="B379" s="7" t="s">
        <v>1097</v>
      </c>
      <c r="C379" s="31" t="s">
        <v>851</v>
      </c>
      <c r="D379" s="31" t="s">
        <v>511</v>
      </c>
      <c r="E379" s="32" t="n">
        <v>198900</v>
      </c>
      <c r="F379" s="30" t="s">
        <v>876</v>
      </c>
      <c r="G379" s="33" t="s">
        <v>1284</v>
      </c>
      <c r="H379" s="32" t="n">
        <v>198900</v>
      </c>
      <c r="I379" s="34" t="n">
        <v>134</v>
      </c>
      <c r="J379" s="19" t="s">
        <v>1100</v>
      </c>
      <c r="K379" s="19"/>
      <c r="L379" s="6" t="s">
        <v>1285</v>
      </c>
      <c r="M379" s="6" t="s">
        <v>1286</v>
      </c>
      <c r="N379" s="22" t="n">
        <v>39695</v>
      </c>
      <c r="O379" s="7" t="s">
        <v>1287</v>
      </c>
      <c r="P379" s="32" t="n">
        <v>198900</v>
      </c>
    </row>
    <row r="380" customFormat="false" ht="45" hidden="false" customHeight="false" outlineLevel="0" collapsed="false">
      <c r="A380" s="7" t="n">
        <v>58</v>
      </c>
      <c r="B380" s="7" t="s">
        <v>1097</v>
      </c>
      <c r="C380" s="31" t="s">
        <v>851</v>
      </c>
      <c r="D380" s="31" t="s">
        <v>511</v>
      </c>
      <c r="E380" s="32" t="n">
        <v>198920</v>
      </c>
      <c r="F380" s="30" t="s">
        <v>876</v>
      </c>
      <c r="G380" s="33" t="s">
        <v>1288</v>
      </c>
      <c r="H380" s="32" t="n">
        <v>198920</v>
      </c>
      <c r="I380" s="34" t="n">
        <v>134</v>
      </c>
      <c r="J380" s="19" t="s">
        <v>1100</v>
      </c>
      <c r="K380" s="19"/>
      <c r="L380" s="6"/>
      <c r="M380" s="6"/>
      <c r="N380" s="7"/>
      <c r="O380" s="7"/>
      <c r="P380" s="32" t="n">
        <v>198920</v>
      </c>
    </row>
    <row r="381" customFormat="false" ht="45" hidden="false" customHeight="false" outlineLevel="0" collapsed="false">
      <c r="A381" s="7" t="n">
        <v>59</v>
      </c>
      <c r="B381" s="7" t="s">
        <v>1097</v>
      </c>
      <c r="C381" s="31" t="s">
        <v>851</v>
      </c>
      <c r="D381" s="31" t="s">
        <v>511</v>
      </c>
      <c r="E381" s="32" t="n">
        <v>199364</v>
      </c>
      <c r="F381" s="30" t="s">
        <v>876</v>
      </c>
      <c r="G381" s="33" t="s">
        <v>1289</v>
      </c>
      <c r="H381" s="32" t="n">
        <v>199364</v>
      </c>
      <c r="I381" s="34" t="n">
        <v>134</v>
      </c>
      <c r="J381" s="19" t="s">
        <v>1100</v>
      </c>
      <c r="K381" s="19"/>
      <c r="L381" s="6"/>
      <c r="M381" s="6"/>
      <c r="N381" s="7"/>
      <c r="O381" s="7"/>
      <c r="P381" s="32" t="n">
        <v>199364</v>
      </c>
    </row>
    <row r="382" customFormat="false" ht="45" hidden="false" customHeight="false" outlineLevel="0" collapsed="false">
      <c r="A382" s="7" t="n">
        <v>60</v>
      </c>
      <c r="B382" s="7" t="s">
        <v>1097</v>
      </c>
      <c r="C382" s="31" t="s">
        <v>851</v>
      </c>
      <c r="D382" s="31" t="s">
        <v>511</v>
      </c>
      <c r="E382" s="32" t="n">
        <v>198425</v>
      </c>
      <c r="F382" s="30" t="s">
        <v>876</v>
      </c>
      <c r="G382" s="33" t="s">
        <v>1290</v>
      </c>
      <c r="H382" s="32" t="n">
        <v>198425</v>
      </c>
      <c r="I382" s="34" t="n">
        <v>134</v>
      </c>
      <c r="J382" s="19" t="s">
        <v>1100</v>
      </c>
      <c r="K382" s="19"/>
      <c r="L382" s="6"/>
      <c r="M382" s="6"/>
      <c r="N382" s="7"/>
      <c r="O382" s="7"/>
      <c r="P382" s="32" t="n">
        <v>198425</v>
      </c>
    </row>
    <row r="383" customFormat="false" ht="30" hidden="false" customHeight="false" outlineLevel="0" collapsed="false">
      <c r="A383" s="7" t="n">
        <v>61</v>
      </c>
      <c r="B383" s="7" t="s">
        <v>1097</v>
      </c>
      <c r="C383" s="31" t="s">
        <v>532</v>
      </c>
      <c r="D383" s="31" t="s">
        <v>337</v>
      </c>
      <c r="E383" s="32" t="n">
        <v>180000</v>
      </c>
      <c r="F383" s="30" t="s">
        <v>876</v>
      </c>
      <c r="G383" s="33" t="s">
        <v>1291</v>
      </c>
      <c r="H383" s="32" t="n">
        <v>180000</v>
      </c>
      <c r="I383" s="34" t="n">
        <v>130</v>
      </c>
      <c r="J383" s="19" t="s">
        <v>1100</v>
      </c>
      <c r="K383" s="19"/>
      <c r="L383" s="6" t="s">
        <v>1292</v>
      </c>
      <c r="M383" s="6" t="s">
        <v>1199</v>
      </c>
      <c r="N383" s="7" t="s">
        <v>1293</v>
      </c>
      <c r="O383" s="7" t="s">
        <v>1294</v>
      </c>
      <c r="P383" s="32" t="n">
        <v>180000</v>
      </c>
    </row>
    <row r="384" customFormat="false" ht="12.75" hidden="false" customHeight="false" outlineLevel="0" collapsed="false">
      <c r="A384" s="7"/>
      <c r="B384" s="7"/>
      <c r="C384" s="7"/>
      <c r="D384" s="7"/>
      <c r="E384" s="29" t="n">
        <f aca="false">SUM(E323:E383)</f>
        <v>15271474</v>
      </c>
      <c r="F384" s="7"/>
      <c r="G384" s="7"/>
      <c r="H384" s="29" t="n">
        <f aca="false">SUM(H323:H383)</f>
        <v>15271474</v>
      </c>
      <c r="I384" s="19"/>
      <c r="J384" s="19"/>
      <c r="K384" s="19"/>
      <c r="L384" s="7"/>
      <c r="M384" s="6"/>
      <c r="N384" s="7"/>
      <c r="O384" s="7"/>
      <c r="P384" s="7"/>
    </row>
    <row r="385" customFormat="false" ht="12.75" hidden="false" customHeight="false" outlineLevel="0" collapsed="false">
      <c r="A385" s="7"/>
      <c r="B385" s="26" t="s">
        <v>1295</v>
      </c>
      <c r="C385" s="7"/>
      <c r="D385" s="7"/>
      <c r="E385" s="7"/>
      <c r="F385" s="7"/>
      <c r="G385" s="7"/>
      <c r="H385" s="7"/>
      <c r="I385" s="19"/>
      <c r="J385" s="19"/>
      <c r="K385" s="19"/>
      <c r="L385" s="7"/>
      <c r="M385" s="6"/>
      <c r="N385" s="7"/>
      <c r="O385" s="7"/>
      <c r="P385" s="7"/>
    </row>
    <row r="386" customFormat="false" ht="76.5" hidden="false" customHeight="false" outlineLevel="0" collapsed="false">
      <c r="A386" s="14" t="s">
        <v>11</v>
      </c>
      <c r="B386" s="14" t="s">
        <v>12</v>
      </c>
      <c r="C386" s="14" t="s">
        <v>13</v>
      </c>
      <c r="D386" s="14" t="s">
        <v>14</v>
      </c>
      <c r="E386" s="14" t="s">
        <v>15</v>
      </c>
      <c r="F386" s="14" t="s">
        <v>16</v>
      </c>
      <c r="G386" s="14" t="s">
        <v>17</v>
      </c>
      <c r="H386" s="14" t="s">
        <v>18</v>
      </c>
      <c r="I386" s="14" t="s">
        <v>19</v>
      </c>
      <c r="J386" s="14" t="s">
        <v>20</v>
      </c>
      <c r="K386" s="14"/>
      <c r="L386" s="14" t="s">
        <v>22</v>
      </c>
      <c r="M386" s="14" t="s">
        <v>23</v>
      </c>
      <c r="N386" s="14" t="s">
        <v>24</v>
      </c>
      <c r="O386" s="14" t="s">
        <v>25</v>
      </c>
      <c r="P386" s="14" t="s">
        <v>26</v>
      </c>
    </row>
    <row r="387" customFormat="false" ht="60" hidden="false" customHeight="false" outlineLevel="0" collapsed="false">
      <c r="A387" s="7" t="n">
        <v>1</v>
      </c>
      <c r="B387" s="7" t="s">
        <v>1296</v>
      </c>
      <c r="C387" s="30" t="s">
        <v>1297</v>
      </c>
      <c r="D387" s="31" t="s">
        <v>27</v>
      </c>
      <c r="E387" s="32" t="n">
        <v>573586</v>
      </c>
      <c r="F387" s="30" t="s">
        <v>114</v>
      </c>
      <c r="G387" s="33" t="s">
        <v>1298</v>
      </c>
      <c r="H387" s="32" t="n">
        <v>573586</v>
      </c>
      <c r="I387" s="34" t="n">
        <v>56</v>
      </c>
      <c r="J387" s="54" t="s">
        <v>1100</v>
      </c>
      <c r="K387" s="54"/>
      <c r="L387" s="34" t="s">
        <v>1299</v>
      </c>
      <c r="M387" s="30" t="s">
        <v>1300</v>
      </c>
      <c r="N387" s="31" t="s">
        <v>147</v>
      </c>
      <c r="O387" s="31" t="s">
        <v>706</v>
      </c>
      <c r="P387" s="32" t="n">
        <v>573586</v>
      </c>
    </row>
    <row r="388" customFormat="false" ht="45" hidden="false" customHeight="false" outlineLevel="0" collapsed="false">
      <c r="A388" s="7" t="n">
        <v>2</v>
      </c>
      <c r="B388" s="7" t="s">
        <v>1296</v>
      </c>
      <c r="C388" s="30" t="s">
        <v>1297</v>
      </c>
      <c r="D388" s="31" t="s">
        <v>27</v>
      </c>
      <c r="E388" s="32" t="n">
        <v>395868</v>
      </c>
      <c r="F388" s="30" t="s">
        <v>114</v>
      </c>
      <c r="G388" s="33" t="s">
        <v>1301</v>
      </c>
      <c r="H388" s="32" t="n">
        <v>395868</v>
      </c>
      <c r="I388" s="34" t="n">
        <v>56</v>
      </c>
      <c r="J388" s="54" t="s">
        <v>1100</v>
      </c>
      <c r="K388" s="54"/>
      <c r="L388" s="34" t="s">
        <v>1302</v>
      </c>
      <c r="M388" s="30" t="s">
        <v>1303</v>
      </c>
      <c r="N388" s="31" t="s">
        <v>327</v>
      </c>
      <c r="O388" s="31" t="s">
        <v>1304</v>
      </c>
      <c r="P388" s="32" t="n">
        <v>395868</v>
      </c>
    </row>
    <row r="389" customFormat="false" ht="45" hidden="false" customHeight="true" outlineLevel="0" collapsed="false">
      <c r="A389" s="7" t="n">
        <v>3</v>
      </c>
      <c r="B389" s="7" t="s">
        <v>1296</v>
      </c>
      <c r="C389" s="30" t="s">
        <v>593</v>
      </c>
      <c r="D389" s="31" t="s">
        <v>1305</v>
      </c>
      <c r="E389" s="32"/>
      <c r="F389" s="30" t="s">
        <v>29</v>
      </c>
      <c r="G389" s="33" t="s">
        <v>1306</v>
      </c>
      <c r="H389" s="32"/>
      <c r="I389" s="34" t="n">
        <v>55</v>
      </c>
      <c r="J389" s="54" t="s">
        <v>1100</v>
      </c>
      <c r="K389" s="54"/>
      <c r="L389" s="12" t="s">
        <v>1307</v>
      </c>
      <c r="M389" s="12"/>
      <c r="N389" s="12"/>
      <c r="O389" s="12"/>
      <c r="P389" s="32"/>
    </row>
    <row r="390" customFormat="false" ht="60" hidden="false" customHeight="true" outlineLevel="0" collapsed="false">
      <c r="A390" s="7" t="n">
        <v>4</v>
      </c>
      <c r="B390" s="7" t="s">
        <v>1296</v>
      </c>
      <c r="C390" s="30" t="s">
        <v>593</v>
      </c>
      <c r="D390" s="31" t="s">
        <v>1308</v>
      </c>
      <c r="E390" s="32" t="s">
        <v>1309</v>
      </c>
      <c r="F390" s="30" t="s">
        <v>29</v>
      </c>
      <c r="G390" s="33" t="s">
        <v>1310</v>
      </c>
      <c r="H390" s="32" t="s">
        <v>1309</v>
      </c>
      <c r="I390" s="34" t="n">
        <v>55</v>
      </c>
      <c r="J390" s="54" t="s">
        <v>1100</v>
      </c>
      <c r="K390" s="54"/>
      <c r="L390" s="12" t="s">
        <v>1311</v>
      </c>
      <c r="M390" s="12"/>
      <c r="N390" s="12"/>
      <c r="O390" s="12"/>
      <c r="P390" s="32" t="s">
        <v>1309</v>
      </c>
    </row>
    <row r="391" customFormat="false" ht="60" hidden="false" customHeight="true" outlineLevel="0" collapsed="false">
      <c r="A391" s="7" t="n">
        <v>5</v>
      </c>
      <c r="B391" s="7" t="s">
        <v>1296</v>
      </c>
      <c r="C391" s="30" t="s">
        <v>593</v>
      </c>
      <c r="D391" s="31" t="s">
        <v>1308</v>
      </c>
      <c r="E391" s="32" t="s">
        <v>1309</v>
      </c>
      <c r="F391" s="30" t="s">
        <v>29</v>
      </c>
      <c r="G391" s="33" t="s">
        <v>1312</v>
      </c>
      <c r="H391" s="32" t="s">
        <v>1309</v>
      </c>
      <c r="I391" s="34" t="n">
        <v>55</v>
      </c>
      <c r="J391" s="54" t="s">
        <v>1100</v>
      </c>
      <c r="K391" s="54"/>
      <c r="L391" s="12" t="s">
        <v>1311</v>
      </c>
      <c r="M391" s="12"/>
      <c r="N391" s="12"/>
      <c r="O391" s="12"/>
      <c r="P391" s="32" t="s">
        <v>1309</v>
      </c>
    </row>
    <row r="392" customFormat="false" ht="45" hidden="false" customHeight="false" outlineLevel="0" collapsed="false">
      <c r="A392" s="7" t="n">
        <v>6</v>
      </c>
      <c r="B392" s="7" t="s">
        <v>1296</v>
      </c>
      <c r="C392" s="30" t="s">
        <v>593</v>
      </c>
      <c r="D392" s="31" t="s">
        <v>1308</v>
      </c>
      <c r="E392" s="32" t="n">
        <v>487800</v>
      </c>
      <c r="F392" s="30" t="s">
        <v>29</v>
      </c>
      <c r="G392" s="33" t="s">
        <v>1313</v>
      </c>
      <c r="H392" s="32" t="n">
        <v>487800</v>
      </c>
      <c r="I392" s="34" t="n">
        <v>55</v>
      </c>
      <c r="J392" s="54" t="s">
        <v>1100</v>
      </c>
      <c r="K392" s="54"/>
      <c r="L392" s="34"/>
      <c r="M392" s="30"/>
      <c r="N392" s="31"/>
      <c r="O392" s="30"/>
      <c r="P392" s="32"/>
    </row>
    <row r="393" customFormat="false" ht="60" hidden="false" customHeight="true" outlineLevel="0" collapsed="false">
      <c r="A393" s="7" t="n">
        <v>7</v>
      </c>
      <c r="B393" s="7" t="s">
        <v>1296</v>
      </c>
      <c r="C393" s="30" t="s">
        <v>593</v>
      </c>
      <c r="D393" s="31" t="s">
        <v>1308</v>
      </c>
      <c r="E393" s="32" t="s">
        <v>1309</v>
      </c>
      <c r="F393" s="30" t="s">
        <v>29</v>
      </c>
      <c r="G393" s="33" t="s">
        <v>1314</v>
      </c>
      <c r="H393" s="32" t="s">
        <v>1309</v>
      </c>
      <c r="I393" s="34" t="n">
        <v>55</v>
      </c>
      <c r="J393" s="54" t="s">
        <v>1100</v>
      </c>
      <c r="K393" s="54"/>
      <c r="L393" s="12" t="s">
        <v>1311</v>
      </c>
      <c r="M393" s="12"/>
      <c r="N393" s="12"/>
      <c r="O393" s="12"/>
      <c r="P393" s="32" t="s">
        <v>1309</v>
      </c>
    </row>
    <row r="394" customFormat="false" ht="60" hidden="false" customHeight="true" outlineLevel="0" collapsed="false">
      <c r="A394" s="7" t="n">
        <v>8</v>
      </c>
      <c r="B394" s="7" t="s">
        <v>1296</v>
      </c>
      <c r="C394" s="30" t="s">
        <v>593</v>
      </c>
      <c r="D394" s="31" t="s">
        <v>1305</v>
      </c>
      <c r="E394" s="32" t="s">
        <v>1309</v>
      </c>
      <c r="F394" s="30" t="s">
        <v>29</v>
      </c>
      <c r="G394" s="55" t="s">
        <v>1315</v>
      </c>
      <c r="H394" s="32" t="s">
        <v>1309</v>
      </c>
      <c r="I394" s="34" t="n">
        <v>55</v>
      </c>
      <c r="J394" s="54" t="s">
        <v>1100</v>
      </c>
      <c r="K394" s="54"/>
      <c r="L394" s="12" t="s">
        <v>1311</v>
      </c>
      <c r="M394" s="12"/>
      <c r="N394" s="12"/>
      <c r="O394" s="12"/>
      <c r="P394" s="32" t="s">
        <v>1309</v>
      </c>
    </row>
    <row r="395" customFormat="false" ht="60" hidden="false" customHeight="true" outlineLevel="0" collapsed="false">
      <c r="A395" s="7" t="n">
        <v>9</v>
      </c>
      <c r="B395" s="7" t="s">
        <v>1296</v>
      </c>
      <c r="C395" s="30" t="s">
        <v>593</v>
      </c>
      <c r="D395" s="31" t="s">
        <v>1305</v>
      </c>
      <c r="E395" s="32" t="s">
        <v>1309</v>
      </c>
      <c r="F395" s="30" t="s">
        <v>29</v>
      </c>
      <c r="G395" s="55" t="s">
        <v>1316</v>
      </c>
      <c r="H395" s="32" t="s">
        <v>1309</v>
      </c>
      <c r="I395" s="34" t="n">
        <v>55</v>
      </c>
      <c r="J395" s="54" t="s">
        <v>1100</v>
      </c>
      <c r="K395" s="54"/>
      <c r="L395" s="12" t="s">
        <v>1311</v>
      </c>
      <c r="M395" s="12"/>
      <c r="N395" s="12"/>
      <c r="O395" s="12"/>
      <c r="P395" s="32" t="s">
        <v>1309</v>
      </c>
    </row>
    <row r="396" customFormat="false" ht="45" hidden="false" customHeight="true" outlineLevel="0" collapsed="false">
      <c r="A396" s="7" t="n">
        <v>10</v>
      </c>
      <c r="B396" s="7" t="s">
        <v>1296</v>
      </c>
      <c r="C396" s="30" t="s">
        <v>593</v>
      </c>
      <c r="D396" s="31" t="s">
        <v>1305</v>
      </c>
      <c r="E396" s="32" t="s">
        <v>1309</v>
      </c>
      <c r="F396" s="30" t="s">
        <v>29</v>
      </c>
      <c r="G396" s="55" t="s">
        <v>1317</v>
      </c>
      <c r="H396" s="32" t="s">
        <v>1309</v>
      </c>
      <c r="I396" s="34" t="n">
        <v>55</v>
      </c>
      <c r="J396" s="54" t="s">
        <v>1100</v>
      </c>
      <c r="K396" s="54"/>
      <c r="L396" s="12" t="s">
        <v>1311</v>
      </c>
      <c r="M396" s="12"/>
      <c r="N396" s="12"/>
      <c r="O396" s="12"/>
      <c r="P396" s="32" t="s">
        <v>1309</v>
      </c>
    </row>
    <row r="397" customFormat="false" ht="30" hidden="false" customHeight="false" outlineLevel="0" collapsed="false">
      <c r="A397" s="7" t="n">
        <v>11</v>
      </c>
      <c r="B397" s="7" t="s">
        <v>1296</v>
      </c>
      <c r="C397" s="31" t="s">
        <v>774</v>
      </c>
      <c r="D397" s="31" t="s">
        <v>1318</v>
      </c>
      <c r="E397" s="32" t="n">
        <v>199000</v>
      </c>
      <c r="F397" s="30" t="s">
        <v>29</v>
      </c>
      <c r="G397" s="55" t="s">
        <v>1319</v>
      </c>
      <c r="H397" s="32" t="n">
        <v>199000</v>
      </c>
      <c r="I397" s="34" t="n">
        <v>141</v>
      </c>
      <c r="J397" s="54" t="s">
        <v>1100</v>
      </c>
      <c r="K397" s="54"/>
      <c r="L397" s="34" t="s">
        <v>1320</v>
      </c>
      <c r="M397" s="30" t="s">
        <v>1321</v>
      </c>
      <c r="N397" s="31" t="s">
        <v>579</v>
      </c>
      <c r="O397" s="30" t="s">
        <v>1322</v>
      </c>
      <c r="P397" s="32" t="n">
        <v>199000</v>
      </c>
    </row>
    <row r="398" customFormat="false" ht="45" hidden="false" customHeight="false" outlineLevel="0" collapsed="false">
      <c r="A398" s="7" t="n">
        <v>12</v>
      </c>
      <c r="B398" s="7" t="s">
        <v>1296</v>
      </c>
      <c r="C398" s="31" t="s">
        <v>774</v>
      </c>
      <c r="D398" s="31" t="s">
        <v>1318</v>
      </c>
      <c r="E398" s="32" t="n">
        <v>199500</v>
      </c>
      <c r="F398" s="30" t="s">
        <v>29</v>
      </c>
      <c r="G398" s="55" t="s">
        <v>1323</v>
      </c>
      <c r="H398" s="32" t="n">
        <v>199500</v>
      </c>
      <c r="I398" s="34" t="n">
        <v>143</v>
      </c>
      <c r="J398" s="54" t="s">
        <v>1100</v>
      </c>
      <c r="K398" s="54"/>
      <c r="L398" s="34" t="s">
        <v>1324</v>
      </c>
      <c r="M398" s="30" t="s">
        <v>1325</v>
      </c>
      <c r="N398" s="31" t="s">
        <v>1326</v>
      </c>
      <c r="O398" s="30" t="s">
        <v>61</v>
      </c>
      <c r="P398" s="32" t="n">
        <v>199500</v>
      </c>
    </row>
    <row r="399" customFormat="false" ht="30" hidden="false" customHeight="false" outlineLevel="0" collapsed="false">
      <c r="A399" s="7" t="n">
        <v>13</v>
      </c>
      <c r="B399" s="7" t="s">
        <v>1296</v>
      </c>
      <c r="C399" s="31" t="s">
        <v>774</v>
      </c>
      <c r="D399" s="31" t="s">
        <v>1318</v>
      </c>
      <c r="E399" s="32" t="n">
        <v>198500</v>
      </c>
      <c r="F399" s="30" t="s">
        <v>29</v>
      </c>
      <c r="G399" s="33" t="s">
        <v>1327</v>
      </c>
      <c r="H399" s="32" t="n">
        <v>198500</v>
      </c>
      <c r="I399" s="34" t="n">
        <v>143</v>
      </c>
      <c r="J399" s="54" t="s">
        <v>1100</v>
      </c>
      <c r="K399" s="54"/>
      <c r="L399" s="34" t="s">
        <v>1328</v>
      </c>
      <c r="M399" s="30" t="s">
        <v>787</v>
      </c>
      <c r="N399" s="31" t="s">
        <v>1329</v>
      </c>
      <c r="O399" s="30" t="s">
        <v>1110</v>
      </c>
      <c r="P399" s="32" t="n">
        <v>198500</v>
      </c>
    </row>
    <row r="400" customFormat="false" ht="45" hidden="false" customHeight="false" outlineLevel="0" collapsed="false">
      <c r="A400" s="7" t="n">
        <v>14</v>
      </c>
      <c r="B400" s="7" t="s">
        <v>1296</v>
      </c>
      <c r="C400" s="31" t="s">
        <v>774</v>
      </c>
      <c r="D400" s="31" t="s">
        <v>1318</v>
      </c>
      <c r="E400" s="32" t="n">
        <v>196700</v>
      </c>
      <c r="F400" s="30" t="s">
        <v>29</v>
      </c>
      <c r="G400" s="33" t="s">
        <v>1330</v>
      </c>
      <c r="H400" s="32" t="n">
        <v>196700</v>
      </c>
      <c r="I400" s="34" t="n">
        <v>133</v>
      </c>
      <c r="J400" s="54" t="s">
        <v>1100</v>
      </c>
      <c r="K400" s="54"/>
      <c r="L400" s="34" t="s">
        <v>1331</v>
      </c>
      <c r="M400" s="30" t="s">
        <v>603</v>
      </c>
      <c r="N400" s="31" t="s">
        <v>610</v>
      </c>
      <c r="O400" s="30" t="s">
        <v>689</v>
      </c>
      <c r="P400" s="32" t="n">
        <v>196700</v>
      </c>
    </row>
    <row r="401" customFormat="false" ht="45" hidden="false" customHeight="false" outlineLevel="0" collapsed="false">
      <c r="A401" s="7" t="n">
        <v>15</v>
      </c>
      <c r="B401" s="7" t="s">
        <v>1296</v>
      </c>
      <c r="C401" s="31" t="s">
        <v>774</v>
      </c>
      <c r="D401" s="31" t="s">
        <v>1318</v>
      </c>
      <c r="E401" s="32" t="n">
        <v>196600</v>
      </c>
      <c r="F401" s="30" t="s">
        <v>29</v>
      </c>
      <c r="G401" s="33" t="s">
        <v>1332</v>
      </c>
      <c r="H401" s="32" t="n">
        <v>196600</v>
      </c>
      <c r="I401" s="34" t="n">
        <v>133</v>
      </c>
      <c r="J401" s="54" t="s">
        <v>1100</v>
      </c>
      <c r="K401" s="54"/>
      <c r="L401" s="34" t="s">
        <v>1333</v>
      </c>
      <c r="M401" s="30" t="s">
        <v>1334</v>
      </c>
      <c r="N401" s="31" t="s">
        <v>673</v>
      </c>
      <c r="O401" s="30" t="s">
        <v>572</v>
      </c>
      <c r="P401" s="32" t="n">
        <v>196600</v>
      </c>
    </row>
    <row r="402" customFormat="false" ht="45" hidden="false" customHeight="false" outlineLevel="0" collapsed="false">
      <c r="A402" s="7" t="n">
        <v>16</v>
      </c>
      <c r="B402" s="7" t="s">
        <v>1296</v>
      </c>
      <c r="C402" s="31" t="s">
        <v>774</v>
      </c>
      <c r="D402" s="31" t="s">
        <v>1318</v>
      </c>
      <c r="E402" s="32" t="n">
        <v>198900</v>
      </c>
      <c r="F402" s="30" t="s">
        <v>29</v>
      </c>
      <c r="G402" s="33" t="s">
        <v>1335</v>
      </c>
      <c r="H402" s="32" t="n">
        <v>198900</v>
      </c>
      <c r="I402" s="34" t="n">
        <v>143</v>
      </c>
      <c r="J402" s="54" t="s">
        <v>1100</v>
      </c>
      <c r="K402" s="54"/>
      <c r="L402" s="34" t="s">
        <v>1336</v>
      </c>
      <c r="M402" s="30" t="s">
        <v>106</v>
      </c>
      <c r="N402" s="31" t="s">
        <v>1329</v>
      </c>
      <c r="O402" s="30" t="s">
        <v>673</v>
      </c>
      <c r="P402" s="32" t="n">
        <v>198900</v>
      </c>
    </row>
    <row r="403" customFormat="false" ht="30" hidden="false" customHeight="false" outlineLevel="0" collapsed="false">
      <c r="A403" s="7" t="n">
        <v>17</v>
      </c>
      <c r="B403" s="7" t="s">
        <v>1296</v>
      </c>
      <c r="C403" s="31" t="s">
        <v>774</v>
      </c>
      <c r="D403" s="31" t="s">
        <v>1318</v>
      </c>
      <c r="E403" s="32" t="n">
        <v>197900</v>
      </c>
      <c r="F403" s="30" t="s">
        <v>29</v>
      </c>
      <c r="G403" s="33" t="s">
        <v>1337</v>
      </c>
      <c r="H403" s="32" t="n">
        <v>197900</v>
      </c>
      <c r="I403" s="34" t="n">
        <v>141</v>
      </c>
      <c r="J403" s="54" t="s">
        <v>1100</v>
      </c>
      <c r="K403" s="54"/>
      <c r="L403" s="34" t="s">
        <v>1338</v>
      </c>
      <c r="M403" s="30" t="s">
        <v>1339</v>
      </c>
      <c r="N403" s="31" t="s">
        <v>1340</v>
      </c>
      <c r="O403" s="30" t="s">
        <v>51</v>
      </c>
      <c r="P403" s="32" t="n">
        <v>197900</v>
      </c>
    </row>
    <row r="404" customFormat="false" ht="45" hidden="false" customHeight="true" outlineLevel="0" collapsed="false">
      <c r="A404" s="7" t="n">
        <v>18</v>
      </c>
      <c r="B404" s="7" t="s">
        <v>1296</v>
      </c>
      <c r="C404" s="31" t="s">
        <v>774</v>
      </c>
      <c r="D404" s="31" t="s">
        <v>406</v>
      </c>
      <c r="E404" s="32" t="s">
        <v>1309</v>
      </c>
      <c r="F404" s="30" t="s">
        <v>29</v>
      </c>
      <c r="G404" s="33" t="s">
        <v>1341</v>
      </c>
      <c r="H404" s="32" t="s">
        <v>1309</v>
      </c>
      <c r="I404" s="34" t="n">
        <v>137</v>
      </c>
      <c r="J404" s="54" t="s">
        <v>1100</v>
      </c>
      <c r="K404" s="54"/>
      <c r="L404" s="12" t="s">
        <v>1311</v>
      </c>
      <c r="M404" s="12"/>
      <c r="N404" s="12"/>
      <c r="O404" s="12"/>
      <c r="P404" s="32" t="s">
        <v>1309</v>
      </c>
    </row>
    <row r="405" customFormat="false" ht="45" hidden="false" customHeight="true" outlineLevel="0" collapsed="false">
      <c r="A405" s="7" t="n">
        <v>19</v>
      </c>
      <c r="B405" s="7" t="s">
        <v>1296</v>
      </c>
      <c r="C405" s="31" t="s">
        <v>774</v>
      </c>
      <c r="D405" s="31" t="s">
        <v>406</v>
      </c>
      <c r="E405" s="32" t="s">
        <v>1309</v>
      </c>
      <c r="F405" s="30" t="s">
        <v>29</v>
      </c>
      <c r="G405" s="53" t="s">
        <v>1342</v>
      </c>
      <c r="H405" s="32" t="s">
        <v>1309</v>
      </c>
      <c r="I405" s="34" t="n">
        <v>137</v>
      </c>
      <c r="J405" s="54" t="s">
        <v>1100</v>
      </c>
      <c r="K405" s="54"/>
      <c r="L405" s="12" t="s">
        <v>1311</v>
      </c>
      <c r="M405" s="12"/>
      <c r="N405" s="12"/>
      <c r="O405" s="12"/>
      <c r="P405" s="32" t="s">
        <v>1309</v>
      </c>
    </row>
    <row r="406" customFormat="false" ht="30" hidden="false" customHeight="false" outlineLevel="0" collapsed="false">
      <c r="A406" s="7" t="n">
        <v>20</v>
      </c>
      <c r="B406" s="7" t="s">
        <v>1296</v>
      </c>
      <c r="C406" s="31" t="s">
        <v>615</v>
      </c>
      <c r="D406" s="31" t="s">
        <v>615</v>
      </c>
      <c r="E406" s="32" t="n">
        <v>196000</v>
      </c>
      <c r="F406" s="30" t="s">
        <v>29</v>
      </c>
      <c r="G406" s="33" t="s">
        <v>1343</v>
      </c>
      <c r="H406" s="32" t="n">
        <v>196000</v>
      </c>
      <c r="I406" s="34" t="n">
        <v>133</v>
      </c>
      <c r="J406" s="54" t="s">
        <v>1100</v>
      </c>
      <c r="K406" s="54"/>
      <c r="L406" s="34" t="s">
        <v>1344</v>
      </c>
      <c r="M406" s="34" t="s">
        <v>1345</v>
      </c>
      <c r="N406" s="30" t="s">
        <v>131</v>
      </c>
      <c r="O406" s="30" t="s">
        <v>161</v>
      </c>
      <c r="P406" s="32" t="n">
        <v>196000</v>
      </c>
    </row>
    <row r="407" customFormat="false" ht="45" hidden="false" customHeight="false" outlineLevel="0" collapsed="false">
      <c r="A407" s="7" t="n">
        <v>21</v>
      </c>
      <c r="B407" s="7" t="s">
        <v>1296</v>
      </c>
      <c r="C407" s="31" t="s">
        <v>615</v>
      </c>
      <c r="D407" s="31" t="s">
        <v>1346</v>
      </c>
      <c r="E407" s="32" t="n">
        <v>196900</v>
      </c>
      <c r="F407" s="30" t="s">
        <v>29</v>
      </c>
      <c r="G407" s="33" t="s">
        <v>1347</v>
      </c>
      <c r="H407" s="32" t="n">
        <v>196900</v>
      </c>
      <c r="I407" s="34" t="n">
        <v>141</v>
      </c>
      <c r="J407" s="54" t="s">
        <v>1100</v>
      </c>
      <c r="K407" s="54"/>
      <c r="L407" s="34" t="s">
        <v>1348</v>
      </c>
      <c r="M407" s="34" t="s">
        <v>1349</v>
      </c>
      <c r="N407" s="30" t="s">
        <v>624</v>
      </c>
      <c r="O407" s="30" t="s">
        <v>767</v>
      </c>
      <c r="P407" s="32" t="n">
        <v>196900</v>
      </c>
    </row>
    <row r="408" customFormat="false" ht="45" hidden="false" customHeight="true" outlineLevel="0" collapsed="false">
      <c r="A408" s="7" t="n">
        <v>22</v>
      </c>
      <c r="B408" s="7" t="s">
        <v>1296</v>
      </c>
      <c r="C408" s="31" t="s">
        <v>615</v>
      </c>
      <c r="D408" s="31" t="s">
        <v>1346</v>
      </c>
      <c r="E408" s="49" t="s">
        <v>1309</v>
      </c>
      <c r="F408" s="30" t="s">
        <v>29</v>
      </c>
      <c r="G408" s="33" t="s">
        <v>1350</v>
      </c>
      <c r="H408" s="49" t="s">
        <v>1309</v>
      </c>
      <c r="I408" s="34" t="n">
        <v>141</v>
      </c>
      <c r="J408" s="54" t="s">
        <v>1100</v>
      </c>
      <c r="K408" s="54"/>
      <c r="L408" s="12" t="s">
        <v>1311</v>
      </c>
      <c r="M408" s="12"/>
      <c r="N408" s="12"/>
      <c r="O408" s="12"/>
      <c r="P408" s="49" t="s">
        <v>1309</v>
      </c>
    </row>
    <row r="409" customFormat="false" ht="75" hidden="false" customHeight="true" outlineLevel="0" collapsed="false">
      <c r="A409" s="7" t="n">
        <v>23</v>
      </c>
      <c r="B409" s="7" t="s">
        <v>1296</v>
      </c>
      <c r="C409" s="31" t="s">
        <v>615</v>
      </c>
      <c r="D409" s="31" t="s">
        <v>1346</v>
      </c>
      <c r="E409" s="49" t="s">
        <v>1309</v>
      </c>
      <c r="F409" s="30" t="s">
        <v>29</v>
      </c>
      <c r="G409" s="33" t="s">
        <v>1351</v>
      </c>
      <c r="H409" s="49" t="s">
        <v>1309</v>
      </c>
      <c r="I409" s="34" t="n">
        <v>133</v>
      </c>
      <c r="J409" s="54" t="s">
        <v>1100</v>
      </c>
      <c r="K409" s="54"/>
      <c r="L409" s="12" t="s">
        <v>1311</v>
      </c>
      <c r="M409" s="12"/>
      <c r="N409" s="12"/>
      <c r="O409" s="12"/>
      <c r="P409" s="49" t="s">
        <v>1309</v>
      </c>
    </row>
    <row r="410" customFormat="false" ht="45" hidden="false" customHeight="false" outlineLevel="0" collapsed="false">
      <c r="A410" s="7" t="n">
        <v>24</v>
      </c>
      <c r="B410" s="7" t="s">
        <v>1296</v>
      </c>
      <c r="C410" s="31" t="s">
        <v>615</v>
      </c>
      <c r="D410" s="31" t="s">
        <v>1346</v>
      </c>
      <c r="E410" s="32" t="n">
        <v>360300</v>
      </c>
      <c r="F410" s="30" t="s">
        <v>29</v>
      </c>
      <c r="G410" s="33" t="s">
        <v>1352</v>
      </c>
      <c r="H410" s="32" t="n">
        <v>360300</v>
      </c>
      <c r="I410" s="34" t="n">
        <v>133</v>
      </c>
      <c r="J410" s="54" t="s">
        <v>1100</v>
      </c>
      <c r="K410" s="54"/>
      <c r="L410" s="34" t="s">
        <v>1353</v>
      </c>
      <c r="M410" s="34" t="s">
        <v>1354</v>
      </c>
      <c r="N410" s="30" t="s">
        <v>1271</v>
      </c>
      <c r="O410" s="30" t="s">
        <v>1355</v>
      </c>
      <c r="P410" s="32" t="n">
        <v>360300</v>
      </c>
    </row>
    <row r="411" customFormat="false" ht="60" hidden="false" customHeight="true" outlineLevel="0" collapsed="false">
      <c r="A411" s="7" t="n">
        <v>25</v>
      </c>
      <c r="B411" s="7" t="s">
        <v>1296</v>
      </c>
      <c r="C411" s="31" t="s">
        <v>615</v>
      </c>
      <c r="D411" s="31" t="s">
        <v>1346</v>
      </c>
      <c r="E411" s="32" t="s">
        <v>1309</v>
      </c>
      <c r="F411" s="30" t="s">
        <v>29</v>
      </c>
      <c r="G411" s="33" t="s">
        <v>1356</v>
      </c>
      <c r="H411" s="32" t="s">
        <v>1309</v>
      </c>
      <c r="I411" s="34" t="n">
        <v>141</v>
      </c>
      <c r="J411" s="54" t="s">
        <v>1100</v>
      </c>
      <c r="K411" s="54"/>
      <c r="L411" s="12" t="s">
        <v>1311</v>
      </c>
      <c r="M411" s="12"/>
      <c r="N411" s="12"/>
      <c r="O411" s="12"/>
      <c r="P411" s="32" t="s">
        <v>1309</v>
      </c>
    </row>
    <row r="412" customFormat="false" ht="45" hidden="false" customHeight="false" outlineLevel="0" collapsed="false">
      <c r="A412" s="7" t="n">
        <v>26</v>
      </c>
      <c r="B412" s="7" t="s">
        <v>1296</v>
      </c>
      <c r="C412" s="31" t="s">
        <v>615</v>
      </c>
      <c r="D412" s="31" t="s">
        <v>1346</v>
      </c>
      <c r="E412" s="32" t="n">
        <v>359800</v>
      </c>
      <c r="F412" s="30" t="s">
        <v>29</v>
      </c>
      <c r="G412" s="33" t="s">
        <v>1357</v>
      </c>
      <c r="H412" s="32" t="n">
        <v>359800</v>
      </c>
      <c r="I412" s="34" t="n">
        <v>133</v>
      </c>
      <c r="J412" s="54" t="s">
        <v>1100</v>
      </c>
      <c r="K412" s="54"/>
      <c r="L412" s="34" t="s">
        <v>1358</v>
      </c>
      <c r="M412" s="34" t="s">
        <v>1359</v>
      </c>
      <c r="N412" s="31" t="s">
        <v>1360</v>
      </c>
      <c r="O412" s="30" t="s">
        <v>1361</v>
      </c>
      <c r="P412" s="32" t="n">
        <v>359800</v>
      </c>
    </row>
    <row r="413" customFormat="false" ht="45" hidden="false" customHeight="false" outlineLevel="0" collapsed="false">
      <c r="A413" s="7" t="n">
        <v>27</v>
      </c>
      <c r="B413" s="7" t="s">
        <v>1296</v>
      </c>
      <c r="C413" s="31" t="s">
        <v>615</v>
      </c>
      <c r="D413" s="31" t="s">
        <v>1346</v>
      </c>
      <c r="E413" s="32" t="n">
        <v>199000</v>
      </c>
      <c r="F413" s="30" t="s">
        <v>29</v>
      </c>
      <c r="G413" s="33" t="s">
        <v>1362</v>
      </c>
      <c r="H413" s="32" t="n">
        <v>199000</v>
      </c>
      <c r="I413" s="34" t="n">
        <v>141</v>
      </c>
      <c r="J413" s="54" t="s">
        <v>1100</v>
      </c>
      <c r="K413" s="54"/>
      <c r="L413" s="34" t="s">
        <v>1363</v>
      </c>
      <c r="M413" s="30" t="s">
        <v>559</v>
      </c>
      <c r="N413" s="31" t="s">
        <v>1364</v>
      </c>
      <c r="O413" s="30" t="s">
        <v>766</v>
      </c>
      <c r="P413" s="32" t="n">
        <v>199000</v>
      </c>
    </row>
    <row r="414" customFormat="false" ht="60" hidden="false" customHeight="false" outlineLevel="0" collapsed="false">
      <c r="A414" s="7" t="n">
        <v>28</v>
      </c>
      <c r="B414" s="7" t="s">
        <v>1296</v>
      </c>
      <c r="C414" s="31" t="s">
        <v>615</v>
      </c>
      <c r="D414" s="31" t="s">
        <v>1346</v>
      </c>
      <c r="E414" s="32" t="n">
        <v>195100</v>
      </c>
      <c r="F414" s="30" t="s">
        <v>29</v>
      </c>
      <c r="G414" s="33" t="s">
        <v>1365</v>
      </c>
      <c r="H414" s="32" t="n">
        <v>195100</v>
      </c>
      <c r="I414" s="34" t="n">
        <v>143</v>
      </c>
      <c r="J414" s="54" t="s">
        <v>1100</v>
      </c>
      <c r="K414" s="54"/>
      <c r="L414" s="34" t="s">
        <v>1366</v>
      </c>
      <c r="M414" s="30" t="s">
        <v>1367</v>
      </c>
      <c r="N414" s="31" t="s">
        <v>597</v>
      </c>
      <c r="O414" s="30" t="s">
        <v>611</v>
      </c>
      <c r="P414" s="32" t="n">
        <v>195100</v>
      </c>
    </row>
    <row r="415" customFormat="false" ht="60" hidden="false" customHeight="false" outlineLevel="0" collapsed="false">
      <c r="A415" s="7" t="n">
        <v>29</v>
      </c>
      <c r="B415" s="7" t="s">
        <v>1296</v>
      </c>
      <c r="C415" s="31" t="s">
        <v>715</v>
      </c>
      <c r="D415" s="31" t="s">
        <v>1318</v>
      </c>
      <c r="E415" s="32" t="n">
        <v>199000</v>
      </c>
      <c r="F415" s="30" t="s">
        <v>29</v>
      </c>
      <c r="G415" s="33" t="s">
        <v>1368</v>
      </c>
      <c r="H415" s="32" t="n">
        <v>199000</v>
      </c>
      <c r="I415" s="34" t="n">
        <v>143</v>
      </c>
      <c r="J415" s="54" t="s">
        <v>1100</v>
      </c>
      <c r="K415" s="54"/>
      <c r="L415" s="34" t="s">
        <v>1369</v>
      </c>
      <c r="M415" s="30" t="s">
        <v>1370</v>
      </c>
      <c r="N415" s="31" t="s">
        <v>453</v>
      </c>
      <c r="O415" s="30" t="s">
        <v>51</v>
      </c>
      <c r="P415" s="32" t="n">
        <v>199000</v>
      </c>
    </row>
    <row r="416" customFormat="false" ht="60" hidden="false" customHeight="false" outlineLevel="0" collapsed="false">
      <c r="A416" s="7" t="n">
        <v>30</v>
      </c>
      <c r="B416" s="7" t="s">
        <v>1296</v>
      </c>
      <c r="C416" s="31" t="s">
        <v>715</v>
      </c>
      <c r="D416" s="31" t="s">
        <v>1318</v>
      </c>
      <c r="E416" s="32" t="n">
        <v>196300</v>
      </c>
      <c r="F416" s="30" t="s">
        <v>29</v>
      </c>
      <c r="G416" s="30" t="s">
        <v>1371</v>
      </c>
      <c r="H416" s="32" t="n">
        <v>196300</v>
      </c>
      <c r="I416" s="34" t="n">
        <v>143</v>
      </c>
      <c r="J416" s="54" t="s">
        <v>1100</v>
      </c>
      <c r="K416" s="54"/>
      <c r="L416" s="34" t="s">
        <v>1372</v>
      </c>
      <c r="M416" s="30" t="s">
        <v>1373</v>
      </c>
      <c r="N416" s="31" t="s">
        <v>673</v>
      </c>
      <c r="O416" s="30" t="s">
        <v>902</v>
      </c>
      <c r="P416" s="32" t="n">
        <v>196300</v>
      </c>
    </row>
    <row r="417" customFormat="false" ht="30" hidden="false" customHeight="true" outlineLevel="0" collapsed="false">
      <c r="A417" s="7" t="n">
        <v>31</v>
      </c>
      <c r="B417" s="7" t="s">
        <v>1296</v>
      </c>
      <c r="C417" s="31" t="s">
        <v>715</v>
      </c>
      <c r="D417" s="31" t="s">
        <v>1346</v>
      </c>
      <c r="E417" s="32"/>
      <c r="F417" s="30" t="s">
        <v>29</v>
      </c>
      <c r="G417" s="33" t="s">
        <v>1374</v>
      </c>
      <c r="H417" s="32"/>
      <c r="I417" s="36" t="n">
        <v>141</v>
      </c>
      <c r="J417" s="54" t="s">
        <v>1100</v>
      </c>
      <c r="K417" s="54"/>
      <c r="L417" s="36" t="s">
        <v>1375</v>
      </c>
      <c r="M417" s="36"/>
      <c r="N417" s="36"/>
      <c r="O417" s="36"/>
      <c r="P417" s="32"/>
    </row>
    <row r="418" customFormat="false" ht="45" hidden="false" customHeight="false" outlineLevel="0" collapsed="false">
      <c r="A418" s="7" t="n">
        <v>32</v>
      </c>
      <c r="B418" s="7" t="s">
        <v>1296</v>
      </c>
      <c r="C418" s="31" t="s">
        <v>715</v>
      </c>
      <c r="D418" s="31" t="s">
        <v>1346</v>
      </c>
      <c r="E418" s="32" t="n">
        <v>199000</v>
      </c>
      <c r="F418" s="30" t="s">
        <v>29</v>
      </c>
      <c r="G418" s="33" t="s">
        <v>1376</v>
      </c>
      <c r="H418" s="32" t="n">
        <v>199000</v>
      </c>
      <c r="I418" s="36" t="n">
        <v>144</v>
      </c>
      <c r="J418" s="54" t="s">
        <v>1100</v>
      </c>
      <c r="K418" s="54"/>
      <c r="L418" s="36" t="s">
        <v>1377</v>
      </c>
      <c r="M418" s="30" t="s">
        <v>1378</v>
      </c>
      <c r="N418" s="30" t="s">
        <v>689</v>
      </c>
      <c r="O418" s="30" t="s">
        <v>462</v>
      </c>
      <c r="P418" s="32" t="n">
        <v>199000</v>
      </c>
    </row>
    <row r="419" customFormat="false" ht="45" hidden="false" customHeight="false" outlineLevel="0" collapsed="false">
      <c r="A419" s="7" t="n">
        <v>33</v>
      </c>
      <c r="B419" s="7" t="s">
        <v>1296</v>
      </c>
      <c r="C419" s="31" t="s">
        <v>715</v>
      </c>
      <c r="D419" s="31" t="s">
        <v>1346</v>
      </c>
      <c r="E419" s="32" t="n">
        <v>196800</v>
      </c>
      <c r="F419" s="30" t="s">
        <v>29</v>
      </c>
      <c r="G419" s="33" t="s">
        <v>1379</v>
      </c>
      <c r="H419" s="32" t="n">
        <v>196800</v>
      </c>
      <c r="I419" s="36" t="n">
        <v>144</v>
      </c>
      <c r="J419" s="54" t="s">
        <v>1100</v>
      </c>
      <c r="K419" s="54"/>
      <c r="L419" s="36"/>
      <c r="M419" s="30"/>
      <c r="N419" s="30"/>
      <c r="O419" s="30"/>
      <c r="P419" s="32" t="n">
        <v>196800</v>
      </c>
    </row>
    <row r="420" customFormat="false" ht="45" hidden="false" customHeight="false" outlineLevel="0" collapsed="false">
      <c r="A420" s="7" t="n">
        <v>34</v>
      </c>
      <c r="B420" s="7" t="s">
        <v>1296</v>
      </c>
      <c r="C420" s="31" t="s">
        <v>715</v>
      </c>
      <c r="D420" s="31" t="s">
        <v>1346</v>
      </c>
      <c r="E420" s="32" t="n">
        <v>193400</v>
      </c>
      <c r="F420" s="30" t="s">
        <v>29</v>
      </c>
      <c r="G420" s="33" t="s">
        <v>1380</v>
      </c>
      <c r="H420" s="32" t="n">
        <v>193400</v>
      </c>
      <c r="I420" s="36" t="n">
        <v>144</v>
      </c>
      <c r="J420" s="54" t="s">
        <v>1100</v>
      </c>
      <c r="K420" s="54"/>
      <c r="L420" s="34" t="s">
        <v>1381</v>
      </c>
      <c r="M420" s="30" t="s">
        <v>1373</v>
      </c>
      <c r="N420" s="31" t="s">
        <v>936</v>
      </c>
      <c r="O420" s="30" t="s">
        <v>1382</v>
      </c>
      <c r="P420" s="32" t="n">
        <v>193400</v>
      </c>
    </row>
    <row r="421" customFormat="false" ht="45" hidden="false" customHeight="false" outlineLevel="0" collapsed="false">
      <c r="A421" s="7" t="n">
        <v>35</v>
      </c>
      <c r="B421" s="7" t="s">
        <v>1296</v>
      </c>
      <c r="C421" s="31" t="s">
        <v>715</v>
      </c>
      <c r="D421" s="31" t="s">
        <v>1346</v>
      </c>
      <c r="E421" s="32" t="n">
        <v>198800</v>
      </c>
      <c r="F421" s="30" t="s">
        <v>29</v>
      </c>
      <c r="G421" s="33" t="s">
        <v>1383</v>
      </c>
      <c r="H421" s="32" t="n">
        <v>198800</v>
      </c>
      <c r="I421" s="36" t="n">
        <v>144</v>
      </c>
      <c r="J421" s="54" t="s">
        <v>1100</v>
      </c>
      <c r="K421" s="54"/>
      <c r="L421" s="36" t="s">
        <v>1384</v>
      </c>
      <c r="M421" s="30" t="s">
        <v>1385</v>
      </c>
      <c r="N421" s="30" t="s">
        <v>425</v>
      </c>
      <c r="O421" s="30" t="s">
        <v>110</v>
      </c>
      <c r="P421" s="32" t="n">
        <v>198800</v>
      </c>
    </row>
    <row r="422" customFormat="false" ht="45" hidden="false" customHeight="false" outlineLevel="0" collapsed="false">
      <c r="A422" s="7" t="n">
        <v>36</v>
      </c>
      <c r="B422" s="7" t="s">
        <v>1296</v>
      </c>
      <c r="C422" s="31" t="s">
        <v>715</v>
      </c>
      <c r="D422" s="31" t="s">
        <v>1346</v>
      </c>
      <c r="E422" s="32" t="n">
        <v>199300</v>
      </c>
      <c r="F422" s="30" t="s">
        <v>29</v>
      </c>
      <c r="G422" s="33" t="s">
        <v>1386</v>
      </c>
      <c r="H422" s="32" t="n">
        <v>199300</v>
      </c>
      <c r="I422" s="36" t="n">
        <v>144</v>
      </c>
      <c r="J422" s="54" t="s">
        <v>1100</v>
      </c>
      <c r="K422" s="54"/>
      <c r="L422" s="34" t="s">
        <v>1387</v>
      </c>
      <c r="M422" s="30" t="s">
        <v>1321</v>
      </c>
      <c r="N422" s="31" t="s">
        <v>689</v>
      </c>
      <c r="O422" s="30" t="s">
        <v>1388</v>
      </c>
      <c r="P422" s="32" t="n">
        <v>199300</v>
      </c>
    </row>
    <row r="423" customFormat="false" ht="45" hidden="false" customHeight="false" outlineLevel="0" collapsed="false">
      <c r="A423" s="7" t="n">
        <v>37</v>
      </c>
      <c r="B423" s="7" t="s">
        <v>1296</v>
      </c>
      <c r="C423" s="31" t="s">
        <v>715</v>
      </c>
      <c r="D423" s="31" t="s">
        <v>1346</v>
      </c>
      <c r="E423" s="32" t="n">
        <v>374900</v>
      </c>
      <c r="F423" s="30" t="s">
        <v>29</v>
      </c>
      <c r="G423" s="33" t="s">
        <v>1389</v>
      </c>
      <c r="H423" s="32" t="n">
        <v>374900</v>
      </c>
      <c r="I423" s="36" t="n">
        <v>172</v>
      </c>
      <c r="J423" s="54" t="s">
        <v>1100</v>
      </c>
      <c r="K423" s="54"/>
      <c r="L423" s="36" t="s">
        <v>1390</v>
      </c>
      <c r="M423" s="30" t="s">
        <v>1391</v>
      </c>
      <c r="N423" s="30" t="s">
        <v>1392</v>
      </c>
      <c r="O423" s="30" t="s">
        <v>632</v>
      </c>
      <c r="P423" s="32" t="n">
        <v>374900</v>
      </c>
    </row>
    <row r="424" customFormat="false" ht="45" hidden="false" customHeight="false" outlineLevel="0" collapsed="false">
      <c r="A424" s="7" t="n">
        <v>38</v>
      </c>
      <c r="B424" s="7" t="s">
        <v>1296</v>
      </c>
      <c r="C424" s="31" t="s">
        <v>715</v>
      </c>
      <c r="D424" s="31" t="s">
        <v>1346</v>
      </c>
      <c r="E424" s="32" t="n">
        <v>197350</v>
      </c>
      <c r="F424" s="30" t="s">
        <v>29</v>
      </c>
      <c r="G424" s="33" t="s">
        <v>1393</v>
      </c>
      <c r="H424" s="32" t="n">
        <v>197350</v>
      </c>
      <c r="I424" s="36" t="n">
        <v>172</v>
      </c>
      <c r="J424" s="54" t="s">
        <v>1100</v>
      </c>
      <c r="K424" s="54"/>
      <c r="L424" s="36" t="s">
        <v>1394</v>
      </c>
      <c r="M424" s="30" t="s">
        <v>842</v>
      </c>
      <c r="N424" s="30" t="s">
        <v>756</v>
      </c>
      <c r="O424" s="30" t="s">
        <v>386</v>
      </c>
      <c r="P424" s="32" t="n">
        <v>197350</v>
      </c>
    </row>
    <row r="425" customFormat="false" ht="45" hidden="false" customHeight="false" outlineLevel="0" collapsed="false">
      <c r="A425" s="7" t="n">
        <v>39</v>
      </c>
      <c r="B425" s="7" t="s">
        <v>1296</v>
      </c>
      <c r="C425" s="31" t="s">
        <v>715</v>
      </c>
      <c r="D425" s="31" t="s">
        <v>1346</v>
      </c>
      <c r="E425" s="32" t="n">
        <v>194500</v>
      </c>
      <c r="F425" s="30" t="s">
        <v>29</v>
      </c>
      <c r="G425" s="33" t="s">
        <v>1395</v>
      </c>
      <c r="H425" s="32" t="n">
        <v>194500</v>
      </c>
      <c r="I425" s="36" t="n">
        <v>172</v>
      </c>
      <c r="J425" s="54" t="s">
        <v>1100</v>
      </c>
      <c r="K425" s="54"/>
      <c r="L425" s="36" t="s">
        <v>1396</v>
      </c>
      <c r="M425" s="30" t="s">
        <v>1370</v>
      </c>
      <c r="N425" s="30" t="s">
        <v>749</v>
      </c>
      <c r="O425" s="30" t="s">
        <v>1144</v>
      </c>
      <c r="P425" s="32" t="n">
        <v>194500</v>
      </c>
    </row>
    <row r="426" customFormat="false" ht="45" hidden="false" customHeight="false" outlineLevel="0" collapsed="false">
      <c r="A426" s="7" t="n">
        <v>40</v>
      </c>
      <c r="B426" s="7" t="s">
        <v>1296</v>
      </c>
      <c r="C426" s="31" t="s">
        <v>715</v>
      </c>
      <c r="D426" s="31" t="s">
        <v>1346</v>
      </c>
      <c r="E426" s="32" t="n">
        <v>197700</v>
      </c>
      <c r="F426" s="30" t="s">
        <v>29</v>
      </c>
      <c r="G426" s="33" t="s">
        <v>1397</v>
      </c>
      <c r="H426" s="32" t="n">
        <v>197700</v>
      </c>
      <c r="I426" s="36" t="n">
        <v>172</v>
      </c>
      <c r="J426" s="54" t="s">
        <v>1100</v>
      </c>
      <c r="K426" s="54"/>
      <c r="L426" s="36" t="s">
        <v>1398</v>
      </c>
      <c r="M426" s="30" t="s">
        <v>1399</v>
      </c>
      <c r="N426" s="30" t="s">
        <v>1400</v>
      </c>
      <c r="O426" s="30" t="s">
        <v>767</v>
      </c>
      <c r="P426" s="32" t="n">
        <v>197700</v>
      </c>
    </row>
    <row r="427" customFormat="false" ht="45" hidden="false" customHeight="false" outlineLevel="0" collapsed="false">
      <c r="A427" s="7" t="n">
        <v>41</v>
      </c>
      <c r="B427" s="7" t="s">
        <v>1296</v>
      </c>
      <c r="C427" s="31" t="s">
        <v>715</v>
      </c>
      <c r="D427" s="31" t="s">
        <v>1346</v>
      </c>
      <c r="E427" s="32" t="n">
        <v>197000</v>
      </c>
      <c r="F427" s="30" t="s">
        <v>29</v>
      </c>
      <c r="G427" s="33" t="s">
        <v>1401</v>
      </c>
      <c r="H427" s="32" t="n">
        <v>197000</v>
      </c>
      <c r="I427" s="36" t="n">
        <v>144</v>
      </c>
      <c r="J427" s="54" t="s">
        <v>1100</v>
      </c>
      <c r="K427" s="54"/>
      <c r="L427" s="34" t="s">
        <v>1402</v>
      </c>
      <c r="M427" s="30" t="s">
        <v>1403</v>
      </c>
      <c r="N427" s="31" t="s">
        <v>760</v>
      </c>
      <c r="O427" s="30" t="s">
        <v>91</v>
      </c>
      <c r="P427" s="32" t="n">
        <v>197000</v>
      </c>
    </row>
    <row r="428" customFormat="false" ht="30" hidden="false" customHeight="false" outlineLevel="0" collapsed="false">
      <c r="A428" s="7" t="n">
        <v>42</v>
      </c>
      <c r="B428" s="7" t="s">
        <v>1296</v>
      </c>
      <c r="C428" s="31" t="s">
        <v>715</v>
      </c>
      <c r="D428" s="31" t="s">
        <v>1346</v>
      </c>
      <c r="E428" s="32" t="n">
        <v>221144</v>
      </c>
      <c r="F428" s="30" t="s">
        <v>29</v>
      </c>
      <c r="G428" s="33" t="s">
        <v>1404</v>
      </c>
      <c r="H428" s="32" t="n">
        <v>221144</v>
      </c>
      <c r="I428" s="36" t="n">
        <v>144</v>
      </c>
      <c r="J428" s="54" t="s">
        <v>1100</v>
      </c>
      <c r="K428" s="54"/>
      <c r="L428" s="36"/>
      <c r="M428" s="30"/>
      <c r="N428" s="30"/>
      <c r="O428" s="30"/>
      <c r="P428" s="32" t="n">
        <v>221144</v>
      </c>
    </row>
    <row r="429" customFormat="false" ht="60" hidden="false" customHeight="false" outlineLevel="0" collapsed="false">
      <c r="A429" s="7" t="n">
        <v>43</v>
      </c>
      <c r="B429" s="7" t="s">
        <v>1296</v>
      </c>
      <c r="C429" s="31" t="s">
        <v>715</v>
      </c>
      <c r="D429" s="31" t="s">
        <v>1346</v>
      </c>
      <c r="E429" s="32" t="n">
        <v>441172</v>
      </c>
      <c r="F429" s="30" t="s">
        <v>29</v>
      </c>
      <c r="G429" s="33" t="s">
        <v>1405</v>
      </c>
      <c r="H429" s="32" t="n">
        <v>441172</v>
      </c>
      <c r="I429" s="36" t="n">
        <v>144</v>
      </c>
      <c r="J429" s="54" t="s">
        <v>1100</v>
      </c>
      <c r="K429" s="54"/>
      <c r="L429" s="36" t="s">
        <v>1406</v>
      </c>
      <c r="M429" s="30" t="s">
        <v>603</v>
      </c>
      <c r="N429" s="30" t="s">
        <v>119</v>
      </c>
      <c r="O429" s="30" t="s">
        <v>1244</v>
      </c>
      <c r="P429" s="32" t="n">
        <v>441172</v>
      </c>
    </row>
    <row r="430" customFormat="false" ht="45" hidden="false" customHeight="false" outlineLevel="0" collapsed="false">
      <c r="A430" s="7" t="n">
        <v>44</v>
      </c>
      <c r="B430" s="7" t="s">
        <v>1296</v>
      </c>
      <c r="C430" s="30" t="s">
        <v>34</v>
      </c>
      <c r="D430" s="30" t="s">
        <v>1346</v>
      </c>
      <c r="E430" s="32" t="n">
        <v>471386</v>
      </c>
      <c r="F430" s="30" t="s">
        <v>29</v>
      </c>
      <c r="G430" s="33" t="s">
        <v>1407</v>
      </c>
      <c r="H430" s="32" t="n">
        <v>471386</v>
      </c>
      <c r="I430" s="36" t="n">
        <v>144</v>
      </c>
      <c r="J430" s="54" t="s">
        <v>1100</v>
      </c>
      <c r="K430" s="54"/>
      <c r="L430" s="36" t="s">
        <v>1408</v>
      </c>
      <c r="M430" s="30" t="s">
        <v>603</v>
      </c>
      <c r="N430" s="30" t="s">
        <v>57</v>
      </c>
      <c r="O430" s="30" t="s">
        <v>1056</v>
      </c>
      <c r="P430" s="32" t="n">
        <v>471386</v>
      </c>
    </row>
    <row r="431" customFormat="false" ht="45" hidden="false" customHeight="false" outlineLevel="0" collapsed="false">
      <c r="A431" s="7" t="n">
        <v>45</v>
      </c>
      <c r="B431" s="7" t="s">
        <v>1296</v>
      </c>
      <c r="C431" s="30" t="s">
        <v>34</v>
      </c>
      <c r="D431" s="30" t="s">
        <v>1346</v>
      </c>
      <c r="E431" s="32" t="n">
        <v>299500</v>
      </c>
      <c r="F431" s="30" t="s">
        <v>29</v>
      </c>
      <c r="G431" s="33" t="s">
        <v>1409</v>
      </c>
      <c r="H431" s="32" t="n">
        <v>299500</v>
      </c>
      <c r="I431" s="36" t="n">
        <v>172</v>
      </c>
      <c r="J431" s="54" t="s">
        <v>1100</v>
      </c>
      <c r="K431" s="54"/>
      <c r="L431" s="36" t="s">
        <v>1410</v>
      </c>
      <c r="M431" s="30" t="s">
        <v>603</v>
      </c>
      <c r="N431" s="30" t="s">
        <v>119</v>
      </c>
      <c r="O431" s="30" t="s">
        <v>1411</v>
      </c>
      <c r="P431" s="32" t="n">
        <v>299500</v>
      </c>
    </row>
    <row r="432" customFormat="false" ht="45" hidden="false" customHeight="false" outlineLevel="0" collapsed="false">
      <c r="A432" s="7" t="n">
        <v>46</v>
      </c>
      <c r="B432" s="7" t="s">
        <v>1296</v>
      </c>
      <c r="C432" s="30" t="s">
        <v>34</v>
      </c>
      <c r="D432" s="30" t="s">
        <v>1346</v>
      </c>
      <c r="E432" s="32" t="n">
        <v>588000</v>
      </c>
      <c r="F432" s="30" t="s">
        <v>29</v>
      </c>
      <c r="G432" s="33" t="s">
        <v>1412</v>
      </c>
      <c r="H432" s="32" t="n">
        <v>588000</v>
      </c>
      <c r="I432" s="36" t="n">
        <v>172</v>
      </c>
      <c r="J432" s="54" t="s">
        <v>1100</v>
      </c>
      <c r="K432" s="54"/>
      <c r="L432" s="36" t="s">
        <v>1413</v>
      </c>
      <c r="M432" s="30" t="s">
        <v>603</v>
      </c>
      <c r="N432" s="30" t="s">
        <v>767</v>
      </c>
      <c r="O432" s="30" t="s">
        <v>87</v>
      </c>
      <c r="P432" s="32" t="n">
        <v>588000</v>
      </c>
    </row>
    <row r="433" customFormat="false" ht="45" hidden="false" customHeight="false" outlineLevel="0" collapsed="false">
      <c r="A433" s="7" t="n">
        <v>47</v>
      </c>
      <c r="B433" s="7" t="s">
        <v>1296</v>
      </c>
      <c r="C433" s="30" t="s">
        <v>34</v>
      </c>
      <c r="D433" s="30" t="s">
        <v>1318</v>
      </c>
      <c r="E433" s="32" t="n">
        <v>593900</v>
      </c>
      <c r="F433" s="30" t="s">
        <v>29</v>
      </c>
      <c r="G433" s="33" t="s">
        <v>1414</v>
      </c>
      <c r="H433" s="32" t="n">
        <v>593900</v>
      </c>
      <c r="I433" s="36" t="n">
        <v>141</v>
      </c>
      <c r="J433" s="54" t="s">
        <v>1100</v>
      </c>
      <c r="K433" s="54"/>
      <c r="L433" s="36"/>
      <c r="M433" s="30"/>
      <c r="N433" s="30"/>
      <c r="O433" s="30"/>
      <c r="P433" s="32" t="n">
        <v>593900</v>
      </c>
    </row>
    <row r="434" customFormat="false" ht="45" hidden="false" customHeight="false" outlineLevel="0" collapsed="false">
      <c r="A434" s="7" t="n">
        <v>48</v>
      </c>
      <c r="B434" s="7" t="s">
        <v>1296</v>
      </c>
      <c r="C434" s="30" t="s">
        <v>34</v>
      </c>
      <c r="D434" s="30" t="s">
        <v>1308</v>
      </c>
      <c r="E434" s="32" t="n">
        <v>199400</v>
      </c>
      <c r="F434" s="30" t="s">
        <v>29</v>
      </c>
      <c r="G434" s="33" t="s">
        <v>1415</v>
      </c>
      <c r="H434" s="32" t="n">
        <v>199400</v>
      </c>
      <c r="I434" s="36" t="n">
        <v>141</v>
      </c>
      <c r="J434" s="54" t="s">
        <v>1100</v>
      </c>
      <c r="K434" s="54"/>
      <c r="L434" s="36" t="s">
        <v>1416</v>
      </c>
      <c r="M434" s="30" t="s">
        <v>1417</v>
      </c>
      <c r="N434" s="30" t="s">
        <v>91</v>
      </c>
      <c r="O434" s="30" t="s">
        <v>1418</v>
      </c>
      <c r="P434" s="32" t="n">
        <v>199400</v>
      </c>
    </row>
    <row r="435" customFormat="false" ht="45" hidden="false" customHeight="false" outlineLevel="0" collapsed="false">
      <c r="A435" s="7" t="n">
        <v>49</v>
      </c>
      <c r="B435" s="7" t="s">
        <v>1296</v>
      </c>
      <c r="C435" s="30" t="s">
        <v>34</v>
      </c>
      <c r="D435" s="30" t="s">
        <v>1346</v>
      </c>
      <c r="E435" s="32" t="n">
        <v>408500</v>
      </c>
      <c r="F435" s="30" t="s">
        <v>29</v>
      </c>
      <c r="G435" s="33" t="s">
        <v>1419</v>
      </c>
      <c r="H435" s="32" t="n">
        <v>408500</v>
      </c>
      <c r="I435" s="36" t="n">
        <v>141</v>
      </c>
      <c r="J435" s="54" t="s">
        <v>1100</v>
      </c>
      <c r="K435" s="54"/>
      <c r="L435" s="36"/>
      <c r="M435" s="30"/>
      <c r="N435" s="30"/>
      <c r="O435" s="30"/>
      <c r="P435" s="32" t="n">
        <v>408500</v>
      </c>
    </row>
    <row r="436" customFormat="false" ht="45" hidden="false" customHeight="false" outlineLevel="0" collapsed="false">
      <c r="A436" s="7" t="n">
        <v>50</v>
      </c>
      <c r="B436" s="7" t="s">
        <v>1296</v>
      </c>
      <c r="C436" s="30" t="s">
        <v>34</v>
      </c>
      <c r="D436" s="30" t="s">
        <v>1346</v>
      </c>
      <c r="E436" s="32" t="n">
        <v>355500</v>
      </c>
      <c r="F436" s="30" t="s">
        <v>29</v>
      </c>
      <c r="G436" s="33" t="s">
        <v>1420</v>
      </c>
      <c r="H436" s="32" t="n">
        <v>355500</v>
      </c>
      <c r="I436" s="36" t="n">
        <v>141</v>
      </c>
      <c r="J436" s="54" t="s">
        <v>1100</v>
      </c>
      <c r="K436" s="54"/>
      <c r="L436" s="36" t="s">
        <v>1421</v>
      </c>
      <c r="M436" s="30" t="s">
        <v>1422</v>
      </c>
      <c r="N436" s="30" t="s">
        <v>811</v>
      </c>
      <c r="O436" s="30" t="s">
        <v>1423</v>
      </c>
      <c r="P436" s="32" t="n">
        <v>355500</v>
      </c>
    </row>
    <row r="437" customFormat="false" ht="60" hidden="false" customHeight="false" outlineLevel="0" collapsed="false">
      <c r="A437" s="7" t="n">
        <v>51</v>
      </c>
      <c r="B437" s="7" t="s">
        <v>1296</v>
      </c>
      <c r="C437" s="30" t="s">
        <v>1329</v>
      </c>
      <c r="D437" s="30" t="s">
        <v>1346</v>
      </c>
      <c r="E437" s="32" t="n">
        <v>195800</v>
      </c>
      <c r="F437" s="30" t="s">
        <v>29</v>
      </c>
      <c r="G437" s="33" t="s">
        <v>1424</v>
      </c>
      <c r="H437" s="32" t="n">
        <v>195800</v>
      </c>
      <c r="I437" s="36" t="n">
        <v>133</v>
      </c>
      <c r="J437" s="54" t="s">
        <v>1100</v>
      </c>
      <c r="K437" s="54"/>
      <c r="L437" s="36" t="s">
        <v>1425</v>
      </c>
      <c r="M437" s="30" t="s">
        <v>1426</v>
      </c>
      <c r="N437" s="30" t="s">
        <v>440</v>
      </c>
      <c r="O437" s="30" t="s">
        <v>1078</v>
      </c>
      <c r="P437" s="32" t="n">
        <v>195800</v>
      </c>
    </row>
    <row r="438" customFormat="false" ht="75" hidden="false" customHeight="false" outlineLevel="0" collapsed="false">
      <c r="A438" s="7" t="n">
        <v>52</v>
      </c>
      <c r="B438" s="7" t="s">
        <v>1296</v>
      </c>
      <c r="C438" s="30" t="s">
        <v>1329</v>
      </c>
      <c r="D438" s="30" t="s">
        <v>1346</v>
      </c>
      <c r="E438" s="32" t="n">
        <v>348900</v>
      </c>
      <c r="F438" s="30" t="s">
        <v>29</v>
      </c>
      <c r="G438" s="33" t="s">
        <v>1427</v>
      </c>
      <c r="H438" s="32" t="n">
        <v>348900</v>
      </c>
      <c r="I438" s="36" t="n">
        <v>133</v>
      </c>
      <c r="J438" s="54" t="s">
        <v>1100</v>
      </c>
      <c r="K438" s="54"/>
      <c r="L438" s="36" t="s">
        <v>1428</v>
      </c>
      <c r="M438" s="30" t="s">
        <v>1422</v>
      </c>
      <c r="N438" s="30" t="s">
        <v>1429</v>
      </c>
      <c r="O438" s="30" t="s">
        <v>170</v>
      </c>
      <c r="P438" s="32" t="n">
        <v>348900</v>
      </c>
    </row>
    <row r="439" customFormat="false" ht="45" hidden="false" customHeight="false" outlineLevel="0" collapsed="false">
      <c r="A439" s="7" t="n">
        <v>53</v>
      </c>
      <c r="B439" s="7" t="s">
        <v>1296</v>
      </c>
      <c r="C439" s="30" t="s">
        <v>45</v>
      </c>
      <c r="D439" s="30" t="s">
        <v>1346</v>
      </c>
      <c r="E439" s="32" t="n">
        <v>199500</v>
      </c>
      <c r="F439" s="30" t="s">
        <v>29</v>
      </c>
      <c r="G439" s="33" t="s">
        <v>1430</v>
      </c>
      <c r="H439" s="32" t="n">
        <v>199500</v>
      </c>
      <c r="I439" s="36" t="n">
        <v>172</v>
      </c>
      <c r="J439" s="54" t="s">
        <v>1100</v>
      </c>
      <c r="K439" s="54"/>
      <c r="L439" s="36" t="s">
        <v>1431</v>
      </c>
      <c r="M439" s="30" t="s">
        <v>1432</v>
      </c>
      <c r="N439" s="30" t="s">
        <v>410</v>
      </c>
      <c r="O439" s="30" t="s">
        <v>767</v>
      </c>
      <c r="P439" s="32" t="n">
        <v>199500</v>
      </c>
    </row>
    <row r="440" customFormat="false" ht="30" hidden="false" customHeight="false" outlineLevel="0" collapsed="false">
      <c r="A440" s="7" t="n">
        <v>54</v>
      </c>
      <c r="B440" s="7" t="s">
        <v>1296</v>
      </c>
      <c r="C440" s="30" t="s">
        <v>327</v>
      </c>
      <c r="D440" s="30" t="s">
        <v>132</v>
      </c>
      <c r="E440" s="32" t="n">
        <v>198400</v>
      </c>
      <c r="F440" s="30" t="s">
        <v>29</v>
      </c>
      <c r="G440" s="33" t="s">
        <v>1433</v>
      </c>
      <c r="H440" s="32" t="n">
        <v>198400</v>
      </c>
      <c r="I440" s="36" t="n">
        <v>141</v>
      </c>
      <c r="J440" s="54" t="s">
        <v>1100</v>
      </c>
      <c r="K440" s="54"/>
      <c r="L440" s="36" t="s">
        <v>1434</v>
      </c>
      <c r="M440" s="30" t="s">
        <v>1432</v>
      </c>
      <c r="N440" s="30" t="s">
        <v>974</v>
      </c>
      <c r="O440" s="30" t="s">
        <v>685</v>
      </c>
      <c r="P440" s="32" t="n">
        <v>198400</v>
      </c>
    </row>
    <row r="441" customFormat="false" ht="45" hidden="false" customHeight="false" outlineLevel="0" collapsed="false">
      <c r="A441" s="7" t="n">
        <v>55</v>
      </c>
      <c r="B441" s="7" t="s">
        <v>1296</v>
      </c>
      <c r="C441" s="30" t="s">
        <v>327</v>
      </c>
      <c r="D441" s="30" t="s">
        <v>132</v>
      </c>
      <c r="E441" s="32" t="n">
        <v>194400</v>
      </c>
      <c r="F441" s="30" t="s">
        <v>29</v>
      </c>
      <c r="G441" s="33" t="s">
        <v>1435</v>
      </c>
      <c r="H441" s="32" t="n">
        <v>194400</v>
      </c>
      <c r="I441" s="36" t="n">
        <v>143</v>
      </c>
      <c r="J441" s="54" t="s">
        <v>1100</v>
      </c>
      <c r="K441" s="54"/>
      <c r="L441" s="36" t="s">
        <v>1436</v>
      </c>
      <c r="M441" s="30" t="s">
        <v>1437</v>
      </c>
      <c r="N441" s="30" t="s">
        <v>648</v>
      </c>
      <c r="O441" s="30" t="s">
        <v>250</v>
      </c>
      <c r="P441" s="32" t="n">
        <v>194400</v>
      </c>
    </row>
    <row r="442" customFormat="false" ht="60" hidden="false" customHeight="false" outlineLevel="0" collapsed="false">
      <c r="A442" s="7" t="n">
        <v>56</v>
      </c>
      <c r="B442" s="7" t="s">
        <v>1296</v>
      </c>
      <c r="C442" s="30" t="s">
        <v>327</v>
      </c>
      <c r="D442" s="30" t="s">
        <v>132</v>
      </c>
      <c r="E442" s="32" t="n">
        <v>199200</v>
      </c>
      <c r="F442" s="30" t="s">
        <v>29</v>
      </c>
      <c r="G442" s="33" t="s">
        <v>1438</v>
      </c>
      <c r="H442" s="32" t="n">
        <v>199200</v>
      </c>
      <c r="I442" s="36" t="n">
        <v>143</v>
      </c>
      <c r="J442" s="54" t="s">
        <v>1100</v>
      </c>
      <c r="K442" s="54"/>
      <c r="L442" s="36" t="s">
        <v>1439</v>
      </c>
      <c r="M442" s="30" t="s">
        <v>1440</v>
      </c>
      <c r="N442" s="30" t="s">
        <v>881</v>
      </c>
      <c r="O442" s="30" t="s">
        <v>110</v>
      </c>
      <c r="P442" s="32" t="n">
        <v>199200</v>
      </c>
    </row>
    <row r="443" customFormat="false" ht="45" hidden="false" customHeight="false" outlineLevel="0" collapsed="false">
      <c r="A443" s="7" t="n">
        <v>57</v>
      </c>
      <c r="B443" s="7" t="s">
        <v>1296</v>
      </c>
      <c r="C443" s="30" t="s">
        <v>327</v>
      </c>
      <c r="D443" s="30" t="s">
        <v>132</v>
      </c>
      <c r="E443" s="32" t="n">
        <v>198400</v>
      </c>
      <c r="F443" s="30" t="s">
        <v>29</v>
      </c>
      <c r="G443" s="33" t="s">
        <v>1441</v>
      </c>
      <c r="H443" s="32" t="n">
        <v>198400</v>
      </c>
      <c r="I443" s="36" t="n">
        <v>143</v>
      </c>
      <c r="J443" s="54" t="s">
        <v>1100</v>
      </c>
      <c r="K443" s="54"/>
      <c r="L443" s="36" t="s">
        <v>1442</v>
      </c>
      <c r="M443" s="30" t="s">
        <v>958</v>
      </c>
      <c r="N443" s="30" t="s">
        <v>1443</v>
      </c>
      <c r="O443" s="30" t="s">
        <v>1444</v>
      </c>
      <c r="P443" s="32" t="n">
        <v>198400</v>
      </c>
    </row>
    <row r="444" customFormat="false" ht="45" hidden="false" customHeight="false" outlineLevel="0" collapsed="false">
      <c r="A444" s="7" t="n">
        <v>58</v>
      </c>
      <c r="B444" s="7" t="s">
        <v>1296</v>
      </c>
      <c r="C444" s="30" t="s">
        <v>327</v>
      </c>
      <c r="D444" s="30" t="s">
        <v>132</v>
      </c>
      <c r="E444" s="32" t="n">
        <v>196000</v>
      </c>
      <c r="F444" s="30" t="s">
        <v>29</v>
      </c>
      <c r="G444" s="33" t="s">
        <v>1445</v>
      </c>
      <c r="H444" s="32" t="n">
        <v>196000</v>
      </c>
      <c r="I444" s="36" t="n">
        <v>143</v>
      </c>
      <c r="J444" s="54" t="s">
        <v>1100</v>
      </c>
      <c r="K444" s="54"/>
      <c r="L444" s="36" t="s">
        <v>1446</v>
      </c>
      <c r="M444" s="30" t="s">
        <v>1391</v>
      </c>
      <c r="N444" s="30" t="s">
        <v>321</v>
      </c>
      <c r="O444" s="30" t="s">
        <v>1126</v>
      </c>
      <c r="P444" s="32" t="n">
        <v>196000</v>
      </c>
    </row>
    <row r="445" customFormat="false" ht="45" hidden="false" customHeight="false" outlineLevel="0" collapsed="false">
      <c r="A445" s="7" t="n">
        <v>59</v>
      </c>
      <c r="B445" s="7" t="s">
        <v>1296</v>
      </c>
      <c r="C445" s="30" t="s">
        <v>327</v>
      </c>
      <c r="D445" s="30" t="s">
        <v>132</v>
      </c>
      <c r="E445" s="32" t="n">
        <v>197700</v>
      </c>
      <c r="F445" s="30" t="s">
        <v>29</v>
      </c>
      <c r="G445" s="33" t="s">
        <v>1447</v>
      </c>
      <c r="H445" s="32" t="n">
        <v>197700</v>
      </c>
      <c r="I445" s="36" t="n">
        <v>143</v>
      </c>
      <c r="J445" s="54" t="s">
        <v>1100</v>
      </c>
      <c r="K445" s="54"/>
      <c r="L445" s="36" t="s">
        <v>1448</v>
      </c>
      <c r="M445" s="30" t="s">
        <v>575</v>
      </c>
      <c r="N445" s="30" t="s">
        <v>1449</v>
      </c>
      <c r="O445" s="30" t="s">
        <v>472</v>
      </c>
      <c r="P445" s="32" t="n">
        <v>197700</v>
      </c>
    </row>
    <row r="446" customFormat="false" ht="45" hidden="false" customHeight="false" outlineLevel="0" collapsed="false">
      <c r="A446" s="7" t="n">
        <v>60</v>
      </c>
      <c r="B446" s="7" t="s">
        <v>1296</v>
      </c>
      <c r="C446" s="30" t="s">
        <v>327</v>
      </c>
      <c r="D446" s="30" t="s">
        <v>132</v>
      </c>
      <c r="E446" s="32" t="n">
        <v>199300</v>
      </c>
      <c r="F446" s="30" t="s">
        <v>29</v>
      </c>
      <c r="G446" s="33" t="s">
        <v>1450</v>
      </c>
      <c r="H446" s="32" t="n">
        <v>199300</v>
      </c>
      <c r="I446" s="36" t="n">
        <v>143</v>
      </c>
      <c r="J446" s="54" t="s">
        <v>1100</v>
      </c>
      <c r="K446" s="54"/>
      <c r="L446" s="36" t="s">
        <v>1451</v>
      </c>
      <c r="M446" s="30" t="s">
        <v>1422</v>
      </c>
      <c r="N446" s="30" t="s">
        <v>881</v>
      </c>
      <c r="O446" s="30" t="s">
        <v>1452</v>
      </c>
      <c r="P446" s="32" t="n">
        <v>199300</v>
      </c>
    </row>
    <row r="447" customFormat="false" ht="45" hidden="false" customHeight="false" outlineLevel="0" collapsed="false">
      <c r="A447" s="7" t="n">
        <v>61</v>
      </c>
      <c r="B447" s="7" t="s">
        <v>1296</v>
      </c>
      <c r="C447" s="30" t="s">
        <v>327</v>
      </c>
      <c r="D447" s="30" t="s">
        <v>132</v>
      </c>
      <c r="E447" s="32" t="n">
        <v>198100</v>
      </c>
      <c r="F447" s="30" t="s">
        <v>29</v>
      </c>
      <c r="G447" s="33" t="s">
        <v>1453</v>
      </c>
      <c r="H447" s="32" t="n">
        <v>198100</v>
      </c>
      <c r="I447" s="36" t="n">
        <v>141</v>
      </c>
      <c r="J447" s="54" t="s">
        <v>1100</v>
      </c>
      <c r="K447" s="54"/>
      <c r="L447" s="36" t="s">
        <v>1454</v>
      </c>
      <c r="M447" s="30" t="s">
        <v>1455</v>
      </c>
      <c r="N447" s="30" t="s">
        <v>706</v>
      </c>
      <c r="O447" s="30" t="s">
        <v>693</v>
      </c>
      <c r="P447" s="32" t="n">
        <v>198100</v>
      </c>
    </row>
    <row r="448" customFormat="false" ht="45" hidden="false" customHeight="true" outlineLevel="0" collapsed="false">
      <c r="A448" s="7" t="n">
        <v>62</v>
      </c>
      <c r="B448" s="7" t="s">
        <v>1296</v>
      </c>
      <c r="C448" s="30" t="s">
        <v>153</v>
      </c>
      <c r="D448" s="30" t="s">
        <v>589</v>
      </c>
      <c r="E448" s="32" t="s">
        <v>1309</v>
      </c>
      <c r="F448" s="30" t="s">
        <v>29</v>
      </c>
      <c r="G448" s="33" t="s">
        <v>1456</v>
      </c>
      <c r="H448" s="32"/>
      <c r="I448" s="36" t="n">
        <v>133</v>
      </c>
      <c r="J448" s="54" t="s">
        <v>1100</v>
      </c>
      <c r="K448" s="54"/>
      <c r="L448" s="56" t="s">
        <v>1457</v>
      </c>
      <c r="M448" s="56"/>
      <c r="N448" s="56"/>
      <c r="O448" s="56"/>
      <c r="P448" s="32"/>
    </row>
    <row r="449" customFormat="false" ht="45" hidden="false" customHeight="false" outlineLevel="0" collapsed="false">
      <c r="A449" s="7" t="n">
        <v>63</v>
      </c>
      <c r="B449" s="7" t="s">
        <v>1296</v>
      </c>
      <c r="C449" s="30" t="s">
        <v>61</v>
      </c>
      <c r="D449" s="30" t="s">
        <v>589</v>
      </c>
      <c r="E449" s="32" t="n">
        <v>377931</v>
      </c>
      <c r="F449" s="30" t="s">
        <v>29</v>
      </c>
      <c r="G449" s="33" t="s">
        <v>1458</v>
      </c>
      <c r="H449" s="32" t="n">
        <v>377931</v>
      </c>
      <c r="I449" s="36" t="n">
        <v>133</v>
      </c>
      <c r="J449" s="54" t="s">
        <v>1100</v>
      </c>
      <c r="K449" s="54"/>
      <c r="L449" s="36" t="s">
        <v>1459</v>
      </c>
      <c r="M449" s="30" t="s">
        <v>1460</v>
      </c>
      <c r="N449" s="30" t="s">
        <v>246</v>
      </c>
      <c r="O449" s="30" t="s">
        <v>202</v>
      </c>
      <c r="P449" s="32" t="n">
        <v>377931</v>
      </c>
    </row>
    <row r="450" customFormat="false" ht="45" hidden="false" customHeight="false" outlineLevel="0" collapsed="false">
      <c r="A450" s="7" t="n">
        <v>64</v>
      </c>
      <c r="B450" s="7" t="s">
        <v>1296</v>
      </c>
      <c r="C450" s="30" t="s">
        <v>153</v>
      </c>
      <c r="D450" s="30" t="s">
        <v>589</v>
      </c>
      <c r="E450" s="32" t="n">
        <v>425200</v>
      </c>
      <c r="F450" s="30" t="s">
        <v>29</v>
      </c>
      <c r="G450" s="33" t="s">
        <v>1461</v>
      </c>
      <c r="H450" s="32" t="n">
        <v>425200</v>
      </c>
      <c r="I450" s="36" t="n">
        <v>133</v>
      </c>
      <c r="J450" s="54" t="s">
        <v>1100</v>
      </c>
      <c r="K450" s="54"/>
      <c r="L450" s="36" t="s">
        <v>1462</v>
      </c>
      <c r="M450" s="30" t="s">
        <v>575</v>
      </c>
      <c r="N450" s="30" t="s">
        <v>827</v>
      </c>
      <c r="O450" s="30" t="s">
        <v>396</v>
      </c>
      <c r="P450" s="32" t="n">
        <v>425200</v>
      </c>
    </row>
    <row r="451" customFormat="false" ht="45" hidden="false" customHeight="false" outlineLevel="0" collapsed="false">
      <c r="A451" s="7" t="n">
        <v>65</v>
      </c>
      <c r="B451" s="7" t="s">
        <v>1296</v>
      </c>
      <c r="C451" s="30" t="s">
        <v>782</v>
      </c>
      <c r="D451" s="30" t="s">
        <v>51</v>
      </c>
      <c r="E451" s="32" t="n">
        <v>199800</v>
      </c>
      <c r="F451" s="30" t="s">
        <v>29</v>
      </c>
      <c r="G451" s="33" t="s">
        <v>1463</v>
      </c>
      <c r="H451" s="32" t="n">
        <v>199800</v>
      </c>
      <c r="I451" s="36" t="n">
        <v>141</v>
      </c>
      <c r="J451" s="54" t="s">
        <v>1100</v>
      </c>
      <c r="K451" s="54"/>
      <c r="L451" s="36" t="s">
        <v>1464</v>
      </c>
      <c r="M451" s="30" t="s">
        <v>987</v>
      </c>
      <c r="N451" s="30" t="s">
        <v>1465</v>
      </c>
      <c r="O451" s="30" t="s">
        <v>1465</v>
      </c>
      <c r="P451" s="32" t="n">
        <v>199800</v>
      </c>
    </row>
    <row r="452" customFormat="false" ht="60" hidden="false" customHeight="false" outlineLevel="0" collapsed="false">
      <c r="A452" s="7" t="n">
        <v>66</v>
      </c>
      <c r="B452" s="7" t="s">
        <v>1296</v>
      </c>
      <c r="C452" s="30" t="s">
        <v>782</v>
      </c>
      <c r="D452" s="30" t="s">
        <v>51</v>
      </c>
      <c r="E452" s="32" t="n">
        <v>195500</v>
      </c>
      <c r="F452" s="30" t="s">
        <v>29</v>
      </c>
      <c r="G452" s="33" t="s">
        <v>1466</v>
      </c>
      <c r="H452" s="32" t="n">
        <v>195500</v>
      </c>
      <c r="I452" s="36" t="n">
        <v>141</v>
      </c>
      <c r="J452" s="54" t="s">
        <v>1100</v>
      </c>
      <c r="K452" s="54"/>
      <c r="L452" s="36" t="s">
        <v>1467</v>
      </c>
      <c r="M452" s="30" t="s">
        <v>987</v>
      </c>
      <c r="N452" s="30" t="s">
        <v>861</v>
      </c>
      <c r="O452" s="30" t="s">
        <v>861</v>
      </c>
      <c r="P452" s="32" t="n">
        <v>195500</v>
      </c>
    </row>
    <row r="453" customFormat="false" ht="60" hidden="false" customHeight="false" outlineLevel="0" collapsed="false">
      <c r="A453" s="7" t="n">
        <v>67</v>
      </c>
      <c r="B453" s="7" t="s">
        <v>1296</v>
      </c>
      <c r="C453" s="30" t="s">
        <v>782</v>
      </c>
      <c r="D453" s="30" t="s">
        <v>51</v>
      </c>
      <c r="E453" s="32" t="n">
        <v>198700</v>
      </c>
      <c r="F453" s="30" t="s">
        <v>29</v>
      </c>
      <c r="G453" s="33" t="s">
        <v>1468</v>
      </c>
      <c r="H453" s="32" t="n">
        <v>198700</v>
      </c>
      <c r="I453" s="36" t="n">
        <v>141</v>
      </c>
      <c r="J453" s="54" t="s">
        <v>1100</v>
      </c>
      <c r="K453" s="54"/>
      <c r="L453" s="36" t="s">
        <v>1469</v>
      </c>
      <c r="M453" s="30" t="s">
        <v>987</v>
      </c>
      <c r="N453" s="30" t="s">
        <v>1411</v>
      </c>
      <c r="O453" s="30" t="s">
        <v>1411</v>
      </c>
      <c r="P453" s="32" t="n">
        <v>198700</v>
      </c>
    </row>
    <row r="454" customFormat="false" ht="60" hidden="false" customHeight="false" outlineLevel="0" collapsed="false">
      <c r="A454" s="7" t="n">
        <v>68</v>
      </c>
      <c r="B454" s="7" t="s">
        <v>1296</v>
      </c>
      <c r="C454" s="30" t="s">
        <v>685</v>
      </c>
      <c r="D454" s="30" t="s">
        <v>132</v>
      </c>
      <c r="E454" s="32" t="n">
        <v>198600</v>
      </c>
      <c r="F454" s="30" t="s">
        <v>29</v>
      </c>
      <c r="G454" s="33" t="s">
        <v>1470</v>
      </c>
      <c r="H454" s="32" t="n">
        <v>198600</v>
      </c>
      <c r="I454" s="36" t="n">
        <v>141</v>
      </c>
      <c r="J454" s="54" t="s">
        <v>1100</v>
      </c>
      <c r="K454" s="54"/>
      <c r="L454" s="36" t="s">
        <v>1471</v>
      </c>
      <c r="M454" s="30" t="s">
        <v>1472</v>
      </c>
      <c r="N454" s="30" t="s">
        <v>1473</v>
      </c>
      <c r="O454" s="30" t="s">
        <v>632</v>
      </c>
      <c r="P454" s="32" t="n">
        <v>198600</v>
      </c>
    </row>
    <row r="455" customFormat="false" ht="45" hidden="false" customHeight="false" outlineLevel="0" collapsed="false">
      <c r="A455" s="7" t="n">
        <v>69</v>
      </c>
      <c r="B455" s="7" t="s">
        <v>1296</v>
      </c>
      <c r="C455" s="30" t="s">
        <v>685</v>
      </c>
      <c r="D455" s="30" t="s">
        <v>132</v>
      </c>
      <c r="E455" s="32" t="n">
        <v>199700</v>
      </c>
      <c r="F455" s="30" t="s">
        <v>29</v>
      </c>
      <c r="G455" s="33" t="s">
        <v>1474</v>
      </c>
      <c r="H455" s="32" t="n">
        <v>199700</v>
      </c>
      <c r="I455" s="36" t="n">
        <v>141</v>
      </c>
      <c r="J455" s="54" t="s">
        <v>1100</v>
      </c>
      <c r="K455" s="54"/>
      <c r="L455" s="36" t="s">
        <v>1475</v>
      </c>
      <c r="M455" s="30" t="s">
        <v>1476</v>
      </c>
      <c r="N455" s="30" t="s">
        <v>1279</v>
      </c>
      <c r="O455" s="30" t="s">
        <v>553</v>
      </c>
      <c r="P455" s="32" t="n">
        <v>199700</v>
      </c>
    </row>
    <row r="456" customFormat="false" ht="30" hidden="false" customHeight="false" outlineLevel="0" collapsed="false">
      <c r="A456" s="7" t="n">
        <v>70</v>
      </c>
      <c r="B456" s="7" t="s">
        <v>1296</v>
      </c>
      <c r="C456" s="30" t="s">
        <v>685</v>
      </c>
      <c r="D456" s="30" t="s">
        <v>132</v>
      </c>
      <c r="E456" s="32" t="n">
        <v>198400</v>
      </c>
      <c r="F456" s="30" t="s">
        <v>29</v>
      </c>
      <c r="G456" s="33" t="s">
        <v>1477</v>
      </c>
      <c r="H456" s="32" t="n">
        <v>198400</v>
      </c>
      <c r="I456" s="36" t="n">
        <v>141</v>
      </c>
      <c r="J456" s="54" t="s">
        <v>1100</v>
      </c>
      <c r="K456" s="54"/>
      <c r="L456" s="36" t="s">
        <v>1478</v>
      </c>
      <c r="M456" s="30" t="s">
        <v>1479</v>
      </c>
      <c r="N456" s="30" t="s">
        <v>1480</v>
      </c>
      <c r="O456" s="30" t="s">
        <v>390</v>
      </c>
      <c r="P456" s="32" t="n">
        <v>198400</v>
      </c>
    </row>
    <row r="457" customFormat="false" ht="45" hidden="false" customHeight="false" outlineLevel="0" collapsed="false">
      <c r="A457" s="7" t="n">
        <v>71</v>
      </c>
      <c r="B457" s="7" t="s">
        <v>1296</v>
      </c>
      <c r="C457" s="30" t="s">
        <v>685</v>
      </c>
      <c r="D457" s="30" t="s">
        <v>132</v>
      </c>
      <c r="E457" s="32" t="n">
        <v>199500</v>
      </c>
      <c r="F457" s="30" t="s">
        <v>29</v>
      </c>
      <c r="G457" s="33" t="s">
        <v>1481</v>
      </c>
      <c r="H457" s="32" t="n">
        <v>199500</v>
      </c>
      <c r="I457" s="36" t="n">
        <v>141</v>
      </c>
      <c r="J457" s="54" t="s">
        <v>1100</v>
      </c>
      <c r="K457" s="54"/>
      <c r="L457" s="36" t="s">
        <v>1482</v>
      </c>
      <c r="M457" s="30" t="s">
        <v>1483</v>
      </c>
      <c r="N457" s="30" t="s">
        <v>975</v>
      </c>
      <c r="O457" s="30" t="s">
        <v>1484</v>
      </c>
      <c r="P457" s="32" t="n">
        <v>199500</v>
      </c>
    </row>
    <row r="458" customFormat="false" ht="45" hidden="false" customHeight="false" outlineLevel="0" collapsed="false">
      <c r="A458" s="7" t="n">
        <v>72</v>
      </c>
      <c r="B458" s="7" t="s">
        <v>1296</v>
      </c>
      <c r="C458" s="30" t="s">
        <v>685</v>
      </c>
      <c r="D458" s="30" t="s">
        <v>132</v>
      </c>
      <c r="E458" s="32" t="n">
        <v>195000</v>
      </c>
      <c r="F458" s="30" t="s">
        <v>29</v>
      </c>
      <c r="G458" s="33" t="s">
        <v>1485</v>
      </c>
      <c r="H458" s="32" t="n">
        <v>195000</v>
      </c>
      <c r="I458" s="36" t="n">
        <v>141</v>
      </c>
      <c r="J458" s="54" t="s">
        <v>1100</v>
      </c>
      <c r="K458" s="54"/>
      <c r="L458" s="7" t="s">
        <v>1486</v>
      </c>
      <c r="M458" s="6" t="s">
        <v>1487</v>
      </c>
      <c r="N458" s="7" t="s">
        <v>1488</v>
      </c>
      <c r="O458" s="7" t="s">
        <v>87</v>
      </c>
      <c r="P458" s="32" t="n">
        <v>195000</v>
      </c>
    </row>
    <row r="459" customFormat="false" ht="45" hidden="false" customHeight="false" outlineLevel="0" collapsed="false">
      <c r="A459" s="7" t="n">
        <v>73</v>
      </c>
      <c r="B459" s="7" t="s">
        <v>1296</v>
      </c>
      <c r="C459" s="30" t="s">
        <v>685</v>
      </c>
      <c r="D459" s="30" t="s">
        <v>132</v>
      </c>
      <c r="E459" s="32" t="n">
        <v>199300</v>
      </c>
      <c r="F459" s="30" t="s">
        <v>29</v>
      </c>
      <c r="G459" s="33" t="s">
        <v>1489</v>
      </c>
      <c r="H459" s="32" t="n">
        <v>199300</v>
      </c>
      <c r="I459" s="36" t="n">
        <v>141</v>
      </c>
      <c r="J459" s="54" t="s">
        <v>1100</v>
      </c>
      <c r="K459" s="54"/>
      <c r="L459" s="48" t="s">
        <v>1490</v>
      </c>
      <c r="M459" s="6" t="s">
        <v>1491</v>
      </c>
      <c r="N459" s="7" t="s">
        <v>1492</v>
      </c>
      <c r="O459" s="7" t="s">
        <v>1271</v>
      </c>
      <c r="P459" s="32" t="n">
        <v>199300</v>
      </c>
    </row>
    <row r="460" customFormat="false" ht="38.25" hidden="false" customHeight="false" outlineLevel="0" collapsed="false">
      <c r="A460" s="7" t="n">
        <v>74</v>
      </c>
      <c r="B460" s="7" t="s">
        <v>1296</v>
      </c>
      <c r="C460" s="7" t="s">
        <v>1493</v>
      </c>
      <c r="D460" s="7" t="s">
        <v>72</v>
      </c>
      <c r="E460" s="57" t="n">
        <v>137667</v>
      </c>
      <c r="F460" s="58" t="s">
        <v>29</v>
      </c>
      <c r="G460" s="6" t="s">
        <v>1494</v>
      </c>
      <c r="H460" s="57" t="n">
        <v>137667</v>
      </c>
      <c r="I460" s="36" t="n">
        <v>141</v>
      </c>
      <c r="J460" s="54" t="s">
        <v>1100</v>
      </c>
      <c r="K460" s="54"/>
      <c r="L460" s="6" t="s">
        <v>1495</v>
      </c>
      <c r="M460" s="6" t="s">
        <v>1496</v>
      </c>
      <c r="N460" s="7" t="s">
        <v>1267</v>
      </c>
      <c r="O460" s="7" t="s">
        <v>87</v>
      </c>
      <c r="P460" s="57" t="n">
        <v>137667</v>
      </c>
    </row>
    <row r="461" customFormat="false" ht="38.25" hidden="false" customHeight="false" outlineLevel="0" collapsed="false">
      <c r="A461" s="7" t="n">
        <v>75</v>
      </c>
      <c r="B461" s="7" t="s">
        <v>1296</v>
      </c>
      <c r="C461" s="7" t="s">
        <v>1493</v>
      </c>
      <c r="D461" s="7" t="s">
        <v>72</v>
      </c>
      <c r="E461" s="32" t="n">
        <v>153730</v>
      </c>
      <c r="F461" s="58" t="s">
        <v>29</v>
      </c>
      <c r="G461" s="6" t="s">
        <v>1494</v>
      </c>
      <c r="H461" s="32" t="n">
        <v>153730</v>
      </c>
      <c r="I461" s="36" t="n">
        <v>141</v>
      </c>
      <c r="J461" s="54" t="s">
        <v>1100</v>
      </c>
      <c r="K461" s="54"/>
      <c r="L461" s="6" t="s">
        <v>1497</v>
      </c>
      <c r="M461" s="6" t="s">
        <v>1496</v>
      </c>
      <c r="N461" s="7" t="s">
        <v>1267</v>
      </c>
      <c r="O461" s="7" t="s">
        <v>87</v>
      </c>
      <c r="P461" s="32" t="n">
        <v>153730</v>
      </c>
    </row>
    <row r="462" customFormat="false" ht="51" hidden="false" customHeight="false" outlineLevel="0" collapsed="false">
      <c r="A462" s="7" t="n">
        <v>76</v>
      </c>
      <c r="B462" s="7" t="s">
        <v>1296</v>
      </c>
      <c r="C462" s="7" t="s">
        <v>458</v>
      </c>
      <c r="D462" s="7" t="s">
        <v>774</v>
      </c>
      <c r="E462" s="32" t="n">
        <v>199300</v>
      </c>
      <c r="F462" s="58" t="s">
        <v>29</v>
      </c>
      <c r="G462" s="6" t="s">
        <v>1498</v>
      </c>
      <c r="H462" s="32" t="n">
        <v>199300</v>
      </c>
      <c r="I462" s="36" t="n">
        <v>141</v>
      </c>
      <c r="J462" s="54" t="s">
        <v>1100</v>
      </c>
      <c r="K462" s="54"/>
      <c r="L462" s="6" t="s">
        <v>1499</v>
      </c>
      <c r="M462" s="6" t="s">
        <v>1440</v>
      </c>
      <c r="N462" s="7" t="s">
        <v>1267</v>
      </c>
      <c r="O462" s="7" t="s">
        <v>368</v>
      </c>
      <c r="P462" s="32" t="n">
        <v>199300</v>
      </c>
    </row>
    <row r="463" customFormat="false" ht="38.25" hidden="false" customHeight="false" outlineLevel="0" collapsed="false">
      <c r="A463" s="7" t="n">
        <v>77</v>
      </c>
      <c r="B463" s="7" t="s">
        <v>1296</v>
      </c>
      <c r="C463" s="7" t="s">
        <v>1500</v>
      </c>
      <c r="D463" s="7" t="s">
        <v>386</v>
      </c>
      <c r="E463" s="32" t="n">
        <v>194800</v>
      </c>
      <c r="F463" s="58" t="s">
        <v>29</v>
      </c>
      <c r="G463" s="6" t="s">
        <v>1501</v>
      </c>
      <c r="H463" s="32" t="n">
        <v>194800</v>
      </c>
      <c r="I463" s="36" t="n">
        <v>141</v>
      </c>
      <c r="J463" s="54" t="s">
        <v>1100</v>
      </c>
      <c r="K463" s="54"/>
      <c r="L463" s="6" t="s">
        <v>1502</v>
      </c>
      <c r="M463" s="6" t="s">
        <v>850</v>
      </c>
      <c r="N463" s="7" t="s">
        <v>560</v>
      </c>
      <c r="O463" s="7" t="s">
        <v>212</v>
      </c>
      <c r="P463" s="32" t="n">
        <v>194800</v>
      </c>
    </row>
    <row r="464" customFormat="false" ht="38.25" hidden="false" customHeight="false" outlineLevel="0" collapsed="false">
      <c r="A464" s="7" t="n">
        <v>78</v>
      </c>
      <c r="B464" s="7" t="s">
        <v>1296</v>
      </c>
      <c r="C464" s="7" t="s">
        <v>1004</v>
      </c>
      <c r="D464" s="7" t="s">
        <v>1148</v>
      </c>
      <c r="E464" s="32" t="n">
        <v>197700</v>
      </c>
      <c r="F464" s="58" t="s">
        <v>29</v>
      </c>
      <c r="G464" s="6" t="s">
        <v>1503</v>
      </c>
      <c r="H464" s="32" t="n">
        <v>197700</v>
      </c>
      <c r="I464" s="36" t="n">
        <v>141</v>
      </c>
      <c r="J464" s="54" t="s">
        <v>1100</v>
      </c>
      <c r="K464" s="54"/>
      <c r="L464" s="6" t="s">
        <v>1504</v>
      </c>
      <c r="M464" s="6" t="s">
        <v>1225</v>
      </c>
      <c r="N464" s="7" t="s">
        <v>141</v>
      </c>
      <c r="O464" s="7" t="s">
        <v>391</v>
      </c>
      <c r="P464" s="32" t="n">
        <v>197700</v>
      </c>
    </row>
    <row r="465" customFormat="false" ht="38.25" hidden="false" customHeight="false" outlineLevel="0" collapsed="false">
      <c r="A465" s="7" t="n">
        <v>79</v>
      </c>
      <c r="B465" s="7" t="s">
        <v>1296</v>
      </c>
      <c r="C465" s="7" t="s">
        <v>1004</v>
      </c>
      <c r="D465" s="7" t="s">
        <v>1148</v>
      </c>
      <c r="E465" s="32" t="n">
        <v>189600</v>
      </c>
      <c r="F465" s="58" t="s">
        <v>29</v>
      </c>
      <c r="G465" s="6" t="s">
        <v>1505</v>
      </c>
      <c r="H465" s="32" t="n">
        <v>189600</v>
      </c>
      <c r="I465" s="36" t="n">
        <v>141</v>
      </c>
      <c r="J465" s="54" t="s">
        <v>1100</v>
      </c>
      <c r="K465" s="54"/>
      <c r="L465" s="48" t="s">
        <v>1506</v>
      </c>
      <c r="M465" s="6" t="s">
        <v>1507</v>
      </c>
      <c r="N465" s="7" t="s">
        <v>1508</v>
      </c>
      <c r="O465" s="7" t="s">
        <v>1508</v>
      </c>
      <c r="P465" s="32" t="n">
        <v>189600</v>
      </c>
    </row>
    <row r="466" customFormat="false" ht="45" hidden="false" customHeight="false" outlineLevel="0" collapsed="false">
      <c r="A466" s="7" t="n">
        <v>80</v>
      </c>
      <c r="B466" s="7" t="s">
        <v>1296</v>
      </c>
      <c r="C466" s="7" t="s">
        <v>1004</v>
      </c>
      <c r="D466" s="7" t="s">
        <v>1148</v>
      </c>
      <c r="E466" s="32" t="n">
        <v>123000</v>
      </c>
      <c r="F466" s="58" t="s">
        <v>29</v>
      </c>
      <c r="G466" s="33" t="s">
        <v>1509</v>
      </c>
      <c r="H466" s="32" t="n">
        <v>123000</v>
      </c>
      <c r="I466" s="36" t="n">
        <v>141</v>
      </c>
      <c r="J466" s="54" t="s">
        <v>1100</v>
      </c>
      <c r="K466" s="54"/>
      <c r="L466" s="6" t="s">
        <v>1510</v>
      </c>
      <c r="M466" s="6" t="s">
        <v>702</v>
      </c>
      <c r="N466" s="7" t="s">
        <v>137</v>
      </c>
      <c r="O466" s="7" t="s">
        <v>391</v>
      </c>
      <c r="P466" s="32" t="n">
        <v>123000</v>
      </c>
    </row>
    <row r="467" customFormat="false" ht="45" hidden="false" customHeight="false" outlineLevel="0" collapsed="false">
      <c r="A467" s="7" t="n">
        <v>81</v>
      </c>
      <c r="B467" s="7" t="s">
        <v>1296</v>
      </c>
      <c r="C467" s="7" t="s">
        <v>1004</v>
      </c>
      <c r="D467" s="7" t="s">
        <v>1148</v>
      </c>
      <c r="E467" s="32" t="n">
        <v>135200</v>
      </c>
      <c r="F467" s="58" t="s">
        <v>29</v>
      </c>
      <c r="G467" s="33" t="s">
        <v>1511</v>
      </c>
      <c r="H467" s="32" t="n">
        <v>135200</v>
      </c>
      <c r="I467" s="36" t="n">
        <v>141</v>
      </c>
      <c r="J467" s="54" t="s">
        <v>1100</v>
      </c>
      <c r="K467" s="54"/>
      <c r="L467" s="6" t="s">
        <v>1512</v>
      </c>
      <c r="M467" s="6" t="s">
        <v>1513</v>
      </c>
      <c r="N467" s="7" t="s">
        <v>202</v>
      </c>
      <c r="O467" s="7" t="s">
        <v>1508</v>
      </c>
      <c r="P467" s="32" t="n">
        <v>135200</v>
      </c>
    </row>
    <row r="468" customFormat="false" ht="45" hidden="false" customHeight="false" outlineLevel="0" collapsed="false">
      <c r="A468" s="7" t="n">
        <v>82</v>
      </c>
      <c r="B468" s="7" t="s">
        <v>1296</v>
      </c>
      <c r="C468" s="7" t="s">
        <v>1004</v>
      </c>
      <c r="D468" s="7" t="s">
        <v>1148</v>
      </c>
      <c r="E468" s="32" t="n">
        <v>187300</v>
      </c>
      <c r="F468" s="58" t="s">
        <v>29</v>
      </c>
      <c r="G468" s="33" t="s">
        <v>1514</v>
      </c>
      <c r="H468" s="32" t="n">
        <v>187300</v>
      </c>
      <c r="I468" s="36" t="n">
        <v>141</v>
      </c>
      <c r="J468" s="54" t="s">
        <v>1100</v>
      </c>
      <c r="K468" s="54"/>
      <c r="L468" s="6" t="s">
        <v>1515</v>
      </c>
      <c r="M468" s="6" t="s">
        <v>1359</v>
      </c>
      <c r="N468" s="7" t="s">
        <v>1272</v>
      </c>
      <c r="O468" s="7" t="s">
        <v>396</v>
      </c>
      <c r="P468" s="32" t="n">
        <v>187300</v>
      </c>
    </row>
    <row r="469" customFormat="false" ht="45" hidden="false" customHeight="false" outlineLevel="0" collapsed="false">
      <c r="A469" s="7" t="n">
        <v>83</v>
      </c>
      <c r="B469" s="7" t="s">
        <v>1296</v>
      </c>
      <c r="C469" s="7" t="s">
        <v>1429</v>
      </c>
      <c r="D469" s="7" t="s">
        <v>111</v>
      </c>
      <c r="E469" s="32" t="n">
        <v>199400</v>
      </c>
      <c r="F469" s="58" t="s">
        <v>29</v>
      </c>
      <c r="G469" s="33" t="s">
        <v>1516</v>
      </c>
      <c r="H469" s="32" t="n">
        <v>199400</v>
      </c>
      <c r="I469" s="36" t="n">
        <v>143</v>
      </c>
      <c r="J469" s="54" t="s">
        <v>1100</v>
      </c>
      <c r="K469" s="54"/>
      <c r="L469" s="6"/>
      <c r="M469" s="6"/>
      <c r="N469" s="7"/>
      <c r="O469" s="7"/>
      <c r="P469" s="32" t="n">
        <v>199400</v>
      </c>
    </row>
    <row r="470" customFormat="false" ht="25.5" hidden="false" customHeight="false" outlineLevel="0" collapsed="false">
      <c r="A470" s="7" t="n">
        <v>84</v>
      </c>
      <c r="B470" s="7" t="s">
        <v>1296</v>
      </c>
      <c r="C470" s="7" t="s">
        <v>1429</v>
      </c>
      <c r="D470" s="7" t="s">
        <v>111</v>
      </c>
      <c r="E470" s="32" t="n">
        <v>185800</v>
      </c>
      <c r="F470" s="58" t="s">
        <v>29</v>
      </c>
      <c r="G470" s="6" t="s">
        <v>1517</v>
      </c>
      <c r="H470" s="32" t="n">
        <v>185800</v>
      </c>
      <c r="I470" s="36" t="n">
        <v>143</v>
      </c>
      <c r="J470" s="54" t="s">
        <v>1100</v>
      </c>
      <c r="K470" s="54"/>
      <c r="L470" s="6"/>
      <c r="M470" s="6"/>
      <c r="N470" s="7"/>
      <c r="O470" s="7"/>
      <c r="P470" s="32" t="n">
        <v>185800</v>
      </c>
    </row>
    <row r="471" customFormat="false" ht="45" hidden="false" customHeight="false" outlineLevel="0" collapsed="false">
      <c r="A471" s="7" t="n">
        <v>85</v>
      </c>
      <c r="B471" s="7" t="s">
        <v>1296</v>
      </c>
      <c r="C471" s="7" t="s">
        <v>1429</v>
      </c>
      <c r="D471" s="7" t="s">
        <v>111</v>
      </c>
      <c r="E471" s="32" t="n">
        <v>191800</v>
      </c>
      <c r="F471" s="58" t="s">
        <v>29</v>
      </c>
      <c r="G471" s="33" t="s">
        <v>1518</v>
      </c>
      <c r="H471" s="32" t="n">
        <v>191800</v>
      </c>
      <c r="I471" s="36" t="n">
        <v>143</v>
      </c>
      <c r="J471" s="54" t="s">
        <v>1100</v>
      </c>
      <c r="K471" s="54"/>
      <c r="L471" s="6" t="s">
        <v>1519</v>
      </c>
      <c r="M471" s="6" t="s">
        <v>1520</v>
      </c>
      <c r="N471" s="7" t="s">
        <v>354</v>
      </c>
      <c r="O471" s="7" t="s">
        <v>860</v>
      </c>
      <c r="P471" s="32" t="n">
        <v>191800</v>
      </c>
    </row>
    <row r="472" customFormat="false" ht="45" hidden="false" customHeight="false" outlineLevel="0" collapsed="false">
      <c r="A472" s="7" t="n">
        <v>86</v>
      </c>
      <c r="B472" s="7" t="s">
        <v>1296</v>
      </c>
      <c r="C472" s="7" t="s">
        <v>1429</v>
      </c>
      <c r="D472" s="7" t="s">
        <v>111</v>
      </c>
      <c r="E472" s="32" t="n">
        <v>190500</v>
      </c>
      <c r="F472" s="58" t="s">
        <v>29</v>
      </c>
      <c r="G472" s="33" t="s">
        <v>1521</v>
      </c>
      <c r="H472" s="32" t="n">
        <v>190500</v>
      </c>
      <c r="I472" s="36" t="n">
        <v>143</v>
      </c>
      <c r="J472" s="54" t="s">
        <v>1100</v>
      </c>
      <c r="K472" s="54"/>
      <c r="L472" s="6" t="s">
        <v>1522</v>
      </c>
      <c r="M472" s="6" t="s">
        <v>1523</v>
      </c>
      <c r="N472" s="7" t="s">
        <v>349</v>
      </c>
      <c r="O472" s="7" t="s">
        <v>1524</v>
      </c>
      <c r="P472" s="32" t="n">
        <v>190500</v>
      </c>
    </row>
    <row r="473" customFormat="false" ht="51" hidden="false" customHeight="false" outlineLevel="0" collapsed="false">
      <c r="A473" s="7" t="n">
        <v>87</v>
      </c>
      <c r="B473" s="7" t="s">
        <v>1296</v>
      </c>
      <c r="C473" s="7" t="s">
        <v>511</v>
      </c>
      <c r="D473" s="7" t="s">
        <v>136</v>
      </c>
      <c r="E473" s="32" t="n">
        <v>192030</v>
      </c>
      <c r="F473" s="58" t="s">
        <v>29</v>
      </c>
      <c r="G473" s="6" t="s">
        <v>1525</v>
      </c>
      <c r="H473" s="32" t="n">
        <v>192030</v>
      </c>
      <c r="I473" s="36" t="n">
        <v>143</v>
      </c>
      <c r="J473" s="54" t="s">
        <v>1100</v>
      </c>
      <c r="K473" s="54"/>
      <c r="L473" s="6" t="s">
        <v>1526</v>
      </c>
      <c r="M473" s="6" t="s">
        <v>1527</v>
      </c>
      <c r="N473" s="22" t="n">
        <v>39666</v>
      </c>
      <c r="O473" s="22" t="n">
        <v>39576</v>
      </c>
      <c r="P473" s="32" t="n">
        <v>192030</v>
      </c>
    </row>
    <row r="474" customFormat="false" ht="38.25" hidden="false" customHeight="false" outlineLevel="0" collapsed="false">
      <c r="A474" s="7" t="n">
        <v>88</v>
      </c>
      <c r="B474" s="7" t="s">
        <v>1296</v>
      </c>
      <c r="C474" s="7" t="s">
        <v>511</v>
      </c>
      <c r="D474" s="7" t="s">
        <v>136</v>
      </c>
      <c r="E474" s="32" t="n">
        <v>199441</v>
      </c>
      <c r="F474" s="58" t="s">
        <v>29</v>
      </c>
      <c r="G474" s="6" t="s">
        <v>1528</v>
      </c>
      <c r="H474" s="32" t="n">
        <v>199441</v>
      </c>
      <c r="I474" s="36" t="n">
        <v>143</v>
      </c>
      <c r="J474" s="54" t="s">
        <v>1100</v>
      </c>
      <c r="K474" s="54"/>
      <c r="L474" s="6" t="s">
        <v>1529</v>
      </c>
      <c r="M474" s="6" t="s">
        <v>401</v>
      </c>
      <c r="N474" s="7" t="s">
        <v>1530</v>
      </c>
      <c r="O474" s="7"/>
      <c r="P474" s="32" t="n">
        <v>199441</v>
      </c>
    </row>
    <row r="475" customFormat="false" ht="51" hidden="false" customHeight="false" outlineLevel="0" collapsed="false">
      <c r="A475" s="7" t="n">
        <v>89</v>
      </c>
      <c r="B475" s="7" t="s">
        <v>1296</v>
      </c>
      <c r="C475" s="7" t="s">
        <v>511</v>
      </c>
      <c r="D475" s="7" t="s">
        <v>136</v>
      </c>
      <c r="E475" s="32" t="n">
        <v>199832</v>
      </c>
      <c r="F475" s="58" t="s">
        <v>29</v>
      </c>
      <c r="G475" s="6" t="s">
        <v>1531</v>
      </c>
      <c r="H475" s="32" t="n">
        <v>199832</v>
      </c>
      <c r="I475" s="36" t="n">
        <v>143</v>
      </c>
      <c r="J475" s="54" t="s">
        <v>1100</v>
      </c>
      <c r="K475" s="54"/>
      <c r="L475" s="6" t="s">
        <v>1532</v>
      </c>
      <c r="M475" s="6" t="s">
        <v>1533</v>
      </c>
      <c r="N475" s="7" t="s">
        <v>1534</v>
      </c>
      <c r="O475" s="7" t="s">
        <v>1535</v>
      </c>
      <c r="P475" s="32" t="n">
        <v>199832</v>
      </c>
    </row>
    <row r="476" customFormat="false" ht="38.25" hidden="false" customHeight="false" outlineLevel="0" collapsed="false">
      <c r="A476" s="7" t="n">
        <v>90</v>
      </c>
      <c r="B476" s="7" t="s">
        <v>1296</v>
      </c>
      <c r="C476" s="7" t="s">
        <v>511</v>
      </c>
      <c r="D476" s="7" t="s">
        <v>136</v>
      </c>
      <c r="E476" s="32" t="n">
        <v>199832</v>
      </c>
      <c r="F476" s="58" t="s">
        <v>29</v>
      </c>
      <c r="G476" s="6" t="s">
        <v>1536</v>
      </c>
      <c r="H476" s="32" t="n">
        <v>199832</v>
      </c>
      <c r="I476" s="36" t="n">
        <v>143</v>
      </c>
      <c r="J476" s="54" t="s">
        <v>1100</v>
      </c>
      <c r="K476" s="54"/>
      <c r="L476" s="6" t="s">
        <v>1537</v>
      </c>
      <c r="M476" s="6" t="s">
        <v>1538</v>
      </c>
      <c r="N476" s="22" t="n">
        <v>39573</v>
      </c>
      <c r="O476" s="22" t="n">
        <v>39573</v>
      </c>
      <c r="P476" s="32" t="n">
        <v>199832</v>
      </c>
    </row>
    <row r="477" customFormat="false" ht="38.25" hidden="false" customHeight="false" outlineLevel="0" collapsed="false">
      <c r="A477" s="7" t="n">
        <v>91</v>
      </c>
      <c r="B477" s="7" t="s">
        <v>1296</v>
      </c>
      <c r="C477" s="7" t="s">
        <v>511</v>
      </c>
      <c r="D477" s="7" t="s">
        <v>136</v>
      </c>
      <c r="E477" s="32" t="n">
        <v>199146</v>
      </c>
      <c r="F477" s="58" t="s">
        <v>29</v>
      </c>
      <c r="G477" s="6" t="s">
        <v>1539</v>
      </c>
      <c r="H477" s="32" t="n">
        <v>199146</v>
      </c>
      <c r="I477" s="36" t="n">
        <v>143</v>
      </c>
      <c r="J477" s="54" t="s">
        <v>1100</v>
      </c>
      <c r="K477" s="54"/>
      <c r="L477" s="6" t="s">
        <v>1540</v>
      </c>
      <c r="M477" s="6" t="s">
        <v>1541</v>
      </c>
      <c r="N477" s="22" t="n">
        <v>39666</v>
      </c>
      <c r="O477" s="22" t="n">
        <v>39576</v>
      </c>
      <c r="P477" s="32" t="n">
        <v>199146</v>
      </c>
    </row>
    <row r="478" customFormat="false" ht="51" hidden="false" customHeight="false" outlineLevel="0" collapsed="false">
      <c r="A478" s="7" t="n">
        <v>92</v>
      </c>
      <c r="B478" s="7" t="s">
        <v>1296</v>
      </c>
      <c r="C478" s="7" t="s">
        <v>137</v>
      </c>
      <c r="D478" s="7" t="s">
        <v>359</v>
      </c>
      <c r="E478" s="32" t="n">
        <v>2425000</v>
      </c>
      <c r="F478" s="58" t="s">
        <v>29</v>
      </c>
      <c r="G478" s="6" t="s">
        <v>1542</v>
      </c>
      <c r="H478" s="32" t="n">
        <v>2525000</v>
      </c>
      <c r="I478" s="36" t="n">
        <v>141</v>
      </c>
      <c r="J478" s="54" t="s">
        <v>1100</v>
      </c>
      <c r="K478" s="54"/>
      <c r="L478" s="6"/>
      <c r="M478" s="6"/>
      <c r="N478" s="7"/>
      <c r="O478" s="7"/>
      <c r="P478" s="32" t="n">
        <v>2525000</v>
      </c>
    </row>
    <row r="479" customFormat="false" ht="38.25" hidden="false" customHeight="false" outlineLevel="0" collapsed="false">
      <c r="A479" s="7" t="n">
        <v>93</v>
      </c>
      <c r="B479" s="7" t="s">
        <v>1296</v>
      </c>
      <c r="C479" s="7" t="s">
        <v>137</v>
      </c>
      <c r="D479" s="7" t="s">
        <v>359</v>
      </c>
      <c r="E479" s="32" t="n">
        <v>363089</v>
      </c>
      <c r="F479" s="58" t="s">
        <v>29</v>
      </c>
      <c r="G479" s="6" t="s">
        <v>1543</v>
      </c>
      <c r="H479" s="32" t="n">
        <v>363089</v>
      </c>
      <c r="I479" s="36" t="n">
        <v>141</v>
      </c>
      <c r="J479" s="54" t="s">
        <v>1100</v>
      </c>
      <c r="K479" s="54"/>
      <c r="L479" s="6" t="s">
        <v>1544</v>
      </c>
      <c r="M479" s="6" t="s">
        <v>1545</v>
      </c>
      <c r="N479" s="7" t="s">
        <v>839</v>
      </c>
      <c r="O479" s="7" t="s">
        <v>1036</v>
      </c>
      <c r="P479" s="32" t="n">
        <v>363089</v>
      </c>
    </row>
    <row r="480" customFormat="false" ht="25.5" hidden="false" customHeight="false" outlineLevel="0" collapsed="false">
      <c r="A480" s="7" t="n">
        <v>94</v>
      </c>
      <c r="B480" s="7" t="s">
        <v>1296</v>
      </c>
      <c r="C480" s="7" t="s">
        <v>553</v>
      </c>
      <c r="D480" s="7" t="s">
        <v>386</v>
      </c>
      <c r="E480" s="32" t="n">
        <v>86600</v>
      </c>
      <c r="F480" s="58" t="s">
        <v>29</v>
      </c>
      <c r="G480" s="6" t="s">
        <v>1546</v>
      </c>
      <c r="H480" s="32" t="n">
        <v>86600</v>
      </c>
      <c r="I480" s="36" t="n">
        <v>144</v>
      </c>
      <c r="J480" s="54" t="s">
        <v>1100</v>
      </c>
      <c r="K480" s="54"/>
      <c r="L480" s="6" t="s">
        <v>1547</v>
      </c>
      <c r="M480" s="6" t="s">
        <v>1548</v>
      </c>
      <c r="N480" s="7" t="s">
        <v>1549</v>
      </c>
      <c r="O480" s="7" t="s">
        <v>1550</v>
      </c>
      <c r="P480" s="32" t="n">
        <v>86600</v>
      </c>
    </row>
    <row r="481" customFormat="false" ht="25.5" hidden="false" customHeight="false" outlineLevel="0" collapsed="false">
      <c r="A481" s="7" t="n">
        <v>95</v>
      </c>
      <c r="B481" s="7" t="s">
        <v>1296</v>
      </c>
      <c r="C481" s="7" t="s">
        <v>553</v>
      </c>
      <c r="D481" s="7" t="s">
        <v>386</v>
      </c>
      <c r="E481" s="32" t="n">
        <v>199600</v>
      </c>
      <c r="F481" s="58" t="s">
        <v>29</v>
      </c>
      <c r="G481" s="6" t="s">
        <v>1551</v>
      </c>
      <c r="H481" s="32" t="n">
        <v>199600</v>
      </c>
      <c r="I481" s="36" t="n">
        <v>144</v>
      </c>
      <c r="J481" s="54" t="s">
        <v>1100</v>
      </c>
      <c r="K481" s="54"/>
      <c r="L481" s="6" t="s">
        <v>1552</v>
      </c>
      <c r="M481" s="6" t="s">
        <v>1437</v>
      </c>
      <c r="N481" s="7" t="s">
        <v>1553</v>
      </c>
      <c r="O481" s="7" t="s">
        <v>1554</v>
      </c>
      <c r="P481" s="32" t="n">
        <v>199600</v>
      </c>
    </row>
    <row r="482" customFormat="false" ht="12.75" hidden="false" customHeight="false" outlineLevel="0" collapsed="false">
      <c r="A482" s="7"/>
      <c r="B482" s="7"/>
      <c r="C482" s="7"/>
      <c r="D482" s="7"/>
      <c r="E482" s="29" t="n">
        <f aca="false">SUM(E387:E481)</f>
        <v>21737704</v>
      </c>
      <c r="F482" s="7"/>
      <c r="G482" s="7"/>
      <c r="H482" s="59" t="n">
        <f aca="false">SUM(H387:H481)</f>
        <v>21837704</v>
      </c>
      <c r="I482" s="19"/>
      <c r="J482" s="19"/>
      <c r="K482" s="19"/>
      <c r="L482" s="7"/>
      <c r="M482" s="6"/>
      <c r="N482" s="7"/>
      <c r="O482" s="7"/>
      <c r="P482" s="7"/>
    </row>
    <row r="486" customFormat="false" ht="12.75" hidden="false" customHeight="false" outlineLevel="0" collapsed="false">
      <c r="B486" s="60" t="s">
        <v>1555</v>
      </c>
      <c r="C486" s="60"/>
      <c r="D486" s="60"/>
      <c r="E486" s="60"/>
      <c r="F486" s="60"/>
      <c r="G486" s="60"/>
    </row>
  </sheetData>
  <mergeCells count="21">
    <mergeCell ref="C2:H2"/>
    <mergeCell ref="C5:D5"/>
    <mergeCell ref="H5:I6"/>
    <mergeCell ref="J5:J6"/>
    <mergeCell ref="C6:D6"/>
    <mergeCell ref="C7:D7"/>
    <mergeCell ref="L389:O389"/>
    <mergeCell ref="L390:O390"/>
    <mergeCell ref="L391:O391"/>
    <mergeCell ref="L393:O393"/>
    <mergeCell ref="L394:O394"/>
    <mergeCell ref="L395:O395"/>
    <mergeCell ref="L396:O396"/>
    <mergeCell ref="L404:O404"/>
    <mergeCell ref="L405:O405"/>
    <mergeCell ref="L408:O408"/>
    <mergeCell ref="L409:O409"/>
    <mergeCell ref="L411:O411"/>
    <mergeCell ref="L417:O417"/>
    <mergeCell ref="L448:O448"/>
    <mergeCell ref="B486:G48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9"/>
  <sheetViews>
    <sheetView showFormulas="false" showGridLines="true" showRowColHeaders="true" showZeros="true" rightToLeft="false" tabSelected="true" showOutlineSymbols="true" defaultGridColor="true" view="normal" topLeftCell="A471" colorId="64" zoomScale="100" zoomScaleNormal="100" zoomScalePageLayoutView="100" workbookViewId="0">
      <selection pane="topLeft" activeCell="B490" activeCellId="0" sqref="B490"/>
    </sheetView>
  </sheetViews>
  <sheetFormatPr defaultColWidth="9.0546875" defaultRowHeight="12.75" zeroHeight="false" outlineLevelRow="0" outlineLevelCol="0"/>
  <cols>
    <col collapsed="false" customWidth="true" hidden="false" outlineLevel="0" max="1" min="1" style="0" width="16.28"/>
    <col collapsed="false" customWidth="true" hidden="false" outlineLevel="0" max="2" min="2" style="0" width="15.56"/>
    <col collapsed="false" customWidth="true" hidden="false" outlineLevel="0" max="3" min="3" style="0" width="14.41"/>
    <col collapsed="false" customWidth="true" hidden="false" outlineLevel="0" max="4" min="4" style="0" width="12.7"/>
    <col collapsed="false" customWidth="true" hidden="false" outlineLevel="0" max="5" min="5" style="0" width="16.13"/>
    <col collapsed="false" customWidth="true" hidden="false" outlineLevel="0" max="6" min="6" style="0" width="16.42"/>
    <col collapsed="false" customWidth="true" hidden="false" outlineLevel="0" max="7" min="7" style="0" width="15.7"/>
  </cols>
  <sheetData>
    <row r="1" customFormat="false" ht="12.75" hidden="false" customHeight="false" outlineLevel="0" collapsed="false">
      <c r="A1" s="26" t="s">
        <v>1556</v>
      </c>
      <c r="B1" s="7"/>
      <c r="C1" s="7"/>
      <c r="D1" s="7"/>
      <c r="E1" s="7"/>
      <c r="F1" s="7"/>
      <c r="G1" s="7"/>
    </row>
    <row r="2" customFormat="false" ht="12.75" hidden="false" customHeight="false" outlineLevel="0" collapsed="false">
      <c r="A2" s="7"/>
      <c r="B2" s="7"/>
      <c r="C2" s="7"/>
      <c r="D2" s="7"/>
      <c r="E2" s="7"/>
      <c r="F2" s="7"/>
      <c r="G2" s="7"/>
    </row>
    <row r="3" customFormat="false" ht="25.5" hidden="false" customHeight="false" outlineLevel="0" collapsed="false">
      <c r="A3" s="61" t="s">
        <v>1557</v>
      </c>
      <c r="B3" s="61" t="s">
        <v>1558</v>
      </c>
      <c r="C3" s="61" t="s">
        <v>1559</v>
      </c>
      <c r="D3" s="61" t="s">
        <v>1560</v>
      </c>
      <c r="E3" s="61" t="s">
        <v>1561</v>
      </c>
      <c r="F3" s="61" t="s">
        <v>1562</v>
      </c>
      <c r="G3" s="61" t="s">
        <v>1563</v>
      </c>
    </row>
    <row r="4" customFormat="false" ht="12.75" hidden="false" customHeight="false" outlineLevel="0" collapsed="false">
      <c r="A4" s="7" t="n">
        <v>1</v>
      </c>
      <c r="B4" s="7" t="n">
        <v>1</v>
      </c>
      <c r="C4" s="7"/>
      <c r="D4" s="7" t="s">
        <v>72</v>
      </c>
      <c r="E4" s="7" t="s">
        <v>72</v>
      </c>
      <c r="F4" s="7" t="s">
        <v>72</v>
      </c>
      <c r="G4" s="3" t="n">
        <v>189402</v>
      </c>
    </row>
    <row r="5" customFormat="false" ht="12.75" hidden="false" customHeight="false" outlineLevel="0" collapsed="false">
      <c r="A5" s="7" t="n">
        <v>2</v>
      </c>
      <c r="B5" s="7" t="n">
        <v>2</v>
      </c>
      <c r="C5" s="7"/>
      <c r="D5" s="7" t="s">
        <v>72</v>
      </c>
      <c r="E5" s="7" t="s">
        <v>72</v>
      </c>
      <c r="F5" s="7" t="s">
        <v>72</v>
      </c>
      <c r="G5" s="3" t="n">
        <v>189338</v>
      </c>
    </row>
    <row r="6" customFormat="false" ht="12.75" hidden="false" customHeight="false" outlineLevel="0" collapsed="false">
      <c r="A6" s="7" t="n">
        <v>3</v>
      </c>
      <c r="B6" s="7" t="n">
        <v>3</v>
      </c>
      <c r="C6" s="7"/>
      <c r="D6" s="7"/>
      <c r="E6" s="7"/>
      <c r="F6" s="7" t="n">
        <v>1</v>
      </c>
      <c r="G6" s="3"/>
    </row>
    <row r="7" customFormat="false" ht="12.75" hidden="false" customHeight="false" outlineLevel="0" collapsed="false">
      <c r="A7" s="7" t="n">
        <v>4</v>
      </c>
      <c r="B7" s="7" t="n">
        <v>4</v>
      </c>
      <c r="C7" s="7"/>
      <c r="D7" s="7" t="s">
        <v>72</v>
      </c>
      <c r="E7" s="7" t="s">
        <v>72</v>
      </c>
      <c r="F7" s="7" t="s">
        <v>72</v>
      </c>
      <c r="G7" s="3" t="n">
        <v>198200</v>
      </c>
    </row>
    <row r="8" customFormat="false" ht="12.75" hidden="false" customHeight="false" outlineLevel="0" collapsed="false">
      <c r="A8" s="7" t="n">
        <v>5</v>
      </c>
      <c r="B8" s="7" t="n">
        <v>5</v>
      </c>
      <c r="C8" s="7"/>
      <c r="D8" s="7" t="s">
        <v>72</v>
      </c>
      <c r="E8" s="7" t="s">
        <v>72</v>
      </c>
      <c r="F8" s="7" t="s">
        <v>72</v>
      </c>
      <c r="G8" s="3" t="n">
        <v>198200</v>
      </c>
    </row>
    <row r="9" customFormat="false" ht="12.75" hidden="false" customHeight="false" outlineLevel="0" collapsed="false">
      <c r="A9" s="7" t="n">
        <v>6</v>
      </c>
      <c r="B9" s="7" t="n">
        <v>6</v>
      </c>
      <c r="C9" s="7"/>
      <c r="D9" s="7" t="s">
        <v>213</v>
      </c>
      <c r="E9" s="7" t="s">
        <v>213</v>
      </c>
      <c r="F9" s="7" t="s">
        <v>213</v>
      </c>
      <c r="G9" s="3" t="n">
        <v>198637</v>
      </c>
    </row>
    <row r="10" customFormat="false" ht="12.75" hidden="false" customHeight="false" outlineLevel="0" collapsed="false">
      <c r="A10" s="7" t="n">
        <v>7</v>
      </c>
      <c r="B10" s="7" t="n">
        <v>7</v>
      </c>
      <c r="C10" s="7"/>
      <c r="D10" s="7" t="s">
        <v>72</v>
      </c>
      <c r="E10" s="7" t="s">
        <v>72</v>
      </c>
      <c r="F10" s="7" t="s">
        <v>72</v>
      </c>
      <c r="G10" s="3" t="n">
        <v>199800</v>
      </c>
    </row>
    <row r="11" customFormat="false" ht="12.75" hidden="false" customHeight="false" outlineLevel="0" collapsed="false">
      <c r="A11" s="7" t="n">
        <v>8</v>
      </c>
      <c r="B11" s="7" t="n">
        <v>8</v>
      </c>
      <c r="C11" s="7"/>
      <c r="D11" s="7" t="s">
        <v>391</v>
      </c>
      <c r="E11" s="7" t="s">
        <v>391</v>
      </c>
      <c r="F11" s="7" t="s">
        <v>391</v>
      </c>
      <c r="G11" s="3" t="n">
        <v>199800</v>
      </c>
    </row>
    <row r="12" customFormat="false" ht="12.75" hidden="false" customHeight="false" outlineLevel="0" collapsed="false">
      <c r="A12" s="7" t="n">
        <v>9</v>
      </c>
      <c r="B12" s="7" t="n">
        <v>9</v>
      </c>
      <c r="C12" s="7"/>
      <c r="D12" s="7" t="s">
        <v>391</v>
      </c>
      <c r="E12" s="7" t="s">
        <v>391</v>
      </c>
      <c r="F12" s="7" t="s">
        <v>391</v>
      </c>
      <c r="G12" s="3" t="n">
        <v>199700</v>
      </c>
    </row>
    <row r="13" customFormat="false" ht="12.75" hidden="false" customHeight="false" outlineLevel="0" collapsed="false">
      <c r="A13" s="7" t="n">
        <v>10</v>
      </c>
      <c r="B13" s="7" t="n">
        <v>10</v>
      </c>
      <c r="C13" s="7"/>
      <c r="D13" s="7" t="s">
        <v>391</v>
      </c>
      <c r="E13" s="7" t="s">
        <v>391</v>
      </c>
      <c r="F13" s="7" t="s">
        <v>391</v>
      </c>
      <c r="G13" s="3" t="n">
        <v>199900</v>
      </c>
    </row>
    <row r="14" customFormat="false" ht="12.75" hidden="false" customHeight="false" outlineLevel="0" collapsed="false">
      <c r="A14" s="7" t="n">
        <v>11</v>
      </c>
      <c r="B14" s="7" t="n">
        <v>11</v>
      </c>
      <c r="C14" s="7"/>
      <c r="D14" s="7" t="s">
        <v>1215</v>
      </c>
      <c r="E14" s="7" t="s">
        <v>1215</v>
      </c>
      <c r="F14" s="7" t="s">
        <v>1215</v>
      </c>
      <c r="G14" s="3" t="n">
        <v>199514</v>
      </c>
    </row>
    <row r="15" customFormat="false" ht="12.75" hidden="false" customHeight="false" outlineLevel="0" collapsed="false">
      <c r="A15" s="7" t="n">
        <v>12</v>
      </c>
      <c r="B15" s="7" t="n">
        <v>12</v>
      </c>
      <c r="C15" s="7"/>
      <c r="D15" s="7" t="s">
        <v>1564</v>
      </c>
      <c r="E15" s="7" t="s">
        <v>1564</v>
      </c>
      <c r="F15" s="7" t="s">
        <v>1564</v>
      </c>
      <c r="G15" s="3" t="n">
        <v>408438</v>
      </c>
    </row>
    <row r="16" customFormat="false" ht="12.75" hidden="false" customHeight="false" outlineLevel="0" collapsed="false">
      <c r="A16" s="7" t="n">
        <v>13</v>
      </c>
      <c r="B16" s="7" t="n">
        <v>13</v>
      </c>
      <c r="C16" s="7"/>
      <c r="D16" s="7" t="s">
        <v>520</v>
      </c>
      <c r="E16" s="7" t="s">
        <v>520</v>
      </c>
      <c r="F16" s="7" t="s">
        <v>520</v>
      </c>
      <c r="G16" s="3" t="n">
        <v>147617</v>
      </c>
    </row>
    <row r="17" customFormat="false" ht="12.75" hidden="false" customHeight="false" outlineLevel="0" collapsed="false">
      <c r="A17" s="7" t="n">
        <v>14</v>
      </c>
      <c r="B17" s="7" t="n">
        <v>14</v>
      </c>
      <c r="C17" s="7"/>
      <c r="D17" s="7" t="s">
        <v>1565</v>
      </c>
      <c r="E17" s="7" t="s">
        <v>1565</v>
      </c>
      <c r="F17" s="7" t="s">
        <v>1565</v>
      </c>
      <c r="G17" s="3" t="n">
        <v>340268</v>
      </c>
    </row>
    <row r="18" customFormat="false" ht="12.75" hidden="false" customHeight="false" outlineLevel="0" collapsed="false">
      <c r="A18" s="7" t="n">
        <v>15</v>
      </c>
      <c r="B18" s="7" t="n">
        <v>15</v>
      </c>
      <c r="C18" s="7"/>
      <c r="D18" s="7" t="s">
        <v>1566</v>
      </c>
      <c r="E18" s="7" t="s">
        <v>1566</v>
      </c>
      <c r="F18" s="7" t="s">
        <v>1566</v>
      </c>
      <c r="G18" s="3" t="n">
        <v>433388</v>
      </c>
    </row>
    <row r="19" customFormat="false" ht="12.75" hidden="false" customHeight="false" outlineLevel="0" collapsed="false">
      <c r="A19" s="7" t="n">
        <v>16</v>
      </c>
      <c r="B19" s="7" t="n">
        <v>16</v>
      </c>
      <c r="C19" s="7"/>
      <c r="D19" s="7" t="s">
        <v>1567</v>
      </c>
      <c r="E19" s="7" t="s">
        <v>1567</v>
      </c>
      <c r="F19" s="7" t="s">
        <v>1567</v>
      </c>
      <c r="G19" s="3" t="n">
        <v>354960</v>
      </c>
    </row>
    <row r="20" customFormat="false" ht="12.75" hidden="false" customHeight="false" outlineLevel="0" collapsed="false">
      <c r="A20" s="7" t="n">
        <v>17</v>
      </c>
      <c r="B20" s="7" t="n">
        <v>17</v>
      </c>
      <c r="C20" s="7"/>
      <c r="D20" s="7"/>
      <c r="E20" s="7"/>
      <c r="F20" s="7" t="n">
        <v>2</v>
      </c>
      <c r="G20" s="7"/>
    </row>
    <row r="21" customFormat="false" ht="12.75" hidden="false" customHeight="false" outlineLevel="0" collapsed="false">
      <c r="A21" s="7" t="n">
        <v>18</v>
      </c>
      <c r="B21" s="7" t="n">
        <v>18</v>
      </c>
      <c r="C21" s="7"/>
      <c r="D21" s="7" t="s">
        <v>1568</v>
      </c>
      <c r="E21" s="7" t="s">
        <v>1568</v>
      </c>
      <c r="F21" s="7" t="s">
        <v>1568</v>
      </c>
      <c r="G21" s="19" t="n">
        <v>267054</v>
      </c>
    </row>
    <row r="22" customFormat="false" ht="12.75" hidden="false" customHeight="false" outlineLevel="0" collapsed="false">
      <c r="A22" s="7" t="n">
        <v>19</v>
      </c>
      <c r="B22" s="7" t="n">
        <v>19</v>
      </c>
      <c r="C22" s="7"/>
      <c r="D22" s="62" t="s">
        <v>1569</v>
      </c>
      <c r="E22" s="62" t="s">
        <v>1569</v>
      </c>
      <c r="F22" s="62" t="s">
        <v>1569</v>
      </c>
      <c r="G22" s="3" t="n">
        <v>441956</v>
      </c>
    </row>
    <row r="23" customFormat="false" ht="12.75" hidden="false" customHeight="false" outlineLevel="0" collapsed="false">
      <c r="A23" s="7" t="n">
        <v>20</v>
      </c>
      <c r="B23" s="7" t="n">
        <v>20</v>
      </c>
      <c r="C23" s="7"/>
      <c r="D23" s="63" t="s">
        <v>1570</v>
      </c>
      <c r="E23" s="63" t="s">
        <v>1570</v>
      </c>
      <c r="F23" s="63" t="s">
        <v>1570</v>
      </c>
      <c r="G23" s="3" t="n">
        <v>415235</v>
      </c>
    </row>
    <row r="24" customFormat="false" ht="12.75" hidden="false" customHeight="false" outlineLevel="0" collapsed="false">
      <c r="A24" s="7" t="n">
        <v>21</v>
      </c>
      <c r="B24" s="7" t="n">
        <v>21</v>
      </c>
      <c r="C24" s="7"/>
      <c r="D24" s="63" t="s">
        <v>861</v>
      </c>
      <c r="E24" s="63" t="s">
        <v>861</v>
      </c>
      <c r="F24" s="63" t="s">
        <v>861</v>
      </c>
      <c r="G24" s="3" t="n">
        <v>417924</v>
      </c>
    </row>
    <row r="25" customFormat="false" ht="12.75" hidden="false" customHeight="false" outlineLevel="0" collapsed="false">
      <c r="A25" s="7" t="n">
        <v>22</v>
      </c>
      <c r="B25" s="7" t="n">
        <v>22</v>
      </c>
      <c r="C25" s="7"/>
      <c r="D25" s="63" t="s">
        <v>861</v>
      </c>
      <c r="E25" s="63" t="s">
        <v>861</v>
      </c>
      <c r="F25" s="63" t="s">
        <v>861</v>
      </c>
      <c r="G25" s="3" t="n">
        <v>417633</v>
      </c>
    </row>
    <row r="26" customFormat="false" ht="12.75" hidden="false" customHeight="false" outlineLevel="0" collapsed="false">
      <c r="A26" s="7" t="n">
        <v>23</v>
      </c>
      <c r="B26" s="7" t="n">
        <v>23</v>
      </c>
      <c r="C26" s="7"/>
      <c r="D26" s="63" t="s">
        <v>500</v>
      </c>
      <c r="E26" s="63" t="s">
        <v>500</v>
      </c>
      <c r="F26" s="63" t="s">
        <v>500</v>
      </c>
      <c r="G26" s="3" t="n">
        <v>380452</v>
      </c>
    </row>
    <row r="27" customFormat="false" ht="12.75" hidden="false" customHeight="false" outlineLevel="0" collapsed="false">
      <c r="A27" s="7" t="n">
        <v>24</v>
      </c>
      <c r="B27" s="7" t="n">
        <v>24</v>
      </c>
      <c r="C27" s="7"/>
      <c r="D27" s="63" t="s">
        <v>1571</v>
      </c>
      <c r="E27" s="63" t="s">
        <v>1571</v>
      </c>
      <c r="F27" s="63" t="s">
        <v>1571</v>
      </c>
      <c r="G27" s="3" t="n">
        <v>498688</v>
      </c>
    </row>
    <row r="28" customFormat="false" ht="12.75" hidden="false" customHeight="false" outlineLevel="0" collapsed="false">
      <c r="A28" s="7" t="n">
        <v>25</v>
      </c>
      <c r="B28" s="7" t="n">
        <v>25</v>
      </c>
      <c r="C28" s="7"/>
      <c r="D28" s="63" t="s">
        <v>1572</v>
      </c>
      <c r="E28" s="63" t="s">
        <v>1572</v>
      </c>
      <c r="F28" s="63" t="s">
        <v>1572</v>
      </c>
      <c r="G28" s="3" t="n">
        <v>213138</v>
      </c>
    </row>
    <row r="29" customFormat="false" ht="12.75" hidden="false" customHeight="false" outlineLevel="0" collapsed="false">
      <c r="A29" s="7" t="n">
        <v>26</v>
      </c>
      <c r="B29" s="7" t="n">
        <v>26</v>
      </c>
      <c r="C29" s="7"/>
      <c r="D29" s="63" t="s">
        <v>1573</v>
      </c>
      <c r="E29" s="63" t="s">
        <v>1573</v>
      </c>
      <c r="F29" s="63" t="s">
        <v>1573</v>
      </c>
      <c r="G29" s="3" t="n">
        <v>251641</v>
      </c>
    </row>
    <row r="30" customFormat="false" ht="12.75" hidden="false" customHeight="false" outlineLevel="0" collapsed="false">
      <c r="A30" s="7" t="n">
        <v>27</v>
      </c>
      <c r="B30" s="7" t="n">
        <v>27</v>
      </c>
      <c r="C30" s="7"/>
      <c r="D30" s="62" t="s">
        <v>1574</v>
      </c>
      <c r="E30" s="62" t="s">
        <v>1575</v>
      </c>
      <c r="F30" s="62" t="s">
        <v>1574</v>
      </c>
      <c r="G30" s="3" t="n">
        <v>232055</v>
      </c>
    </row>
    <row r="31" customFormat="false" ht="12.75" hidden="false" customHeight="false" outlineLevel="0" collapsed="false">
      <c r="A31" s="7" t="n">
        <v>28</v>
      </c>
      <c r="B31" s="7" t="n">
        <v>28</v>
      </c>
      <c r="C31" s="7"/>
      <c r="D31" s="7" t="s">
        <v>1576</v>
      </c>
      <c r="E31" s="7" t="s">
        <v>1576</v>
      </c>
      <c r="F31" s="7" t="s">
        <v>1576</v>
      </c>
      <c r="G31" s="3" t="n">
        <v>199254</v>
      </c>
    </row>
    <row r="32" customFormat="false" ht="12.75" hidden="false" customHeight="false" outlineLevel="0" collapsed="false">
      <c r="A32" s="7" t="n">
        <v>29</v>
      </c>
      <c r="B32" s="7" t="n">
        <v>29</v>
      </c>
      <c r="C32" s="7"/>
      <c r="D32" s="7" t="s">
        <v>1566</v>
      </c>
      <c r="E32" s="7" t="s">
        <v>1566</v>
      </c>
      <c r="F32" s="7" t="s">
        <v>1566</v>
      </c>
      <c r="G32" s="3" t="n">
        <v>247023</v>
      </c>
    </row>
    <row r="33" customFormat="false" ht="12.75" hidden="false" customHeight="false" outlineLevel="0" collapsed="false">
      <c r="A33" s="7" t="n">
        <v>30</v>
      </c>
      <c r="B33" s="7" t="n">
        <v>30</v>
      </c>
      <c r="C33" s="7"/>
      <c r="D33" s="7" t="s">
        <v>1566</v>
      </c>
      <c r="E33" s="7" t="s">
        <v>1566</v>
      </c>
      <c r="F33" s="7" t="s">
        <v>1566</v>
      </c>
      <c r="G33" s="3" t="n">
        <v>354427</v>
      </c>
    </row>
    <row r="34" customFormat="false" ht="12.75" hidden="false" customHeight="false" outlineLevel="0" collapsed="false">
      <c r="A34" s="7" t="n">
        <v>31</v>
      </c>
      <c r="B34" s="7" t="n">
        <v>31</v>
      </c>
      <c r="C34" s="7"/>
      <c r="D34" s="63" t="s">
        <v>1572</v>
      </c>
      <c r="E34" s="63" t="s">
        <v>1572</v>
      </c>
      <c r="F34" s="63" t="s">
        <v>1572</v>
      </c>
      <c r="G34" s="3" t="n">
        <v>354363</v>
      </c>
    </row>
    <row r="35" customFormat="false" ht="12.75" hidden="false" customHeight="false" outlineLevel="0" collapsed="false">
      <c r="A35" s="7" t="n">
        <v>32</v>
      </c>
      <c r="B35" s="7" t="n">
        <v>32</v>
      </c>
      <c r="C35" s="7"/>
      <c r="D35" s="62" t="s">
        <v>1569</v>
      </c>
      <c r="E35" s="62" t="s">
        <v>1569</v>
      </c>
      <c r="F35" s="62" t="s">
        <v>1577</v>
      </c>
      <c r="G35" s="3" t="n">
        <v>316432</v>
      </c>
    </row>
    <row r="36" customFormat="false" ht="12.75" hidden="false" customHeight="false" outlineLevel="0" collapsed="false">
      <c r="A36" s="7" t="n">
        <v>33</v>
      </c>
      <c r="B36" s="7" t="n">
        <v>33</v>
      </c>
      <c r="C36" s="7"/>
      <c r="D36" s="63" t="s">
        <v>1572</v>
      </c>
      <c r="E36" s="63" t="s">
        <v>1572</v>
      </c>
      <c r="F36" s="63" t="s">
        <v>1572</v>
      </c>
      <c r="G36" s="3" t="n">
        <v>199755</v>
      </c>
    </row>
    <row r="37" customFormat="false" ht="12.75" hidden="false" customHeight="false" outlineLevel="0" collapsed="false">
      <c r="A37" s="7" t="n">
        <v>34</v>
      </c>
      <c r="B37" s="7" t="n">
        <v>34</v>
      </c>
      <c r="C37" s="7"/>
      <c r="D37" s="63" t="s">
        <v>1570</v>
      </c>
      <c r="E37" s="63" t="s">
        <v>1570</v>
      </c>
      <c r="F37" s="63" t="s">
        <v>1570</v>
      </c>
      <c r="G37" s="3" t="n">
        <v>375535</v>
      </c>
    </row>
    <row r="38" customFormat="false" ht="12.75" hidden="false" customHeight="false" outlineLevel="0" collapsed="false">
      <c r="A38" s="7" t="n">
        <v>35</v>
      </c>
      <c r="B38" s="7" t="n">
        <v>35</v>
      </c>
      <c r="C38" s="7"/>
      <c r="D38" s="63" t="s">
        <v>1578</v>
      </c>
      <c r="E38" s="63" t="s">
        <v>1578</v>
      </c>
      <c r="F38" s="63" t="s">
        <v>1578</v>
      </c>
      <c r="G38" s="3" t="n">
        <v>235683</v>
      </c>
    </row>
    <row r="39" customFormat="false" ht="12.75" hidden="false" customHeight="false" outlineLevel="0" collapsed="false">
      <c r="A39" s="7" t="n">
        <v>36</v>
      </c>
      <c r="B39" s="7" t="n">
        <v>36</v>
      </c>
      <c r="C39" s="7"/>
      <c r="D39" s="62" t="s">
        <v>1579</v>
      </c>
      <c r="E39" s="62" t="s">
        <v>1580</v>
      </c>
      <c r="F39" s="62" t="s">
        <v>1574</v>
      </c>
      <c r="G39" s="3" t="n">
        <v>247203</v>
      </c>
    </row>
    <row r="40" customFormat="false" ht="12.75" hidden="false" customHeight="false" outlineLevel="0" collapsed="false">
      <c r="A40" s="7" t="n">
        <v>37</v>
      </c>
      <c r="B40" s="7" t="n">
        <v>37</v>
      </c>
      <c r="C40" s="7"/>
      <c r="D40" s="62" t="s">
        <v>1574</v>
      </c>
      <c r="E40" s="62" t="s">
        <v>1574</v>
      </c>
      <c r="F40" s="62" t="s">
        <v>1574</v>
      </c>
      <c r="G40" s="3" t="n">
        <v>322755</v>
      </c>
    </row>
    <row r="41" customFormat="false" ht="12.75" hidden="false" customHeight="false" outlineLevel="0" collapsed="false">
      <c r="A41" s="7" t="n">
        <v>38</v>
      </c>
      <c r="B41" s="7" t="n">
        <v>38</v>
      </c>
      <c r="C41" s="7"/>
      <c r="D41" s="62" t="s">
        <v>1574</v>
      </c>
      <c r="E41" s="62" t="s">
        <v>1574</v>
      </c>
      <c r="F41" s="62" t="s">
        <v>1580</v>
      </c>
      <c r="G41" s="3" t="n">
        <v>470955</v>
      </c>
    </row>
    <row r="42" customFormat="false" ht="12.75" hidden="false" customHeight="false" outlineLevel="0" collapsed="false">
      <c r="A42" s="7" t="n">
        <v>39</v>
      </c>
      <c r="B42" s="7" t="n">
        <v>39</v>
      </c>
      <c r="C42" s="7"/>
      <c r="D42" s="63" t="s">
        <v>1581</v>
      </c>
      <c r="E42" s="63" t="s">
        <v>1582</v>
      </c>
      <c r="F42" s="63" t="s">
        <v>1582</v>
      </c>
      <c r="G42" s="3" t="n">
        <v>363315</v>
      </c>
    </row>
    <row r="43" customFormat="false" ht="12.75" hidden="false" customHeight="false" outlineLevel="0" collapsed="false">
      <c r="A43" s="7" t="n">
        <v>40</v>
      </c>
      <c r="B43" s="7" t="n">
        <v>40</v>
      </c>
      <c r="C43" s="7"/>
      <c r="D43" s="63" t="s">
        <v>1583</v>
      </c>
      <c r="E43" s="63" t="s">
        <v>1583</v>
      </c>
      <c r="F43" s="63" t="s">
        <v>1583</v>
      </c>
      <c r="G43" s="3" t="n">
        <v>360893</v>
      </c>
    </row>
    <row r="44" customFormat="false" ht="12.75" hidden="false" customHeight="false" outlineLevel="0" collapsed="false">
      <c r="A44" s="7" t="n">
        <v>41</v>
      </c>
      <c r="B44" s="7" t="n">
        <v>41</v>
      </c>
      <c r="C44" s="7"/>
      <c r="D44" s="63" t="s">
        <v>520</v>
      </c>
      <c r="E44" s="63" t="s">
        <v>520</v>
      </c>
      <c r="F44" s="63" t="s">
        <v>520</v>
      </c>
      <c r="G44" s="3" t="n">
        <v>431575</v>
      </c>
    </row>
    <row r="45" customFormat="false" ht="12.75" hidden="false" customHeight="false" outlineLevel="0" collapsed="false">
      <c r="A45" s="7" t="n">
        <v>42</v>
      </c>
      <c r="B45" s="7" t="n">
        <v>42</v>
      </c>
      <c r="C45" s="7"/>
      <c r="D45" s="62" t="s">
        <v>1574</v>
      </c>
      <c r="E45" s="62" t="s">
        <v>1574</v>
      </c>
      <c r="F45" s="62" t="s">
        <v>1574</v>
      </c>
      <c r="G45" s="3" t="n">
        <v>332618</v>
      </c>
    </row>
    <row r="46" customFormat="false" ht="12.75" hidden="false" customHeight="false" outlineLevel="0" collapsed="false">
      <c r="A46" s="7" t="n">
        <v>43</v>
      </c>
      <c r="B46" s="7" t="n">
        <v>43</v>
      </c>
      <c r="C46" s="7"/>
      <c r="D46" s="62" t="s">
        <v>1574</v>
      </c>
      <c r="E46" s="62" t="s">
        <v>1574</v>
      </c>
      <c r="F46" s="62" t="s">
        <v>1574</v>
      </c>
      <c r="G46" s="3" t="n">
        <v>376126</v>
      </c>
    </row>
    <row r="47" customFormat="false" ht="12.75" hidden="false" customHeight="false" outlineLevel="0" collapsed="false">
      <c r="A47" s="7" t="n">
        <v>44</v>
      </c>
      <c r="B47" s="7" t="n">
        <v>44</v>
      </c>
      <c r="C47" s="7"/>
      <c r="D47" s="63" t="s">
        <v>1584</v>
      </c>
      <c r="E47" s="63" t="s">
        <v>1584</v>
      </c>
      <c r="F47" s="63" t="s">
        <v>1585</v>
      </c>
      <c r="G47" s="3" t="n">
        <v>199245</v>
      </c>
    </row>
    <row r="48" customFormat="false" ht="12.75" hidden="false" customHeight="false" outlineLevel="0" collapsed="false">
      <c r="A48" s="7" t="n">
        <v>45</v>
      </c>
      <c r="B48" s="7" t="n">
        <v>45</v>
      </c>
      <c r="C48" s="7"/>
      <c r="D48" s="63" t="s">
        <v>520</v>
      </c>
      <c r="E48" s="63" t="s">
        <v>520</v>
      </c>
      <c r="F48" s="63" t="s">
        <v>520</v>
      </c>
      <c r="G48" s="3" t="n">
        <v>199000</v>
      </c>
    </row>
    <row r="49" customFormat="false" ht="12.75" hidden="false" customHeight="false" outlineLevel="0" collapsed="false">
      <c r="A49" s="7" t="n">
        <v>46</v>
      </c>
      <c r="B49" s="7" t="n">
        <v>46</v>
      </c>
      <c r="C49" s="7"/>
      <c r="D49" s="63" t="s">
        <v>1582</v>
      </c>
      <c r="E49" s="63" t="s">
        <v>1586</v>
      </c>
      <c r="F49" s="63" t="s">
        <v>1582</v>
      </c>
      <c r="G49" s="3" t="n">
        <v>199556</v>
      </c>
    </row>
    <row r="50" customFormat="false" ht="12.75" hidden="false" customHeight="false" outlineLevel="0" collapsed="false">
      <c r="A50" s="7" t="n">
        <v>47</v>
      </c>
      <c r="B50" s="7" t="n">
        <v>47</v>
      </c>
      <c r="C50" s="7"/>
      <c r="D50" s="63" t="s">
        <v>1587</v>
      </c>
      <c r="E50" s="63" t="s">
        <v>1587</v>
      </c>
      <c r="F50" s="63" t="s">
        <v>1587</v>
      </c>
      <c r="G50" s="3" t="n">
        <v>198471</v>
      </c>
    </row>
    <row r="51" customFormat="false" ht="12.75" hidden="false" customHeight="false" outlineLevel="0" collapsed="false">
      <c r="A51" s="7" t="n">
        <v>48</v>
      </c>
      <c r="B51" s="7" t="n">
        <v>48</v>
      </c>
      <c r="C51" s="7"/>
      <c r="D51" s="63" t="s">
        <v>1588</v>
      </c>
      <c r="E51" s="63" t="s">
        <v>1588</v>
      </c>
      <c r="F51" s="63" t="s">
        <v>1588</v>
      </c>
      <c r="G51" s="3" t="n">
        <v>199357</v>
      </c>
    </row>
    <row r="52" customFormat="false" ht="12.75" hidden="false" customHeight="false" outlineLevel="0" collapsed="false">
      <c r="A52" s="7" t="n">
        <v>49</v>
      </c>
      <c r="B52" s="7" t="n">
        <v>49</v>
      </c>
      <c r="C52" s="7"/>
      <c r="D52" s="62" t="s">
        <v>1589</v>
      </c>
      <c r="E52" s="62" t="s">
        <v>1590</v>
      </c>
      <c r="F52" s="62" t="s">
        <v>1590</v>
      </c>
      <c r="G52" s="3" t="n">
        <v>199175</v>
      </c>
    </row>
    <row r="53" customFormat="false" ht="12.75" hidden="false" customHeight="false" outlineLevel="0" collapsed="false">
      <c r="A53" s="7"/>
      <c r="B53" s="7"/>
      <c r="C53" s="7"/>
      <c r="D53" s="7"/>
      <c r="E53" s="7"/>
      <c r="F53" s="7"/>
      <c r="G53" s="3"/>
    </row>
    <row r="54" customFormat="false" ht="12.75" hidden="false" customHeight="false" outlineLevel="0" collapsed="false">
      <c r="A54" s="7"/>
      <c r="B54" s="7"/>
      <c r="C54" s="7"/>
      <c r="D54" s="7"/>
      <c r="E54" s="7"/>
      <c r="F54" s="7" t="n">
        <v>47</v>
      </c>
      <c r="G54" s="64" t="n">
        <f aca="false">SUM(G4:G53)</f>
        <v>13575654</v>
      </c>
    </row>
    <row r="55" customFormat="false" ht="12.75" hidden="false" customHeight="false" outlineLevel="0" collapsed="false">
      <c r="A55" s="7" t="s">
        <v>1591</v>
      </c>
      <c r="B55" s="7"/>
      <c r="C55" s="7"/>
      <c r="D55" s="7"/>
      <c r="E55" s="7"/>
      <c r="F55" s="7"/>
      <c r="G55" s="7"/>
    </row>
    <row r="56" customFormat="false" ht="12.75" hidden="false" customHeight="false" outlineLevel="0" collapsed="false">
      <c r="A56" s="7"/>
      <c r="B56" s="7"/>
      <c r="C56" s="7"/>
      <c r="D56" s="7"/>
      <c r="E56" s="7"/>
      <c r="F56" s="7"/>
      <c r="G56" s="7"/>
    </row>
    <row r="57" customFormat="false" ht="25.5" hidden="false" customHeight="false" outlineLevel="0" collapsed="false">
      <c r="A57" s="61" t="s">
        <v>1557</v>
      </c>
      <c r="B57" s="61" t="s">
        <v>1558</v>
      </c>
      <c r="C57" s="61" t="s">
        <v>1559</v>
      </c>
      <c r="D57" s="61" t="s">
        <v>1560</v>
      </c>
      <c r="E57" s="61" t="s">
        <v>1561</v>
      </c>
      <c r="F57" s="61" t="s">
        <v>1562</v>
      </c>
      <c r="G57" s="61" t="s">
        <v>1563</v>
      </c>
    </row>
    <row r="58" customFormat="false" ht="12.75" hidden="false" customHeight="false" outlineLevel="0" collapsed="false">
      <c r="A58" s="7" t="n">
        <v>1</v>
      </c>
      <c r="B58" s="7" t="n">
        <v>1</v>
      </c>
      <c r="C58" s="7"/>
      <c r="D58" s="7" t="s">
        <v>72</v>
      </c>
      <c r="E58" s="7" t="s">
        <v>72</v>
      </c>
      <c r="F58" s="7" t="s">
        <v>72</v>
      </c>
      <c r="G58" s="20" t="n">
        <v>196428</v>
      </c>
    </row>
    <row r="59" customFormat="false" ht="12.75" hidden="false" customHeight="false" outlineLevel="0" collapsed="false">
      <c r="A59" s="7" t="n">
        <v>2</v>
      </c>
      <c r="B59" s="7" t="n">
        <v>2</v>
      </c>
      <c r="C59" s="7"/>
      <c r="D59" s="7" t="s">
        <v>72</v>
      </c>
      <c r="E59" s="7" t="s">
        <v>72</v>
      </c>
      <c r="F59" s="7" t="s">
        <v>72</v>
      </c>
      <c r="G59" s="20" t="n">
        <v>451275</v>
      </c>
    </row>
    <row r="60" customFormat="false" ht="12.75" hidden="false" customHeight="false" outlineLevel="0" collapsed="false">
      <c r="A60" s="7" t="n">
        <v>3</v>
      </c>
      <c r="B60" s="7" t="n">
        <v>3</v>
      </c>
      <c r="C60" s="7"/>
      <c r="D60" s="7"/>
      <c r="E60" s="7"/>
      <c r="F60" s="7" t="n">
        <v>1</v>
      </c>
      <c r="G60" s="3"/>
    </row>
    <row r="61" customFormat="false" ht="12.75" hidden="false" customHeight="false" outlineLevel="0" collapsed="false">
      <c r="A61" s="7" t="n">
        <v>4</v>
      </c>
      <c r="B61" s="7" t="n">
        <v>4</v>
      </c>
      <c r="C61" s="7"/>
      <c r="D61" s="7" t="s">
        <v>1592</v>
      </c>
      <c r="E61" s="7" t="s">
        <v>1592</v>
      </c>
      <c r="F61" s="7" t="s">
        <v>1592</v>
      </c>
      <c r="G61" s="20" t="n">
        <v>199887</v>
      </c>
    </row>
    <row r="62" customFormat="false" ht="12.75" hidden="false" customHeight="false" outlineLevel="0" collapsed="false">
      <c r="A62" s="7" t="n">
        <v>5</v>
      </c>
      <c r="B62" s="7" t="n">
        <v>5</v>
      </c>
      <c r="C62" s="7"/>
      <c r="D62" s="7" t="s">
        <v>1215</v>
      </c>
      <c r="E62" s="7" t="s">
        <v>1215</v>
      </c>
      <c r="F62" s="7" t="s">
        <v>1215</v>
      </c>
      <c r="G62" s="20" t="n">
        <v>198477</v>
      </c>
    </row>
    <row r="63" customFormat="false" ht="12.75" hidden="false" customHeight="false" outlineLevel="0" collapsed="false">
      <c r="A63" s="7" t="n">
        <v>6</v>
      </c>
      <c r="B63" s="7" t="n">
        <v>6</v>
      </c>
      <c r="C63" s="7"/>
      <c r="D63" s="7" t="s">
        <v>1593</v>
      </c>
      <c r="E63" s="7" t="s">
        <v>1593</v>
      </c>
      <c r="F63" s="7" t="s">
        <v>1593</v>
      </c>
      <c r="G63" s="20" t="n">
        <v>198965</v>
      </c>
    </row>
    <row r="64" customFormat="false" ht="12.75" hidden="false" customHeight="false" outlineLevel="0" collapsed="false">
      <c r="A64" s="7" t="n">
        <v>7</v>
      </c>
      <c r="B64" s="7" t="n">
        <v>7</v>
      </c>
      <c r="C64" s="7"/>
      <c r="D64" s="7" t="s">
        <v>196</v>
      </c>
      <c r="E64" s="7" t="s">
        <v>196</v>
      </c>
      <c r="F64" s="7" t="s">
        <v>196</v>
      </c>
      <c r="G64" s="20" t="n">
        <v>189711</v>
      </c>
    </row>
    <row r="65" customFormat="false" ht="12.75" hidden="false" customHeight="false" outlineLevel="0" collapsed="false">
      <c r="A65" s="7" t="n">
        <v>8</v>
      </c>
      <c r="B65" s="7" t="n">
        <v>8</v>
      </c>
      <c r="C65" s="7"/>
      <c r="D65" s="7" t="s">
        <v>72</v>
      </c>
      <c r="E65" s="7" t="s">
        <v>72</v>
      </c>
      <c r="F65" s="7" t="s">
        <v>72</v>
      </c>
      <c r="G65" s="20" t="n">
        <v>198598</v>
      </c>
    </row>
    <row r="66" customFormat="false" ht="12.75" hidden="false" customHeight="false" outlineLevel="0" collapsed="false">
      <c r="A66" s="7" t="n">
        <v>9</v>
      </c>
      <c r="B66" s="7" t="n">
        <v>9</v>
      </c>
      <c r="C66" s="7"/>
      <c r="D66" s="7" t="s">
        <v>72</v>
      </c>
      <c r="E66" s="7" t="s">
        <v>72</v>
      </c>
      <c r="F66" s="7" t="s">
        <v>72</v>
      </c>
      <c r="G66" s="20" t="n">
        <v>198555</v>
      </c>
    </row>
    <row r="67" customFormat="false" ht="12.75" hidden="false" customHeight="false" outlineLevel="0" collapsed="false">
      <c r="A67" s="7" t="n">
        <v>10</v>
      </c>
      <c r="B67" s="7" t="n">
        <v>10</v>
      </c>
      <c r="C67" s="7"/>
      <c r="D67" s="7" t="s">
        <v>1594</v>
      </c>
      <c r="E67" s="7" t="s">
        <v>1594</v>
      </c>
      <c r="F67" s="7" t="s">
        <v>1594</v>
      </c>
      <c r="G67" s="20" t="n">
        <v>198895</v>
      </c>
    </row>
    <row r="68" customFormat="false" ht="12.75" hidden="false" customHeight="false" outlineLevel="0" collapsed="false">
      <c r="A68" s="7" t="n">
        <v>11</v>
      </c>
      <c r="B68" s="7" t="n">
        <v>11</v>
      </c>
      <c r="C68" s="7"/>
      <c r="D68" s="7" t="s">
        <v>1595</v>
      </c>
      <c r="E68" s="7" t="s">
        <v>1595</v>
      </c>
      <c r="F68" s="7" t="s">
        <v>1595</v>
      </c>
      <c r="G68" s="20" t="n">
        <v>382717</v>
      </c>
    </row>
    <row r="69" customFormat="false" ht="12.75" hidden="false" customHeight="false" outlineLevel="0" collapsed="false">
      <c r="A69" s="7" t="n">
        <v>12</v>
      </c>
      <c r="B69" s="7" t="n">
        <v>12</v>
      </c>
      <c r="C69" s="7"/>
      <c r="D69" s="63" t="s">
        <v>1596</v>
      </c>
      <c r="E69" s="63" t="s">
        <v>1596</v>
      </c>
      <c r="F69" s="63" t="s">
        <v>1596</v>
      </c>
      <c r="G69" s="20" t="n">
        <v>379558</v>
      </c>
    </row>
    <row r="70" customFormat="false" ht="12.75" hidden="false" customHeight="false" outlineLevel="0" collapsed="false">
      <c r="A70" s="7" t="n">
        <v>13</v>
      </c>
      <c r="B70" s="7" t="n">
        <v>13</v>
      </c>
      <c r="C70" s="7"/>
      <c r="D70" s="63" t="s">
        <v>1596</v>
      </c>
      <c r="E70" s="63" t="s">
        <v>1596</v>
      </c>
      <c r="F70" s="63" t="s">
        <v>1596</v>
      </c>
      <c r="G70" s="20" t="n">
        <v>383342</v>
      </c>
    </row>
    <row r="71" customFormat="false" ht="12.75" hidden="false" customHeight="false" outlineLevel="0" collapsed="false">
      <c r="A71" s="7" t="n">
        <v>14</v>
      </c>
      <c r="B71" s="7" t="n">
        <v>14</v>
      </c>
      <c r="C71" s="7"/>
      <c r="D71" s="63" t="s">
        <v>196</v>
      </c>
      <c r="E71" s="63" t="s">
        <v>196</v>
      </c>
      <c r="F71" s="63" t="s">
        <v>196</v>
      </c>
      <c r="G71" s="20" t="n">
        <v>411176</v>
      </c>
    </row>
    <row r="72" customFormat="false" ht="12.75" hidden="false" customHeight="false" outlineLevel="0" collapsed="false">
      <c r="A72" s="7" t="n">
        <v>15</v>
      </c>
      <c r="B72" s="7" t="n">
        <v>15</v>
      </c>
      <c r="C72" s="7"/>
      <c r="D72" s="62" t="s">
        <v>1590</v>
      </c>
      <c r="E72" s="62" t="s">
        <v>1590</v>
      </c>
      <c r="F72" s="62" t="s">
        <v>1590</v>
      </c>
      <c r="G72" s="20" t="n">
        <v>418789</v>
      </c>
    </row>
    <row r="73" customFormat="false" ht="12.75" hidden="false" customHeight="false" outlineLevel="0" collapsed="false">
      <c r="A73" s="7" t="n">
        <v>16</v>
      </c>
      <c r="B73" s="7" t="n">
        <v>16</v>
      </c>
      <c r="C73" s="7"/>
      <c r="D73" s="63" t="s">
        <v>72</v>
      </c>
      <c r="E73" s="63" t="s">
        <v>72</v>
      </c>
      <c r="F73" s="63" t="s">
        <v>72</v>
      </c>
      <c r="G73" s="20" t="n">
        <v>197684</v>
      </c>
    </row>
    <row r="74" customFormat="false" ht="12.75" hidden="false" customHeight="false" outlineLevel="0" collapsed="false">
      <c r="A74" s="7" t="n">
        <v>17</v>
      </c>
      <c r="B74" s="7" t="n">
        <v>17</v>
      </c>
      <c r="C74" s="7"/>
      <c r="D74" s="63" t="s">
        <v>1566</v>
      </c>
      <c r="E74" s="63" t="s">
        <v>1566</v>
      </c>
      <c r="F74" s="63" t="s">
        <v>1566</v>
      </c>
      <c r="G74" s="20" t="n">
        <v>199700</v>
      </c>
    </row>
    <row r="75" customFormat="false" ht="12.75" hidden="false" customHeight="false" outlineLevel="0" collapsed="false">
      <c r="A75" s="7" t="n">
        <v>18</v>
      </c>
      <c r="B75" s="7" t="n">
        <v>18</v>
      </c>
      <c r="C75" s="7"/>
      <c r="D75" s="63" t="s">
        <v>1597</v>
      </c>
      <c r="E75" s="63" t="s">
        <v>1597</v>
      </c>
      <c r="F75" s="63" t="s">
        <v>1597</v>
      </c>
      <c r="G75" s="20" t="n">
        <v>196900</v>
      </c>
    </row>
    <row r="76" customFormat="false" ht="12.75" hidden="false" customHeight="false" outlineLevel="0" collapsed="false">
      <c r="A76" s="7" t="n">
        <v>19</v>
      </c>
      <c r="B76" s="7" t="n">
        <v>19</v>
      </c>
      <c r="C76" s="7"/>
      <c r="D76" s="7" t="s">
        <v>1598</v>
      </c>
      <c r="E76" s="7" t="s">
        <v>1598</v>
      </c>
      <c r="F76" s="7" t="s">
        <v>1598</v>
      </c>
      <c r="G76" s="20" t="n">
        <v>184059</v>
      </c>
    </row>
    <row r="77" customFormat="false" ht="12.75" hidden="false" customHeight="false" outlineLevel="0" collapsed="false">
      <c r="A77" s="7" t="n">
        <v>20</v>
      </c>
      <c r="B77" s="7" t="n">
        <v>20</v>
      </c>
      <c r="C77" s="7"/>
      <c r="D77" s="7" t="s">
        <v>72</v>
      </c>
      <c r="E77" s="7" t="s">
        <v>72</v>
      </c>
      <c r="F77" s="7" t="s">
        <v>72</v>
      </c>
      <c r="G77" s="20" t="n">
        <v>189812</v>
      </c>
    </row>
    <row r="78" customFormat="false" ht="12.75" hidden="false" customHeight="false" outlineLevel="0" collapsed="false">
      <c r="A78" s="7" t="n">
        <v>21</v>
      </c>
      <c r="B78" s="7" t="n">
        <v>21</v>
      </c>
      <c r="C78" s="7"/>
      <c r="D78" s="7" t="s">
        <v>72</v>
      </c>
      <c r="E78" s="7" t="s">
        <v>72</v>
      </c>
      <c r="F78" s="7" t="s">
        <v>72</v>
      </c>
      <c r="G78" s="20" t="n">
        <v>188735</v>
      </c>
    </row>
    <row r="79" customFormat="false" ht="12.75" hidden="false" customHeight="false" outlineLevel="0" collapsed="false">
      <c r="A79" s="7" t="n">
        <v>22</v>
      </c>
      <c r="B79" s="7" t="n">
        <v>22</v>
      </c>
      <c r="C79" s="7"/>
      <c r="D79" s="7" t="s">
        <v>1599</v>
      </c>
      <c r="E79" s="7" t="s">
        <v>1599</v>
      </c>
      <c r="F79" s="7" t="s">
        <v>1599</v>
      </c>
      <c r="G79" s="20" t="n">
        <v>527450</v>
      </c>
    </row>
    <row r="80" customFormat="false" ht="12.75" hidden="false" customHeight="false" outlineLevel="0" collapsed="false">
      <c r="A80" s="7" t="n">
        <v>23</v>
      </c>
      <c r="B80" s="7" t="n">
        <v>23</v>
      </c>
      <c r="C80" s="7"/>
      <c r="D80" s="7" t="s">
        <v>391</v>
      </c>
      <c r="E80" s="7" t="s">
        <v>391</v>
      </c>
      <c r="F80" s="7" t="s">
        <v>391</v>
      </c>
      <c r="G80" s="20" t="n">
        <v>199941</v>
      </c>
    </row>
    <row r="81" customFormat="false" ht="12.75" hidden="false" customHeight="false" outlineLevel="0" collapsed="false">
      <c r="A81" s="7" t="n">
        <v>24</v>
      </c>
      <c r="B81" s="7" t="n">
        <v>24</v>
      </c>
      <c r="C81" s="7"/>
      <c r="D81" s="7" t="s">
        <v>391</v>
      </c>
      <c r="E81" s="7" t="s">
        <v>391</v>
      </c>
      <c r="F81" s="7" t="s">
        <v>391</v>
      </c>
      <c r="G81" s="20" t="n">
        <v>198401</v>
      </c>
    </row>
    <row r="82" customFormat="false" ht="12.75" hidden="false" customHeight="false" outlineLevel="0" collapsed="false">
      <c r="A82" s="7" t="n">
        <v>25</v>
      </c>
      <c r="B82" s="7" t="n">
        <v>25</v>
      </c>
      <c r="C82" s="7"/>
      <c r="D82" s="7" t="s">
        <v>72</v>
      </c>
      <c r="E82" s="7" t="s">
        <v>72</v>
      </c>
      <c r="F82" s="7" t="s">
        <v>72</v>
      </c>
      <c r="G82" s="20" t="n">
        <v>198695</v>
      </c>
    </row>
    <row r="83" customFormat="false" ht="12.75" hidden="false" customHeight="false" outlineLevel="0" collapsed="false">
      <c r="A83" s="7" t="n">
        <v>26</v>
      </c>
      <c r="B83" s="7" t="n">
        <v>26</v>
      </c>
      <c r="C83" s="7"/>
      <c r="D83" s="7" t="s">
        <v>72</v>
      </c>
      <c r="E83" s="7" t="s">
        <v>72</v>
      </c>
      <c r="F83" s="7" t="s">
        <v>72</v>
      </c>
      <c r="G83" s="20" t="n">
        <v>198554</v>
      </c>
    </row>
    <row r="84" customFormat="false" ht="12.75" hidden="false" customHeight="false" outlineLevel="0" collapsed="false">
      <c r="A84" s="7" t="n">
        <v>27</v>
      </c>
      <c r="B84" s="7" t="n">
        <v>27</v>
      </c>
      <c r="C84" s="7"/>
      <c r="D84" s="7" t="s">
        <v>72</v>
      </c>
      <c r="E84" s="7" t="s">
        <v>72</v>
      </c>
      <c r="F84" s="7" t="s">
        <v>72</v>
      </c>
      <c r="G84" s="20" t="n">
        <v>196441</v>
      </c>
    </row>
    <row r="85" customFormat="false" ht="12.75" hidden="false" customHeight="false" outlineLevel="0" collapsed="false">
      <c r="A85" s="7" t="n">
        <v>28</v>
      </c>
      <c r="B85" s="7" t="n">
        <v>28</v>
      </c>
      <c r="C85" s="7"/>
      <c r="D85" s="7" t="s">
        <v>196</v>
      </c>
      <c r="E85" s="7" t="s">
        <v>196</v>
      </c>
      <c r="F85" s="7" t="s">
        <v>196</v>
      </c>
      <c r="G85" s="20" t="n">
        <v>198572</v>
      </c>
    </row>
    <row r="86" customFormat="false" ht="12.75" hidden="false" customHeight="false" outlineLevel="0" collapsed="false">
      <c r="A86" s="7" t="n">
        <v>29</v>
      </c>
      <c r="B86" s="7" t="n">
        <v>29</v>
      </c>
      <c r="C86" s="7"/>
      <c r="D86" s="7" t="s">
        <v>1600</v>
      </c>
      <c r="E86" s="7" t="s">
        <v>1600</v>
      </c>
      <c r="F86" s="7" t="s">
        <v>1600</v>
      </c>
      <c r="G86" s="20" t="n">
        <v>426973</v>
      </c>
    </row>
    <row r="87" customFormat="false" ht="12.75" hidden="false" customHeight="false" outlineLevel="0" collapsed="false">
      <c r="A87" s="7" t="n">
        <v>30</v>
      </c>
      <c r="B87" s="7" t="n">
        <v>30</v>
      </c>
      <c r="C87" s="7"/>
      <c r="D87" s="7" t="s">
        <v>1601</v>
      </c>
      <c r="E87" s="7" t="s">
        <v>1601</v>
      </c>
      <c r="F87" s="7" t="s">
        <v>1601</v>
      </c>
      <c r="G87" s="20" t="n">
        <v>431239</v>
      </c>
    </row>
    <row r="88" customFormat="false" ht="12.75" hidden="false" customHeight="false" outlineLevel="0" collapsed="false">
      <c r="A88" s="7" t="n">
        <v>31</v>
      </c>
      <c r="B88" s="7" t="n">
        <v>31</v>
      </c>
      <c r="C88" s="7"/>
      <c r="D88" s="7" t="s">
        <v>1602</v>
      </c>
      <c r="E88" s="7" t="s">
        <v>1602</v>
      </c>
      <c r="F88" s="7" t="s">
        <v>1602</v>
      </c>
      <c r="G88" s="20" t="n">
        <v>372011</v>
      </c>
    </row>
    <row r="89" customFormat="false" ht="12.75" hidden="false" customHeight="false" outlineLevel="0" collapsed="false">
      <c r="A89" s="7" t="n">
        <v>32</v>
      </c>
      <c r="B89" s="7" t="n">
        <v>32</v>
      </c>
      <c r="C89" s="7"/>
      <c r="D89" s="7" t="s">
        <v>1272</v>
      </c>
      <c r="E89" s="7" t="s">
        <v>1272</v>
      </c>
      <c r="F89" s="7" t="s">
        <v>1272</v>
      </c>
      <c r="G89" s="20" t="n">
        <v>198833</v>
      </c>
    </row>
    <row r="90" customFormat="false" ht="12.75" hidden="false" customHeight="false" outlineLevel="0" collapsed="false">
      <c r="A90" s="7" t="n">
        <v>33</v>
      </c>
      <c r="B90" s="7" t="n">
        <v>33</v>
      </c>
      <c r="C90" s="7"/>
      <c r="D90" s="7" t="s">
        <v>1272</v>
      </c>
      <c r="E90" s="7" t="s">
        <v>1272</v>
      </c>
      <c r="F90" s="7" t="s">
        <v>1272</v>
      </c>
      <c r="G90" s="20" t="n">
        <v>198677</v>
      </c>
    </row>
    <row r="91" customFormat="false" ht="12.75" hidden="false" customHeight="false" outlineLevel="0" collapsed="false">
      <c r="A91" s="7" t="n">
        <v>34</v>
      </c>
      <c r="B91" s="7" t="n">
        <v>34</v>
      </c>
      <c r="C91" s="7"/>
      <c r="D91" s="7" t="s">
        <v>1272</v>
      </c>
      <c r="E91" s="7" t="s">
        <v>1272</v>
      </c>
      <c r="F91" s="7" t="s">
        <v>1272</v>
      </c>
      <c r="G91" s="20" t="n">
        <v>174025</v>
      </c>
    </row>
    <row r="92" customFormat="false" ht="12.75" hidden="false" customHeight="false" outlineLevel="0" collapsed="false">
      <c r="A92" s="7" t="n">
        <v>35</v>
      </c>
      <c r="B92" s="7" t="n">
        <v>35</v>
      </c>
      <c r="C92" s="7"/>
      <c r="D92" s="7" t="s">
        <v>1215</v>
      </c>
      <c r="E92" s="7" t="s">
        <v>1215</v>
      </c>
      <c r="F92" s="7" t="s">
        <v>1215</v>
      </c>
      <c r="G92" s="20" t="n">
        <v>193558</v>
      </c>
    </row>
    <row r="93" customFormat="false" ht="12.75" hidden="false" customHeight="false" outlineLevel="0" collapsed="false">
      <c r="A93" s="7" t="n">
        <v>36</v>
      </c>
      <c r="B93" s="7" t="n">
        <v>36</v>
      </c>
      <c r="C93" s="7"/>
      <c r="D93" s="7" t="s">
        <v>1603</v>
      </c>
      <c r="E93" s="7" t="s">
        <v>1603</v>
      </c>
      <c r="F93" s="7" t="s">
        <v>1603</v>
      </c>
      <c r="G93" s="20" t="n">
        <v>454433</v>
      </c>
    </row>
    <row r="94" customFormat="false" ht="12.75" hidden="false" customHeight="false" outlineLevel="0" collapsed="false">
      <c r="A94" s="7" t="n">
        <v>37</v>
      </c>
      <c r="B94" s="7" t="n">
        <v>37</v>
      </c>
      <c r="C94" s="7"/>
      <c r="D94" s="7" t="s">
        <v>1604</v>
      </c>
      <c r="E94" s="7" t="s">
        <v>1604</v>
      </c>
      <c r="F94" s="7" t="s">
        <v>1604</v>
      </c>
      <c r="G94" s="20" t="n">
        <v>487872</v>
      </c>
    </row>
    <row r="95" customFormat="false" ht="12.75" hidden="false" customHeight="false" outlineLevel="0" collapsed="false">
      <c r="A95" s="7" t="n">
        <v>38</v>
      </c>
      <c r="B95" s="7" t="n">
        <v>38</v>
      </c>
      <c r="C95" s="7"/>
      <c r="D95" s="7" t="s">
        <v>1605</v>
      </c>
      <c r="E95" s="7" t="s">
        <v>1605</v>
      </c>
      <c r="F95" s="7" t="s">
        <v>1605</v>
      </c>
      <c r="G95" s="20" t="n">
        <v>451947</v>
      </c>
    </row>
    <row r="96" customFormat="false" ht="12.75" hidden="false" customHeight="false" outlineLevel="0" collapsed="false">
      <c r="A96" s="7" t="n">
        <v>39</v>
      </c>
      <c r="B96" s="7" t="n">
        <v>39</v>
      </c>
      <c r="C96" s="7"/>
      <c r="D96" s="7" t="s">
        <v>1604</v>
      </c>
      <c r="E96" s="7" t="s">
        <v>1604</v>
      </c>
      <c r="F96" s="7" t="s">
        <v>1604</v>
      </c>
      <c r="G96" s="20" t="n">
        <v>478905</v>
      </c>
    </row>
    <row r="97" customFormat="false" ht="12.75" hidden="false" customHeight="false" outlineLevel="0" collapsed="false">
      <c r="A97" s="7" t="n">
        <v>40</v>
      </c>
      <c r="B97" s="7" t="n">
        <v>40</v>
      </c>
      <c r="C97" s="7"/>
      <c r="D97" s="7" t="s">
        <v>1565</v>
      </c>
      <c r="E97" s="7" t="s">
        <v>1565</v>
      </c>
      <c r="F97" s="7" t="s">
        <v>1565</v>
      </c>
      <c r="G97" s="20" t="n">
        <v>476332</v>
      </c>
    </row>
    <row r="98" customFormat="false" ht="12.75" hidden="false" customHeight="false" outlineLevel="0" collapsed="false">
      <c r="A98" s="7" t="n">
        <v>41</v>
      </c>
      <c r="B98" s="7" t="n">
        <v>41</v>
      </c>
      <c r="C98" s="7"/>
      <c r="D98" s="7" t="s">
        <v>1606</v>
      </c>
      <c r="E98" s="7" t="s">
        <v>1606</v>
      </c>
      <c r="F98" s="7" t="s">
        <v>1606</v>
      </c>
      <c r="G98" s="20" t="n">
        <v>487497</v>
      </c>
    </row>
    <row r="99" customFormat="false" ht="12.75" hidden="false" customHeight="false" outlineLevel="0" collapsed="false">
      <c r="A99" s="7" t="n">
        <v>42</v>
      </c>
      <c r="B99" s="7" t="n">
        <v>42</v>
      </c>
      <c r="C99" s="7"/>
      <c r="D99" s="7" t="s">
        <v>1603</v>
      </c>
      <c r="E99" s="7" t="s">
        <v>1603</v>
      </c>
      <c r="F99" s="7" t="s">
        <v>1603</v>
      </c>
      <c r="G99" s="20" t="n">
        <v>484969</v>
      </c>
    </row>
    <row r="100" customFormat="false" ht="12.75" hidden="false" customHeight="false" outlineLevel="0" collapsed="false">
      <c r="A100" s="7" t="n">
        <v>43</v>
      </c>
      <c r="B100" s="7" t="n">
        <v>43</v>
      </c>
      <c r="C100" s="7"/>
      <c r="D100" s="7" t="s">
        <v>1607</v>
      </c>
      <c r="E100" s="7" t="s">
        <v>1607</v>
      </c>
      <c r="F100" s="7" t="s">
        <v>1607</v>
      </c>
      <c r="G100" s="20" t="n">
        <v>473048</v>
      </c>
    </row>
    <row r="101" customFormat="false" ht="12.75" hidden="false" customHeight="false" outlineLevel="0" collapsed="false">
      <c r="A101" s="7" t="n">
        <v>44</v>
      </c>
      <c r="B101" s="7" t="n">
        <v>44</v>
      </c>
      <c r="C101" s="7"/>
      <c r="D101" s="7" t="s">
        <v>1606</v>
      </c>
      <c r="E101" s="7" t="s">
        <v>1606</v>
      </c>
      <c r="F101" s="7" t="s">
        <v>1606</v>
      </c>
      <c r="G101" s="20" t="n">
        <v>474281</v>
      </c>
    </row>
    <row r="102" customFormat="false" ht="12.75" hidden="false" customHeight="false" outlineLevel="0" collapsed="false">
      <c r="A102" s="7" t="n">
        <v>45</v>
      </c>
      <c r="B102" s="7" t="n">
        <v>45</v>
      </c>
      <c r="C102" s="7"/>
      <c r="D102" s="7" t="s">
        <v>1592</v>
      </c>
      <c r="E102" s="7" t="s">
        <v>1592</v>
      </c>
      <c r="F102" s="7" t="s">
        <v>1592</v>
      </c>
      <c r="G102" s="20" t="n">
        <v>485608</v>
      </c>
    </row>
    <row r="103" customFormat="false" ht="12.75" hidden="false" customHeight="false" outlineLevel="0" collapsed="false">
      <c r="A103" s="7" t="n">
        <v>46</v>
      </c>
      <c r="B103" s="7" t="n">
        <v>46</v>
      </c>
      <c r="C103" s="7"/>
      <c r="D103" s="7" t="s">
        <v>1578</v>
      </c>
      <c r="E103" s="7" t="s">
        <v>1578</v>
      </c>
      <c r="F103" s="7" t="s">
        <v>1578</v>
      </c>
      <c r="G103" s="20" t="n">
        <v>446275</v>
      </c>
    </row>
    <row r="104" customFormat="false" ht="12.75" hidden="false" customHeight="false" outlineLevel="0" collapsed="false">
      <c r="A104" s="7" t="n">
        <v>47</v>
      </c>
      <c r="B104" s="7" t="n">
        <v>47</v>
      </c>
      <c r="C104" s="7"/>
      <c r="D104" s="7" t="s">
        <v>1592</v>
      </c>
      <c r="E104" s="7" t="s">
        <v>1592</v>
      </c>
      <c r="F104" s="7" t="s">
        <v>1592</v>
      </c>
      <c r="G104" s="20" t="n">
        <v>484982</v>
      </c>
    </row>
    <row r="105" customFormat="false" ht="12.75" hidden="false" customHeight="false" outlineLevel="0" collapsed="false">
      <c r="A105" s="7" t="n">
        <v>48</v>
      </c>
      <c r="B105" s="7" t="n">
        <v>48</v>
      </c>
      <c r="C105" s="7"/>
      <c r="D105" s="7" t="s">
        <v>1215</v>
      </c>
      <c r="E105" s="7" t="s">
        <v>1215</v>
      </c>
      <c r="F105" s="7" t="s">
        <v>1215</v>
      </c>
      <c r="G105" s="20" t="n">
        <v>497302</v>
      </c>
    </row>
    <row r="106" customFormat="false" ht="12.75" hidden="false" customHeight="false" outlineLevel="0" collapsed="false">
      <c r="A106" s="7" t="n">
        <v>49</v>
      </c>
      <c r="B106" s="7" t="n">
        <v>49</v>
      </c>
      <c r="C106" s="7"/>
      <c r="D106" s="7"/>
      <c r="E106" s="7"/>
      <c r="F106" s="7" t="n">
        <v>2</v>
      </c>
      <c r="G106" s="20"/>
    </row>
    <row r="107" customFormat="false" ht="12.75" hidden="false" customHeight="false" outlineLevel="0" collapsed="false">
      <c r="A107" s="7" t="n">
        <v>50</v>
      </c>
      <c r="B107" s="7" t="n">
        <v>50</v>
      </c>
      <c r="C107" s="7"/>
      <c r="D107" s="7"/>
      <c r="E107" s="7"/>
      <c r="F107" s="7" t="n">
        <v>3</v>
      </c>
      <c r="G107" s="20"/>
    </row>
    <row r="108" customFormat="false" ht="12.75" hidden="false" customHeight="false" outlineLevel="0" collapsed="false">
      <c r="A108" s="7" t="n">
        <v>51</v>
      </c>
      <c r="B108" s="7" t="n">
        <v>51</v>
      </c>
      <c r="C108" s="7"/>
      <c r="D108" s="7" t="s">
        <v>1215</v>
      </c>
      <c r="E108" s="7" t="s">
        <v>1215</v>
      </c>
      <c r="F108" s="7" t="s">
        <v>1215</v>
      </c>
      <c r="G108" s="20" t="n">
        <v>498208</v>
      </c>
    </row>
    <row r="109" customFormat="false" ht="12.75" hidden="false" customHeight="false" outlineLevel="0" collapsed="false">
      <c r="A109" s="7" t="n">
        <v>52</v>
      </c>
      <c r="B109" s="7" t="n">
        <v>52</v>
      </c>
      <c r="C109" s="7"/>
      <c r="D109" s="7"/>
      <c r="E109" s="7"/>
      <c r="F109" s="7" t="n">
        <v>4</v>
      </c>
      <c r="G109" s="20"/>
    </row>
    <row r="110" customFormat="false" ht="12.75" hidden="false" customHeight="false" outlineLevel="0" collapsed="false">
      <c r="A110" s="7" t="n">
        <v>53</v>
      </c>
      <c r="B110" s="7" t="n">
        <v>53</v>
      </c>
      <c r="C110" s="7"/>
      <c r="D110" s="7" t="s">
        <v>1594</v>
      </c>
      <c r="E110" s="7" t="s">
        <v>1594</v>
      </c>
      <c r="F110" s="7" t="s">
        <v>1594</v>
      </c>
      <c r="G110" s="20" t="n">
        <v>480602</v>
      </c>
    </row>
    <row r="111" customFormat="false" ht="12.75" hidden="false" customHeight="false" outlineLevel="0" collapsed="false">
      <c r="A111" s="7"/>
      <c r="B111" s="7"/>
      <c r="C111" s="7"/>
      <c r="D111" s="7"/>
      <c r="E111" s="7"/>
      <c r="F111" s="7"/>
      <c r="G111" s="65" t="n">
        <f aca="false">SUM(G58:G110)</f>
        <v>16038894</v>
      </c>
    </row>
    <row r="112" customFormat="false" ht="12.75" hidden="false" customHeight="false" outlineLevel="0" collapsed="false">
      <c r="A112" s="7"/>
      <c r="B112" s="7"/>
      <c r="C112" s="7"/>
      <c r="D112" s="7"/>
      <c r="E112" s="7"/>
      <c r="F112" s="7"/>
      <c r="G112" s="59"/>
    </row>
    <row r="113" customFormat="false" ht="12.75" hidden="false" customHeight="false" outlineLevel="0" collapsed="false">
      <c r="A113" s="7" t="s">
        <v>1608</v>
      </c>
      <c r="B113" s="7"/>
      <c r="C113" s="7"/>
      <c r="D113" s="7"/>
      <c r="E113" s="7"/>
      <c r="F113" s="7"/>
      <c r="G113" s="7"/>
    </row>
    <row r="114" customFormat="false" ht="12.75" hidden="false" customHeight="false" outlineLevel="0" collapsed="false">
      <c r="A114" s="7"/>
      <c r="B114" s="7"/>
      <c r="C114" s="7"/>
      <c r="D114" s="7"/>
      <c r="E114" s="7"/>
      <c r="F114" s="7"/>
      <c r="G114" s="7"/>
    </row>
    <row r="115" customFormat="false" ht="25.5" hidden="false" customHeight="false" outlineLevel="0" collapsed="false">
      <c r="A115" s="61" t="s">
        <v>1557</v>
      </c>
      <c r="B115" s="61" t="s">
        <v>1558</v>
      </c>
      <c r="C115" s="61" t="s">
        <v>1559</v>
      </c>
      <c r="D115" s="61" t="s">
        <v>1560</v>
      </c>
      <c r="E115" s="61" t="s">
        <v>1561</v>
      </c>
      <c r="F115" s="61" t="s">
        <v>1562</v>
      </c>
      <c r="G115" s="61" t="s">
        <v>1563</v>
      </c>
    </row>
    <row r="116" customFormat="false" ht="15" hidden="false" customHeight="false" outlineLevel="0" collapsed="false">
      <c r="A116" s="7" t="n">
        <v>1</v>
      </c>
      <c r="B116" s="7" t="n">
        <v>1</v>
      </c>
      <c r="C116" s="7"/>
      <c r="D116" s="7" t="s">
        <v>386</v>
      </c>
      <c r="E116" s="7" t="s">
        <v>386</v>
      </c>
      <c r="F116" s="7" t="s">
        <v>386</v>
      </c>
      <c r="G116" s="49" t="n">
        <v>189856</v>
      </c>
    </row>
    <row r="117" customFormat="false" ht="15" hidden="false" customHeight="false" outlineLevel="0" collapsed="false">
      <c r="A117" s="7" t="n">
        <v>2</v>
      </c>
      <c r="B117" s="7" t="n">
        <v>2</v>
      </c>
      <c r="C117" s="7"/>
      <c r="D117" s="7" t="s">
        <v>386</v>
      </c>
      <c r="E117" s="7" t="s">
        <v>386</v>
      </c>
      <c r="F117" s="7" t="s">
        <v>386</v>
      </c>
      <c r="G117" s="49" t="n">
        <v>188990</v>
      </c>
    </row>
    <row r="118" customFormat="false" ht="15" hidden="false" customHeight="false" outlineLevel="0" collapsed="false">
      <c r="A118" s="7" t="n">
        <v>3</v>
      </c>
      <c r="B118" s="7" t="n">
        <v>3</v>
      </c>
      <c r="C118" s="7"/>
      <c r="D118" s="7" t="s">
        <v>386</v>
      </c>
      <c r="E118" s="7" t="s">
        <v>386</v>
      </c>
      <c r="F118" s="7" t="s">
        <v>386</v>
      </c>
      <c r="G118" s="49" t="n">
        <v>190069</v>
      </c>
    </row>
    <row r="119" customFormat="false" ht="15" hidden="false" customHeight="false" outlineLevel="0" collapsed="false">
      <c r="A119" s="7" t="n">
        <v>4</v>
      </c>
      <c r="B119" s="7" t="n">
        <v>4</v>
      </c>
      <c r="C119" s="7"/>
      <c r="D119" s="7" t="s">
        <v>265</v>
      </c>
      <c r="E119" s="7" t="s">
        <v>265</v>
      </c>
      <c r="F119" s="7" t="s">
        <v>265</v>
      </c>
      <c r="G119" s="49" t="n">
        <v>399093</v>
      </c>
    </row>
    <row r="120" customFormat="false" ht="15" hidden="false" customHeight="false" outlineLevel="0" collapsed="false">
      <c r="A120" s="7" t="n">
        <v>5</v>
      </c>
      <c r="B120" s="7" t="n">
        <v>5</v>
      </c>
      <c r="C120" s="7"/>
      <c r="D120" s="7" t="s">
        <v>265</v>
      </c>
      <c r="E120" s="7" t="s">
        <v>265</v>
      </c>
      <c r="F120" s="7" t="s">
        <v>265</v>
      </c>
      <c r="G120" s="49" t="n">
        <v>373897</v>
      </c>
    </row>
    <row r="121" customFormat="false" ht="15" hidden="false" customHeight="false" outlineLevel="0" collapsed="false">
      <c r="A121" s="7" t="n">
        <v>6</v>
      </c>
      <c r="B121" s="7" t="n">
        <v>6</v>
      </c>
      <c r="C121" s="7"/>
      <c r="D121" s="7" t="s">
        <v>265</v>
      </c>
      <c r="E121" s="7" t="s">
        <v>265</v>
      </c>
      <c r="F121" s="7" t="s">
        <v>265</v>
      </c>
      <c r="G121" s="49" t="n">
        <v>437372</v>
      </c>
    </row>
    <row r="122" customFormat="false" ht="15" hidden="false" customHeight="false" outlineLevel="0" collapsed="false">
      <c r="A122" s="7" t="n">
        <v>7</v>
      </c>
      <c r="B122" s="7" t="n">
        <v>7</v>
      </c>
      <c r="C122" s="7"/>
      <c r="D122" s="7" t="s">
        <v>265</v>
      </c>
      <c r="E122" s="7" t="s">
        <v>265</v>
      </c>
      <c r="F122" s="7" t="s">
        <v>265</v>
      </c>
      <c r="G122" s="49" t="n">
        <v>393956</v>
      </c>
    </row>
    <row r="123" customFormat="false" ht="15" hidden="false" customHeight="false" outlineLevel="0" collapsed="false">
      <c r="A123" s="7" t="n">
        <v>8</v>
      </c>
      <c r="B123" s="7" t="n">
        <v>8</v>
      </c>
      <c r="C123" s="7"/>
      <c r="D123" s="7" t="s">
        <v>214</v>
      </c>
      <c r="E123" s="7" t="s">
        <v>214</v>
      </c>
      <c r="F123" s="7" t="s">
        <v>214</v>
      </c>
      <c r="G123" s="49" t="n">
        <v>279033</v>
      </c>
    </row>
    <row r="124" customFormat="false" ht="15" hidden="false" customHeight="false" outlineLevel="0" collapsed="false">
      <c r="A124" s="7" t="n">
        <v>9</v>
      </c>
      <c r="B124" s="7" t="n">
        <v>9</v>
      </c>
      <c r="C124" s="7"/>
      <c r="D124" s="7" t="s">
        <v>214</v>
      </c>
      <c r="E124" s="7" t="s">
        <v>214</v>
      </c>
      <c r="F124" s="7" t="s">
        <v>214</v>
      </c>
      <c r="G124" s="49" t="n">
        <v>375248</v>
      </c>
    </row>
    <row r="125" customFormat="false" ht="15" hidden="false" customHeight="false" outlineLevel="0" collapsed="false">
      <c r="A125" s="7" t="n">
        <v>10</v>
      </c>
      <c r="B125" s="7" t="n">
        <v>10</v>
      </c>
      <c r="C125" s="7"/>
      <c r="D125" s="7" t="s">
        <v>1609</v>
      </c>
      <c r="E125" s="7" t="s">
        <v>1609</v>
      </c>
      <c r="F125" s="7" t="s">
        <v>1609</v>
      </c>
      <c r="G125" s="49" t="n">
        <v>2155252</v>
      </c>
    </row>
    <row r="126" customFormat="false" ht="15" hidden="false" customHeight="false" outlineLevel="0" collapsed="false">
      <c r="A126" s="7" t="n">
        <v>11</v>
      </c>
      <c r="B126" s="7" t="n">
        <v>11</v>
      </c>
      <c r="C126" s="7"/>
      <c r="D126" s="7" t="s">
        <v>1609</v>
      </c>
      <c r="E126" s="7" t="s">
        <v>1609</v>
      </c>
      <c r="F126" s="7" t="s">
        <v>1609</v>
      </c>
      <c r="G126" s="49" t="n">
        <v>1171998</v>
      </c>
    </row>
    <row r="127" customFormat="false" ht="15" hidden="false" customHeight="false" outlineLevel="0" collapsed="false">
      <c r="A127" s="7" t="n">
        <v>12</v>
      </c>
      <c r="B127" s="7" t="n">
        <v>12</v>
      </c>
      <c r="C127" s="7"/>
      <c r="D127" s="7" t="s">
        <v>1610</v>
      </c>
      <c r="E127" s="7" t="s">
        <v>1610</v>
      </c>
      <c r="F127" s="7" t="s">
        <v>1610</v>
      </c>
      <c r="G127" s="49" t="n">
        <v>780795</v>
      </c>
    </row>
    <row r="128" customFormat="false" ht="15" hidden="false" customHeight="false" outlineLevel="0" collapsed="false">
      <c r="A128" s="7" t="n">
        <v>13</v>
      </c>
      <c r="B128" s="7" t="n">
        <v>13</v>
      </c>
      <c r="C128" s="7"/>
      <c r="D128" s="7" t="s">
        <v>201</v>
      </c>
      <c r="E128" s="7" t="s">
        <v>201</v>
      </c>
      <c r="F128" s="7" t="s">
        <v>201</v>
      </c>
      <c r="G128" s="49" t="n">
        <v>479510</v>
      </c>
    </row>
    <row r="129" customFormat="false" ht="15" hidden="false" customHeight="false" outlineLevel="0" collapsed="false">
      <c r="A129" s="7" t="n">
        <v>14</v>
      </c>
      <c r="B129" s="7" t="n">
        <v>14</v>
      </c>
      <c r="C129" s="7"/>
      <c r="D129" s="7" t="s">
        <v>201</v>
      </c>
      <c r="E129" s="7" t="s">
        <v>201</v>
      </c>
      <c r="F129" s="7" t="s">
        <v>201</v>
      </c>
      <c r="G129" s="49" t="n">
        <v>336303</v>
      </c>
    </row>
    <row r="130" customFormat="false" ht="12.75" hidden="false" customHeight="false" outlineLevel="0" collapsed="false">
      <c r="A130" s="7" t="n">
        <v>15</v>
      </c>
      <c r="B130" s="7" t="n">
        <v>15</v>
      </c>
      <c r="C130" s="7"/>
      <c r="D130" s="7" t="s">
        <v>265</v>
      </c>
      <c r="E130" s="7" t="s">
        <v>265</v>
      </c>
      <c r="F130" s="7" t="s">
        <v>265</v>
      </c>
      <c r="G130" s="57" t="n">
        <v>398254</v>
      </c>
    </row>
    <row r="131" customFormat="false" ht="12.75" hidden="false" customHeight="false" outlineLevel="0" collapsed="false">
      <c r="A131" s="7" t="n">
        <v>16</v>
      </c>
      <c r="B131" s="7" t="n">
        <v>16</v>
      </c>
      <c r="C131" s="7"/>
      <c r="D131" s="7"/>
      <c r="E131" s="7"/>
      <c r="F131" s="7" t="n">
        <v>1</v>
      </c>
      <c r="G131" s="57"/>
    </row>
    <row r="132" customFormat="false" ht="12.75" hidden="false" customHeight="false" outlineLevel="0" collapsed="false">
      <c r="A132" s="7" t="n">
        <v>17</v>
      </c>
      <c r="B132" s="7" t="n">
        <v>17</v>
      </c>
      <c r="C132" s="7"/>
      <c r="D132" s="7" t="s">
        <v>1611</v>
      </c>
      <c r="E132" s="7" t="s">
        <v>1611</v>
      </c>
      <c r="F132" s="7" t="s">
        <v>1611</v>
      </c>
      <c r="G132" s="57" t="n">
        <v>188915</v>
      </c>
    </row>
    <row r="133" customFormat="false" ht="12.75" hidden="false" customHeight="false" outlineLevel="0" collapsed="false">
      <c r="A133" s="7" t="n">
        <v>18</v>
      </c>
      <c r="B133" s="7" t="n">
        <v>18</v>
      </c>
      <c r="C133" s="7"/>
      <c r="D133" s="7"/>
      <c r="E133" s="7"/>
      <c r="F133" s="7" t="n">
        <v>2</v>
      </c>
      <c r="G133" s="25"/>
    </row>
    <row r="134" customFormat="false" ht="12.75" hidden="false" customHeight="false" outlineLevel="0" collapsed="false">
      <c r="A134" s="7" t="n">
        <v>19</v>
      </c>
      <c r="B134" s="7" t="n">
        <v>19</v>
      </c>
      <c r="C134" s="7"/>
      <c r="D134" s="7" t="s">
        <v>1612</v>
      </c>
      <c r="E134" s="7" t="s">
        <v>1612</v>
      </c>
      <c r="F134" s="7" t="s">
        <v>1612</v>
      </c>
      <c r="G134" s="25" t="n">
        <v>2041586</v>
      </c>
    </row>
    <row r="135" customFormat="false" ht="12.75" hidden="false" customHeight="false" outlineLevel="0" collapsed="false">
      <c r="A135" s="7" t="n">
        <v>20</v>
      </c>
      <c r="B135" s="7" t="n">
        <v>20</v>
      </c>
      <c r="C135" s="7"/>
      <c r="D135" s="7" t="s">
        <v>1613</v>
      </c>
      <c r="E135" s="7" t="s">
        <v>1613</v>
      </c>
      <c r="F135" s="7" t="s">
        <v>1613</v>
      </c>
      <c r="G135" s="57" t="n">
        <v>184240</v>
      </c>
    </row>
    <row r="136" customFormat="false" ht="12.75" hidden="false" customHeight="false" outlineLevel="0" collapsed="false">
      <c r="A136" s="7" t="n">
        <v>21</v>
      </c>
      <c r="B136" s="7" t="n">
        <v>21</v>
      </c>
      <c r="C136" s="7"/>
      <c r="D136" s="7" t="s">
        <v>1573</v>
      </c>
      <c r="E136" s="7" t="s">
        <v>1573</v>
      </c>
      <c r="F136" s="7" t="s">
        <v>1573</v>
      </c>
      <c r="G136" s="57" t="n">
        <v>492890</v>
      </c>
    </row>
    <row r="137" customFormat="false" ht="12.75" hidden="false" customHeight="false" outlineLevel="0" collapsed="false">
      <c r="A137" s="7" t="n">
        <v>22</v>
      </c>
      <c r="B137" s="7" t="n">
        <v>22</v>
      </c>
      <c r="C137" s="7"/>
      <c r="D137" s="7" t="s">
        <v>1573</v>
      </c>
      <c r="E137" s="7" t="s">
        <v>1573</v>
      </c>
      <c r="F137" s="7" t="s">
        <v>1573</v>
      </c>
      <c r="G137" s="57" t="n">
        <v>323717</v>
      </c>
    </row>
    <row r="138" customFormat="false" ht="12.75" hidden="false" customHeight="false" outlineLevel="0" collapsed="false">
      <c r="A138" s="7" t="n">
        <v>23</v>
      </c>
      <c r="B138" s="7" t="n">
        <v>23</v>
      </c>
      <c r="C138" s="7"/>
      <c r="D138" s="7" t="s">
        <v>1573</v>
      </c>
      <c r="E138" s="7" t="s">
        <v>1573</v>
      </c>
      <c r="F138" s="7" t="s">
        <v>1573</v>
      </c>
      <c r="G138" s="57" t="n">
        <v>399688</v>
      </c>
    </row>
    <row r="139" customFormat="false" ht="12.75" hidden="false" customHeight="false" outlineLevel="0" collapsed="false">
      <c r="A139" s="7" t="n">
        <v>24</v>
      </c>
      <c r="B139" s="7" t="n">
        <v>24</v>
      </c>
      <c r="C139" s="7"/>
      <c r="D139" s="7" t="s">
        <v>1614</v>
      </c>
      <c r="E139" s="7" t="s">
        <v>1614</v>
      </c>
      <c r="F139" s="7" t="s">
        <v>1614</v>
      </c>
      <c r="G139" s="57" t="n">
        <v>319441</v>
      </c>
    </row>
    <row r="140" customFormat="false" ht="12.75" hidden="false" customHeight="false" outlineLevel="0" collapsed="false">
      <c r="A140" s="7" t="n">
        <v>25</v>
      </c>
      <c r="B140" s="7" t="n">
        <v>25</v>
      </c>
      <c r="C140" s="7"/>
      <c r="D140" s="7" t="s">
        <v>1573</v>
      </c>
      <c r="E140" s="7" t="s">
        <v>1573</v>
      </c>
      <c r="F140" s="7" t="s">
        <v>1573</v>
      </c>
      <c r="G140" s="57" t="n">
        <v>3134461</v>
      </c>
    </row>
    <row r="141" customFormat="false" ht="12.75" hidden="false" customHeight="false" outlineLevel="0" collapsed="false">
      <c r="A141" s="7" t="n">
        <v>26</v>
      </c>
      <c r="B141" s="7" t="n">
        <v>26</v>
      </c>
      <c r="C141" s="7"/>
      <c r="D141" s="7" t="s">
        <v>1573</v>
      </c>
      <c r="E141" s="7" t="s">
        <v>1573</v>
      </c>
      <c r="F141" s="7" t="s">
        <v>1573</v>
      </c>
      <c r="G141" s="57" t="n">
        <v>317774</v>
      </c>
    </row>
    <row r="142" customFormat="false" ht="12.75" hidden="false" customHeight="false" outlineLevel="0" collapsed="false">
      <c r="A142" s="7" t="n">
        <v>27</v>
      </c>
      <c r="B142" s="7" t="n">
        <v>27</v>
      </c>
      <c r="C142" s="7"/>
      <c r="D142" s="7" t="s">
        <v>1613</v>
      </c>
      <c r="E142" s="7" t="s">
        <v>1613</v>
      </c>
      <c r="F142" s="7" t="s">
        <v>1613</v>
      </c>
      <c r="G142" s="57" t="n">
        <v>304696</v>
      </c>
    </row>
    <row r="143" customFormat="false" ht="12.75" hidden="false" customHeight="false" outlineLevel="0" collapsed="false">
      <c r="A143" s="7" t="n">
        <v>28</v>
      </c>
      <c r="B143" s="7" t="n">
        <v>28</v>
      </c>
      <c r="C143" s="7"/>
      <c r="D143" s="7" t="s">
        <v>1609</v>
      </c>
      <c r="E143" s="7" t="s">
        <v>1609</v>
      </c>
      <c r="F143" s="7" t="s">
        <v>1609</v>
      </c>
      <c r="G143" s="57" t="n">
        <v>397315</v>
      </c>
    </row>
    <row r="144" customFormat="false" ht="12.75" hidden="false" customHeight="false" outlineLevel="0" collapsed="false">
      <c r="A144" s="7" t="n">
        <v>29</v>
      </c>
      <c r="B144" s="7" t="n">
        <v>29</v>
      </c>
      <c r="C144" s="7"/>
      <c r="D144" s="7" t="s">
        <v>1248</v>
      </c>
      <c r="E144" s="7" t="s">
        <v>1248</v>
      </c>
      <c r="F144" s="7" t="s">
        <v>1248</v>
      </c>
      <c r="G144" s="57" t="n">
        <v>319259</v>
      </c>
    </row>
    <row r="145" customFormat="false" ht="12.75" hidden="false" customHeight="false" outlineLevel="0" collapsed="false">
      <c r="A145" s="7" t="n">
        <v>30</v>
      </c>
      <c r="B145" s="7" t="n">
        <v>30</v>
      </c>
      <c r="C145" s="7"/>
      <c r="D145" s="7" t="s">
        <v>1615</v>
      </c>
      <c r="E145" s="7" t="s">
        <v>1615</v>
      </c>
      <c r="F145" s="7" t="s">
        <v>1615</v>
      </c>
      <c r="G145" s="57" t="n">
        <v>141246</v>
      </c>
    </row>
    <row r="146" customFormat="false" ht="12.75" hidden="false" customHeight="false" outlineLevel="0" collapsed="false">
      <c r="A146" s="7" t="n">
        <v>31</v>
      </c>
      <c r="B146" s="7" t="n">
        <v>31</v>
      </c>
      <c r="C146" s="7"/>
      <c r="D146" s="7" t="s">
        <v>1215</v>
      </c>
      <c r="E146" s="7" t="s">
        <v>1215</v>
      </c>
      <c r="F146" s="7" t="s">
        <v>1215</v>
      </c>
      <c r="G146" s="57" t="n">
        <v>261022</v>
      </c>
    </row>
    <row r="147" customFormat="false" ht="12.75" hidden="false" customHeight="false" outlineLevel="0" collapsed="false">
      <c r="A147" s="7" t="n">
        <v>32</v>
      </c>
      <c r="B147" s="7" t="n">
        <v>32</v>
      </c>
      <c r="C147" s="7"/>
      <c r="D147" s="7" t="s">
        <v>1616</v>
      </c>
      <c r="E147" s="7" t="s">
        <v>1616</v>
      </c>
      <c r="F147" s="7" t="s">
        <v>1616</v>
      </c>
      <c r="G147" s="57" t="n">
        <v>280874</v>
      </c>
    </row>
    <row r="148" customFormat="false" ht="12.75" hidden="false" customHeight="false" outlineLevel="0" collapsed="false">
      <c r="A148" s="7" t="n">
        <v>33</v>
      </c>
      <c r="B148" s="7" t="n">
        <v>33</v>
      </c>
      <c r="C148" s="7"/>
      <c r="D148" s="7" t="s">
        <v>1617</v>
      </c>
      <c r="E148" s="7" t="s">
        <v>1617</v>
      </c>
      <c r="F148" s="7" t="s">
        <v>1617</v>
      </c>
      <c r="G148" s="57" t="n">
        <v>361765</v>
      </c>
    </row>
    <row r="149" customFormat="false" ht="12.75" hidden="false" customHeight="false" outlineLevel="0" collapsed="false">
      <c r="A149" s="7" t="n">
        <v>34</v>
      </c>
      <c r="B149" s="7" t="n">
        <v>34</v>
      </c>
      <c r="C149" s="7"/>
      <c r="D149" s="7" t="s">
        <v>1618</v>
      </c>
      <c r="E149" s="7" t="s">
        <v>1618</v>
      </c>
      <c r="F149" s="7" t="s">
        <v>1618</v>
      </c>
      <c r="G149" s="57" t="n">
        <v>226430</v>
      </c>
    </row>
    <row r="150" customFormat="false" ht="12.75" hidden="false" customHeight="false" outlineLevel="0" collapsed="false">
      <c r="A150" s="7" t="n">
        <v>35</v>
      </c>
      <c r="B150" s="7" t="n">
        <v>35</v>
      </c>
      <c r="C150" s="7"/>
      <c r="D150" s="7" t="s">
        <v>1618</v>
      </c>
      <c r="E150" s="7" t="s">
        <v>1618</v>
      </c>
      <c r="F150" s="7" t="s">
        <v>1618</v>
      </c>
      <c r="G150" s="57" t="n">
        <v>258705</v>
      </c>
    </row>
    <row r="151" customFormat="false" ht="12.75" hidden="false" customHeight="false" outlineLevel="0" collapsed="false">
      <c r="A151" s="7" t="n">
        <v>36</v>
      </c>
      <c r="B151" s="7" t="n">
        <v>36</v>
      </c>
      <c r="C151" s="7"/>
      <c r="D151" s="7"/>
      <c r="E151" s="7"/>
      <c r="F151" s="7" t="n">
        <v>3</v>
      </c>
      <c r="G151" s="57"/>
    </row>
    <row r="152" customFormat="false" ht="12.75" hidden="false" customHeight="false" outlineLevel="0" collapsed="false">
      <c r="A152" s="7" t="n">
        <v>37</v>
      </c>
      <c r="B152" s="7" t="n">
        <v>37</v>
      </c>
      <c r="C152" s="7"/>
      <c r="D152" s="7" t="s">
        <v>1619</v>
      </c>
      <c r="E152" s="7" t="s">
        <v>1619</v>
      </c>
      <c r="F152" s="7" t="s">
        <v>1619</v>
      </c>
      <c r="G152" s="57" t="n">
        <v>429372</v>
      </c>
    </row>
    <row r="153" customFormat="false" ht="12.75" hidden="false" customHeight="false" outlineLevel="0" collapsed="false">
      <c r="A153" s="7" t="n">
        <v>38</v>
      </c>
      <c r="B153" s="7" t="n">
        <v>38</v>
      </c>
      <c r="C153" s="7"/>
      <c r="D153" s="7" t="s">
        <v>1620</v>
      </c>
      <c r="E153" s="7" t="s">
        <v>1620</v>
      </c>
      <c r="F153" s="7" t="s">
        <v>1620</v>
      </c>
      <c r="G153" s="57" t="n">
        <v>436843</v>
      </c>
    </row>
    <row r="154" customFormat="false" ht="12.75" hidden="false" customHeight="false" outlineLevel="0" collapsed="false">
      <c r="A154" s="7" t="n">
        <v>39</v>
      </c>
      <c r="B154" s="7" t="n">
        <v>39</v>
      </c>
      <c r="C154" s="7"/>
      <c r="D154" s="7" t="s">
        <v>1620</v>
      </c>
      <c r="E154" s="7" t="s">
        <v>1620</v>
      </c>
      <c r="F154" s="7" t="s">
        <v>1620</v>
      </c>
      <c r="G154" s="57" t="n">
        <v>448907</v>
      </c>
    </row>
    <row r="155" customFormat="false" ht="12.75" hidden="false" customHeight="false" outlineLevel="0" collapsed="false">
      <c r="A155" s="7" t="n">
        <v>40</v>
      </c>
      <c r="B155" s="7" t="n">
        <v>40</v>
      </c>
      <c r="C155" s="7"/>
      <c r="D155" s="7" t="s">
        <v>1621</v>
      </c>
      <c r="E155" s="7" t="s">
        <v>1621</v>
      </c>
      <c r="F155" s="7" t="s">
        <v>1621</v>
      </c>
      <c r="G155" s="57" t="n">
        <v>190293</v>
      </c>
    </row>
    <row r="156" customFormat="false" ht="12.75" hidden="false" customHeight="false" outlineLevel="0" collapsed="false">
      <c r="A156" s="7" t="n">
        <v>41</v>
      </c>
      <c r="B156" s="7" t="n">
        <v>41</v>
      </c>
      <c r="C156" s="7"/>
      <c r="D156" s="7" t="s">
        <v>1613</v>
      </c>
      <c r="E156" s="7" t="s">
        <v>1613</v>
      </c>
      <c r="F156" s="7" t="s">
        <v>1613</v>
      </c>
      <c r="G156" s="57" t="n">
        <v>498753</v>
      </c>
    </row>
    <row r="157" customFormat="false" ht="12.75" hidden="false" customHeight="false" outlineLevel="0" collapsed="false">
      <c r="A157" s="7" t="n">
        <v>42</v>
      </c>
      <c r="B157" s="7" t="n">
        <v>42</v>
      </c>
      <c r="C157" s="7"/>
      <c r="D157" s="7" t="s">
        <v>1613</v>
      </c>
      <c r="E157" s="7" t="s">
        <v>1613</v>
      </c>
      <c r="F157" s="7" t="s">
        <v>1613</v>
      </c>
      <c r="G157" s="57" t="n">
        <v>189895</v>
      </c>
    </row>
    <row r="158" customFormat="false" ht="12.75" hidden="false" customHeight="false" outlineLevel="0" collapsed="false">
      <c r="A158" s="7" t="n">
        <v>43</v>
      </c>
      <c r="B158" s="7" t="n">
        <v>43</v>
      </c>
      <c r="C158" s="7"/>
      <c r="D158" s="7" t="s">
        <v>1613</v>
      </c>
      <c r="E158" s="7" t="s">
        <v>1613</v>
      </c>
      <c r="F158" s="7" t="s">
        <v>1613</v>
      </c>
      <c r="G158" s="57" t="n">
        <v>189148</v>
      </c>
    </row>
    <row r="159" customFormat="false" ht="12.75" hidden="false" customHeight="false" outlineLevel="0" collapsed="false">
      <c r="A159" s="7"/>
      <c r="B159" s="7"/>
      <c r="C159" s="7"/>
      <c r="D159" s="7"/>
      <c r="E159" s="7"/>
      <c r="F159" s="7" t="n">
        <v>40</v>
      </c>
      <c r="G159" s="59" t="n">
        <f aca="false">SUM(G116:G158)</f>
        <v>20486861</v>
      </c>
    </row>
    <row r="160" customFormat="false" ht="12.75" hidden="false" customHeight="false" outlineLevel="0" collapsed="false">
      <c r="A160" s="7" t="s">
        <v>1622</v>
      </c>
      <c r="B160" s="7"/>
      <c r="C160" s="7"/>
      <c r="D160" s="7"/>
      <c r="E160" s="7"/>
      <c r="F160" s="7"/>
      <c r="G160" s="7"/>
    </row>
    <row r="161" customFormat="false" ht="12.75" hidden="false" customHeight="false" outlineLevel="0" collapsed="false">
      <c r="A161" s="7"/>
      <c r="B161" s="7"/>
      <c r="C161" s="7"/>
      <c r="D161" s="7"/>
      <c r="E161" s="7"/>
      <c r="F161" s="7"/>
      <c r="G161" s="7"/>
    </row>
    <row r="162" customFormat="false" ht="25.5" hidden="false" customHeight="false" outlineLevel="0" collapsed="false">
      <c r="A162" s="61" t="s">
        <v>1557</v>
      </c>
      <c r="B162" s="61" t="s">
        <v>1558</v>
      </c>
      <c r="C162" s="61" t="s">
        <v>1559</v>
      </c>
      <c r="D162" s="61" t="s">
        <v>1560</v>
      </c>
      <c r="E162" s="61" t="s">
        <v>1561</v>
      </c>
      <c r="F162" s="61" t="s">
        <v>1562</v>
      </c>
      <c r="G162" s="61" t="s">
        <v>1563</v>
      </c>
    </row>
    <row r="163" customFormat="false" ht="14.25" hidden="false" customHeight="false" outlineLevel="0" collapsed="false">
      <c r="A163" s="7" t="n">
        <v>1</v>
      </c>
      <c r="B163" s="7" t="n">
        <v>1</v>
      </c>
      <c r="C163" s="7"/>
      <c r="D163" s="7" t="s">
        <v>1215</v>
      </c>
      <c r="E163" s="7" t="s">
        <v>1215</v>
      </c>
      <c r="F163" s="7" t="s">
        <v>1215</v>
      </c>
      <c r="G163" s="43" t="n">
        <v>188514</v>
      </c>
    </row>
    <row r="164" customFormat="false" ht="14.25" hidden="false" customHeight="false" outlineLevel="0" collapsed="false">
      <c r="A164" s="7" t="n">
        <v>2</v>
      </c>
      <c r="B164" s="7" t="n">
        <v>2</v>
      </c>
      <c r="C164" s="7"/>
      <c r="D164" s="7" t="s">
        <v>238</v>
      </c>
      <c r="E164" s="7" t="s">
        <v>238</v>
      </c>
      <c r="F164" s="7" t="s">
        <v>238</v>
      </c>
      <c r="G164" s="43" t="n">
        <v>186994</v>
      </c>
    </row>
    <row r="165" customFormat="false" ht="14.25" hidden="false" customHeight="false" outlineLevel="0" collapsed="false">
      <c r="A165" s="7" t="n">
        <v>3</v>
      </c>
      <c r="B165" s="7" t="n">
        <v>3</v>
      </c>
      <c r="C165" s="7"/>
      <c r="D165" s="7" t="s">
        <v>275</v>
      </c>
      <c r="E165" s="7" t="s">
        <v>275</v>
      </c>
      <c r="F165" s="7" t="s">
        <v>275</v>
      </c>
      <c r="G165" s="43" t="n">
        <v>189712</v>
      </c>
    </row>
    <row r="166" customFormat="false" ht="14.25" hidden="false" customHeight="false" outlineLevel="0" collapsed="false">
      <c r="A166" s="7" t="n">
        <v>4</v>
      </c>
      <c r="B166" s="7" t="n">
        <v>4</v>
      </c>
      <c r="C166" s="7"/>
      <c r="D166" s="7" t="s">
        <v>1623</v>
      </c>
      <c r="E166" s="7" t="s">
        <v>1623</v>
      </c>
      <c r="F166" s="7" t="s">
        <v>1623</v>
      </c>
      <c r="G166" s="43" t="n">
        <v>181926</v>
      </c>
    </row>
    <row r="167" customFormat="false" ht="14.25" hidden="false" customHeight="false" outlineLevel="0" collapsed="false">
      <c r="A167" s="7" t="n">
        <v>5</v>
      </c>
      <c r="B167" s="7" t="n">
        <v>5</v>
      </c>
      <c r="C167" s="7"/>
      <c r="D167" s="7" t="s">
        <v>72</v>
      </c>
      <c r="E167" s="7" t="s">
        <v>72</v>
      </c>
      <c r="F167" s="7" t="s">
        <v>72</v>
      </c>
      <c r="G167" s="43" t="n">
        <v>189411</v>
      </c>
    </row>
    <row r="168" customFormat="false" ht="14.25" hidden="false" customHeight="false" outlineLevel="0" collapsed="false">
      <c r="A168" s="7" t="n">
        <v>6</v>
      </c>
      <c r="B168" s="7" t="n">
        <v>6</v>
      </c>
      <c r="C168" s="7"/>
      <c r="D168" s="7" t="s">
        <v>1624</v>
      </c>
      <c r="E168" s="7" t="s">
        <v>1624</v>
      </c>
      <c r="F168" s="7" t="s">
        <v>1624</v>
      </c>
      <c r="G168" s="43" t="n">
        <v>188116</v>
      </c>
    </row>
    <row r="169" customFormat="false" ht="14.25" hidden="false" customHeight="false" outlineLevel="0" collapsed="false">
      <c r="A169" s="7" t="n">
        <v>7</v>
      </c>
      <c r="B169" s="7" t="n">
        <v>7</v>
      </c>
      <c r="C169" s="7"/>
      <c r="D169" s="7" t="s">
        <v>611</v>
      </c>
      <c r="E169" s="7" t="s">
        <v>611</v>
      </c>
      <c r="F169" s="7" t="s">
        <v>611</v>
      </c>
      <c r="G169" s="43" t="n">
        <v>189211</v>
      </c>
    </row>
    <row r="170" customFormat="false" ht="14.25" hidden="false" customHeight="false" outlineLevel="0" collapsed="false">
      <c r="A170" s="7" t="n">
        <v>8</v>
      </c>
      <c r="B170" s="7" t="n">
        <v>8</v>
      </c>
      <c r="C170" s="7"/>
      <c r="D170" s="7" t="s">
        <v>35</v>
      </c>
      <c r="E170" s="7" t="s">
        <v>35</v>
      </c>
      <c r="F170" s="7" t="s">
        <v>35</v>
      </c>
      <c r="G170" s="43" t="n">
        <v>188818</v>
      </c>
    </row>
    <row r="171" customFormat="false" ht="14.25" hidden="false" customHeight="false" outlineLevel="0" collapsed="false">
      <c r="A171" s="7" t="n">
        <v>9</v>
      </c>
      <c r="B171" s="7" t="n">
        <v>9</v>
      </c>
      <c r="C171" s="7"/>
      <c r="D171" s="7" t="s">
        <v>238</v>
      </c>
      <c r="E171" s="7" t="s">
        <v>238</v>
      </c>
      <c r="F171" s="7" t="s">
        <v>238</v>
      </c>
      <c r="G171" s="43" t="n">
        <v>189199</v>
      </c>
    </row>
    <row r="172" customFormat="false" ht="14.25" hidden="false" customHeight="false" outlineLevel="0" collapsed="false">
      <c r="A172" s="7" t="n">
        <v>10</v>
      </c>
      <c r="B172" s="7" t="n">
        <v>10</v>
      </c>
      <c r="C172" s="7"/>
      <c r="D172" s="7" t="s">
        <v>35</v>
      </c>
      <c r="E172" s="7" t="s">
        <v>35</v>
      </c>
      <c r="F172" s="7" t="s">
        <v>35</v>
      </c>
      <c r="G172" s="43" t="n">
        <v>187092</v>
      </c>
    </row>
    <row r="173" customFormat="false" ht="14.25" hidden="false" customHeight="false" outlineLevel="0" collapsed="false">
      <c r="A173" s="7" t="n">
        <v>11</v>
      </c>
      <c r="B173" s="7" t="n">
        <v>11</v>
      </c>
      <c r="C173" s="7"/>
      <c r="D173" s="7" t="s">
        <v>35</v>
      </c>
      <c r="E173" s="7" t="s">
        <v>35</v>
      </c>
      <c r="F173" s="7" t="s">
        <v>35</v>
      </c>
      <c r="G173" s="43" t="n">
        <v>181156</v>
      </c>
    </row>
    <row r="174" customFormat="false" ht="14.25" hidden="false" customHeight="false" outlineLevel="0" collapsed="false">
      <c r="A174" s="7" t="n">
        <v>12</v>
      </c>
      <c r="B174" s="7" t="n">
        <v>12</v>
      </c>
      <c r="C174" s="7"/>
      <c r="D174" s="7" t="s">
        <v>1279</v>
      </c>
      <c r="E174" s="7" t="s">
        <v>1279</v>
      </c>
      <c r="F174" s="7" t="s">
        <v>1279</v>
      </c>
      <c r="G174" s="43" t="n">
        <v>164362</v>
      </c>
    </row>
    <row r="175" customFormat="false" ht="14.25" hidden="false" customHeight="false" outlineLevel="0" collapsed="false">
      <c r="A175" s="7" t="n">
        <v>13</v>
      </c>
      <c r="B175" s="7" t="n">
        <v>13</v>
      </c>
      <c r="C175" s="7"/>
      <c r="D175" s="7" t="s">
        <v>265</v>
      </c>
      <c r="E175" s="7" t="s">
        <v>265</v>
      </c>
      <c r="F175" s="7" t="s">
        <v>265</v>
      </c>
      <c r="G175" s="43" t="n">
        <v>188600</v>
      </c>
    </row>
    <row r="176" customFormat="false" ht="14.25" hidden="false" customHeight="false" outlineLevel="0" collapsed="false">
      <c r="A176" s="7" t="n">
        <v>14</v>
      </c>
      <c r="B176" s="7" t="n">
        <v>14</v>
      </c>
      <c r="C176" s="7"/>
      <c r="D176" s="7" t="s">
        <v>1294</v>
      </c>
      <c r="E176" s="7" t="s">
        <v>1294</v>
      </c>
      <c r="F176" s="7" t="s">
        <v>1294</v>
      </c>
      <c r="G176" s="43" t="n">
        <v>184000</v>
      </c>
    </row>
    <row r="177" customFormat="false" ht="14.25" hidden="false" customHeight="false" outlineLevel="0" collapsed="false">
      <c r="A177" s="7" t="n">
        <v>15</v>
      </c>
      <c r="B177" s="7" t="n">
        <v>15</v>
      </c>
      <c r="C177" s="7"/>
      <c r="D177" s="7" t="s">
        <v>479</v>
      </c>
      <c r="E177" s="7" t="s">
        <v>479</v>
      </c>
      <c r="F177" s="7" t="s">
        <v>479</v>
      </c>
      <c r="G177" s="43" t="n">
        <v>188070</v>
      </c>
    </row>
    <row r="178" customFormat="false" ht="14.25" hidden="false" customHeight="false" outlineLevel="0" collapsed="false">
      <c r="A178" s="7" t="n">
        <v>16</v>
      </c>
      <c r="B178" s="7" t="n">
        <v>16</v>
      </c>
      <c r="C178" s="7"/>
      <c r="D178" s="7" t="s">
        <v>611</v>
      </c>
      <c r="E178" s="7" t="s">
        <v>611</v>
      </c>
      <c r="F178" s="7" t="s">
        <v>611</v>
      </c>
      <c r="G178" s="43" t="n">
        <v>188546</v>
      </c>
    </row>
    <row r="179" customFormat="false" ht="14.25" hidden="false" customHeight="false" outlineLevel="0" collapsed="false">
      <c r="A179" s="7" t="n">
        <v>17</v>
      </c>
      <c r="B179" s="7" t="n">
        <v>17</v>
      </c>
      <c r="C179" s="7"/>
      <c r="D179" s="7" t="s">
        <v>1294</v>
      </c>
      <c r="E179" s="7" t="s">
        <v>1294</v>
      </c>
      <c r="F179" s="7" t="s">
        <v>1294</v>
      </c>
      <c r="G179" s="43" t="n">
        <v>186300</v>
      </c>
    </row>
    <row r="180" customFormat="false" ht="14.25" hidden="false" customHeight="false" outlineLevel="0" collapsed="false">
      <c r="A180" s="7" t="n">
        <v>18</v>
      </c>
      <c r="B180" s="7" t="n">
        <v>18</v>
      </c>
      <c r="C180" s="7"/>
      <c r="D180" s="7" t="s">
        <v>975</v>
      </c>
      <c r="E180" s="7" t="s">
        <v>975</v>
      </c>
      <c r="F180" s="7" t="s">
        <v>975</v>
      </c>
      <c r="G180" s="43" t="n">
        <v>182472</v>
      </c>
    </row>
    <row r="181" customFormat="false" ht="14.25" hidden="false" customHeight="false" outlineLevel="0" collapsed="false">
      <c r="A181" s="7" t="n">
        <v>19</v>
      </c>
      <c r="B181" s="7" t="n">
        <v>19</v>
      </c>
      <c r="C181" s="7"/>
      <c r="D181" s="7" t="s">
        <v>1623</v>
      </c>
      <c r="E181" s="7" t="s">
        <v>1623</v>
      </c>
      <c r="F181" s="7" t="s">
        <v>1623</v>
      </c>
      <c r="G181" s="43" t="n">
        <v>189299</v>
      </c>
    </row>
    <row r="182" customFormat="false" ht="14.25" hidden="false" customHeight="false" outlineLevel="0" collapsed="false">
      <c r="A182" s="7" t="n">
        <v>20</v>
      </c>
      <c r="B182" s="7" t="n">
        <v>20</v>
      </c>
      <c r="C182" s="7"/>
      <c r="D182" s="7" t="s">
        <v>611</v>
      </c>
      <c r="E182" s="7" t="s">
        <v>611</v>
      </c>
      <c r="F182" s="7" t="s">
        <v>611</v>
      </c>
      <c r="G182" s="43" t="n">
        <v>187040</v>
      </c>
    </row>
    <row r="183" customFormat="false" ht="14.25" hidden="false" customHeight="false" outlineLevel="0" collapsed="false">
      <c r="A183" s="7" t="n">
        <v>21</v>
      </c>
      <c r="B183" s="7" t="n">
        <v>21</v>
      </c>
      <c r="C183" s="7"/>
      <c r="D183" s="7" t="s">
        <v>1625</v>
      </c>
      <c r="E183" s="7" t="s">
        <v>1625</v>
      </c>
      <c r="F183" s="7" t="s">
        <v>1625</v>
      </c>
      <c r="G183" s="43" t="n">
        <v>188598</v>
      </c>
    </row>
    <row r="184" customFormat="false" ht="14.25" hidden="false" customHeight="false" outlineLevel="0" collapsed="false">
      <c r="A184" s="7" t="n">
        <v>22</v>
      </c>
      <c r="B184" s="7" t="n">
        <v>22</v>
      </c>
      <c r="C184" s="7"/>
      <c r="D184" s="7" t="s">
        <v>1175</v>
      </c>
      <c r="E184" s="7" t="s">
        <v>1175</v>
      </c>
      <c r="F184" s="7" t="s">
        <v>1175</v>
      </c>
      <c r="G184" s="43" t="n">
        <v>187770</v>
      </c>
    </row>
    <row r="185" customFormat="false" ht="14.25" hidden="false" customHeight="false" outlineLevel="0" collapsed="false">
      <c r="A185" s="7" t="n">
        <v>23</v>
      </c>
      <c r="B185" s="7" t="n">
        <v>23</v>
      </c>
      <c r="C185" s="7"/>
      <c r="D185" s="7" t="s">
        <v>1625</v>
      </c>
      <c r="E185" s="7" t="s">
        <v>1625</v>
      </c>
      <c r="F185" s="7" t="s">
        <v>1625</v>
      </c>
      <c r="G185" s="43" t="n">
        <v>187870</v>
      </c>
    </row>
    <row r="186" customFormat="false" ht="14.25" hidden="false" customHeight="false" outlineLevel="0" collapsed="false">
      <c r="A186" s="7" t="n">
        <v>24</v>
      </c>
      <c r="B186" s="7" t="n">
        <v>24</v>
      </c>
      <c r="C186" s="7"/>
      <c r="D186" s="7" t="s">
        <v>1624</v>
      </c>
      <c r="E186" s="7" t="s">
        <v>1624</v>
      </c>
      <c r="F186" s="7" t="s">
        <v>1624</v>
      </c>
      <c r="G186" s="43" t="n">
        <v>188162</v>
      </c>
    </row>
    <row r="187" customFormat="false" ht="14.25" hidden="false" customHeight="false" outlineLevel="0" collapsed="false">
      <c r="A187" s="7" t="n">
        <v>25</v>
      </c>
      <c r="B187" s="7" t="n">
        <v>25</v>
      </c>
      <c r="C187" s="7"/>
      <c r="D187" s="7" t="s">
        <v>1148</v>
      </c>
      <c r="E187" s="7" t="s">
        <v>1148</v>
      </c>
      <c r="F187" s="7" t="s">
        <v>1148</v>
      </c>
      <c r="G187" s="43" t="n">
        <v>189293</v>
      </c>
    </row>
    <row r="188" customFormat="false" ht="14.25" hidden="false" customHeight="false" outlineLevel="0" collapsed="false">
      <c r="A188" s="7" t="n">
        <v>26</v>
      </c>
      <c r="B188" s="7" t="n">
        <v>26</v>
      </c>
      <c r="C188" s="7"/>
      <c r="D188" s="7" t="s">
        <v>303</v>
      </c>
      <c r="E188" s="7" t="s">
        <v>303</v>
      </c>
      <c r="F188" s="7" t="s">
        <v>303</v>
      </c>
      <c r="G188" s="43" t="n">
        <v>188017</v>
      </c>
    </row>
    <row r="189" customFormat="false" ht="14.25" hidden="false" customHeight="false" outlineLevel="0" collapsed="false">
      <c r="A189" s="7" t="n">
        <v>27</v>
      </c>
      <c r="B189" s="7" t="n">
        <v>27</v>
      </c>
      <c r="C189" s="7"/>
      <c r="D189" s="7" t="s">
        <v>110</v>
      </c>
      <c r="E189" s="7" t="s">
        <v>110</v>
      </c>
      <c r="F189" s="7" t="s">
        <v>110</v>
      </c>
      <c r="G189" s="43" t="n">
        <v>187206</v>
      </c>
    </row>
    <row r="190" customFormat="false" ht="14.25" hidden="false" customHeight="false" outlineLevel="0" collapsed="false">
      <c r="A190" s="7" t="n">
        <v>28</v>
      </c>
      <c r="B190" s="7" t="n">
        <v>28</v>
      </c>
      <c r="C190" s="7"/>
      <c r="D190" s="7" t="s">
        <v>1625</v>
      </c>
      <c r="E190" s="7" t="s">
        <v>1625</v>
      </c>
      <c r="F190" s="7" t="s">
        <v>1625</v>
      </c>
      <c r="G190" s="43" t="n">
        <v>187985</v>
      </c>
    </row>
    <row r="191" customFormat="false" ht="14.25" hidden="false" customHeight="false" outlineLevel="0" collapsed="false">
      <c r="A191" s="7" t="n">
        <v>29</v>
      </c>
      <c r="B191" s="7" t="n">
        <v>29</v>
      </c>
      <c r="C191" s="7"/>
      <c r="D191" s="7" t="s">
        <v>1623</v>
      </c>
      <c r="E191" s="7" t="s">
        <v>1623</v>
      </c>
      <c r="F191" s="7" t="s">
        <v>1623</v>
      </c>
      <c r="G191" s="43" t="n">
        <v>188184</v>
      </c>
    </row>
    <row r="192" customFormat="false" ht="14.25" hidden="false" customHeight="false" outlineLevel="0" collapsed="false">
      <c r="A192" s="7" t="n">
        <v>30</v>
      </c>
      <c r="B192" s="7" t="n">
        <v>30</v>
      </c>
      <c r="C192" s="7"/>
      <c r="D192" s="7" t="s">
        <v>110</v>
      </c>
      <c r="E192" s="7" t="s">
        <v>110</v>
      </c>
      <c r="F192" s="7" t="s">
        <v>110</v>
      </c>
      <c r="G192" s="43" t="n">
        <v>188575</v>
      </c>
    </row>
    <row r="193" customFormat="false" ht="14.25" hidden="false" customHeight="false" outlineLevel="0" collapsed="false">
      <c r="A193" s="7" t="n">
        <v>31</v>
      </c>
      <c r="B193" s="7" t="n">
        <v>31</v>
      </c>
      <c r="C193" s="7"/>
      <c r="D193" s="7" t="s">
        <v>1411</v>
      </c>
      <c r="E193" s="7" t="s">
        <v>1411</v>
      </c>
      <c r="F193" s="7" t="s">
        <v>1411</v>
      </c>
      <c r="G193" s="43" t="n">
        <v>188967</v>
      </c>
    </row>
    <row r="194" customFormat="false" ht="14.25" hidden="false" customHeight="false" outlineLevel="0" collapsed="false">
      <c r="A194" s="7" t="n">
        <v>32</v>
      </c>
      <c r="B194" s="7" t="n">
        <v>32</v>
      </c>
      <c r="C194" s="7"/>
      <c r="D194" s="7" t="s">
        <v>1077</v>
      </c>
      <c r="E194" s="7" t="s">
        <v>1077</v>
      </c>
      <c r="F194" s="7" t="s">
        <v>1077</v>
      </c>
      <c r="G194" s="43" t="n">
        <v>189341</v>
      </c>
    </row>
    <row r="195" customFormat="false" ht="14.25" hidden="false" customHeight="false" outlineLevel="0" collapsed="false">
      <c r="A195" s="7" t="n">
        <v>33</v>
      </c>
      <c r="B195" s="7" t="n">
        <v>33</v>
      </c>
      <c r="C195" s="7"/>
      <c r="D195" s="7" t="s">
        <v>1625</v>
      </c>
      <c r="E195" s="7" t="s">
        <v>1625</v>
      </c>
      <c r="F195" s="7" t="s">
        <v>1625</v>
      </c>
      <c r="G195" s="43" t="n">
        <v>189058</v>
      </c>
    </row>
    <row r="196" customFormat="false" ht="14.25" hidden="false" customHeight="false" outlineLevel="0" collapsed="false">
      <c r="A196" s="7" t="n">
        <v>34</v>
      </c>
      <c r="B196" s="7" t="n">
        <v>34</v>
      </c>
      <c r="C196" s="7"/>
      <c r="D196" s="7" t="s">
        <v>472</v>
      </c>
      <c r="E196" s="7" t="s">
        <v>472</v>
      </c>
      <c r="F196" s="7" t="s">
        <v>472</v>
      </c>
      <c r="G196" s="43" t="n">
        <v>189028</v>
      </c>
    </row>
    <row r="197" customFormat="false" ht="14.25" hidden="false" customHeight="false" outlineLevel="0" collapsed="false">
      <c r="A197" s="7" t="n">
        <v>35</v>
      </c>
      <c r="B197" s="7" t="n">
        <v>35</v>
      </c>
      <c r="C197" s="7"/>
      <c r="D197" s="7" t="s">
        <v>1625</v>
      </c>
      <c r="E197" s="7" t="s">
        <v>1625</v>
      </c>
      <c r="F197" s="7" t="s">
        <v>1625</v>
      </c>
      <c r="G197" s="43" t="n">
        <v>189218</v>
      </c>
    </row>
    <row r="198" customFormat="false" ht="14.25" hidden="false" customHeight="false" outlineLevel="0" collapsed="false">
      <c r="A198" s="7" t="n">
        <v>36</v>
      </c>
      <c r="B198" s="7" t="n">
        <v>36</v>
      </c>
      <c r="C198" s="7"/>
      <c r="D198" s="7" t="s">
        <v>1625</v>
      </c>
      <c r="E198" s="7" t="s">
        <v>1625</v>
      </c>
      <c r="F198" s="7" t="s">
        <v>1625</v>
      </c>
      <c r="G198" s="43" t="n">
        <v>187705</v>
      </c>
    </row>
    <row r="199" customFormat="false" ht="14.25" hidden="false" customHeight="false" outlineLevel="0" collapsed="false">
      <c r="A199" s="7" t="n">
        <v>37</v>
      </c>
      <c r="B199" s="7" t="n">
        <v>37</v>
      </c>
      <c r="C199" s="7"/>
      <c r="D199" s="7" t="s">
        <v>72</v>
      </c>
      <c r="E199" s="7" t="s">
        <v>72</v>
      </c>
      <c r="F199" s="7" t="s">
        <v>72</v>
      </c>
      <c r="G199" s="43" t="n">
        <v>188869</v>
      </c>
    </row>
    <row r="200" customFormat="false" ht="14.25" hidden="false" customHeight="false" outlineLevel="0" collapsed="false">
      <c r="A200" s="7" t="n">
        <v>38</v>
      </c>
      <c r="B200" s="7" t="n">
        <v>38</v>
      </c>
      <c r="C200" s="7"/>
      <c r="D200" s="7" t="s">
        <v>1077</v>
      </c>
      <c r="E200" s="7" t="s">
        <v>1077</v>
      </c>
      <c r="F200" s="7" t="s">
        <v>1077</v>
      </c>
      <c r="G200" s="43" t="n">
        <v>188349</v>
      </c>
    </row>
    <row r="201" customFormat="false" ht="14.25" hidden="false" customHeight="false" outlineLevel="0" collapsed="false">
      <c r="A201" s="7" t="n">
        <v>39</v>
      </c>
      <c r="B201" s="7" t="n">
        <v>39</v>
      </c>
      <c r="C201" s="7"/>
      <c r="D201" s="7" t="s">
        <v>213</v>
      </c>
      <c r="E201" s="7" t="s">
        <v>213</v>
      </c>
      <c r="F201" s="7" t="s">
        <v>213</v>
      </c>
      <c r="G201" s="43" t="n">
        <v>169299</v>
      </c>
    </row>
    <row r="202" customFormat="false" ht="14.25" hidden="false" customHeight="false" outlineLevel="0" collapsed="false">
      <c r="A202" s="7" t="n">
        <v>40</v>
      </c>
      <c r="B202" s="7" t="n">
        <v>40</v>
      </c>
      <c r="C202" s="7"/>
      <c r="D202" s="7" t="s">
        <v>1620</v>
      </c>
      <c r="E202" s="7" t="s">
        <v>1620</v>
      </c>
      <c r="F202" s="7" t="s">
        <v>1620</v>
      </c>
      <c r="G202" s="43" t="n">
        <v>446026</v>
      </c>
    </row>
    <row r="203" customFormat="false" ht="14.25" hidden="false" customHeight="false" outlineLevel="0" collapsed="false">
      <c r="A203" s="7" t="n">
        <v>41</v>
      </c>
      <c r="B203" s="7" t="n">
        <v>41</v>
      </c>
      <c r="C203" s="7"/>
      <c r="D203" s="7" t="s">
        <v>1626</v>
      </c>
      <c r="E203" s="7" t="s">
        <v>1626</v>
      </c>
      <c r="F203" s="7" t="s">
        <v>1626</v>
      </c>
      <c r="G203" s="43" t="n">
        <v>355784</v>
      </c>
    </row>
    <row r="204" customFormat="false" ht="14.25" hidden="false" customHeight="false" outlineLevel="0" collapsed="false">
      <c r="A204" s="7" t="n">
        <v>42</v>
      </c>
      <c r="B204" s="7" t="n">
        <v>42</v>
      </c>
      <c r="C204" s="7"/>
      <c r="D204" s="7" t="s">
        <v>1215</v>
      </c>
      <c r="E204" s="7" t="s">
        <v>1215</v>
      </c>
      <c r="F204" s="7" t="s">
        <v>1215</v>
      </c>
      <c r="G204" s="43" t="n">
        <v>435541</v>
      </c>
    </row>
    <row r="205" customFormat="false" ht="14.25" hidden="false" customHeight="false" outlineLevel="0" collapsed="false">
      <c r="A205" s="7" t="n">
        <v>43</v>
      </c>
      <c r="B205" s="7" t="n">
        <v>43</v>
      </c>
      <c r="C205" s="7"/>
      <c r="D205" s="7"/>
      <c r="E205" s="7"/>
      <c r="F205" s="7" t="n">
        <v>1</v>
      </c>
      <c r="G205" s="43"/>
    </row>
    <row r="206" customFormat="false" ht="14.25" hidden="false" customHeight="false" outlineLevel="0" collapsed="false">
      <c r="A206" s="7" t="n">
        <v>44</v>
      </c>
      <c r="B206" s="7" t="n">
        <v>44</v>
      </c>
      <c r="C206" s="7"/>
      <c r="D206" s="7" t="s">
        <v>1627</v>
      </c>
      <c r="E206" s="7" t="s">
        <v>1627</v>
      </c>
      <c r="F206" s="7" t="s">
        <v>1627</v>
      </c>
      <c r="G206" s="43" t="n">
        <v>421908</v>
      </c>
    </row>
    <row r="207" customFormat="false" ht="14.25" hidden="false" customHeight="false" outlineLevel="0" collapsed="false">
      <c r="A207" s="7" t="n">
        <v>45</v>
      </c>
      <c r="B207" s="7" t="n">
        <v>45</v>
      </c>
      <c r="C207" s="7"/>
      <c r="D207" s="7" t="s">
        <v>1215</v>
      </c>
      <c r="E207" s="7" t="s">
        <v>1215</v>
      </c>
      <c r="F207" s="7" t="s">
        <v>1215</v>
      </c>
      <c r="G207" s="43" t="n">
        <v>261319</v>
      </c>
    </row>
    <row r="208" customFormat="false" ht="14.25" hidden="false" customHeight="false" outlineLevel="0" collapsed="false">
      <c r="A208" s="7" t="n">
        <v>46</v>
      </c>
      <c r="B208" s="7" t="n">
        <v>46</v>
      </c>
      <c r="C208" s="7"/>
      <c r="D208" s="7" t="s">
        <v>1215</v>
      </c>
      <c r="E208" s="7" t="s">
        <v>1215</v>
      </c>
      <c r="F208" s="7" t="s">
        <v>1215</v>
      </c>
      <c r="G208" s="43" t="n">
        <v>302913</v>
      </c>
    </row>
    <row r="209" customFormat="false" ht="14.25" hidden="false" customHeight="false" outlineLevel="0" collapsed="false">
      <c r="A209" s="7" t="n">
        <v>47</v>
      </c>
      <c r="B209" s="7" t="n">
        <v>47</v>
      </c>
      <c r="C209" s="7"/>
      <c r="D209" s="7" t="s">
        <v>1626</v>
      </c>
      <c r="E209" s="7" t="s">
        <v>1626</v>
      </c>
      <c r="F209" s="7" t="s">
        <v>1626</v>
      </c>
      <c r="G209" s="43" t="n">
        <v>248062</v>
      </c>
    </row>
    <row r="210" customFormat="false" ht="14.25" hidden="false" customHeight="false" outlineLevel="0" collapsed="false">
      <c r="A210" s="7" t="n">
        <v>48</v>
      </c>
      <c r="B210" s="7" t="n">
        <v>48</v>
      </c>
      <c r="C210" s="7"/>
      <c r="D210" s="7" t="s">
        <v>1626</v>
      </c>
      <c r="E210" s="7" t="s">
        <v>1626</v>
      </c>
      <c r="F210" s="7" t="s">
        <v>1626</v>
      </c>
      <c r="G210" s="43" t="n">
        <v>359363</v>
      </c>
    </row>
    <row r="211" customFormat="false" ht="14.25" hidden="false" customHeight="false" outlineLevel="0" collapsed="false">
      <c r="A211" s="7" t="n">
        <v>49</v>
      </c>
      <c r="B211" s="7" t="n">
        <v>49</v>
      </c>
      <c r="C211" s="7"/>
      <c r="D211" s="7" t="s">
        <v>1626</v>
      </c>
      <c r="E211" s="7" t="s">
        <v>1626</v>
      </c>
      <c r="F211" s="7" t="s">
        <v>1626</v>
      </c>
      <c r="G211" s="43" t="n">
        <v>244287</v>
      </c>
    </row>
    <row r="212" customFormat="false" ht="14.25" hidden="false" customHeight="false" outlineLevel="0" collapsed="false">
      <c r="A212" s="7" t="n">
        <v>50</v>
      </c>
      <c r="B212" s="7" t="n">
        <v>50</v>
      </c>
      <c r="C212" s="7"/>
      <c r="D212" s="7" t="s">
        <v>1077</v>
      </c>
      <c r="E212" s="7" t="s">
        <v>1077</v>
      </c>
      <c r="F212" s="7" t="s">
        <v>1077</v>
      </c>
      <c r="G212" s="43" t="n">
        <v>181331</v>
      </c>
    </row>
    <row r="213" customFormat="false" ht="14.25" hidden="false" customHeight="false" outlineLevel="0" collapsed="false">
      <c r="A213" s="7" t="n">
        <v>51</v>
      </c>
      <c r="B213" s="7" t="n">
        <v>51</v>
      </c>
      <c r="C213" s="7"/>
      <c r="D213" s="7" t="s">
        <v>1628</v>
      </c>
      <c r="E213" s="7" t="s">
        <v>1628</v>
      </c>
      <c r="F213" s="7" t="s">
        <v>1628</v>
      </c>
      <c r="G213" s="43" t="n">
        <v>188595</v>
      </c>
    </row>
    <row r="214" customFormat="false" ht="14.25" hidden="false" customHeight="false" outlineLevel="0" collapsed="false">
      <c r="A214" s="7" t="n">
        <v>52</v>
      </c>
      <c r="B214" s="7" t="n">
        <v>52</v>
      </c>
      <c r="C214" s="7"/>
      <c r="D214" s="7" t="s">
        <v>38</v>
      </c>
      <c r="E214" s="7" t="s">
        <v>38</v>
      </c>
      <c r="F214" s="7" t="s">
        <v>38</v>
      </c>
      <c r="G214" s="43" t="n">
        <v>184010</v>
      </c>
    </row>
    <row r="215" customFormat="false" ht="14.25" hidden="false" customHeight="false" outlineLevel="0" collapsed="false">
      <c r="A215" s="7" t="n">
        <v>53</v>
      </c>
      <c r="B215" s="7" t="n">
        <v>53</v>
      </c>
      <c r="C215" s="7"/>
      <c r="D215" s="7" t="s">
        <v>1624</v>
      </c>
      <c r="E215" s="7" t="s">
        <v>1624</v>
      </c>
      <c r="F215" s="7" t="s">
        <v>1624</v>
      </c>
      <c r="G215" s="43" t="n">
        <v>186948</v>
      </c>
    </row>
    <row r="216" customFormat="false" ht="14.25" hidden="false" customHeight="false" outlineLevel="0" collapsed="false">
      <c r="A216" s="7" t="n">
        <v>54</v>
      </c>
      <c r="B216" s="7" t="n">
        <v>54</v>
      </c>
      <c r="C216" s="7"/>
      <c r="D216" s="7" t="s">
        <v>1624</v>
      </c>
      <c r="E216" s="7" t="s">
        <v>1624</v>
      </c>
      <c r="F216" s="7" t="s">
        <v>1624</v>
      </c>
      <c r="G216" s="43" t="n">
        <v>187762</v>
      </c>
    </row>
    <row r="217" customFormat="false" ht="14.25" hidden="false" customHeight="false" outlineLevel="0" collapsed="false">
      <c r="A217" s="7" t="n">
        <v>55</v>
      </c>
      <c r="B217" s="7" t="n">
        <v>55</v>
      </c>
      <c r="C217" s="7"/>
      <c r="D217" s="7" t="s">
        <v>479</v>
      </c>
      <c r="E217" s="7" t="s">
        <v>479</v>
      </c>
      <c r="F217" s="7" t="s">
        <v>479</v>
      </c>
      <c r="G217" s="43" t="n">
        <v>185434</v>
      </c>
    </row>
    <row r="218" customFormat="false" ht="14.25" hidden="false" customHeight="false" outlineLevel="0" collapsed="false">
      <c r="A218" s="7" t="n">
        <v>56</v>
      </c>
      <c r="B218" s="7" t="n">
        <v>56</v>
      </c>
      <c r="C218" s="7"/>
      <c r="D218" s="7" t="s">
        <v>1625</v>
      </c>
      <c r="E218" s="7" t="s">
        <v>1625</v>
      </c>
      <c r="F218" s="7" t="s">
        <v>1625</v>
      </c>
      <c r="G218" s="43" t="n">
        <v>187890</v>
      </c>
    </row>
    <row r="219" customFormat="false" ht="14.25" hidden="false" customHeight="false" outlineLevel="0" collapsed="false">
      <c r="A219" s="7" t="n">
        <v>57</v>
      </c>
      <c r="B219" s="7" t="n">
        <v>57</v>
      </c>
      <c r="C219" s="7"/>
      <c r="D219" s="7" t="s">
        <v>1215</v>
      </c>
      <c r="E219" s="7" t="s">
        <v>1215</v>
      </c>
      <c r="F219" s="7" t="s">
        <v>1215</v>
      </c>
      <c r="G219" s="43" t="n">
        <v>188644</v>
      </c>
    </row>
    <row r="220" customFormat="false" ht="14.25" hidden="false" customHeight="false" outlineLevel="0" collapsed="false">
      <c r="A220" s="7" t="n">
        <v>58</v>
      </c>
      <c r="B220" s="7" t="n">
        <v>58</v>
      </c>
      <c r="C220" s="7"/>
      <c r="D220" s="7" t="s">
        <v>1628</v>
      </c>
      <c r="E220" s="7" t="s">
        <v>1628</v>
      </c>
      <c r="F220" s="7" t="s">
        <v>1628</v>
      </c>
      <c r="G220" s="43" t="n">
        <v>180205</v>
      </c>
    </row>
    <row r="221" customFormat="false" ht="14.25" hidden="false" customHeight="false" outlineLevel="0" collapsed="false">
      <c r="A221" s="7" t="n">
        <v>59</v>
      </c>
      <c r="B221" s="7" t="n">
        <v>59</v>
      </c>
      <c r="C221" s="7"/>
      <c r="D221" s="7" t="s">
        <v>861</v>
      </c>
      <c r="E221" s="7" t="s">
        <v>861</v>
      </c>
      <c r="F221" s="7" t="s">
        <v>861</v>
      </c>
      <c r="G221" s="43" t="n">
        <v>181581</v>
      </c>
    </row>
    <row r="222" customFormat="false" ht="14.25" hidden="false" customHeight="false" outlineLevel="0" collapsed="false">
      <c r="A222" s="7" t="n">
        <v>60</v>
      </c>
      <c r="B222" s="7" t="n">
        <v>60</v>
      </c>
      <c r="C222" s="7"/>
      <c r="D222" s="7" t="s">
        <v>1106</v>
      </c>
      <c r="E222" s="7" t="s">
        <v>1106</v>
      </c>
      <c r="F222" s="7" t="s">
        <v>1106</v>
      </c>
      <c r="G222" s="43" t="n">
        <v>187016</v>
      </c>
    </row>
    <row r="223" customFormat="false" ht="14.25" hidden="false" customHeight="false" outlineLevel="0" collapsed="false">
      <c r="A223" s="7" t="n">
        <v>61</v>
      </c>
      <c r="B223" s="7" t="n">
        <v>61</v>
      </c>
      <c r="C223" s="7"/>
      <c r="D223" s="7" t="s">
        <v>975</v>
      </c>
      <c r="E223" s="7" t="s">
        <v>975</v>
      </c>
      <c r="F223" s="7" t="s">
        <v>975</v>
      </c>
      <c r="G223" s="43" t="n">
        <v>188383</v>
      </c>
    </row>
    <row r="224" customFormat="false" ht="14.25" hidden="false" customHeight="false" outlineLevel="0" collapsed="false">
      <c r="A224" s="7" t="n">
        <v>62</v>
      </c>
      <c r="B224" s="7" t="n">
        <v>62</v>
      </c>
      <c r="C224" s="7"/>
      <c r="D224" s="7" t="s">
        <v>1629</v>
      </c>
      <c r="E224" s="7" t="s">
        <v>1629</v>
      </c>
      <c r="F224" s="7" t="s">
        <v>1629</v>
      </c>
      <c r="G224" s="43" t="n">
        <v>424252</v>
      </c>
    </row>
    <row r="225" customFormat="false" ht="14.25" hidden="false" customHeight="false" outlineLevel="0" collapsed="false">
      <c r="A225" s="7" t="n">
        <v>63</v>
      </c>
      <c r="B225" s="7" t="n">
        <v>63</v>
      </c>
      <c r="C225" s="7"/>
      <c r="D225" s="7" t="s">
        <v>72</v>
      </c>
      <c r="E225" s="7" t="s">
        <v>72</v>
      </c>
      <c r="F225" s="7" t="s">
        <v>72</v>
      </c>
      <c r="G225" s="43" t="n">
        <v>189096</v>
      </c>
    </row>
    <row r="226" customFormat="false" ht="14.25" hidden="false" customHeight="false" outlineLevel="0" collapsed="false">
      <c r="A226" s="7" t="n">
        <v>64</v>
      </c>
      <c r="B226" s="7" t="n">
        <v>64</v>
      </c>
      <c r="C226" s="7"/>
      <c r="D226" s="7" t="s">
        <v>72</v>
      </c>
      <c r="E226" s="7" t="s">
        <v>72</v>
      </c>
      <c r="F226" s="7" t="s">
        <v>72</v>
      </c>
      <c r="G226" s="43" t="n">
        <v>189786</v>
      </c>
    </row>
    <row r="227" customFormat="false" ht="14.25" hidden="false" customHeight="false" outlineLevel="0" collapsed="false">
      <c r="A227" s="7" t="n">
        <v>65</v>
      </c>
      <c r="B227" s="7" t="n">
        <v>65</v>
      </c>
      <c r="C227" s="7"/>
      <c r="D227" s="7" t="s">
        <v>1625</v>
      </c>
      <c r="E227" s="7" t="s">
        <v>1625</v>
      </c>
      <c r="F227" s="7" t="s">
        <v>1625</v>
      </c>
      <c r="G227" s="43" t="n">
        <v>93717</v>
      </c>
    </row>
    <row r="228" customFormat="false" ht="14.25" hidden="false" customHeight="false" outlineLevel="0" collapsed="false">
      <c r="A228" s="7" t="n">
        <v>66</v>
      </c>
      <c r="B228" s="7" t="n">
        <v>66</v>
      </c>
      <c r="C228" s="7"/>
      <c r="D228" s="7" t="s">
        <v>1628</v>
      </c>
      <c r="E228" s="7" t="s">
        <v>1628</v>
      </c>
      <c r="F228" s="7" t="s">
        <v>1628</v>
      </c>
      <c r="G228" s="43" t="n">
        <v>189831</v>
      </c>
    </row>
    <row r="229" customFormat="false" ht="14.25" hidden="false" customHeight="false" outlineLevel="0" collapsed="false">
      <c r="A229" s="7" t="n">
        <v>67</v>
      </c>
      <c r="B229" s="7" t="n">
        <v>67</v>
      </c>
      <c r="C229" s="7"/>
      <c r="D229" s="7" t="s">
        <v>391</v>
      </c>
      <c r="E229" s="7" t="s">
        <v>391</v>
      </c>
      <c r="F229" s="7" t="s">
        <v>391</v>
      </c>
      <c r="G229" s="43" t="n">
        <v>137830</v>
      </c>
    </row>
    <row r="230" customFormat="false" ht="14.25" hidden="false" customHeight="false" outlineLevel="0" collapsed="false">
      <c r="A230" s="7" t="n">
        <v>68</v>
      </c>
      <c r="B230" s="7" t="n">
        <v>68</v>
      </c>
      <c r="C230" s="7"/>
      <c r="D230" s="7" t="s">
        <v>35</v>
      </c>
      <c r="E230" s="7" t="s">
        <v>35</v>
      </c>
      <c r="F230" s="7" t="s">
        <v>35</v>
      </c>
      <c r="G230" s="43" t="n">
        <v>188452</v>
      </c>
    </row>
    <row r="231" customFormat="false" ht="14.25" hidden="false" customHeight="false" outlineLevel="0" collapsed="false">
      <c r="A231" s="7" t="n">
        <v>69</v>
      </c>
      <c r="B231" s="7" t="n">
        <v>69</v>
      </c>
      <c r="C231" s="7"/>
      <c r="D231" s="7" t="s">
        <v>35</v>
      </c>
      <c r="E231" s="7" t="s">
        <v>35</v>
      </c>
      <c r="F231" s="7" t="s">
        <v>35</v>
      </c>
      <c r="G231" s="43" t="n">
        <v>189185</v>
      </c>
    </row>
    <row r="232" customFormat="false" ht="14.25" hidden="false" customHeight="false" outlineLevel="0" collapsed="false">
      <c r="A232" s="7" t="n">
        <v>70</v>
      </c>
      <c r="B232" s="7" t="n">
        <v>70</v>
      </c>
      <c r="C232" s="7"/>
      <c r="D232" s="7" t="s">
        <v>1215</v>
      </c>
      <c r="E232" s="7" t="s">
        <v>1215</v>
      </c>
      <c r="F232" s="7" t="s">
        <v>1215</v>
      </c>
      <c r="G232" s="43" t="n">
        <v>329460</v>
      </c>
    </row>
    <row r="233" customFormat="false" ht="14.25" hidden="false" customHeight="false" outlineLevel="0" collapsed="false">
      <c r="A233" s="7" t="n">
        <v>71</v>
      </c>
      <c r="B233" s="7" t="n">
        <v>71</v>
      </c>
      <c r="C233" s="7"/>
      <c r="D233" s="7" t="s">
        <v>1627</v>
      </c>
      <c r="E233" s="7" t="s">
        <v>1627</v>
      </c>
      <c r="F233" s="7" t="s">
        <v>1627</v>
      </c>
      <c r="G233" s="43" t="n">
        <v>256905</v>
      </c>
    </row>
    <row r="234" customFormat="false" ht="14.25" hidden="false" customHeight="false" outlineLevel="0" collapsed="false">
      <c r="A234" s="7" t="n">
        <v>72</v>
      </c>
      <c r="B234" s="7" t="n">
        <v>72</v>
      </c>
      <c r="C234" s="7"/>
      <c r="D234" s="7" t="s">
        <v>553</v>
      </c>
      <c r="E234" s="7" t="s">
        <v>553</v>
      </c>
      <c r="F234" s="7" t="s">
        <v>553</v>
      </c>
      <c r="G234" s="43" t="n">
        <v>323258</v>
      </c>
    </row>
    <row r="235" customFormat="false" ht="14.25" hidden="false" customHeight="false" outlineLevel="0" collapsed="false">
      <c r="A235" s="7" t="n">
        <v>73</v>
      </c>
      <c r="B235" s="7" t="n">
        <v>73</v>
      </c>
      <c r="C235" s="7"/>
      <c r="D235" s="7" t="s">
        <v>391</v>
      </c>
      <c r="E235" s="7" t="s">
        <v>391</v>
      </c>
      <c r="F235" s="7" t="s">
        <v>391</v>
      </c>
      <c r="G235" s="43" t="n">
        <v>188300</v>
      </c>
    </row>
    <row r="236" customFormat="false" ht="14.25" hidden="false" customHeight="false" outlineLevel="0" collapsed="false">
      <c r="A236" s="7" t="n">
        <v>74</v>
      </c>
      <c r="B236" s="7" t="n">
        <v>74</v>
      </c>
      <c r="C236" s="7"/>
      <c r="D236" s="7" t="s">
        <v>391</v>
      </c>
      <c r="E236" s="7" t="s">
        <v>391</v>
      </c>
      <c r="F236" s="7" t="s">
        <v>391</v>
      </c>
      <c r="G236" s="43" t="n">
        <v>188336</v>
      </c>
    </row>
    <row r="237" customFormat="false" ht="14.25" hidden="false" customHeight="false" outlineLevel="0" collapsed="false">
      <c r="A237" s="7" t="n">
        <v>75</v>
      </c>
      <c r="B237" s="7" t="n">
        <v>75</v>
      </c>
      <c r="C237" s="7"/>
      <c r="D237" s="7" t="s">
        <v>1248</v>
      </c>
      <c r="E237" s="7" t="s">
        <v>1248</v>
      </c>
      <c r="F237" s="7" t="s">
        <v>1248</v>
      </c>
      <c r="G237" s="43" t="n">
        <v>188534</v>
      </c>
    </row>
    <row r="238" customFormat="false" ht="14.25" hidden="false" customHeight="false" outlineLevel="0" collapsed="false">
      <c r="A238" s="7" t="n">
        <v>76</v>
      </c>
      <c r="B238" s="7" t="n">
        <v>76</v>
      </c>
      <c r="C238" s="7"/>
      <c r="D238" s="7" t="s">
        <v>1294</v>
      </c>
      <c r="E238" s="7" t="s">
        <v>1294</v>
      </c>
      <c r="F238" s="7" t="s">
        <v>1294</v>
      </c>
      <c r="G238" s="43" t="n">
        <v>188088</v>
      </c>
    </row>
    <row r="239" customFormat="false" ht="14.25" hidden="false" customHeight="false" outlineLevel="0" collapsed="false">
      <c r="A239" s="7" t="n">
        <v>77</v>
      </c>
      <c r="B239" s="7" t="n">
        <v>77</v>
      </c>
      <c r="C239" s="7"/>
      <c r="D239" s="7" t="s">
        <v>1355</v>
      </c>
      <c r="E239" s="7" t="s">
        <v>1355</v>
      </c>
      <c r="F239" s="7" t="s">
        <v>1355</v>
      </c>
      <c r="G239" s="43" t="n">
        <v>186941</v>
      </c>
    </row>
    <row r="240" customFormat="false" ht="14.25" hidden="false" customHeight="false" outlineLevel="0" collapsed="false">
      <c r="A240" s="7" t="n">
        <v>78</v>
      </c>
      <c r="B240" s="7" t="n">
        <v>78</v>
      </c>
      <c r="C240" s="7"/>
      <c r="D240" s="7" t="s">
        <v>1322</v>
      </c>
      <c r="E240" s="7" t="s">
        <v>1322</v>
      </c>
      <c r="F240" s="7" t="s">
        <v>1322</v>
      </c>
      <c r="G240" s="43" t="n">
        <v>187886</v>
      </c>
    </row>
    <row r="241" customFormat="false" ht="14.25" hidden="false" customHeight="false" outlineLevel="0" collapsed="false">
      <c r="A241" s="7" t="n">
        <v>79</v>
      </c>
      <c r="B241" s="7" t="n">
        <v>79</v>
      </c>
      <c r="C241" s="7"/>
      <c r="D241" s="7" t="s">
        <v>1215</v>
      </c>
      <c r="E241" s="7" t="s">
        <v>1215</v>
      </c>
      <c r="F241" s="7" t="s">
        <v>1215</v>
      </c>
      <c r="G241" s="43" t="n">
        <v>188392</v>
      </c>
    </row>
    <row r="242" customFormat="false" ht="14.25" hidden="false" customHeight="false" outlineLevel="0" collapsed="false">
      <c r="A242" s="7" t="n">
        <v>80</v>
      </c>
      <c r="B242" s="7" t="n">
        <v>80</v>
      </c>
      <c r="C242" s="7"/>
      <c r="D242" s="7" t="s">
        <v>1294</v>
      </c>
      <c r="E242" s="7" t="s">
        <v>1294</v>
      </c>
      <c r="F242" s="7" t="s">
        <v>1294</v>
      </c>
      <c r="G242" s="43" t="n">
        <v>186590</v>
      </c>
    </row>
    <row r="243" customFormat="false" ht="14.25" hidden="false" customHeight="false" outlineLevel="0" collapsed="false">
      <c r="A243" s="7" t="n">
        <v>81</v>
      </c>
      <c r="B243" s="7" t="n">
        <v>81</v>
      </c>
      <c r="C243" s="7"/>
      <c r="D243" s="7" t="s">
        <v>1322</v>
      </c>
      <c r="E243" s="7" t="s">
        <v>1322</v>
      </c>
      <c r="F243" s="7" t="s">
        <v>1322</v>
      </c>
      <c r="G243" s="43" t="n">
        <v>188903</v>
      </c>
    </row>
    <row r="244" customFormat="false" ht="14.25" hidden="false" customHeight="false" outlineLevel="0" collapsed="false">
      <c r="A244" s="7" t="n">
        <v>82</v>
      </c>
      <c r="B244" s="7" t="n">
        <v>82</v>
      </c>
      <c r="C244" s="7"/>
      <c r="D244" s="7" t="s">
        <v>1322</v>
      </c>
      <c r="E244" s="7" t="s">
        <v>1322</v>
      </c>
      <c r="F244" s="7" t="s">
        <v>1322</v>
      </c>
      <c r="G244" s="43" t="n">
        <v>187544</v>
      </c>
    </row>
    <row r="245" customFormat="false" ht="14.25" hidden="false" customHeight="false" outlineLevel="0" collapsed="false">
      <c r="A245" s="7" t="n">
        <v>83</v>
      </c>
      <c r="B245" s="7" t="n">
        <v>83</v>
      </c>
      <c r="C245" s="7"/>
      <c r="D245" s="7" t="s">
        <v>1215</v>
      </c>
      <c r="E245" s="7" t="s">
        <v>1215</v>
      </c>
      <c r="F245" s="7" t="s">
        <v>1215</v>
      </c>
      <c r="G245" s="43" t="n">
        <v>188468</v>
      </c>
    </row>
    <row r="246" customFormat="false" ht="14.25" hidden="false" customHeight="false" outlineLevel="0" collapsed="false">
      <c r="A246" s="7" t="n">
        <v>84</v>
      </c>
      <c r="B246" s="7" t="n">
        <v>84</v>
      </c>
      <c r="C246" s="7"/>
      <c r="D246" s="7" t="s">
        <v>1215</v>
      </c>
      <c r="E246" s="7" t="s">
        <v>1215</v>
      </c>
      <c r="F246" s="7" t="s">
        <v>1215</v>
      </c>
      <c r="G246" s="43" t="n">
        <v>189379</v>
      </c>
    </row>
    <row r="247" customFormat="false" ht="12.75" hidden="false" customHeight="false" outlineLevel="0" collapsed="false">
      <c r="A247" s="7" t="n">
        <v>85</v>
      </c>
      <c r="B247" s="7" t="n">
        <v>85</v>
      </c>
      <c r="C247" s="7"/>
      <c r="D247" s="7" t="s">
        <v>1215</v>
      </c>
      <c r="E247" s="7" t="s">
        <v>1215</v>
      </c>
      <c r="F247" s="7" t="s">
        <v>1215</v>
      </c>
      <c r="G247" s="66" t="n">
        <v>188762</v>
      </c>
    </row>
    <row r="248" customFormat="false" ht="15" hidden="false" customHeight="false" outlineLevel="0" collapsed="false">
      <c r="A248" s="7"/>
      <c r="B248" s="7"/>
      <c r="C248" s="7"/>
      <c r="D248" s="7"/>
      <c r="E248" s="7"/>
      <c r="F248" s="7" t="n">
        <v>84</v>
      </c>
      <c r="G248" s="67" t="n">
        <f aca="false">SUM(G163:G247)</f>
        <v>17541229</v>
      </c>
    </row>
    <row r="249" customFormat="false" ht="14.25" hidden="false" customHeight="false" outlineLevel="0" collapsed="false">
      <c r="A249" s="7"/>
      <c r="B249" s="7"/>
      <c r="C249" s="7"/>
      <c r="D249" s="7"/>
      <c r="E249" s="7"/>
      <c r="F249" s="7"/>
      <c r="G249" s="42"/>
    </row>
    <row r="250" customFormat="false" ht="12.75" hidden="false" customHeight="false" outlineLevel="0" collapsed="false">
      <c r="A250" s="7" t="s">
        <v>1630</v>
      </c>
      <c r="B250" s="7"/>
      <c r="C250" s="7"/>
      <c r="D250" s="7"/>
      <c r="E250" s="7"/>
      <c r="F250" s="7"/>
      <c r="G250" s="7"/>
    </row>
    <row r="251" customFormat="false" ht="12.75" hidden="false" customHeight="false" outlineLevel="0" collapsed="false">
      <c r="A251" s="7"/>
      <c r="B251" s="7"/>
      <c r="C251" s="7"/>
      <c r="D251" s="7"/>
      <c r="E251" s="7"/>
      <c r="F251" s="7"/>
      <c r="G251" s="7"/>
    </row>
    <row r="252" customFormat="false" ht="25.5" hidden="false" customHeight="false" outlineLevel="0" collapsed="false">
      <c r="A252" s="61" t="s">
        <v>1557</v>
      </c>
      <c r="B252" s="61" t="s">
        <v>1558</v>
      </c>
      <c r="C252" s="61" t="s">
        <v>1559</v>
      </c>
      <c r="D252" s="61" t="s">
        <v>1560</v>
      </c>
      <c r="E252" s="61" t="s">
        <v>1561</v>
      </c>
      <c r="F252" s="61" t="s">
        <v>1562</v>
      </c>
      <c r="G252" s="61" t="s">
        <v>1563</v>
      </c>
    </row>
    <row r="253" customFormat="false" ht="15" hidden="false" customHeight="false" outlineLevel="0" collapsed="false">
      <c r="A253" s="7" t="n">
        <v>1</v>
      </c>
      <c r="B253" s="7" t="n">
        <v>1</v>
      </c>
      <c r="C253" s="7"/>
      <c r="D253" s="19" t="s">
        <v>386</v>
      </c>
      <c r="E253" s="19" t="s">
        <v>386</v>
      </c>
      <c r="F253" s="19" t="s">
        <v>386</v>
      </c>
      <c r="G253" s="49" t="n">
        <v>190030</v>
      </c>
    </row>
    <row r="254" customFormat="false" ht="15" hidden="false" customHeight="false" outlineLevel="0" collapsed="false">
      <c r="A254" s="7" t="n">
        <v>2</v>
      </c>
      <c r="B254" s="7" t="n">
        <v>2</v>
      </c>
      <c r="C254" s="7"/>
      <c r="D254" s="19" t="s">
        <v>386</v>
      </c>
      <c r="E254" s="19" t="s">
        <v>386</v>
      </c>
      <c r="F254" s="19" t="s">
        <v>386</v>
      </c>
      <c r="G254" s="49" t="n">
        <v>190296</v>
      </c>
    </row>
    <row r="255" customFormat="false" ht="15" hidden="false" customHeight="false" outlineLevel="0" collapsed="false">
      <c r="A255" s="7" t="n">
        <v>3</v>
      </c>
      <c r="B255" s="7" t="n">
        <v>3</v>
      </c>
      <c r="C255" s="7"/>
      <c r="D255" s="19" t="s">
        <v>1625</v>
      </c>
      <c r="E255" s="19" t="s">
        <v>1625</v>
      </c>
      <c r="F255" s="19" t="s">
        <v>1625</v>
      </c>
      <c r="G255" s="49" t="n">
        <v>189340</v>
      </c>
    </row>
    <row r="256" customFormat="false" ht="15" hidden="false" customHeight="false" outlineLevel="0" collapsed="false">
      <c r="A256" s="7" t="n">
        <v>4</v>
      </c>
      <c r="B256" s="7" t="n">
        <v>4</v>
      </c>
      <c r="C256" s="7"/>
      <c r="D256" s="19" t="s">
        <v>1625</v>
      </c>
      <c r="E256" s="19" t="s">
        <v>1625</v>
      </c>
      <c r="F256" s="19" t="s">
        <v>1625</v>
      </c>
      <c r="G256" s="49" t="n">
        <v>190014</v>
      </c>
    </row>
    <row r="257" customFormat="false" ht="15" hidden="false" customHeight="false" outlineLevel="0" collapsed="false">
      <c r="A257" s="7" t="n">
        <v>5</v>
      </c>
      <c r="B257" s="7" t="n">
        <v>5</v>
      </c>
      <c r="C257" s="7"/>
      <c r="D257" s="19" t="s">
        <v>153</v>
      </c>
      <c r="E257" s="19" t="s">
        <v>153</v>
      </c>
      <c r="F257" s="19" t="s">
        <v>153</v>
      </c>
      <c r="G257" s="49" t="n">
        <v>188039</v>
      </c>
    </row>
    <row r="258" customFormat="false" ht="15" hidden="false" customHeight="false" outlineLevel="0" collapsed="false">
      <c r="A258" s="7" t="n">
        <v>6</v>
      </c>
      <c r="B258" s="7" t="n">
        <v>6</v>
      </c>
      <c r="C258" s="7"/>
      <c r="D258" s="19" t="s">
        <v>386</v>
      </c>
      <c r="E258" s="19" t="s">
        <v>386</v>
      </c>
      <c r="F258" s="19" t="s">
        <v>386</v>
      </c>
      <c r="G258" s="49" t="n">
        <v>189584</v>
      </c>
    </row>
    <row r="259" customFormat="false" ht="15" hidden="false" customHeight="false" outlineLevel="0" collapsed="false">
      <c r="A259" s="7" t="n">
        <v>7</v>
      </c>
      <c r="B259" s="7" t="n">
        <v>7</v>
      </c>
      <c r="C259" s="7"/>
      <c r="D259" s="19" t="s">
        <v>386</v>
      </c>
      <c r="E259" s="19" t="s">
        <v>386</v>
      </c>
      <c r="F259" s="19" t="s">
        <v>386</v>
      </c>
      <c r="G259" s="49" t="n">
        <v>189812</v>
      </c>
    </row>
    <row r="260" customFormat="false" ht="15" hidden="false" customHeight="false" outlineLevel="0" collapsed="false">
      <c r="A260" s="7" t="n">
        <v>8</v>
      </c>
      <c r="B260" s="7" t="n">
        <v>8</v>
      </c>
      <c r="C260" s="7"/>
      <c r="D260" s="19" t="s">
        <v>1631</v>
      </c>
      <c r="E260" s="19" t="s">
        <v>1631</v>
      </c>
      <c r="F260" s="19" t="s">
        <v>1631</v>
      </c>
      <c r="G260" s="49" t="n">
        <v>183566</v>
      </c>
    </row>
    <row r="261" customFormat="false" ht="15" hidden="false" customHeight="false" outlineLevel="0" collapsed="false">
      <c r="A261" s="7" t="n">
        <v>9</v>
      </c>
      <c r="B261" s="7" t="n">
        <v>9</v>
      </c>
      <c r="C261" s="7"/>
      <c r="D261" s="19" t="s">
        <v>975</v>
      </c>
      <c r="E261" s="19" t="s">
        <v>975</v>
      </c>
      <c r="F261" s="19" t="s">
        <v>975</v>
      </c>
      <c r="G261" s="49" t="n">
        <v>187965</v>
      </c>
    </row>
    <row r="262" customFormat="false" ht="15" hidden="false" customHeight="false" outlineLevel="0" collapsed="false">
      <c r="A262" s="7" t="n">
        <v>10</v>
      </c>
      <c r="B262" s="7" t="n">
        <v>10</v>
      </c>
      <c r="C262" s="7"/>
      <c r="D262" s="19" t="s">
        <v>1360</v>
      </c>
      <c r="E262" s="19" t="s">
        <v>1360</v>
      </c>
      <c r="F262" s="19" t="s">
        <v>1360</v>
      </c>
      <c r="G262" s="49" t="n">
        <v>198265</v>
      </c>
    </row>
    <row r="263" customFormat="false" ht="15" hidden="false" customHeight="false" outlineLevel="0" collapsed="false">
      <c r="A263" s="7" t="n">
        <v>11</v>
      </c>
      <c r="B263" s="7" t="n">
        <v>11</v>
      </c>
      <c r="C263" s="7"/>
      <c r="D263" s="19" t="s">
        <v>1175</v>
      </c>
      <c r="E263" s="19" t="s">
        <v>1175</v>
      </c>
      <c r="F263" s="19" t="s">
        <v>1175</v>
      </c>
      <c r="G263" s="49" t="n">
        <v>187841</v>
      </c>
    </row>
    <row r="264" customFormat="false" ht="15" hidden="false" customHeight="false" outlineLevel="0" collapsed="false">
      <c r="A264" s="7" t="n">
        <v>12</v>
      </c>
      <c r="B264" s="7" t="n">
        <v>12</v>
      </c>
      <c r="C264" s="7"/>
      <c r="D264" s="19" t="s">
        <v>461</v>
      </c>
      <c r="E264" s="19" t="s">
        <v>461</v>
      </c>
      <c r="F264" s="19" t="s">
        <v>461</v>
      </c>
      <c r="G264" s="49" t="n">
        <v>189683</v>
      </c>
    </row>
    <row r="265" customFormat="false" ht="15" hidden="false" customHeight="false" outlineLevel="0" collapsed="false">
      <c r="A265" s="7" t="n">
        <v>13</v>
      </c>
      <c r="B265" s="7" t="n">
        <v>13</v>
      </c>
      <c r="C265" s="7"/>
      <c r="D265" s="19" t="s">
        <v>1625</v>
      </c>
      <c r="E265" s="19" t="s">
        <v>1625</v>
      </c>
      <c r="F265" s="19" t="s">
        <v>1625</v>
      </c>
      <c r="G265" s="49" t="n">
        <v>189538</v>
      </c>
    </row>
    <row r="266" customFormat="false" ht="15" hidden="false" customHeight="false" outlineLevel="0" collapsed="false">
      <c r="A266" s="7" t="n">
        <v>14</v>
      </c>
      <c r="B266" s="7" t="n">
        <v>14</v>
      </c>
      <c r="C266" s="7"/>
      <c r="D266" s="19" t="s">
        <v>1625</v>
      </c>
      <c r="E266" s="19" t="s">
        <v>1625</v>
      </c>
      <c r="F266" s="19" t="s">
        <v>1625</v>
      </c>
      <c r="G266" s="49" t="n">
        <v>190090</v>
      </c>
    </row>
    <row r="267" customFormat="false" ht="15" hidden="false" customHeight="false" outlineLevel="0" collapsed="false">
      <c r="A267" s="7" t="n">
        <v>15</v>
      </c>
      <c r="B267" s="7" t="n">
        <v>15</v>
      </c>
      <c r="C267" s="7"/>
      <c r="D267" s="19" t="s">
        <v>466</v>
      </c>
      <c r="E267" s="19" t="s">
        <v>466</v>
      </c>
      <c r="F267" s="19" t="s">
        <v>466</v>
      </c>
      <c r="G267" s="49" t="n">
        <v>189776</v>
      </c>
    </row>
    <row r="268" customFormat="false" ht="15" hidden="false" customHeight="false" outlineLevel="0" collapsed="false">
      <c r="A268" s="7" t="n">
        <v>16</v>
      </c>
      <c r="B268" s="7" t="n">
        <v>16</v>
      </c>
      <c r="C268" s="7"/>
      <c r="D268" s="19" t="s">
        <v>953</v>
      </c>
      <c r="E268" s="19" t="s">
        <v>953</v>
      </c>
      <c r="F268" s="19" t="s">
        <v>953</v>
      </c>
      <c r="G268" s="49" t="n">
        <v>189376</v>
      </c>
    </row>
    <row r="269" customFormat="false" ht="15" hidden="false" customHeight="false" outlineLevel="0" collapsed="false">
      <c r="A269" s="7" t="n">
        <v>17</v>
      </c>
      <c r="B269" s="7" t="n">
        <v>17</v>
      </c>
      <c r="C269" s="7"/>
      <c r="D269" s="19" t="s">
        <v>466</v>
      </c>
      <c r="E269" s="19" t="s">
        <v>466</v>
      </c>
      <c r="F269" s="19" t="s">
        <v>466</v>
      </c>
      <c r="G269" s="49" t="n">
        <v>188784</v>
      </c>
    </row>
    <row r="270" customFormat="false" ht="15" hidden="false" customHeight="false" outlineLevel="0" collapsed="false">
      <c r="A270" s="7" t="n">
        <v>18</v>
      </c>
      <c r="B270" s="7" t="n">
        <v>18</v>
      </c>
      <c r="C270" s="7"/>
      <c r="D270" s="19" t="s">
        <v>1632</v>
      </c>
      <c r="E270" s="19" t="s">
        <v>1632</v>
      </c>
      <c r="F270" s="19" t="s">
        <v>1632</v>
      </c>
      <c r="G270" s="49" t="n">
        <v>630440</v>
      </c>
    </row>
    <row r="271" customFormat="false" ht="15" hidden="false" customHeight="false" outlineLevel="0" collapsed="false">
      <c r="A271" s="7" t="n">
        <v>19</v>
      </c>
      <c r="B271" s="7" t="n">
        <v>19</v>
      </c>
      <c r="C271" s="7" t="n">
        <v>1</v>
      </c>
      <c r="D271" s="19"/>
      <c r="E271" s="19"/>
      <c r="F271" s="19"/>
      <c r="G271" s="49"/>
    </row>
    <row r="272" customFormat="false" ht="15" hidden="false" customHeight="false" outlineLevel="0" collapsed="false">
      <c r="A272" s="7" t="n">
        <v>20</v>
      </c>
      <c r="B272" s="7" t="n">
        <v>20</v>
      </c>
      <c r="C272" s="7"/>
      <c r="D272" s="68" t="n">
        <v>39727</v>
      </c>
      <c r="E272" s="68" t="n">
        <v>39727</v>
      </c>
      <c r="F272" s="68" t="n">
        <v>39727</v>
      </c>
      <c r="G272" s="49" t="n">
        <v>489881</v>
      </c>
    </row>
    <row r="273" customFormat="false" ht="15" hidden="false" customHeight="false" outlineLevel="0" collapsed="false">
      <c r="A273" s="7" t="n">
        <v>21</v>
      </c>
      <c r="B273" s="7" t="n">
        <v>21</v>
      </c>
      <c r="C273" s="7"/>
      <c r="D273" s="19" t="s">
        <v>1585</v>
      </c>
      <c r="E273" s="19" t="s">
        <v>1585</v>
      </c>
      <c r="F273" s="19" t="s">
        <v>1585</v>
      </c>
      <c r="G273" s="49" t="n">
        <v>406971</v>
      </c>
    </row>
    <row r="274" customFormat="false" ht="15" hidden="false" customHeight="false" outlineLevel="0" collapsed="false">
      <c r="A274" s="7" t="n">
        <v>22</v>
      </c>
      <c r="B274" s="7" t="n">
        <v>22</v>
      </c>
      <c r="C274" s="7"/>
      <c r="D274" s="19" t="s">
        <v>1549</v>
      </c>
      <c r="E274" s="19" t="s">
        <v>1549</v>
      </c>
      <c r="F274" s="19" t="s">
        <v>1549</v>
      </c>
      <c r="G274" s="49" t="n">
        <v>484908</v>
      </c>
    </row>
    <row r="275" customFormat="false" ht="15" hidden="false" customHeight="false" outlineLevel="0" collapsed="false">
      <c r="A275" s="7" t="n">
        <v>23</v>
      </c>
      <c r="B275" s="7" t="n">
        <v>23</v>
      </c>
      <c r="C275" s="7" t="n">
        <v>2</v>
      </c>
      <c r="D275" s="19"/>
      <c r="E275" s="19"/>
      <c r="F275" s="19"/>
      <c r="G275" s="49"/>
    </row>
    <row r="276" customFormat="false" ht="15" hidden="false" customHeight="false" outlineLevel="0" collapsed="false">
      <c r="A276" s="7" t="n">
        <v>24</v>
      </c>
      <c r="B276" s="7" t="n">
        <v>24</v>
      </c>
      <c r="C276" s="7"/>
      <c r="D276" s="19" t="s">
        <v>553</v>
      </c>
      <c r="E276" s="19" t="s">
        <v>553</v>
      </c>
      <c r="F276" s="19" t="s">
        <v>553</v>
      </c>
      <c r="G276" s="49" t="n">
        <v>187241</v>
      </c>
    </row>
    <row r="277" customFormat="false" ht="15" hidden="false" customHeight="false" outlineLevel="0" collapsed="false">
      <c r="A277" s="7" t="n">
        <v>25</v>
      </c>
      <c r="B277" s="7" t="n">
        <v>25</v>
      </c>
      <c r="C277" s="7"/>
      <c r="D277" s="19" t="s">
        <v>386</v>
      </c>
      <c r="E277" s="19" t="s">
        <v>386</v>
      </c>
      <c r="F277" s="19" t="s">
        <v>386</v>
      </c>
      <c r="G277" s="49" t="n">
        <v>159148</v>
      </c>
    </row>
    <row r="278" customFormat="false" ht="15" hidden="false" customHeight="false" outlineLevel="0" collapsed="false">
      <c r="A278" s="7" t="n">
        <v>26</v>
      </c>
      <c r="B278" s="7" t="n">
        <v>26</v>
      </c>
      <c r="C278" s="7"/>
      <c r="D278" s="68" t="s">
        <v>1596</v>
      </c>
      <c r="E278" s="68" t="s">
        <v>1596</v>
      </c>
      <c r="F278" s="68" t="s">
        <v>1596</v>
      </c>
      <c r="G278" s="49" t="n">
        <v>183667</v>
      </c>
    </row>
    <row r="279" customFormat="false" ht="15" hidden="false" customHeight="false" outlineLevel="0" collapsed="false">
      <c r="A279" s="7" t="n">
        <v>27</v>
      </c>
      <c r="B279" s="7" t="n">
        <v>27</v>
      </c>
      <c r="C279" s="7"/>
      <c r="D279" s="19" t="s">
        <v>1248</v>
      </c>
      <c r="E279" s="19" t="s">
        <v>1248</v>
      </c>
      <c r="F279" s="19" t="s">
        <v>1248</v>
      </c>
      <c r="G279" s="49" t="n">
        <v>189044</v>
      </c>
    </row>
    <row r="280" customFormat="false" ht="15" hidden="false" customHeight="false" outlineLevel="0" collapsed="false">
      <c r="A280" s="7" t="n">
        <v>28</v>
      </c>
      <c r="B280" s="7" t="n">
        <v>28</v>
      </c>
      <c r="C280" s="7"/>
      <c r="D280" s="19" t="s">
        <v>553</v>
      </c>
      <c r="E280" s="19" t="s">
        <v>553</v>
      </c>
      <c r="F280" s="19" t="s">
        <v>553</v>
      </c>
      <c r="G280" s="49" t="n">
        <v>188800</v>
      </c>
    </row>
    <row r="281" customFormat="false" ht="15" hidden="false" customHeight="false" outlineLevel="0" collapsed="false">
      <c r="A281" s="7" t="n">
        <v>29</v>
      </c>
      <c r="B281" s="7" t="n">
        <v>29</v>
      </c>
      <c r="C281" s="7"/>
      <c r="D281" s="7" t="s">
        <v>1587</v>
      </c>
      <c r="E281" s="7" t="s">
        <v>1587</v>
      </c>
      <c r="F281" s="7" t="s">
        <v>1587</v>
      </c>
      <c r="G281" s="49" t="n">
        <v>466655</v>
      </c>
    </row>
    <row r="282" customFormat="false" ht="15" hidden="false" customHeight="false" outlineLevel="0" collapsed="false">
      <c r="A282" s="7" t="n">
        <v>30</v>
      </c>
      <c r="B282" s="7" t="n">
        <v>30</v>
      </c>
      <c r="C282" s="7"/>
      <c r="D282" s="19" t="s">
        <v>1633</v>
      </c>
      <c r="E282" s="19" t="s">
        <v>1633</v>
      </c>
      <c r="F282" s="19" t="s">
        <v>1633</v>
      </c>
      <c r="G282" s="49" t="n">
        <v>482089</v>
      </c>
    </row>
    <row r="283" customFormat="false" ht="15" hidden="false" customHeight="false" outlineLevel="0" collapsed="false">
      <c r="A283" s="7" t="n">
        <v>31</v>
      </c>
      <c r="B283" s="7" t="n">
        <v>31</v>
      </c>
      <c r="C283" s="7"/>
      <c r="D283" s="19" t="s">
        <v>1634</v>
      </c>
      <c r="E283" s="19" t="s">
        <v>1634</v>
      </c>
      <c r="F283" s="19" t="s">
        <v>1634</v>
      </c>
      <c r="G283" s="49" t="n">
        <v>186475</v>
      </c>
    </row>
    <row r="284" customFormat="false" ht="15" hidden="false" customHeight="false" outlineLevel="0" collapsed="false">
      <c r="A284" s="7" t="n">
        <v>32</v>
      </c>
      <c r="B284" s="7" t="n">
        <v>32</v>
      </c>
      <c r="C284" s="7"/>
      <c r="D284" s="19" t="s">
        <v>72</v>
      </c>
      <c r="E284" s="19" t="s">
        <v>72</v>
      </c>
      <c r="F284" s="19" t="s">
        <v>72</v>
      </c>
      <c r="G284" s="49" t="n">
        <v>178543</v>
      </c>
    </row>
    <row r="285" customFormat="false" ht="15" hidden="false" customHeight="false" outlineLevel="0" collapsed="false">
      <c r="A285" s="7" t="n">
        <v>33</v>
      </c>
      <c r="B285" s="7" t="n">
        <v>33</v>
      </c>
      <c r="C285" s="7"/>
      <c r="D285" s="19" t="s">
        <v>72</v>
      </c>
      <c r="E285" s="19" t="s">
        <v>72</v>
      </c>
      <c r="F285" s="19" t="s">
        <v>72</v>
      </c>
      <c r="G285" s="49" t="n">
        <v>178706</v>
      </c>
    </row>
    <row r="286" customFormat="false" ht="15" hidden="false" customHeight="false" outlineLevel="0" collapsed="false">
      <c r="A286" s="7" t="n">
        <v>34</v>
      </c>
      <c r="B286" s="7" t="n">
        <v>34</v>
      </c>
      <c r="C286" s="7"/>
      <c r="D286" s="19" t="s">
        <v>1635</v>
      </c>
      <c r="E286" s="19" t="s">
        <v>1635</v>
      </c>
      <c r="F286" s="19" t="s">
        <v>1635</v>
      </c>
      <c r="G286" s="49" t="n">
        <v>287019</v>
      </c>
    </row>
    <row r="287" customFormat="false" ht="12.75" hidden="false" customHeight="false" outlineLevel="0" collapsed="false">
      <c r="A287" s="7" t="n">
        <v>35</v>
      </c>
      <c r="B287" s="7" t="n">
        <v>35</v>
      </c>
      <c r="C287" s="7"/>
      <c r="D287" s="69" t="s">
        <v>1616</v>
      </c>
      <c r="E287" s="69" t="s">
        <v>1616</v>
      </c>
      <c r="F287" s="69" t="s">
        <v>1616</v>
      </c>
      <c r="G287" s="19" t="n">
        <v>227582</v>
      </c>
    </row>
    <row r="288" customFormat="false" ht="15" hidden="false" customHeight="false" outlineLevel="0" collapsed="false">
      <c r="A288" s="7" t="n">
        <v>36</v>
      </c>
      <c r="B288" s="7" t="n">
        <v>36</v>
      </c>
      <c r="C288" s="7"/>
      <c r="D288" s="19" t="s">
        <v>1594</v>
      </c>
      <c r="E288" s="19" t="s">
        <v>1594</v>
      </c>
      <c r="F288" s="19" t="s">
        <v>1636</v>
      </c>
      <c r="G288" s="49" t="n">
        <v>362792</v>
      </c>
    </row>
    <row r="289" customFormat="false" ht="15" hidden="false" customHeight="false" outlineLevel="0" collapsed="false">
      <c r="A289" s="7" t="n">
        <v>37</v>
      </c>
      <c r="B289" s="7" t="n">
        <v>37</v>
      </c>
      <c r="C289" s="7"/>
      <c r="D289" s="19" t="s">
        <v>1615</v>
      </c>
      <c r="E289" s="19" t="s">
        <v>1615</v>
      </c>
      <c r="F289" s="19" t="s">
        <v>1615</v>
      </c>
      <c r="G289" s="49" t="n">
        <v>277419</v>
      </c>
    </row>
    <row r="290" customFormat="false" ht="15" hidden="false" customHeight="false" outlineLevel="0" collapsed="false">
      <c r="A290" s="7" t="n">
        <v>38</v>
      </c>
      <c r="B290" s="7" t="n">
        <v>38</v>
      </c>
      <c r="C290" s="7"/>
      <c r="D290" s="19" t="s">
        <v>1626</v>
      </c>
      <c r="E290" s="19" t="s">
        <v>1626</v>
      </c>
      <c r="F290" s="19" t="s">
        <v>1626</v>
      </c>
      <c r="G290" s="49" t="n">
        <v>252350</v>
      </c>
    </row>
    <row r="291" customFormat="false" ht="15" hidden="false" customHeight="false" outlineLevel="0" collapsed="false">
      <c r="A291" s="7" t="n">
        <v>39</v>
      </c>
      <c r="B291" s="7" t="n">
        <v>39</v>
      </c>
      <c r="C291" s="7"/>
      <c r="D291" s="19" t="s">
        <v>1609</v>
      </c>
      <c r="E291" s="19" t="s">
        <v>1609</v>
      </c>
      <c r="F291" s="19" t="s">
        <v>1609</v>
      </c>
      <c r="G291" s="49" t="n">
        <v>326520</v>
      </c>
    </row>
    <row r="292" customFormat="false" ht="15" hidden="false" customHeight="false" outlineLevel="0" collapsed="false">
      <c r="A292" s="7" t="n">
        <v>40</v>
      </c>
      <c r="B292" s="7" t="n">
        <v>40</v>
      </c>
      <c r="C292" s="7" t="n">
        <v>3</v>
      </c>
      <c r="D292" s="19"/>
      <c r="E292" s="19"/>
      <c r="F292" s="19"/>
      <c r="G292" s="49"/>
    </row>
    <row r="293" customFormat="false" ht="15" hidden="false" customHeight="false" outlineLevel="0" collapsed="false">
      <c r="A293" s="7" t="n">
        <v>41</v>
      </c>
      <c r="B293" s="7" t="n">
        <v>41</v>
      </c>
      <c r="C293" s="7"/>
      <c r="D293" s="19" t="s">
        <v>1637</v>
      </c>
      <c r="E293" s="19" t="s">
        <v>1637</v>
      </c>
      <c r="F293" s="19" t="s">
        <v>1637</v>
      </c>
      <c r="G293" s="49" t="n">
        <v>411190</v>
      </c>
    </row>
    <row r="294" customFormat="false" ht="15" hidden="false" customHeight="false" outlineLevel="0" collapsed="false">
      <c r="A294" s="7" t="n">
        <v>42</v>
      </c>
      <c r="B294" s="7" t="n">
        <v>42</v>
      </c>
      <c r="C294" s="7"/>
      <c r="D294" s="19" t="s">
        <v>1620</v>
      </c>
      <c r="E294" s="19" t="s">
        <v>1620</v>
      </c>
      <c r="F294" s="19" t="s">
        <v>1620</v>
      </c>
      <c r="G294" s="49" t="n">
        <v>464700</v>
      </c>
    </row>
    <row r="295" customFormat="false" ht="15" hidden="false" customHeight="false" outlineLevel="0" collapsed="false">
      <c r="A295" s="7" t="n">
        <v>43</v>
      </c>
      <c r="B295" s="7" t="n">
        <v>43</v>
      </c>
      <c r="C295" s="7"/>
      <c r="D295" s="19" t="s">
        <v>1638</v>
      </c>
      <c r="E295" s="19" t="s">
        <v>1638</v>
      </c>
      <c r="F295" s="19" t="s">
        <v>1638</v>
      </c>
      <c r="G295" s="49" t="n">
        <v>313906</v>
      </c>
    </row>
    <row r="296" customFormat="false" ht="15" hidden="false" customHeight="false" outlineLevel="0" collapsed="false">
      <c r="A296" s="7" t="n">
        <v>44</v>
      </c>
      <c r="B296" s="7" t="n">
        <v>44</v>
      </c>
      <c r="C296" s="7"/>
      <c r="D296" s="49" t="s">
        <v>1639</v>
      </c>
      <c r="E296" s="49" t="s">
        <v>1639</v>
      </c>
      <c r="F296" s="49" t="s">
        <v>1639</v>
      </c>
      <c r="G296" s="70" t="n">
        <v>498400</v>
      </c>
    </row>
    <row r="297" customFormat="false" ht="15" hidden="false" customHeight="false" outlineLevel="0" collapsed="false">
      <c r="A297" s="7" t="n">
        <v>45</v>
      </c>
      <c r="B297" s="7" t="n">
        <v>45</v>
      </c>
      <c r="C297" s="7"/>
      <c r="D297" s="19" t="s">
        <v>1594</v>
      </c>
      <c r="E297" s="19" t="s">
        <v>1594</v>
      </c>
      <c r="F297" s="19" t="s">
        <v>1594</v>
      </c>
      <c r="G297" s="49" t="n">
        <v>462015</v>
      </c>
    </row>
    <row r="298" customFormat="false" ht="15" hidden="false" customHeight="false" outlineLevel="0" collapsed="false">
      <c r="A298" s="7" t="n">
        <v>46</v>
      </c>
      <c r="B298" s="7" t="n">
        <v>46</v>
      </c>
      <c r="C298" s="7"/>
      <c r="D298" s="19" t="s">
        <v>1635</v>
      </c>
      <c r="E298" s="19" t="s">
        <v>1635</v>
      </c>
      <c r="F298" s="19" t="s">
        <v>1635</v>
      </c>
      <c r="G298" s="49" t="n">
        <v>366463</v>
      </c>
    </row>
    <row r="299" customFormat="false" ht="15" hidden="false" customHeight="false" outlineLevel="0" collapsed="false">
      <c r="A299" s="7" t="n">
        <v>47</v>
      </c>
      <c r="B299" s="7" t="n">
        <v>47</v>
      </c>
      <c r="C299" s="7"/>
      <c r="D299" s="19" t="s">
        <v>1640</v>
      </c>
      <c r="E299" s="19" t="s">
        <v>1641</v>
      </c>
      <c r="F299" s="19" t="s">
        <v>1641</v>
      </c>
      <c r="G299" s="49" t="n">
        <v>263868</v>
      </c>
    </row>
    <row r="300" customFormat="false" ht="15" hidden="false" customHeight="false" outlineLevel="0" collapsed="false">
      <c r="A300" s="7" t="n">
        <v>48</v>
      </c>
      <c r="B300" s="7" t="n">
        <v>48</v>
      </c>
      <c r="C300" s="7"/>
      <c r="D300" s="19" t="s">
        <v>1620</v>
      </c>
      <c r="E300" s="19" t="s">
        <v>1620</v>
      </c>
      <c r="F300" s="19" t="s">
        <v>1620</v>
      </c>
      <c r="G300" s="49" t="n">
        <v>360128</v>
      </c>
    </row>
    <row r="301" customFormat="false" ht="15" hidden="false" customHeight="false" outlineLevel="0" collapsed="false">
      <c r="A301" s="7" t="n">
        <v>49</v>
      </c>
      <c r="B301" s="7" t="n">
        <v>49</v>
      </c>
      <c r="C301" s="7"/>
      <c r="D301" s="19" t="s">
        <v>1642</v>
      </c>
      <c r="E301" s="19" t="s">
        <v>1642</v>
      </c>
      <c r="F301" s="19" t="s">
        <v>1642</v>
      </c>
      <c r="G301" s="49" t="n">
        <v>384832</v>
      </c>
    </row>
    <row r="302" customFormat="false" ht="15" hidden="false" customHeight="false" outlineLevel="0" collapsed="false">
      <c r="A302" s="7" t="n">
        <v>50</v>
      </c>
      <c r="B302" s="7" t="n">
        <v>50</v>
      </c>
      <c r="C302" s="7"/>
      <c r="D302" s="19" t="s">
        <v>1635</v>
      </c>
      <c r="E302" s="19" t="s">
        <v>1635</v>
      </c>
      <c r="F302" s="19" t="s">
        <v>1635</v>
      </c>
      <c r="G302" s="49" t="n">
        <v>410299</v>
      </c>
    </row>
    <row r="303" customFormat="false" ht="15" hidden="false" customHeight="false" outlineLevel="0" collapsed="false">
      <c r="A303" s="7" t="n">
        <v>51</v>
      </c>
      <c r="B303" s="7" t="n">
        <v>51</v>
      </c>
      <c r="C303" s="7"/>
      <c r="D303" s="19" t="s">
        <v>1626</v>
      </c>
      <c r="E303" s="19" t="s">
        <v>1643</v>
      </c>
      <c r="F303" s="19" t="s">
        <v>1626</v>
      </c>
      <c r="G303" s="49" t="n">
        <v>324474</v>
      </c>
    </row>
    <row r="304" customFormat="false" ht="15" hidden="false" customHeight="false" outlineLevel="0" collapsed="false">
      <c r="A304" s="7" t="n">
        <v>52</v>
      </c>
      <c r="B304" s="7" t="n">
        <v>52</v>
      </c>
      <c r="C304" s="7"/>
      <c r="D304" s="19" t="s">
        <v>1594</v>
      </c>
      <c r="E304" s="19" t="s">
        <v>1594</v>
      </c>
      <c r="F304" s="19" t="s">
        <v>1594</v>
      </c>
      <c r="G304" s="49" t="n">
        <v>482792</v>
      </c>
    </row>
    <row r="305" customFormat="false" ht="15" hidden="false" customHeight="false" outlineLevel="0" collapsed="false">
      <c r="A305" s="7" t="n">
        <v>53</v>
      </c>
      <c r="B305" s="7" t="n">
        <v>53</v>
      </c>
      <c r="C305" s="7"/>
      <c r="D305" s="19" t="s">
        <v>1215</v>
      </c>
      <c r="E305" s="19" t="s">
        <v>1215</v>
      </c>
      <c r="F305" s="19" t="s">
        <v>1215</v>
      </c>
      <c r="G305" s="49" t="n">
        <v>189593</v>
      </c>
    </row>
    <row r="306" customFormat="false" ht="15" hidden="false" customHeight="false" outlineLevel="0" collapsed="false">
      <c r="A306" s="7" t="n">
        <v>54</v>
      </c>
      <c r="B306" s="7" t="n">
        <v>54</v>
      </c>
      <c r="C306" s="7"/>
      <c r="D306" s="19" t="s">
        <v>1626</v>
      </c>
      <c r="E306" s="19" t="s">
        <v>1626</v>
      </c>
      <c r="F306" s="19" t="s">
        <v>1626</v>
      </c>
      <c r="G306" s="49" t="n">
        <v>183700</v>
      </c>
    </row>
    <row r="307" customFormat="false" ht="15" hidden="false" customHeight="false" outlineLevel="0" collapsed="false">
      <c r="A307" s="7" t="n">
        <v>55</v>
      </c>
      <c r="B307" s="7" t="n">
        <v>55</v>
      </c>
      <c r="C307" s="7"/>
      <c r="D307" s="19" t="s">
        <v>1613</v>
      </c>
      <c r="E307" s="19" t="s">
        <v>1613</v>
      </c>
      <c r="F307" s="19" t="s">
        <v>1613</v>
      </c>
      <c r="G307" s="49" t="n">
        <v>188582</v>
      </c>
    </row>
    <row r="308" customFormat="false" ht="15" hidden="false" customHeight="false" outlineLevel="0" collapsed="false">
      <c r="A308" s="7" t="n">
        <v>56</v>
      </c>
      <c r="B308" s="7" t="n">
        <v>56</v>
      </c>
      <c r="C308" s="7"/>
      <c r="D308" s="19" t="s">
        <v>1633</v>
      </c>
      <c r="E308" s="19" t="s">
        <v>1633</v>
      </c>
      <c r="F308" s="19" t="s">
        <v>1633</v>
      </c>
      <c r="G308" s="49" t="n">
        <v>187480</v>
      </c>
    </row>
    <row r="309" customFormat="false" ht="15" hidden="false" customHeight="false" outlineLevel="0" collapsed="false">
      <c r="A309" s="7" t="n">
        <v>57</v>
      </c>
      <c r="B309" s="7" t="n">
        <v>57</v>
      </c>
      <c r="C309" s="7"/>
      <c r="D309" s="19" t="s">
        <v>1215</v>
      </c>
      <c r="E309" s="19" t="s">
        <v>1215</v>
      </c>
      <c r="F309" s="19" t="s">
        <v>1215</v>
      </c>
      <c r="G309" s="49" t="n">
        <v>190098</v>
      </c>
    </row>
    <row r="310" customFormat="false" ht="15" hidden="false" customHeight="false" outlineLevel="0" collapsed="false">
      <c r="A310" s="7" t="n">
        <v>58</v>
      </c>
      <c r="B310" s="7" t="n">
        <v>58</v>
      </c>
      <c r="C310" s="7"/>
      <c r="D310" s="19" t="s">
        <v>1644</v>
      </c>
      <c r="E310" s="19" t="s">
        <v>1644</v>
      </c>
      <c r="F310" s="19" t="s">
        <v>1644</v>
      </c>
      <c r="G310" s="49" t="n">
        <v>188584</v>
      </c>
    </row>
    <row r="311" customFormat="false" ht="15" hidden="false" customHeight="false" outlineLevel="0" collapsed="false">
      <c r="A311" s="7" t="n">
        <v>59</v>
      </c>
      <c r="B311" s="7" t="n">
        <v>59</v>
      </c>
      <c r="C311" s="7"/>
      <c r="D311" s="19" t="s">
        <v>1637</v>
      </c>
      <c r="E311" s="19" t="s">
        <v>1637</v>
      </c>
      <c r="F311" s="19" t="s">
        <v>1637</v>
      </c>
      <c r="G311" s="49" t="n">
        <v>181120</v>
      </c>
    </row>
    <row r="312" customFormat="false" ht="15" hidden="false" customHeight="false" outlineLevel="0" collapsed="false">
      <c r="A312" s="7" t="n">
        <v>60</v>
      </c>
      <c r="B312" s="7" t="n">
        <v>60</v>
      </c>
      <c r="C312" s="7"/>
      <c r="D312" s="19" t="s">
        <v>1645</v>
      </c>
      <c r="E312" s="19" t="s">
        <v>1646</v>
      </c>
      <c r="F312" s="19" t="s">
        <v>1645</v>
      </c>
      <c r="G312" s="49" t="n">
        <v>185095</v>
      </c>
    </row>
    <row r="313" customFormat="false" ht="15" hidden="false" customHeight="false" outlineLevel="0" collapsed="false">
      <c r="A313" s="7" t="n">
        <v>61</v>
      </c>
      <c r="B313" s="7" t="n">
        <v>61</v>
      </c>
      <c r="C313" s="7"/>
      <c r="D313" s="19" t="s">
        <v>1647</v>
      </c>
      <c r="E313" s="19" t="s">
        <v>1647</v>
      </c>
      <c r="F313" s="19" t="s">
        <v>1647</v>
      </c>
      <c r="G313" s="49" t="n">
        <v>396953</v>
      </c>
    </row>
    <row r="314" customFormat="false" ht="15" hidden="false" customHeight="false" outlineLevel="0" collapsed="false">
      <c r="A314" s="7" t="n">
        <v>62</v>
      </c>
      <c r="B314" s="7" t="n">
        <v>62</v>
      </c>
      <c r="C314" s="7"/>
      <c r="D314" s="19" t="s">
        <v>1647</v>
      </c>
      <c r="E314" s="19" t="s">
        <v>1647</v>
      </c>
      <c r="F314" s="19" t="s">
        <v>1647</v>
      </c>
      <c r="G314" s="49" t="n">
        <v>337470</v>
      </c>
    </row>
    <row r="315" customFormat="false" ht="15" hidden="false" customHeight="false" outlineLevel="0" collapsed="false">
      <c r="A315" s="7" t="n">
        <v>63</v>
      </c>
      <c r="B315" s="7" t="n">
        <v>63</v>
      </c>
      <c r="C315" s="7"/>
      <c r="D315" s="19" t="s">
        <v>1647</v>
      </c>
      <c r="E315" s="19" t="s">
        <v>1647</v>
      </c>
      <c r="F315" s="19" t="s">
        <v>1647</v>
      </c>
      <c r="G315" s="49" t="n">
        <v>462091</v>
      </c>
    </row>
    <row r="316" customFormat="false" ht="15" hidden="false" customHeight="false" outlineLevel="0" collapsed="false">
      <c r="A316" s="7" t="n">
        <v>64</v>
      </c>
      <c r="B316" s="7" t="n">
        <v>64</v>
      </c>
      <c r="C316" s="7"/>
      <c r="D316" s="19" t="s">
        <v>1248</v>
      </c>
      <c r="E316" s="19" t="s">
        <v>1248</v>
      </c>
      <c r="F316" s="19" t="s">
        <v>1248</v>
      </c>
      <c r="G316" s="49" t="n">
        <v>184295</v>
      </c>
    </row>
    <row r="317" customFormat="false" ht="15" hidden="false" customHeight="false" outlineLevel="0" collapsed="false">
      <c r="A317" s="7" t="n">
        <v>65</v>
      </c>
      <c r="B317" s="7" t="n">
        <v>65</v>
      </c>
      <c r="C317" s="7"/>
      <c r="D317" s="19" t="s">
        <v>1620</v>
      </c>
      <c r="E317" s="19" t="s">
        <v>1620</v>
      </c>
      <c r="F317" s="19" t="s">
        <v>1620</v>
      </c>
      <c r="G317" s="49" t="n">
        <v>188011</v>
      </c>
    </row>
    <row r="318" customFormat="false" ht="15" hidden="false" customHeight="false" outlineLevel="0" collapsed="false">
      <c r="A318" s="7" t="n">
        <v>66</v>
      </c>
      <c r="B318" s="7" t="n">
        <v>66</v>
      </c>
      <c r="C318" s="7"/>
      <c r="D318" s="68" t="s">
        <v>1648</v>
      </c>
      <c r="E318" s="68" t="s">
        <v>1648</v>
      </c>
      <c r="F318" s="68" t="s">
        <v>1648</v>
      </c>
      <c r="G318" s="49" t="n">
        <v>186708</v>
      </c>
    </row>
    <row r="319" customFormat="false" ht="14.25" hidden="false" customHeight="false" outlineLevel="0" collapsed="false">
      <c r="A319" s="7"/>
      <c r="B319" s="7"/>
      <c r="C319" s="7" t="n">
        <v>63</v>
      </c>
      <c r="D319" s="7"/>
      <c r="E319" s="7"/>
      <c r="F319" s="7"/>
      <c r="G319" s="71" t="n">
        <f aca="false">SUM(G253:G318)</f>
        <v>17361096</v>
      </c>
    </row>
    <row r="320" customFormat="false" ht="14.25" hidden="false" customHeight="false" outlineLevel="0" collapsed="false">
      <c r="A320" s="7"/>
      <c r="B320" s="7"/>
      <c r="C320" s="7"/>
      <c r="D320" s="7"/>
      <c r="E320" s="7"/>
      <c r="F320" s="7"/>
      <c r="G320" s="71"/>
    </row>
    <row r="321" customFormat="false" ht="12.75" hidden="false" customHeight="false" outlineLevel="0" collapsed="false">
      <c r="A321" s="7" t="s">
        <v>1649</v>
      </c>
      <c r="B321" s="7"/>
      <c r="C321" s="7"/>
      <c r="D321" s="7"/>
      <c r="E321" s="7"/>
      <c r="F321" s="7"/>
      <c r="G321" s="7"/>
    </row>
    <row r="322" customFormat="false" ht="12.75" hidden="false" customHeight="false" outlineLevel="0" collapsed="false">
      <c r="A322" s="7"/>
      <c r="B322" s="7"/>
      <c r="C322" s="7"/>
      <c r="D322" s="7"/>
      <c r="E322" s="7"/>
      <c r="F322" s="7"/>
      <c r="G322" s="7"/>
    </row>
    <row r="323" customFormat="false" ht="25.5" hidden="false" customHeight="false" outlineLevel="0" collapsed="false">
      <c r="A323" s="61" t="s">
        <v>1557</v>
      </c>
      <c r="B323" s="61" t="s">
        <v>1558</v>
      </c>
      <c r="C323" s="61" t="s">
        <v>1559</v>
      </c>
      <c r="D323" s="61" t="s">
        <v>1560</v>
      </c>
      <c r="E323" s="61" t="s">
        <v>1561</v>
      </c>
      <c r="F323" s="61" t="s">
        <v>1562</v>
      </c>
      <c r="G323" s="61" t="s">
        <v>1563</v>
      </c>
    </row>
    <row r="324" customFormat="false" ht="15" hidden="false" customHeight="false" outlineLevel="0" collapsed="false">
      <c r="A324" s="7" t="n">
        <v>1</v>
      </c>
      <c r="B324" s="7" t="n">
        <v>1</v>
      </c>
      <c r="C324" s="7"/>
      <c r="D324" s="7" t="s">
        <v>1215</v>
      </c>
      <c r="E324" s="7" t="s">
        <v>1215</v>
      </c>
      <c r="F324" s="7" t="s">
        <v>1215</v>
      </c>
      <c r="G324" s="30" t="n">
        <v>186537</v>
      </c>
    </row>
    <row r="325" customFormat="false" ht="15" hidden="false" customHeight="false" outlineLevel="0" collapsed="false">
      <c r="A325" s="7" t="n">
        <v>2</v>
      </c>
      <c r="B325" s="7" t="n">
        <v>2</v>
      </c>
      <c r="C325" s="7"/>
      <c r="D325" s="7" t="s">
        <v>1418</v>
      </c>
      <c r="E325" s="7" t="s">
        <v>1418</v>
      </c>
      <c r="F325" s="7" t="s">
        <v>1418</v>
      </c>
      <c r="G325" s="30" t="n">
        <v>189000</v>
      </c>
    </row>
    <row r="326" customFormat="false" ht="15" hidden="false" customHeight="false" outlineLevel="0" collapsed="false">
      <c r="A326" s="7" t="n">
        <v>3</v>
      </c>
      <c r="B326" s="7" t="n">
        <v>3</v>
      </c>
      <c r="C326" s="7"/>
      <c r="D326" s="7" t="s">
        <v>1279</v>
      </c>
      <c r="E326" s="7" t="s">
        <v>1279</v>
      </c>
      <c r="F326" s="7" t="s">
        <v>1279</v>
      </c>
      <c r="G326" s="30" t="n">
        <v>185195</v>
      </c>
    </row>
    <row r="327" customFormat="false" ht="15" hidden="false" customHeight="false" outlineLevel="0" collapsed="false">
      <c r="A327" s="7" t="n">
        <v>4</v>
      </c>
      <c r="B327" s="7" t="n">
        <v>4</v>
      </c>
      <c r="C327" s="7"/>
      <c r="D327" s="7" t="s">
        <v>1650</v>
      </c>
      <c r="E327" s="7" t="s">
        <v>1650</v>
      </c>
      <c r="F327" s="7" t="s">
        <v>1650</v>
      </c>
      <c r="G327" s="30" t="n">
        <v>489050</v>
      </c>
    </row>
    <row r="328" customFormat="false" ht="15" hidden="false" customHeight="false" outlineLevel="0" collapsed="false">
      <c r="A328" s="7" t="n">
        <v>5</v>
      </c>
      <c r="B328" s="7" t="n">
        <v>5</v>
      </c>
      <c r="C328" s="7"/>
      <c r="D328" s="7" t="s">
        <v>1651</v>
      </c>
      <c r="E328" s="7" t="s">
        <v>1651</v>
      </c>
      <c r="F328" s="7" t="s">
        <v>1651</v>
      </c>
      <c r="G328" s="30" t="n">
        <v>218675</v>
      </c>
    </row>
    <row r="329" customFormat="false" ht="15" hidden="false" customHeight="false" outlineLevel="0" collapsed="false">
      <c r="A329" s="7" t="n">
        <v>6</v>
      </c>
      <c r="B329" s="7" t="n">
        <v>6</v>
      </c>
      <c r="C329" s="7"/>
      <c r="D329" s="7" t="s">
        <v>1215</v>
      </c>
      <c r="E329" s="7" t="s">
        <v>1215</v>
      </c>
      <c r="F329" s="7" t="s">
        <v>1215</v>
      </c>
      <c r="G329" s="30" t="n">
        <v>216820</v>
      </c>
    </row>
    <row r="330" customFormat="false" ht="15" hidden="false" customHeight="false" outlineLevel="0" collapsed="false">
      <c r="A330" s="7" t="n">
        <v>7</v>
      </c>
      <c r="B330" s="7" t="n">
        <v>7</v>
      </c>
      <c r="C330" s="7"/>
      <c r="D330" s="7" t="s">
        <v>72</v>
      </c>
      <c r="E330" s="7" t="s">
        <v>72</v>
      </c>
      <c r="F330" s="7" t="s">
        <v>72</v>
      </c>
      <c r="G330" s="30" t="n">
        <v>205841</v>
      </c>
    </row>
    <row r="331" customFormat="false" ht="15" hidden="false" customHeight="false" outlineLevel="0" collapsed="false">
      <c r="A331" s="7" t="n">
        <v>8</v>
      </c>
      <c r="B331" s="7" t="n">
        <v>8</v>
      </c>
      <c r="C331" s="7"/>
      <c r="D331" s="7" t="s">
        <v>1215</v>
      </c>
      <c r="E331" s="7" t="s">
        <v>1215</v>
      </c>
      <c r="F331" s="7" t="s">
        <v>1215</v>
      </c>
      <c r="G331" s="30" t="n">
        <v>216944</v>
      </c>
    </row>
    <row r="332" customFormat="false" ht="15" hidden="false" customHeight="false" outlineLevel="0" collapsed="false">
      <c r="A332" s="7" t="n">
        <v>9</v>
      </c>
      <c r="B332" s="7" t="n">
        <v>9</v>
      </c>
      <c r="C332" s="7"/>
      <c r="D332" s="7" t="s">
        <v>72</v>
      </c>
      <c r="E332" s="7" t="s">
        <v>72</v>
      </c>
      <c r="F332" s="7" t="s">
        <v>72</v>
      </c>
      <c r="G332" s="30" t="n">
        <v>225604</v>
      </c>
    </row>
    <row r="333" customFormat="false" ht="15" hidden="false" customHeight="false" outlineLevel="0" collapsed="false">
      <c r="A333" s="7" t="n">
        <v>10</v>
      </c>
      <c r="B333" s="7" t="n">
        <v>10</v>
      </c>
      <c r="C333" s="7"/>
      <c r="D333" s="7" t="s">
        <v>1652</v>
      </c>
      <c r="E333" s="7" t="s">
        <v>1652</v>
      </c>
      <c r="F333" s="7" t="s">
        <v>1652</v>
      </c>
      <c r="G333" s="30" t="n">
        <v>221865</v>
      </c>
    </row>
    <row r="334" customFormat="false" ht="15" hidden="false" customHeight="false" outlineLevel="0" collapsed="false">
      <c r="A334" s="7" t="n">
        <v>11</v>
      </c>
      <c r="B334" s="7" t="n">
        <v>11</v>
      </c>
      <c r="C334" s="7"/>
      <c r="D334" s="7" t="s">
        <v>1215</v>
      </c>
      <c r="E334" s="7" t="s">
        <v>1215</v>
      </c>
      <c r="F334" s="7" t="s">
        <v>1215</v>
      </c>
      <c r="G334" s="30" t="n">
        <v>218387</v>
      </c>
    </row>
    <row r="335" customFormat="false" ht="15" hidden="false" customHeight="false" outlineLevel="0" collapsed="false">
      <c r="A335" s="7" t="n">
        <v>12</v>
      </c>
      <c r="B335" s="7" t="n">
        <v>12</v>
      </c>
      <c r="C335" s="7"/>
      <c r="D335" s="7" t="s">
        <v>1215</v>
      </c>
      <c r="E335" s="7" t="s">
        <v>1215</v>
      </c>
      <c r="F335" s="7" t="s">
        <v>1215</v>
      </c>
      <c r="G335" s="30" t="n">
        <v>490928</v>
      </c>
    </row>
    <row r="336" customFormat="false" ht="15" hidden="false" customHeight="false" outlineLevel="0" collapsed="false">
      <c r="A336" s="7" t="n">
        <v>13</v>
      </c>
      <c r="B336" s="7" t="n">
        <v>13</v>
      </c>
      <c r="C336" s="7"/>
      <c r="D336" s="7" t="s">
        <v>201</v>
      </c>
      <c r="E336" s="7" t="s">
        <v>201</v>
      </c>
      <c r="F336" s="7" t="s">
        <v>201</v>
      </c>
      <c r="G336" s="30" t="n">
        <v>489921</v>
      </c>
    </row>
    <row r="337" customFormat="false" ht="15" hidden="false" customHeight="false" outlineLevel="0" collapsed="false">
      <c r="A337" s="7" t="n">
        <v>14</v>
      </c>
      <c r="B337" s="7" t="n">
        <v>14</v>
      </c>
      <c r="C337" s="7"/>
      <c r="D337" s="7" t="s">
        <v>72</v>
      </c>
      <c r="E337" s="7" t="s">
        <v>72</v>
      </c>
      <c r="F337" s="7" t="s">
        <v>72</v>
      </c>
      <c r="G337" s="30" t="n">
        <v>208195</v>
      </c>
    </row>
    <row r="338" customFormat="false" ht="15" hidden="false" customHeight="false" outlineLevel="0" collapsed="false">
      <c r="A338" s="7" t="n">
        <v>15</v>
      </c>
      <c r="B338" s="7" t="n">
        <v>15</v>
      </c>
      <c r="C338" s="7"/>
      <c r="D338" s="7" t="s">
        <v>72</v>
      </c>
      <c r="E338" s="7" t="s">
        <v>72</v>
      </c>
      <c r="F338" s="7" t="s">
        <v>72</v>
      </c>
      <c r="G338" s="30" t="n">
        <v>406009</v>
      </c>
    </row>
    <row r="339" customFormat="false" ht="15" hidden="false" customHeight="false" outlineLevel="0" collapsed="false">
      <c r="A339" s="7" t="n">
        <v>16</v>
      </c>
      <c r="B339" s="7" t="n">
        <v>16</v>
      </c>
      <c r="C339" s="7"/>
      <c r="D339" s="7" t="s">
        <v>201</v>
      </c>
      <c r="E339" s="7" t="s">
        <v>201</v>
      </c>
      <c r="F339" s="7" t="s">
        <v>201</v>
      </c>
      <c r="G339" s="30" t="n">
        <v>572785</v>
      </c>
    </row>
    <row r="340" customFormat="false" ht="15" hidden="false" customHeight="false" outlineLevel="0" collapsed="false">
      <c r="A340" s="7" t="n">
        <v>17</v>
      </c>
      <c r="B340" s="7" t="n">
        <v>17</v>
      </c>
      <c r="C340" s="7"/>
      <c r="D340" s="7" t="s">
        <v>1215</v>
      </c>
      <c r="E340" s="7" t="s">
        <v>1215</v>
      </c>
      <c r="F340" s="7" t="s">
        <v>1215</v>
      </c>
      <c r="G340" s="30" t="n">
        <v>579191</v>
      </c>
    </row>
    <row r="341" customFormat="false" ht="15" hidden="false" customHeight="false" outlineLevel="0" collapsed="false">
      <c r="A341" s="7" t="n">
        <v>18</v>
      </c>
      <c r="B341" s="7" t="n">
        <v>18</v>
      </c>
      <c r="C341" s="7"/>
      <c r="D341" s="7" t="s">
        <v>1215</v>
      </c>
      <c r="E341" s="7" t="s">
        <v>1215</v>
      </c>
      <c r="F341" s="7" t="s">
        <v>1215</v>
      </c>
      <c r="G341" s="30" t="n">
        <v>594170</v>
      </c>
    </row>
    <row r="342" customFormat="false" ht="15" hidden="false" customHeight="false" outlineLevel="0" collapsed="false">
      <c r="A342" s="7" t="n">
        <v>19</v>
      </c>
      <c r="B342" s="7" t="n">
        <v>19</v>
      </c>
      <c r="C342" s="7"/>
      <c r="D342" s="7" t="s">
        <v>1175</v>
      </c>
      <c r="E342" s="7" t="s">
        <v>1175</v>
      </c>
      <c r="F342" s="7" t="s">
        <v>1175</v>
      </c>
      <c r="G342" s="30" t="n">
        <v>186678</v>
      </c>
    </row>
    <row r="343" customFormat="false" ht="15" hidden="false" customHeight="false" outlineLevel="0" collapsed="false">
      <c r="A343" s="7" t="n">
        <v>20</v>
      </c>
      <c r="B343" s="7" t="n">
        <v>20</v>
      </c>
      <c r="C343" s="7"/>
      <c r="D343" s="7" t="s">
        <v>1360</v>
      </c>
      <c r="E343" s="7" t="s">
        <v>1360</v>
      </c>
      <c r="F343" s="7" t="s">
        <v>1360</v>
      </c>
      <c r="G343" s="30" t="n">
        <v>187287</v>
      </c>
    </row>
    <row r="344" customFormat="false" ht="15" hidden="false" customHeight="false" outlineLevel="0" collapsed="false">
      <c r="A344" s="7" t="n">
        <v>21</v>
      </c>
      <c r="B344" s="7" t="n">
        <v>21</v>
      </c>
      <c r="C344" s="7"/>
      <c r="D344" s="7" t="s">
        <v>1175</v>
      </c>
      <c r="E344" s="7" t="s">
        <v>1175</v>
      </c>
      <c r="F344" s="7" t="s">
        <v>1175</v>
      </c>
      <c r="G344" s="30" t="n">
        <v>190184</v>
      </c>
    </row>
    <row r="345" customFormat="false" ht="15" hidden="false" customHeight="false" outlineLevel="0" collapsed="false">
      <c r="A345" s="7" t="n">
        <v>22</v>
      </c>
      <c r="B345" s="7" t="n">
        <v>22</v>
      </c>
      <c r="C345" s="7"/>
      <c r="D345" s="7" t="s">
        <v>1360</v>
      </c>
      <c r="E345" s="7" t="s">
        <v>1360</v>
      </c>
      <c r="F345" s="7" t="s">
        <v>1360</v>
      </c>
      <c r="G345" s="30" t="n">
        <v>189967</v>
      </c>
    </row>
    <row r="346" customFormat="false" ht="15" hidden="false" customHeight="false" outlineLevel="0" collapsed="false">
      <c r="A346" s="7" t="n">
        <v>23</v>
      </c>
      <c r="B346" s="7" t="n">
        <v>23</v>
      </c>
      <c r="C346" s="7"/>
      <c r="D346" s="7" t="s">
        <v>1215</v>
      </c>
      <c r="E346" s="7" t="s">
        <v>1215</v>
      </c>
      <c r="F346" s="7" t="s">
        <v>1215</v>
      </c>
      <c r="G346" s="30" t="n">
        <v>189106</v>
      </c>
    </row>
    <row r="347" customFormat="false" ht="15" hidden="false" customHeight="false" outlineLevel="0" collapsed="false">
      <c r="A347" s="7" t="n">
        <v>24</v>
      </c>
      <c r="B347" s="7" t="n">
        <v>24</v>
      </c>
      <c r="C347" s="7"/>
      <c r="D347" s="7" t="s">
        <v>1598</v>
      </c>
      <c r="E347" s="7" t="s">
        <v>1598</v>
      </c>
      <c r="F347" s="7" t="s">
        <v>1598</v>
      </c>
      <c r="G347" s="30" t="n">
        <v>188000</v>
      </c>
    </row>
    <row r="348" customFormat="false" ht="15" hidden="false" customHeight="false" outlineLevel="0" collapsed="false">
      <c r="A348" s="7" t="n">
        <v>25</v>
      </c>
      <c r="B348" s="7" t="n">
        <v>25</v>
      </c>
      <c r="C348" s="7"/>
      <c r="D348" s="7" t="s">
        <v>201</v>
      </c>
      <c r="E348" s="7" t="s">
        <v>201</v>
      </c>
      <c r="F348" s="7" t="s">
        <v>201</v>
      </c>
      <c r="G348" s="30" t="n">
        <v>189182</v>
      </c>
    </row>
    <row r="349" customFormat="false" ht="15" hidden="false" customHeight="false" outlineLevel="0" collapsed="false">
      <c r="A349" s="7" t="n">
        <v>26</v>
      </c>
      <c r="B349" s="7" t="n">
        <v>26</v>
      </c>
      <c r="C349" s="7"/>
      <c r="D349" s="7" t="s">
        <v>1215</v>
      </c>
      <c r="E349" s="7" t="s">
        <v>1215</v>
      </c>
      <c r="F349" s="7" t="s">
        <v>1215</v>
      </c>
      <c r="G349" s="30" t="n">
        <v>190365</v>
      </c>
    </row>
    <row r="350" customFormat="false" ht="15" hidden="false" customHeight="false" outlineLevel="0" collapsed="false">
      <c r="A350" s="7" t="n">
        <v>27</v>
      </c>
      <c r="B350" s="7" t="n">
        <v>27</v>
      </c>
      <c r="C350" s="7"/>
      <c r="D350" s="7" t="s">
        <v>1215</v>
      </c>
      <c r="E350" s="7" t="s">
        <v>1215</v>
      </c>
      <c r="F350" s="7" t="s">
        <v>1215</v>
      </c>
      <c r="G350" s="30" t="n">
        <v>188362</v>
      </c>
    </row>
    <row r="351" customFormat="false" ht="15" hidden="false" customHeight="false" outlineLevel="0" collapsed="false">
      <c r="A351" s="7" t="n">
        <v>28</v>
      </c>
      <c r="B351" s="7" t="n">
        <v>28</v>
      </c>
      <c r="C351" s="7"/>
      <c r="D351" s="7" t="s">
        <v>1215</v>
      </c>
      <c r="E351" s="7" t="s">
        <v>1215</v>
      </c>
      <c r="F351" s="7" t="s">
        <v>1215</v>
      </c>
      <c r="G351" s="30" t="n">
        <v>190178</v>
      </c>
    </row>
    <row r="352" customFormat="false" ht="15" hidden="false" customHeight="false" outlineLevel="0" collapsed="false">
      <c r="A352" s="7" t="n">
        <v>29</v>
      </c>
      <c r="B352" s="7" t="n">
        <v>29</v>
      </c>
      <c r="C352" s="7"/>
      <c r="D352" s="7" t="s">
        <v>553</v>
      </c>
      <c r="E352" s="7" t="s">
        <v>553</v>
      </c>
      <c r="F352" s="7" t="s">
        <v>553</v>
      </c>
      <c r="G352" s="30" t="n">
        <v>187316</v>
      </c>
    </row>
    <row r="353" customFormat="false" ht="15" hidden="false" customHeight="false" outlineLevel="0" collapsed="false">
      <c r="A353" s="7" t="n">
        <v>30</v>
      </c>
      <c r="B353" s="7" t="n">
        <v>30</v>
      </c>
      <c r="C353" s="7"/>
      <c r="D353" s="7" t="s">
        <v>1549</v>
      </c>
      <c r="E353" s="7" t="s">
        <v>1549</v>
      </c>
      <c r="F353" s="7" t="s">
        <v>1549</v>
      </c>
      <c r="G353" s="30" t="n">
        <v>188275</v>
      </c>
    </row>
    <row r="354" customFormat="false" ht="15" hidden="false" customHeight="false" outlineLevel="0" collapsed="false">
      <c r="A354" s="7" t="n">
        <v>31</v>
      </c>
      <c r="B354" s="7" t="n">
        <v>31</v>
      </c>
      <c r="C354" s="7"/>
      <c r="D354" s="7" t="s">
        <v>1553</v>
      </c>
      <c r="E354" s="7" t="s">
        <v>1553</v>
      </c>
      <c r="F354" s="7" t="s">
        <v>1553</v>
      </c>
      <c r="G354" s="72" t="n">
        <v>187142</v>
      </c>
    </row>
    <row r="355" customFormat="false" ht="15" hidden="false" customHeight="false" outlineLevel="0" collapsed="false">
      <c r="A355" s="7" t="n">
        <v>32</v>
      </c>
      <c r="B355" s="7" t="n">
        <v>32</v>
      </c>
      <c r="C355" s="7"/>
      <c r="D355" s="7" t="s">
        <v>553</v>
      </c>
      <c r="E355" s="7" t="s">
        <v>553</v>
      </c>
      <c r="F355" s="7" t="s">
        <v>553</v>
      </c>
      <c r="G355" s="30" t="n">
        <v>187871</v>
      </c>
    </row>
    <row r="356" customFormat="false" ht="15" hidden="false" customHeight="false" outlineLevel="0" collapsed="false">
      <c r="A356" s="7" t="n">
        <v>33</v>
      </c>
      <c r="B356" s="7" t="n">
        <v>33</v>
      </c>
      <c r="C356" s="7"/>
      <c r="D356" s="7" t="s">
        <v>553</v>
      </c>
      <c r="E356" s="7" t="s">
        <v>553</v>
      </c>
      <c r="F356" s="7" t="s">
        <v>553</v>
      </c>
      <c r="G356" s="30" t="n">
        <v>188849</v>
      </c>
    </row>
    <row r="357" customFormat="false" ht="15" hidden="false" customHeight="false" outlineLevel="0" collapsed="false">
      <c r="A357" s="7" t="n">
        <v>34</v>
      </c>
      <c r="B357" s="7" t="n">
        <v>34</v>
      </c>
      <c r="C357" s="7"/>
      <c r="D357" s="7" t="s">
        <v>1215</v>
      </c>
      <c r="E357" s="7" t="s">
        <v>1215</v>
      </c>
      <c r="F357" s="7" t="s">
        <v>1215</v>
      </c>
      <c r="G357" s="30" t="n">
        <v>188530</v>
      </c>
    </row>
    <row r="358" customFormat="false" ht="15" hidden="false" customHeight="false" outlineLevel="0" collapsed="false">
      <c r="A358" s="7" t="n">
        <v>35</v>
      </c>
      <c r="B358" s="7" t="n">
        <v>35</v>
      </c>
      <c r="C358" s="7"/>
      <c r="D358" s="7" t="s">
        <v>1553</v>
      </c>
      <c r="E358" s="7" t="s">
        <v>1553</v>
      </c>
      <c r="F358" s="7" t="s">
        <v>1553</v>
      </c>
      <c r="G358" s="30" t="n">
        <v>185652</v>
      </c>
    </row>
    <row r="359" customFormat="false" ht="15" hidden="false" customHeight="false" outlineLevel="0" collapsed="false">
      <c r="A359" s="7" t="n">
        <v>36</v>
      </c>
      <c r="B359" s="7" t="n">
        <v>36</v>
      </c>
      <c r="C359" s="7"/>
      <c r="D359" s="7" t="s">
        <v>1553</v>
      </c>
      <c r="E359" s="7" t="s">
        <v>1553</v>
      </c>
      <c r="F359" s="7" t="s">
        <v>1553</v>
      </c>
      <c r="G359" s="30" t="n">
        <v>180863</v>
      </c>
    </row>
    <row r="360" customFormat="false" ht="15" hidden="false" customHeight="false" outlineLevel="0" collapsed="false">
      <c r="A360" s="7" t="n">
        <v>37</v>
      </c>
      <c r="B360" s="7" t="n">
        <v>37</v>
      </c>
      <c r="C360" s="7"/>
      <c r="D360" s="7" t="s">
        <v>1322</v>
      </c>
      <c r="E360" s="7" t="s">
        <v>1322</v>
      </c>
      <c r="F360" s="7" t="s">
        <v>1524</v>
      </c>
      <c r="G360" s="30" t="n">
        <v>190186</v>
      </c>
    </row>
    <row r="361" customFormat="false" ht="15" hidden="false" customHeight="false" outlineLevel="0" collapsed="false">
      <c r="A361" s="7" t="n">
        <v>38</v>
      </c>
      <c r="B361" s="7" t="n">
        <v>38</v>
      </c>
      <c r="C361" s="7"/>
      <c r="D361" s="7" t="s">
        <v>553</v>
      </c>
      <c r="E361" s="7" t="s">
        <v>553</v>
      </c>
      <c r="F361" s="7" t="s">
        <v>553</v>
      </c>
      <c r="G361" s="30" t="n">
        <v>189532</v>
      </c>
    </row>
    <row r="362" customFormat="false" ht="15" hidden="false" customHeight="false" outlineLevel="0" collapsed="false">
      <c r="A362" s="7" t="n">
        <v>39</v>
      </c>
      <c r="B362" s="7" t="n">
        <v>39</v>
      </c>
      <c r="C362" s="7"/>
      <c r="D362" s="7" t="s">
        <v>1322</v>
      </c>
      <c r="E362" s="7" t="s">
        <v>1322</v>
      </c>
      <c r="F362" s="7" t="s">
        <v>1322</v>
      </c>
      <c r="G362" s="30" t="n">
        <v>190186</v>
      </c>
    </row>
    <row r="363" customFormat="false" ht="15" hidden="false" customHeight="false" outlineLevel="0" collapsed="false">
      <c r="A363" s="7" t="n">
        <v>40</v>
      </c>
      <c r="B363" s="7" t="n">
        <v>40</v>
      </c>
      <c r="C363" s="7"/>
      <c r="D363" s="7" t="s">
        <v>1553</v>
      </c>
      <c r="E363" s="7" t="s">
        <v>1553</v>
      </c>
      <c r="F363" s="7" t="s">
        <v>1553</v>
      </c>
      <c r="G363" s="30" t="n">
        <v>189183</v>
      </c>
    </row>
    <row r="364" customFormat="false" ht="15" hidden="false" customHeight="false" outlineLevel="0" collapsed="false">
      <c r="A364" s="7" t="n">
        <v>41</v>
      </c>
      <c r="B364" s="7" t="n">
        <v>41</v>
      </c>
      <c r="C364" s="7"/>
      <c r="D364" s="7" t="s">
        <v>1294</v>
      </c>
      <c r="E364" s="7" t="s">
        <v>1653</v>
      </c>
      <c r="F364" s="7" t="s">
        <v>1654</v>
      </c>
      <c r="G364" s="30" t="n">
        <v>189259</v>
      </c>
    </row>
    <row r="365" customFormat="false" ht="15" hidden="false" customHeight="false" outlineLevel="0" collapsed="false">
      <c r="A365" s="7" t="n">
        <v>42</v>
      </c>
      <c r="B365" s="7" t="n">
        <v>42</v>
      </c>
      <c r="C365" s="7"/>
      <c r="D365" s="7" t="s">
        <v>1655</v>
      </c>
      <c r="E365" s="7" t="s">
        <v>1655</v>
      </c>
      <c r="F365" s="7" t="s">
        <v>1655</v>
      </c>
      <c r="G365" s="30" t="n">
        <v>189000</v>
      </c>
    </row>
    <row r="366" customFormat="false" ht="15" hidden="false" customHeight="false" outlineLevel="0" collapsed="false">
      <c r="A366" s="7" t="n">
        <v>43</v>
      </c>
      <c r="B366" s="7" t="n">
        <v>43</v>
      </c>
      <c r="C366" s="7"/>
      <c r="D366" s="7" t="s">
        <v>1215</v>
      </c>
      <c r="E366" s="7" t="s">
        <v>1215</v>
      </c>
      <c r="F366" s="7" t="s">
        <v>1215</v>
      </c>
      <c r="G366" s="30" t="n">
        <v>143717</v>
      </c>
    </row>
    <row r="367" customFormat="false" ht="15" hidden="false" customHeight="false" outlineLevel="0" collapsed="false">
      <c r="A367" s="7" t="n">
        <v>44</v>
      </c>
      <c r="B367" s="7" t="n">
        <v>44</v>
      </c>
      <c r="C367" s="7" t="n">
        <v>1</v>
      </c>
      <c r="D367" s="7"/>
      <c r="E367" s="7"/>
      <c r="F367" s="7"/>
      <c r="G367" s="30"/>
    </row>
    <row r="368" customFormat="false" ht="15" hidden="false" customHeight="false" outlineLevel="0" collapsed="false">
      <c r="A368" s="7" t="n">
        <v>45</v>
      </c>
      <c r="B368" s="7" t="n">
        <v>45</v>
      </c>
      <c r="C368" s="7"/>
      <c r="D368" s="7" t="s">
        <v>1656</v>
      </c>
      <c r="E368" s="7" t="s">
        <v>1656</v>
      </c>
      <c r="F368" s="7" t="s">
        <v>1656</v>
      </c>
      <c r="G368" s="30" t="n">
        <v>413960</v>
      </c>
    </row>
    <row r="369" customFormat="false" ht="15" hidden="false" customHeight="false" outlineLevel="0" collapsed="false">
      <c r="A369" s="7" t="n">
        <v>46</v>
      </c>
      <c r="B369" s="7" t="n">
        <v>46</v>
      </c>
      <c r="C369" s="7"/>
      <c r="D369" s="7" t="s">
        <v>1657</v>
      </c>
      <c r="E369" s="7" t="s">
        <v>1657</v>
      </c>
      <c r="F369" s="7" t="s">
        <v>1657</v>
      </c>
      <c r="G369" s="30" t="n">
        <v>186538</v>
      </c>
    </row>
    <row r="370" customFormat="false" ht="15" hidden="false" customHeight="false" outlineLevel="0" collapsed="false">
      <c r="A370" s="7" t="n">
        <v>47</v>
      </c>
      <c r="B370" s="7" t="n">
        <v>47</v>
      </c>
      <c r="C370" s="7"/>
      <c r="D370" s="7" t="s">
        <v>1658</v>
      </c>
      <c r="E370" s="7" t="s">
        <v>1659</v>
      </c>
      <c r="F370" s="7" t="s">
        <v>1658</v>
      </c>
      <c r="G370" s="30" t="n">
        <v>197521</v>
      </c>
    </row>
    <row r="371" customFormat="false" ht="15" hidden="false" customHeight="false" outlineLevel="0" collapsed="false">
      <c r="A371" s="7" t="n">
        <v>48</v>
      </c>
      <c r="B371" s="7" t="n">
        <v>48</v>
      </c>
      <c r="C371" s="7"/>
      <c r="D371" s="7" t="s">
        <v>1656</v>
      </c>
      <c r="E371" s="7" t="s">
        <v>1656</v>
      </c>
      <c r="F371" s="7" t="s">
        <v>1656</v>
      </c>
      <c r="G371" s="30" t="n">
        <v>187259</v>
      </c>
    </row>
    <row r="372" customFormat="false" ht="15" hidden="false" customHeight="false" outlineLevel="0" collapsed="false">
      <c r="A372" s="7" t="n">
        <v>49</v>
      </c>
      <c r="B372" s="7" t="n">
        <v>49</v>
      </c>
      <c r="C372" s="7"/>
      <c r="D372" s="7" t="s">
        <v>1215</v>
      </c>
      <c r="E372" s="7" t="s">
        <v>1215</v>
      </c>
      <c r="F372" s="7" t="s">
        <v>1215</v>
      </c>
      <c r="G372" s="30" t="n">
        <v>188915</v>
      </c>
    </row>
    <row r="373" customFormat="false" ht="15" hidden="false" customHeight="false" outlineLevel="0" collapsed="false">
      <c r="A373" s="7" t="n">
        <v>50</v>
      </c>
      <c r="B373" s="7" t="n">
        <v>50</v>
      </c>
      <c r="C373" s="7"/>
      <c r="D373" s="7" t="s">
        <v>1215</v>
      </c>
      <c r="E373" s="7" t="s">
        <v>1215</v>
      </c>
      <c r="F373" s="7" t="s">
        <v>1215</v>
      </c>
      <c r="G373" s="30" t="n">
        <v>190205</v>
      </c>
    </row>
    <row r="374" customFormat="false" ht="15" hidden="false" customHeight="false" outlineLevel="0" collapsed="false">
      <c r="A374" s="7" t="n">
        <v>51</v>
      </c>
      <c r="B374" s="7" t="n">
        <v>51</v>
      </c>
      <c r="C374" s="7"/>
      <c r="D374" s="7" t="s">
        <v>1215</v>
      </c>
      <c r="E374" s="7" t="s">
        <v>1215</v>
      </c>
      <c r="F374" s="7" t="s">
        <v>1215</v>
      </c>
      <c r="G374" s="30" t="n">
        <v>188628</v>
      </c>
    </row>
    <row r="375" customFormat="false" ht="15" hidden="false" customHeight="false" outlineLevel="0" collapsed="false">
      <c r="A375" s="7" t="n">
        <v>52</v>
      </c>
      <c r="B375" s="7" t="n">
        <v>52</v>
      </c>
      <c r="C375" s="7"/>
      <c r="D375" s="7" t="s">
        <v>1656</v>
      </c>
      <c r="E375" s="7" t="s">
        <v>1656</v>
      </c>
      <c r="F375" s="7" t="s">
        <v>1656</v>
      </c>
      <c r="G375" s="30" t="n">
        <v>189677</v>
      </c>
    </row>
    <row r="376" customFormat="false" ht="15" hidden="false" customHeight="false" outlineLevel="0" collapsed="false">
      <c r="A376" s="7" t="n">
        <v>53</v>
      </c>
      <c r="B376" s="7" t="n">
        <v>53</v>
      </c>
      <c r="C376" s="7"/>
      <c r="D376" s="7" t="s">
        <v>1215</v>
      </c>
      <c r="E376" s="7" t="s">
        <v>1215</v>
      </c>
      <c r="F376" s="7" t="s">
        <v>1215</v>
      </c>
      <c r="G376" s="30" t="n">
        <v>199241</v>
      </c>
    </row>
    <row r="377" customFormat="false" ht="15" hidden="false" customHeight="false" outlineLevel="0" collapsed="false">
      <c r="A377" s="7" t="n">
        <v>54</v>
      </c>
      <c r="B377" s="7" t="n">
        <v>54</v>
      </c>
      <c r="C377" s="7"/>
      <c r="D377" s="7" t="s">
        <v>1215</v>
      </c>
      <c r="E377" s="7" t="s">
        <v>1215</v>
      </c>
      <c r="F377" s="7" t="s">
        <v>1215</v>
      </c>
      <c r="G377" s="30" t="n">
        <v>199930</v>
      </c>
    </row>
    <row r="378" customFormat="false" ht="15" hidden="false" customHeight="false" outlineLevel="0" collapsed="false">
      <c r="A378" s="7" t="n">
        <v>55</v>
      </c>
      <c r="B378" s="7" t="n">
        <v>55</v>
      </c>
      <c r="C378" s="7"/>
      <c r="D378" s="7" t="s">
        <v>1215</v>
      </c>
      <c r="E378" s="7" t="s">
        <v>1215</v>
      </c>
      <c r="F378" s="7" t="s">
        <v>1215</v>
      </c>
      <c r="G378" s="30" t="n">
        <v>198662</v>
      </c>
    </row>
    <row r="379" customFormat="false" ht="15" hidden="false" customHeight="false" outlineLevel="0" collapsed="false">
      <c r="A379" s="7" t="n">
        <v>56</v>
      </c>
      <c r="B379" s="7" t="n">
        <v>56</v>
      </c>
      <c r="C379" s="7"/>
      <c r="D379" s="7" t="s">
        <v>1609</v>
      </c>
      <c r="E379" s="7" t="s">
        <v>1609</v>
      </c>
      <c r="F379" s="7" t="s">
        <v>1609</v>
      </c>
      <c r="G379" s="30" t="n">
        <v>188720</v>
      </c>
    </row>
    <row r="380" customFormat="false" ht="15" hidden="false" customHeight="false" outlineLevel="0" collapsed="false">
      <c r="A380" s="7" t="n">
        <v>57</v>
      </c>
      <c r="B380" s="7" t="n">
        <v>57</v>
      </c>
      <c r="C380" s="7"/>
      <c r="D380" s="62" t="n">
        <v>39702</v>
      </c>
      <c r="E380" s="62" t="n">
        <v>39702</v>
      </c>
      <c r="F380" s="62" t="n">
        <v>39702</v>
      </c>
      <c r="G380" s="30" t="n">
        <v>194436</v>
      </c>
    </row>
    <row r="381" customFormat="false" ht="15" hidden="false" customHeight="false" outlineLevel="0" collapsed="false">
      <c r="A381" s="7" t="n">
        <v>58</v>
      </c>
      <c r="B381" s="7" t="n">
        <v>58</v>
      </c>
      <c r="C381" s="7" t="n">
        <v>2</v>
      </c>
      <c r="D381" s="7"/>
      <c r="E381" s="7"/>
      <c r="F381" s="7"/>
      <c r="G381" s="30"/>
    </row>
    <row r="382" customFormat="false" ht="15" hidden="false" customHeight="false" outlineLevel="0" collapsed="false">
      <c r="A382" s="7" t="n">
        <v>59</v>
      </c>
      <c r="B382" s="7" t="n">
        <v>59</v>
      </c>
      <c r="C382" s="7" t="n">
        <v>3</v>
      </c>
      <c r="D382" s="7"/>
      <c r="E382" s="7"/>
      <c r="F382" s="7"/>
      <c r="G382" s="30"/>
    </row>
    <row r="383" customFormat="false" ht="15" hidden="false" customHeight="false" outlineLevel="0" collapsed="false">
      <c r="A383" s="7" t="n">
        <v>60</v>
      </c>
      <c r="B383" s="7" t="n">
        <v>60</v>
      </c>
      <c r="C383" s="7" t="n">
        <v>4</v>
      </c>
      <c r="D383" s="7"/>
      <c r="E383" s="7"/>
      <c r="F383" s="7"/>
      <c r="G383" s="30"/>
    </row>
    <row r="384" customFormat="false" ht="15" hidden="false" customHeight="false" outlineLevel="0" collapsed="false">
      <c r="A384" s="7" t="n">
        <v>61</v>
      </c>
      <c r="B384" s="7" t="n">
        <v>61</v>
      </c>
      <c r="C384" s="7"/>
      <c r="D384" s="7" t="s">
        <v>1615</v>
      </c>
      <c r="E384" s="7" t="s">
        <v>1615</v>
      </c>
      <c r="F384" s="7" t="s">
        <v>1615</v>
      </c>
      <c r="G384" s="30" t="n">
        <v>180000</v>
      </c>
    </row>
    <row r="385" customFormat="false" ht="14.25" hidden="false" customHeight="false" outlineLevel="0" collapsed="false">
      <c r="A385" s="7"/>
      <c r="B385" s="7"/>
      <c r="C385" s="7"/>
      <c r="D385" s="7"/>
      <c r="E385" s="7"/>
      <c r="F385" s="7"/>
      <c r="G385" s="73" t="n">
        <f aca="false">SUM(G324:G384)</f>
        <v>13483679</v>
      </c>
    </row>
    <row r="386" customFormat="false" ht="12.75" hidden="false" customHeight="false" outlineLevel="0" collapsed="false">
      <c r="A386" s="7" t="s">
        <v>1660</v>
      </c>
      <c r="B386" s="7"/>
      <c r="C386" s="7"/>
      <c r="D386" s="7"/>
      <c r="E386" s="7"/>
      <c r="F386" s="7"/>
      <c r="G386" s="7"/>
    </row>
    <row r="387" customFormat="false" ht="12.75" hidden="false" customHeight="false" outlineLevel="0" collapsed="false">
      <c r="A387" s="7"/>
      <c r="B387" s="7"/>
      <c r="C387" s="7"/>
      <c r="D387" s="7"/>
      <c r="E387" s="7"/>
      <c r="F387" s="7"/>
      <c r="G387" s="7"/>
    </row>
    <row r="388" customFormat="false" ht="25.5" hidden="false" customHeight="false" outlineLevel="0" collapsed="false">
      <c r="A388" s="61" t="s">
        <v>1557</v>
      </c>
      <c r="B388" s="61" t="s">
        <v>1558</v>
      </c>
      <c r="C388" s="61" t="s">
        <v>1559</v>
      </c>
      <c r="D388" s="61" t="s">
        <v>1560</v>
      </c>
      <c r="E388" s="61" t="s">
        <v>1561</v>
      </c>
      <c r="F388" s="61" t="s">
        <v>1562</v>
      </c>
      <c r="G388" s="61" t="s">
        <v>1563</v>
      </c>
    </row>
    <row r="389" customFormat="false" ht="15" hidden="false" customHeight="false" outlineLevel="0" collapsed="false">
      <c r="A389" s="7" t="n">
        <v>1</v>
      </c>
      <c r="B389" s="7" t="n">
        <v>1</v>
      </c>
      <c r="C389" s="7"/>
      <c r="D389" s="7" t="s">
        <v>91</v>
      </c>
      <c r="E389" s="7" t="s">
        <v>91</v>
      </c>
      <c r="F389" s="7" t="s">
        <v>91</v>
      </c>
      <c r="G389" s="49" t="n">
        <v>557320</v>
      </c>
    </row>
    <row r="390" customFormat="false" ht="15" hidden="false" customHeight="false" outlineLevel="0" collapsed="false">
      <c r="A390" s="7" t="n">
        <v>2</v>
      </c>
      <c r="B390" s="7" t="n">
        <v>2</v>
      </c>
      <c r="C390" s="7"/>
      <c r="D390" s="7" t="s">
        <v>861</v>
      </c>
      <c r="E390" s="7" t="s">
        <v>861</v>
      </c>
      <c r="F390" s="7" t="s">
        <v>861</v>
      </c>
      <c r="G390" s="49" t="n">
        <v>388077</v>
      </c>
    </row>
    <row r="391" customFormat="false" ht="15" hidden="false" customHeight="false" outlineLevel="0" collapsed="false">
      <c r="A391" s="7" t="n">
        <v>3</v>
      </c>
      <c r="B391" s="7" t="n">
        <v>3</v>
      </c>
      <c r="C391" s="7"/>
      <c r="D391" s="7"/>
      <c r="E391" s="7"/>
      <c r="F391" s="7" t="s">
        <v>1661</v>
      </c>
      <c r="G391" s="49"/>
    </row>
    <row r="392" customFormat="false" ht="15" hidden="false" customHeight="false" outlineLevel="0" collapsed="false">
      <c r="A392" s="7" t="n">
        <v>4</v>
      </c>
      <c r="B392" s="7" t="n">
        <v>4</v>
      </c>
      <c r="C392" s="7"/>
      <c r="D392" s="7"/>
      <c r="E392" s="7"/>
      <c r="F392" s="7" t="s">
        <v>1661</v>
      </c>
      <c r="G392" s="49"/>
    </row>
    <row r="393" customFormat="false" ht="15" hidden="false" customHeight="false" outlineLevel="0" collapsed="false">
      <c r="A393" s="7" t="n">
        <v>5</v>
      </c>
      <c r="B393" s="7" t="n">
        <v>5</v>
      </c>
      <c r="C393" s="7"/>
      <c r="D393" s="7"/>
      <c r="E393" s="7"/>
      <c r="F393" s="7" t="s">
        <v>1661</v>
      </c>
      <c r="G393" s="49"/>
    </row>
    <row r="394" customFormat="false" ht="15" hidden="false" customHeight="false" outlineLevel="0" collapsed="false">
      <c r="A394" s="7" t="n">
        <v>6</v>
      </c>
      <c r="B394" s="7" t="n">
        <v>6</v>
      </c>
      <c r="C394" s="7"/>
      <c r="D394" s="7"/>
      <c r="E394" s="7"/>
      <c r="F394" s="7" t="n">
        <v>1</v>
      </c>
      <c r="G394" s="49"/>
    </row>
    <row r="395" customFormat="false" ht="15" hidden="false" customHeight="false" outlineLevel="0" collapsed="false">
      <c r="A395" s="7" t="n">
        <v>7</v>
      </c>
      <c r="B395" s="7" t="n">
        <v>7</v>
      </c>
      <c r="C395" s="7"/>
      <c r="D395" s="7"/>
      <c r="E395" s="7"/>
      <c r="F395" s="7" t="s">
        <v>1661</v>
      </c>
      <c r="G395" s="49"/>
    </row>
    <row r="396" customFormat="false" ht="15" hidden="false" customHeight="false" outlineLevel="0" collapsed="false">
      <c r="A396" s="7" t="n">
        <v>8</v>
      </c>
      <c r="B396" s="7" t="n">
        <v>8</v>
      </c>
      <c r="C396" s="7"/>
      <c r="D396" s="7"/>
      <c r="E396" s="7"/>
      <c r="F396" s="7" t="s">
        <v>1661</v>
      </c>
      <c r="G396" s="49"/>
    </row>
    <row r="397" customFormat="false" ht="15" hidden="false" customHeight="false" outlineLevel="0" collapsed="false">
      <c r="A397" s="7" t="n">
        <v>9</v>
      </c>
      <c r="B397" s="7" t="n">
        <v>9</v>
      </c>
      <c r="C397" s="7"/>
      <c r="D397" s="7"/>
      <c r="E397" s="7"/>
      <c r="F397" s="7" t="s">
        <v>1661</v>
      </c>
      <c r="G397" s="49"/>
    </row>
    <row r="398" customFormat="false" ht="15" hidden="false" customHeight="false" outlineLevel="0" collapsed="false">
      <c r="A398" s="7" t="n">
        <v>10</v>
      </c>
      <c r="B398" s="7" t="n">
        <v>10</v>
      </c>
      <c r="C398" s="7"/>
      <c r="D398" s="7"/>
      <c r="E398" s="7"/>
      <c r="F398" s="7" t="s">
        <v>1661</v>
      </c>
      <c r="G398" s="49"/>
    </row>
    <row r="399" customFormat="false" ht="15" hidden="false" customHeight="false" outlineLevel="0" collapsed="false">
      <c r="A399" s="7" t="n">
        <v>11</v>
      </c>
      <c r="B399" s="7" t="n">
        <v>11</v>
      </c>
      <c r="C399" s="7"/>
      <c r="D399" s="7" t="s">
        <v>1322</v>
      </c>
      <c r="E399" s="7" t="s">
        <v>1322</v>
      </c>
      <c r="F399" s="7" t="s">
        <v>1322</v>
      </c>
      <c r="G399" s="49" t="n">
        <v>188568</v>
      </c>
    </row>
    <row r="400" customFormat="false" ht="15" hidden="false" customHeight="false" outlineLevel="0" collapsed="false">
      <c r="A400" s="7" t="n">
        <v>12</v>
      </c>
      <c r="B400" s="7" t="n">
        <v>12</v>
      </c>
      <c r="C400" s="7"/>
      <c r="D400" s="7" t="s">
        <v>1175</v>
      </c>
      <c r="E400" s="7" t="s">
        <v>1175</v>
      </c>
      <c r="F400" s="7" t="s">
        <v>1175</v>
      </c>
      <c r="G400" s="49" t="n">
        <v>189376</v>
      </c>
    </row>
    <row r="401" customFormat="false" ht="15" hidden="false" customHeight="false" outlineLevel="0" collapsed="false">
      <c r="A401" s="7" t="n">
        <v>13</v>
      </c>
      <c r="B401" s="7" t="n">
        <v>13</v>
      </c>
      <c r="C401" s="7"/>
      <c r="D401" s="7" t="s">
        <v>766</v>
      </c>
      <c r="E401" s="7" t="s">
        <v>766</v>
      </c>
      <c r="F401" s="7" t="s">
        <v>766</v>
      </c>
      <c r="G401" s="49" t="n">
        <v>188810</v>
      </c>
    </row>
    <row r="402" customFormat="false" ht="15" hidden="false" customHeight="false" outlineLevel="0" collapsed="false">
      <c r="A402" s="7" t="n">
        <v>14</v>
      </c>
      <c r="B402" s="7" t="n">
        <v>14</v>
      </c>
      <c r="C402" s="7"/>
      <c r="D402" s="7" t="s">
        <v>766</v>
      </c>
      <c r="E402" s="7" t="s">
        <v>766</v>
      </c>
      <c r="F402" s="7" t="s">
        <v>766</v>
      </c>
      <c r="G402" s="49" t="n">
        <v>186772</v>
      </c>
    </row>
    <row r="403" customFormat="false" ht="15" hidden="false" customHeight="false" outlineLevel="0" collapsed="false">
      <c r="A403" s="7" t="n">
        <v>15</v>
      </c>
      <c r="B403" s="7" t="n">
        <v>15</v>
      </c>
      <c r="C403" s="7"/>
      <c r="D403" s="7" t="s">
        <v>1106</v>
      </c>
      <c r="E403" s="7" t="s">
        <v>1106</v>
      </c>
      <c r="F403" s="7" t="s">
        <v>1106</v>
      </c>
      <c r="G403" s="49" t="n">
        <v>186478</v>
      </c>
    </row>
    <row r="404" customFormat="false" ht="15" hidden="false" customHeight="false" outlineLevel="0" collapsed="false">
      <c r="A404" s="7" t="n">
        <v>16</v>
      </c>
      <c r="B404" s="7" t="n">
        <v>16</v>
      </c>
      <c r="C404" s="7"/>
      <c r="D404" s="7" t="s">
        <v>766</v>
      </c>
      <c r="E404" s="7" t="s">
        <v>766</v>
      </c>
      <c r="F404" s="7" t="s">
        <v>766</v>
      </c>
      <c r="G404" s="49" t="n">
        <v>188762</v>
      </c>
    </row>
    <row r="405" customFormat="false" ht="15" hidden="false" customHeight="false" outlineLevel="0" collapsed="false">
      <c r="A405" s="7" t="n">
        <v>17</v>
      </c>
      <c r="B405" s="7" t="n">
        <v>17</v>
      </c>
      <c r="C405" s="7"/>
      <c r="D405" s="7" t="s">
        <v>1662</v>
      </c>
      <c r="E405" s="7" t="s">
        <v>1662</v>
      </c>
      <c r="F405" s="7" t="s">
        <v>1662</v>
      </c>
      <c r="G405" s="49" t="n">
        <v>186275</v>
      </c>
    </row>
    <row r="406" customFormat="false" ht="15" hidden="false" customHeight="false" outlineLevel="0" collapsed="false">
      <c r="A406" s="7" t="n">
        <v>18</v>
      </c>
      <c r="B406" s="7" t="n">
        <v>18</v>
      </c>
      <c r="C406" s="7"/>
      <c r="D406" s="7"/>
      <c r="E406" s="7"/>
      <c r="F406" s="7" t="s">
        <v>1661</v>
      </c>
      <c r="G406" s="49"/>
    </row>
    <row r="407" customFormat="false" ht="15" hidden="false" customHeight="false" outlineLevel="0" collapsed="false">
      <c r="A407" s="7" t="n">
        <v>19</v>
      </c>
      <c r="B407" s="7" t="n">
        <v>19</v>
      </c>
      <c r="C407" s="7"/>
      <c r="D407" s="7"/>
      <c r="E407" s="7"/>
      <c r="F407" s="7" t="s">
        <v>1661</v>
      </c>
      <c r="G407" s="49"/>
    </row>
    <row r="408" customFormat="false" ht="15" hidden="false" customHeight="false" outlineLevel="0" collapsed="false">
      <c r="A408" s="7" t="n">
        <v>20</v>
      </c>
      <c r="B408" s="7" t="n">
        <v>20</v>
      </c>
      <c r="C408" s="7"/>
      <c r="D408" s="7" t="s">
        <v>458</v>
      </c>
      <c r="E408" s="7" t="s">
        <v>458</v>
      </c>
      <c r="F408" s="7" t="s">
        <v>458</v>
      </c>
      <c r="G408" s="49" t="n">
        <v>186485</v>
      </c>
    </row>
    <row r="409" customFormat="false" ht="15" hidden="false" customHeight="false" outlineLevel="0" collapsed="false">
      <c r="A409" s="7" t="n">
        <v>21</v>
      </c>
      <c r="B409" s="7" t="n">
        <v>21</v>
      </c>
      <c r="C409" s="7"/>
      <c r="D409" s="7" t="s">
        <v>1215</v>
      </c>
      <c r="E409" s="7" t="s">
        <v>1215</v>
      </c>
      <c r="F409" s="7" t="s">
        <v>1215</v>
      </c>
      <c r="G409" s="49" t="n">
        <v>186344</v>
      </c>
    </row>
    <row r="410" customFormat="false" ht="15" hidden="false" customHeight="false" outlineLevel="0" collapsed="false">
      <c r="A410" s="7" t="n">
        <v>22</v>
      </c>
      <c r="B410" s="7" t="n">
        <v>22</v>
      </c>
      <c r="C410" s="7"/>
      <c r="D410" s="7"/>
      <c r="E410" s="7"/>
      <c r="F410" s="7" t="s">
        <v>1661</v>
      </c>
      <c r="G410" s="49"/>
    </row>
    <row r="411" customFormat="false" ht="15" hidden="false" customHeight="false" outlineLevel="0" collapsed="false">
      <c r="A411" s="7" t="n">
        <v>23</v>
      </c>
      <c r="B411" s="7" t="n">
        <v>23</v>
      </c>
      <c r="C411" s="7"/>
      <c r="D411" s="7"/>
      <c r="E411" s="7"/>
      <c r="F411" s="7" t="s">
        <v>1661</v>
      </c>
      <c r="G411" s="49"/>
    </row>
    <row r="412" customFormat="false" ht="15" hidden="false" customHeight="false" outlineLevel="0" collapsed="false">
      <c r="A412" s="7" t="n">
        <v>24</v>
      </c>
      <c r="B412" s="7" t="n">
        <v>24</v>
      </c>
      <c r="C412" s="7"/>
      <c r="D412" s="7" t="s">
        <v>1663</v>
      </c>
      <c r="E412" s="7" t="s">
        <v>1663</v>
      </c>
      <c r="F412" s="7" t="s">
        <v>1663</v>
      </c>
      <c r="G412" s="49" t="n">
        <v>291965</v>
      </c>
    </row>
    <row r="413" customFormat="false" ht="15" hidden="false" customHeight="false" outlineLevel="0" collapsed="false">
      <c r="A413" s="7" t="n">
        <v>25</v>
      </c>
      <c r="B413" s="7" t="n">
        <v>25</v>
      </c>
      <c r="C413" s="7"/>
      <c r="D413" s="7"/>
      <c r="E413" s="7"/>
      <c r="F413" s="7" t="s">
        <v>1661</v>
      </c>
      <c r="G413" s="49"/>
    </row>
    <row r="414" customFormat="false" ht="15" hidden="false" customHeight="false" outlineLevel="0" collapsed="false">
      <c r="A414" s="7" t="n">
        <v>26</v>
      </c>
      <c r="B414" s="7" t="n">
        <v>26</v>
      </c>
      <c r="C414" s="7"/>
      <c r="D414" s="7" t="s">
        <v>1355</v>
      </c>
      <c r="E414" s="7" t="s">
        <v>1355</v>
      </c>
      <c r="F414" s="7" t="s">
        <v>1355</v>
      </c>
      <c r="G414" s="49" t="n">
        <v>262820</v>
      </c>
    </row>
    <row r="415" customFormat="false" ht="15" hidden="false" customHeight="false" outlineLevel="0" collapsed="false">
      <c r="A415" s="7" t="n">
        <v>27</v>
      </c>
      <c r="B415" s="7" t="n">
        <v>27</v>
      </c>
      <c r="C415" s="7"/>
      <c r="D415" s="7" t="s">
        <v>580</v>
      </c>
      <c r="E415" s="7" t="s">
        <v>580</v>
      </c>
      <c r="F415" s="7" t="s">
        <v>580</v>
      </c>
      <c r="G415" s="49" t="n">
        <v>186957</v>
      </c>
    </row>
    <row r="416" customFormat="false" ht="15" hidden="false" customHeight="false" outlineLevel="0" collapsed="false">
      <c r="A416" s="7" t="n">
        <v>28</v>
      </c>
      <c r="B416" s="7" t="n">
        <v>28</v>
      </c>
      <c r="C416" s="7"/>
      <c r="D416" s="7" t="s">
        <v>1106</v>
      </c>
      <c r="E416" s="7" t="s">
        <v>1106</v>
      </c>
      <c r="F416" s="7" t="s">
        <v>1106</v>
      </c>
      <c r="G416" s="49" t="n">
        <v>185755</v>
      </c>
    </row>
    <row r="417" customFormat="false" ht="15" hidden="false" customHeight="false" outlineLevel="0" collapsed="false">
      <c r="A417" s="7" t="n">
        <v>29</v>
      </c>
      <c r="B417" s="7" t="n">
        <v>29</v>
      </c>
      <c r="C417" s="7"/>
      <c r="D417" s="7" t="s">
        <v>580</v>
      </c>
      <c r="E417" s="7" t="s">
        <v>580</v>
      </c>
      <c r="F417" s="7" t="s">
        <v>580</v>
      </c>
      <c r="G417" s="49" t="n">
        <v>188672</v>
      </c>
    </row>
    <row r="418" customFormat="false" ht="15" hidden="false" customHeight="false" outlineLevel="0" collapsed="false">
      <c r="A418" s="7" t="n">
        <v>30</v>
      </c>
      <c r="B418" s="7" t="n">
        <v>30</v>
      </c>
      <c r="C418" s="7"/>
      <c r="D418" s="7" t="s">
        <v>1106</v>
      </c>
      <c r="E418" s="7" t="s">
        <v>1106</v>
      </c>
      <c r="F418" s="7" t="s">
        <v>1106</v>
      </c>
      <c r="G418" s="49" t="n">
        <v>186745</v>
      </c>
    </row>
    <row r="419" customFormat="false" ht="15" hidden="false" customHeight="false" outlineLevel="0" collapsed="false">
      <c r="A419" s="7" t="n">
        <v>31</v>
      </c>
      <c r="B419" s="7" t="n">
        <v>31</v>
      </c>
      <c r="C419" s="7"/>
      <c r="D419" s="7"/>
      <c r="E419" s="7"/>
      <c r="F419" s="7" t="s">
        <v>1661</v>
      </c>
      <c r="G419" s="49"/>
    </row>
    <row r="420" customFormat="false" ht="15" hidden="false" customHeight="false" outlineLevel="0" collapsed="false">
      <c r="A420" s="7" t="n">
        <v>32</v>
      </c>
      <c r="B420" s="7" t="n">
        <v>32</v>
      </c>
      <c r="C420" s="7"/>
      <c r="D420" s="7" t="s">
        <v>1215</v>
      </c>
      <c r="E420" s="7" t="s">
        <v>1215</v>
      </c>
      <c r="F420" s="7" t="s">
        <v>1215</v>
      </c>
      <c r="G420" s="49" t="n">
        <v>188441</v>
      </c>
    </row>
    <row r="421" customFormat="false" ht="15" hidden="false" customHeight="false" outlineLevel="0" collapsed="false">
      <c r="A421" s="7" t="n">
        <v>33</v>
      </c>
      <c r="B421" s="7" t="n">
        <v>33</v>
      </c>
      <c r="C421" s="7"/>
      <c r="D421" s="7" t="s">
        <v>1664</v>
      </c>
      <c r="E421" s="7" t="s">
        <v>1665</v>
      </c>
      <c r="F421" s="7" t="s">
        <v>1664</v>
      </c>
      <c r="G421" s="49" t="n">
        <v>186788</v>
      </c>
    </row>
    <row r="422" customFormat="false" ht="15" hidden="false" customHeight="false" outlineLevel="0" collapsed="false">
      <c r="A422" s="7" t="n">
        <v>34</v>
      </c>
      <c r="B422" s="7" t="n">
        <v>34</v>
      </c>
      <c r="C422" s="7"/>
      <c r="D422" s="7" t="s">
        <v>1106</v>
      </c>
      <c r="E422" s="7" t="s">
        <v>1106</v>
      </c>
      <c r="F422" s="7" t="s">
        <v>1106</v>
      </c>
      <c r="G422" s="49" t="n">
        <v>183972</v>
      </c>
    </row>
    <row r="423" customFormat="false" ht="15" hidden="false" customHeight="false" outlineLevel="0" collapsed="false">
      <c r="A423" s="7" t="n">
        <v>35</v>
      </c>
      <c r="B423" s="7" t="n">
        <v>35</v>
      </c>
      <c r="C423" s="7"/>
      <c r="D423" s="7" t="s">
        <v>1624</v>
      </c>
      <c r="E423" s="7" t="s">
        <v>1624</v>
      </c>
      <c r="F423" s="7" t="s">
        <v>1624</v>
      </c>
      <c r="G423" s="49" t="n">
        <v>189353</v>
      </c>
    </row>
    <row r="424" customFormat="false" ht="15" hidden="false" customHeight="false" outlineLevel="0" collapsed="false">
      <c r="A424" s="7" t="n">
        <v>36</v>
      </c>
      <c r="B424" s="7" t="n">
        <v>36</v>
      </c>
      <c r="C424" s="7"/>
      <c r="D424" s="7" t="s">
        <v>1106</v>
      </c>
      <c r="E424" s="7" t="s">
        <v>1106</v>
      </c>
      <c r="F424" s="7" t="s">
        <v>1106</v>
      </c>
      <c r="G424" s="49" t="n">
        <v>189629</v>
      </c>
    </row>
    <row r="425" customFormat="false" ht="15" hidden="false" customHeight="false" outlineLevel="0" collapsed="false">
      <c r="A425" s="7" t="n">
        <v>37</v>
      </c>
      <c r="B425" s="7" t="n">
        <v>37</v>
      </c>
      <c r="C425" s="7"/>
      <c r="D425" s="7" t="s">
        <v>1322</v>
      </c>
      <c r="E425" s="7" t="s">
        <v>1322</v>
      </c>
      <c r="F425" s="7" t="s">
        <v>1322</v>
      </c>
      <c r="G425" s="49" t="n">
        <v>214030</v>
      </c>
    </row>
    <row r="426" customFormat="false" ht="15" hidden="false" customHeight="false" outlineLevel="0" collapsed="false">
      <c r="A426" s="7" t="n">
        <v>38</v>
      </c>
      <c r="B426" s="7" t="n">
        <v>38</v>
      </c>
      <c r="C426" s="7"/>
      <c r="D426" s="7" t="s">
        <v>1215</v>
      </c>
      <c r="E426" s="7" t="s">
        <v>1215</v>
      </c>
      <c r="F426" s="7" t="s">
        <v>1215</v>
      </c>
      <c r="G426" s="49" t="n">
        <v>187009</v>
      </c>
    </row>
    <row r="427" customFormat="false" ht="15" hidden="false" customHeight="false" outlineLevel="0" collapsed="false">
      <c r="A427" s="7" t="n">
        <v>39</v>
      </c>
      <c r="B427" s="7" t="n">
        <v>39</v>
      </c>
      <c r="C427" s="7"/>
      <c r="D427" s="7" t="s">
        <v>1175</v>
      </c>
      <c r="E427" s="7" t="s">
        <v>1175</v>
      </c>
      <c r="F427" s="7" t="s">
        <v>1175</v>
      </c>
      <c r="G427" s="49" t="n">
        <v>184644</v>
      </c>
    </row>
    <row r="428" customFormat="false" ht="15" hidden="false" customHeight="false" outlineLevel="0" collapsed="false">
      <c r="A428" s="7" t="n">
        <v>40</v>
      </c>
      <c r="B428" s="7" t="n">
        <v>40</v>
      </c>
      <c r="C428" s="7"/>
      <c r="D428" s="7" t="s">
        <v>359</v>
      </c>
      <c r="E428" s="7" t="s">
        <v>359</v>
      </c>
      <c r="F428" s="7" t="s">
        <v>359</v>
      </c>
      <c r="G428" s="49" t="n">
        <v>188223</v>
      </c>
    </row>
    <row r="429" customFormat="false" ht="15" hidden="false" customHeight="false" outlineLevel="0" collapsed="false">
      <c r="A429" s="7" t="n">
        <v>41</v>
      </c>
      <c r="B429" s="7" t="n">
        <v>41</v>
      </c>
      <c r="C429" s="7"/>
      <c r="D429" s="7" t="s">
        <v>1666</v>
      </c>
      <c r="E429" s="7" t="s">
        <v>1666</v>
      </c>
      <c r="F429" s="7" t="s">
        <v>1666</v>
      </c>
      <c r="G429" s="49" t="n">
        <v>187433</v>
      </c>
    </row>
    <row r="430" customFormat="false" ht="15" hidden="false" customHeight="false" outlineLevel="0" collapsed="false">
      <c r="A430" s="7" t="n">
        <v>42</v>
      </c>
      <c r="B430" s="7" t="n">
        <v>42</v>
      </c>
      <c r="C430" s="7"/>
      <c r="D430" s="7" t="s">
        <v>1667</v>
      </c>
      <c r="E430" s="7" t="s">
        <v>1667</v>
      </c>
      <c r="F430" s="7" t="s">
        <v>1667</v>
      </c>
      <c r="G430" s="49" t="n">
        <v>214464</v>
      </c>
    </row>
    <row r="431" customFormat="false" ht="15" hidden="false" customHeight="false" outlineLevel="0" collapsed="false">
      <c r="A431" s="7" t="n">
        <v>43</v>
      </c>
      <c r="B431" s="7" t="n">
        <v>43</v>
      </c>
      <c r="C431" s="7"/>
      <c r="D431" s="7" t="s">
        <v>1244</v>
      </c>
      <c r="E431" s="7" t="s">
        <v>1244</v>
      </c>
      <c r="F431" s="7" t="s">
        <v>1244</v>
      </c>
      <c r="G431" s="49" t="n">
        <v>441060</v>
      </c>
    </row>
    <row r="432" customFormat="false" ht="15" hidden="false" customHeight="false" outlineLevel="0" collapsed="false">
      <c r="A432" s="7" t="n">
        <v>44</v>
      </c>
      <c r="B432" s="7" t="n">
        <v>44</v>
      </c>
      <c r="C432" s="7"/>
      <c r="D432" s="7" t="s">
        <v>1244</v>
      </c>
      <c r="E432" s="7" t="s">
        <v>1244</v>
      </c>
      <c r="F432" s="7" t="s">
        <v>1244</v>
      </c>
      <c r="G432" s="49" t="n">
        <v>470610</v>
      </c>
    </row>
    <row r="433" customFormat="false" ht="15" hidden="false" customHeight="false" outlineLevel="0" collapsed="false">
      <c r="A433" s="7" t="n">
        <v>45</v>
      </c>
      <c r="B433" s="7" t="n">
        <v>45</v>
      </c>
      <c r="C433" s="7"/>
      <c r="D433" s="7" t="s">
        <v>1248</v>
      </c>
      <c r="E433" s="7" t="s">
        <v>1248</v>
      </c>
      <c r="F433" s="7" t="s">
        <v>1248</v>
      </c>
      <c r="G433" s="49" t="n">
        <v>239177</v>
      </c>
    </row>
    <row r="434" customFormat="false" ht="15" hidden="false" customHeight="false" outlineLevel="0" collapsed="false">
      <c r="A434" s="7" t="n">
        <v>46</v>
      </c>
      <c r="B434" s="7" t="n">
        <v>46</v>
      </c>
      <c r="C434" s="7"/>
      <c r="D434" s="7" t="s">
        <v>1638</v>
      </c>
      <c r="E434" s="7" t="s">
        <v>1638</v>
      </c>
      <c r="F434" s="7" t="s">
        <v>1638</v>
      </c>
      <c r="G434" s="49" t="n">
        <v>457186</v>
      </c>
    </row>
    <row r="435" customFormat="false" ht="15" hidden="false" customHeight="false" outlineLevel="0" collapsed="false">
      <c r="A435" s="7" t="n">
        <v>47</v>
      </c>
      <c r="B435" s="7" t="n">
        <v>47</v>
      </c>
      <c r="C435" s="7"/>
      <c r="D435" s="7"/>
      <c r="E435" s="7"/>
      <c r="F435" s="7" t="n">
        <v>2</v>
      </c>
      <c r="G435" s="49"/>
    </row>
    <row r="436" customFormat="false" ht="15" hidden="false" customHeight="false" outlineLevel="0" collapsed="false">
      <c r="A436" s="7" t="n">
        <v>48</v>
      </c>
      <c r="B436" s="7" t="n">
        <v>48</v>
      </c>
      <c r="C436" s="7"/>
      <c r="D436" s="7" t="s">
        <v>553</v>
      </c>
      <c r="E436" s="7" t="s">
        <v>553</v>
      </c>
      <c r="F436" s="7" t="s">
        <v>553</v>
      </c>
      <c r="G436" s="49" t="n">
        <v>188587</v>
      </c>
    </row>
    <row r="437" customFormat="false" ht="15" hidden="false" customHeight="false" outlineLevel="0" collapsed="false">
      <c r="A437" s="7" t="n">
        <v>49</v>
      </c>
      <c r="B437" s="7" t="n">
        <v>49</v>
      </c>
      <c r="C437" s="7"/>
      <c r="D437" s="7" t="s">
        <v>1668</v>
      </c>
      <c r="E437" s="7" t="s">
        <v>1668</v>
      </c>
      <c r="F437" s="7" t="s">
        <v>1668</v>
      </c>
      <c r="G437" s="49" t="n">
        <v>336779</v>
      </c>
    </row>
    <row r="438" customFormat="false" ht="15" hidden="false" customHeight="false" outlineLevel="0" collapsed="false">
      <c r="A438" s="7" t="n">
        <v>50</v>
      </c>
      <c r="B438" s="7" t="n">
        <v>50</v>
      </c>
      <c r="C438" s="7"/>
      <c r="D438" s="7" t="s">
        <v>1669</v>
      </c>
      <c r="E438" s="7" t="s">
        <v>1669</v>
      </c>
      <c r="F438" s="7" t="s">
        <v>1669</v>
      </c>
      <c r="G438" s="49" t="n">
        <v>291526</v>
      </c>
    </row>
    <row r="439" customFormat="false" ht="15" hidden="false" customHeight="false" outlineLevel="0" collapsed="false">
      <c r="A439" s="7" t="n">
        <v>51</v>
      </c>
      <c r="B439" s="7" t="n">
        <v>51</v>
      </c>
      <c r="C439" s="7"/>
      <c r="D439" s="7" t="s">
        <v>1215</v>
      </c>
      <c r="E439" s="7" t="s">
        <v>1215</v>
      </c>
      <c r="F439" s="7" t="s">
        <v>1215</v>
      </c>
      <c r="G439" s="49" t="n">
        <v>186111</v>
      </c>
    </row>
    <row r="440" customFormat="false" ht="15" hidden="false" customHeight="false" outlineLevel="0" collapsed="false">
      <c r="A440" s="7" t="n">
        <v>52</v>
      </c>
      <c r="B440" s="7" t="n">
        <v>52</v>
      </c>
      <c r="C440" s="7"/>
      <c r="D440" s="7" t="s">
        <v>1244</v>
      </c>
      <c r="E440" s="7" t="s">
        <v>1244</v>
      </c>
      <c r="F440" s="7" t="s">
        <v>1244</v>
      </c>
      <c r="G440" s="49" t="n">
        <v>287354</v>
      </c>
    </row>
    <row r="441" customFormat="false" ht="15" hidden="false" customHeight="false" outlineLevel="0" collapsed="false">
      <c r="A441" s="7" t="n">
        <v>53</v>
      </c>
      <c r="B441" s="7" t="n">
        <v>53</v>
      </c>
      <c r="C441" s="7"/>
      <c r="D441" s="7" t="s">
        <v>1623</v>
      </c>
      <c r="E441" s="7" t="s">
        <v>1623</v>
      </c>
      <c r="F441" s="7" t="s">
        <v>1623</v>
      </c>
      <c r="G441" s="49" t="n">
        <v>189981</v>
      </c>
    </row>
    <row r="442" customFormat="false" ht="15" hidden="false" customHeight="false" outlineLevel="0" collapsed="false">
      <c r="A442" s="7" t="n">
        <v>54</v>
      </c>
      <c r="B442" s="7" t="n">
        <v>54</v>
      </c>
      <c r="C442" s="7"/>
      <c r="D442" s="7" t="s">
        <v>72</v>
      </c>
      <c r="E442" s="7" t="s">
        <v>72</v>
      </c>
      <c r="F442" s="7" t="s">
        <v>72</v>
      </c>
      <c r="G442" s="49" t="n">
        <v>188355</v>
      </c>
    </row>
    <row r="443" customFormat="false" ht="15" hidden="false" customHeight="false" outlineLevel="0" collapsed="false">
      <c r="A443" s="7" t="n">
        <v>55</v>
      </c>
      <c r="B443" s="7" t="n">
        <v>55</v>
      </c>
      <c r="C443" s="7"/>
      <c r="D443" s="7" t="s">
        <v>265</v>
      </c>
      <c r="E443" s="7" t="s">
        <v>265</v>
      </c>
      <c r="F443" s="7" t="s">
        <v>265</v>
      </c>
      <c r="G443" s="49" t="n">
        <v>184822</v>
      </c>
    </row>
    <row r="444" customFormat="false" ht="15" hidden="false" customHeight="false" outlineLevel="0" collapsed="false">
      <c r="A444" s="7" t="n">
        <v>56</v>
      </c>
      <c r="B444" s="7" t="n">
        <v>56</v>
      </c>
      <c r="C444" s="7"/>
      <c r="D444" s="7" t="s">
        <v>1624</v>
      </c>
      <c r="E444" s="7" t="s">
        <v>1624</v>
      </c>
      <c r="F444" s="7" t="s">
        <v>1624</v>
      </c>
      <c r="G444" s="49" t="n">
        <v>189345</v>
      </c>
    </row>
    <row r="445" customFormat="false" ht="15" hidden="false" customHeight="false" outlineLevel="0" collapsed="false">
      <c r="A445" s="7" t="n">
        <v>57</v>
      </c>
      <c r="B445" s="7" t="n">
        <v>57</v>
      </c>
      <c r="C445" s="7"/>
      <c r="D445" s="7" t="s">
        <v>1360</v>
      </c>
      <c r="E445" s="7" t="s">
        <v>1360</v>
      </c>
      <c r="F445" s="7" t="s">
        <v>1360</v>
      </c>
      <c r="G445" s="49" t="n">
        <v>187147</v>
      </c>
    </row>
    <row r="446" customFormat="false" ht="15" hidden="false" customHeight="false" outlineLevel="0" collapsed="false">
      <c r="A446" s="7" t="n">
        <v>58</v>
      </c>
      <c r="B446" s="7" t="n">
        <v>58</v>
      </c>
      <c r="C446" s="7"/>
      <c r="D446" s="7" t="s">
        <v>1360</v>
      </c>
      <c r="E446" s="7" t="s">
        <v>1360</v>
      </c>
      <c r="F446" s="7" t="s">
        <v>1360</v>
      </c>
      <c r="G446" s="49" t="n">
        <v>186608</v>
      </c>
    </row>
    <row r="447" customFormat="false" ht="15" hidden="false" customHeight="false" outlineLevel="0" collapsed="false">
      <c r="A447" s="7" t="n">
        <v>59</v>
      </c>
      <c r="B447" s="7" t="n">
        <v>59</v>
      </c>
      <c r="C447" s="7"/>
      <c r="D447" s="7" t="s">
        <v>1624</v>
      </c>
      <c r="E447" s="7" t="s">
        <v>1624</v>
      </c>
      <c r="F447" s="7" t="s">
        <v>1624</v>
      </c>
      <c r="G447" s="49" t="n">
        <v>188283</v>
      </c>
    </row>
    <row r="448" customFormat="false" ht="15" hidden="false" customHeight="false" outlineLevel="0" collapsed="false">
      <c r="A448" s="7" t="n">
        <v>60</v>
      </c>
      <c r="B448" s="7" t="n">
        <v>60</v>
      </c>
      <c r="C448" s="7"/>
      <c r="D448" s="7" t="s">
        <v>1006</v>
      </c>
      <c r="E448" s="7" t="s">
        <v>1006</v>
      </c>
      <c r="F448" s="7" t="s">
        <v>1006</v>
      </c>
      <c r="G448" s="49" t="n">
        <v>189644</v>
      </c>
    </row>
    <row r="449" customFormat="false" ht="15" hidden="false" customHeight="false" outlineLevel="0" collapsed="false">
      <c r="A449" s="7" t="n">
        <v>61</v>
      </c>
      <c r="B449" s="7" t="n">
        <v>61</v>
      </c>
      <c r="C449" s="7"/>
      <c r="D449" s="7" t="s">
        <v>1624</v>
      </c>
      <c r="E449" s="7" t="s">
        <v>1624</v>
      </c>
      <c r="F449" s="7" t="s">
        <v>1624</v>
      </c>
      <c r="G449" s="49" t="n">
        <v>187486</v>
      </c>
    </row>
    <row r="450" customFormat="false" ht="15" hidden="false" customHeight="false" outlineLevel="0" collapsed="false">
      <c r="A450" s="7" t="n">
        <v>62</v>
      </c>
      <c r="B450" s="7" t="n">
        <v>62</v>
      </c>
      <c r="C450" s="7"/>
      <c r="D450" s="7"/>
      <c r="E450" s="7"/>
      <c r="F450" s="7" t="s">
        <v>1661</v>
      </c>
      <c r="G450" s="49"/>
    </row>
    <row r="451" customFormat="false" ht="15" hidden="false" customHeight="false" outlineLevel="0" collapsed="false">
      <c r="A451" s="7" t="n">
        <v>63</v>
      </c>
      <c r="B451" s="7" t="n">
        <v>63</v>
      </c>
      <c r="C451" s="7"/>
      <c r="D451" s="7" t="s">
        <v>1670</v>
      </c>
      <c r="E451" s="7" t="s">
        <v>1670</v>
      </c>
      <c r="F451" s="7" t="s">
        <v>1670</v>
      </c>
      <c r="G451" s="49" t="n">
        <v>339171</v>
      </c>
    </row>
    <row r="452" customFormat="false" ht="15" hidden="false" customHeight="false" outlineLevel="0" collapsed="false">
      <c r="A452" s="7" t="n">
        <v>64</v>
      </c>
      <c r="B452" s="7" t="n">
        <v>64</v>
      </c>
      <c r="C452" s="7"/>
      <c r="D452" s="7" t="s">
        <v>1671</v>
      </c>
      <c r="E452" s="7" t="s">
        <v>1671</v>
      </c>
      <c r="F452" s="7" t="s">
        <v>1671</v>
      </c>
      <c r="G452" s="49" t="n">
        <v>416431</v>
      </c>
    </row>
    <row r="453" customFormat="false" ht="15" hidden="false" customHeight="false" outlineLevel="0" collapsed="false">
      <c r="A453" s="7" t="n">
        <v>65</v>
      </c>
      <c r="B453" s="7" t="n">
        <v>65</v>
      </c>
      <c r="C453" s="7"/>
      <c r="D453" s="7" t="s">
        <v>141</v>
      </c>
      <c r="E453" s="7" t="s">
        <v>141</v>
      </c>
      <c r="F453" s="7" t="s">
        <v>141</v>
      </c>
      <c r="G453" s="49" t="n">
        <v>190057</v>
      </c>
    </row>
    <row r="454" customFormat="false" ht="15" hidden="false" customHeight="false" outlineLevel="0" collapsed="false">
      <c r="A454" s="7" t="n">
        <v>66</v>
      </c>
      <c r="B454" s="7" t="n">
        <v>66</v>
      </c>
      <c r="C454" s="7"/>
      <c r="D454" s="7" t="s">
        <v>141</v>
      </c>
      <c r="E454" s="7" t="s">
        <v>141</v>
      </c>
      <c r="F454" s="7" t="s">
        <v>141</v>
      </c>
      <c r="G454" s="49" t="n">
        <v>186014</v>
      </c>
    </row>
    <row r="455" customFormat="false" ht="15" hidden="false" customHeight="false" outlineLevel="0" collapsed="false">
      <c r="A455" s="7" t="n">
        <v>67</v>
      </c>
      <c r="B455" s="7" t="n">
        <v>67</v>
      </c>
      <c r="C455" s="7"/>
      <c r="D455" s="7" t="s">
        <v>141</v>
      </c>
      <c r="E455" s="7" t="s">
        <v>141</v>
      </c>
      <c r="F455" s="7" t="s">
        <v>141</v>
      </c>
      <c r="G455" s="49" t="n">
        <v>189005</v>
      </c>
    </row>
    <row r="456" customFormat="false" ht="15" hidden="false" customHeight="false" outlineLevel="0" collapsed="false">
      <c r="A456" s="7" t="n">
        <v>68</v>
      </c>
      <c r="B456" s="7" t="n">
        <v>68</v>
      </c>
      <c r="C456" s="7"/>
      <c r="D456" s="7" t="s">
        <v>1672</v>
      </c>
      <c r="E456" s="7" t="s">
        <v>1672</v>
      </c>
      <c r="F456" s="7" t="s">
        <v>1672</v>
      </c>
      <c r="G456" s="49" t="n">
        <v>188724</v>
      </c>
    </row>
    <row r="457" customFormat="false" ht="15" hidden="false" customHeight="false" outlineLevel="0" collapsed="false">
      <c r="A457" s="7" t="n">
        <v>69</v>
      </c>
      <c r="B457" s="7" t="n">
        <v>69</v>
      </c>
      <c r="C457" s="7"/>
      <c r="D457" s="7" t="s">
        <v>1248</v>
      </c>
      <c r="E457" s="7" t="s">
        <v>1248</v>
      </c>
      <c r="F457" s="7" t="s">
        <v>1248</v>
      </c>
      <c r="G457" s="49" t="n">
        <v>188236</v>
      </c>
    </row>
    <row r="458" customFormat="false" ht="15" hidden="false" customHeight="false" outlineLevel="0" collapsed="false">
      <c r="A458" s="7" t="n">
        <v>70</v>
      </c>
      <c r="B458" s="7" t="n">
        <v>70</v>
      </c>
      <c r="C458" s="7"/>
      <c r="D458" s="7" t="s">
        <v>1248</v>
      </c>
      <c r="E458" s="7" t="s">
        <v>1248</v>
      </c>
      <c r="F458" s="7" t="s">
        <v>1248</v>
      </c>
      <c r="G458" s="49" t="n">
        <v>187313</v>
      </c>
    </row>
    <row r="459" customFormat="false" ht="15" hidden="false" customHeight="false" outlineLevel="0" collapsed="false">
      <c r="A459" s="7" t="n">
        <v>71</v>
      </c>
      <c r="B459" s="7" t="n">
        <v>71</v>
      </c>
      <c r="C459" s="7"/>
      <c r="D459" s="7" t="s">
        <v>1248</v>
      </c>
      <c r="E459" s="7" t="s">
        <v>1248</v>
      </c>
      <c r="F459" s="7" t="s">
        <v>1248</v>
      </c>
      <c r="G459" s="49" t="n">
        <v>189168</v>
      </c>
    </row>
    <row r="460" customFormat="false" ht="15" hidden="false" customHeight="false" outlineLevel="0" collapsed="false">
      <c r="A460" s="7" t="n">
        <v>72</v>
      </c>
      <c r="B460" s="7" t="n">
        <v>72</v>
      </c>
      <c r="C460" s="7"/>
      <c r="D460" s="7" t="s">
        <v>1673</v>
      </c>
      <c r="E460" s="7" t="s">
        <v>1673</v>
      </c>
      <c r="F460" s="7" t="s">
        <v>1673</v>
      </c>
      <c r="G460" s="49" t="n">
        <v>183206</v>
      </c>
    </row>
    <row r="461" customFormat="false" ht="15" hidden="false" customHeight="false" outlineLevel="0" collapsed="false">
      <c r="A461" s="7" t="n">
        <v>73</v>
      </c>
      <c r="B461" s="7" t="n">
        <v>73</v>
      </c>
      <c r="C461" s="7"/>
      <c r="D461" s="7" t="s">
        <v>1248</v>
      </c>
      <c r="E461" s="7" t="s">
        <v>1248</v>
      </c>
      <c r="F461" s="7" t="s">
        <v>1248</v>
      </c>
      <c r="G461" s="49" t="n">
        <v>188808</v>
      </c>
    </row>
    <row r="462" customFormat="false" ht="12.75" hidden="false" customHeight="false" outlineLevel="0" collapsed="false">
      <c r="A462" s="7" t="n">
        <v>74</v>
      </c>
      <c r="B462" s="7" t="n">
        <v>74</v>
      </c>
      <c r="C462" s="7"/>
      <c r="D462" s="7" t="s">
        <v>1670</v>
      </c>
      <c r="E462" s="7" t="s">
        <v>1670</v>
      </c>
      <c r="F462" s="7" t="s">
        <v>1670</v>
      </c>
      <c r="G462" s="57" t="n">
        <v>137667</v>
      </c>
    </row>
    <row r="463" customFormat="false" ht="12.75" hidden="false" customHeight="false" outlineLevel="0" collapsed="false">
      <c r="A463" s="7" t="n">
        <v>75</v>
      </c>
      <c r="B463" s="7" t="n">
        <v>75</v>
      </c>
      <c r="C463" s="7"/>
      <c r="D463" s="7" t="s">
        <v>1670</v>
      </c>
      <c r="E463" s="7" t="s">
        <v>1670</v>
      </c>
      <c r="F463" s="7" t="s">
        <v>1670</v>
      </c>
      <c r="G463" s="57" t="n">
        <v>135488</v>
      </c>
    </row>
    <row r="464" customFormat="false" ht="12.75" hidden="false" customHeight="false" outlineLevel="0" collapsed="false">
      <c r="A464" s="7" t="n">
        <v>76</v>
      </c>
      <c r="B464" s="7" t="n">
        <v>76</v>
      </c>
      <c r="C464" s="7"/>
      <c r="D464" s="7" t="s">
        <v>1674</v>
      </c>
      <c r="E464" s="7" t="s">
        <v>1674</v>
      </c>
      <c r="F464" s="7" t="s">
        <v>1674</v>
      </c>
      <c r="G464" s="57" t="n">
        <v>189773</v>
      </c>
    </row>
    <row r="465" customFormat="false" ht="12.75" hidden="false" customHeight="false" outlineLevel="0" collapsed="false">
      <c r="A465" s="7" t="n">
        <v>77</v>
      </c>
      <c r="B465" s="7" t="n">
        <v>77</v>
      </c>
      <c r="C465" s="7"/>
      <c r="D465" s="7" t="s">
        <v>1355</v>
      </c>
      <c r="E465" s="7" t="s">
        <v>1355</v>
      </c>
      <c r="F465" s="7" t="s">
        <v>1355</v>
      </c>
      <c r="G465" s="57" t="n">
        <v>183445</v>
      </c>
    </row>
    <row r="466" customFormat="false" ht="12.75" hidden="false" customHeight="false" outlineLevel="0" collapsed="false">
      <c r="A466" s="7" t="n">
        <v>78</v>
      </c>
      <c r="B466" s="7" t="n">
        <v>78</v>
      </c>
      <c r="C466" s="7"/>
      <c r="D466" s="7" t="s">
        <v>1215</v>
      </c>
      <c r="E466" s="7" t="s">
        <v>1215</v>
      </c>
      <c r="F466" s="7" t="s">
        <v>1215</v>
      </c>
      <c r="G466" s="57" t="n">
        <v>187798</v>
      </c>
    </row>
    <row r="467" customFormat="false" ht="12.75" hidden="false" customHeight="false" outlineLevel="0" collapsed="false">
      <c r="A467" s="7" t="n">
        <v>79</v>
      </c>
      <c r="B467" s="7" t="n">
        <v>79</v>
      </c>
      <c r="C467" s="7"/>
      <c r="D467" s="7" t="s">
        <v>1248</v>
      </c>
      <c r="E467" s="7" t="s">
        <v>1248</v>
      </c>
      <c r="F467" s="7" t="s">
        <v>1248</v>
      </c>
      <c r="G467" s="57" t="n">
        <v>177955</v>
      </c>
    </row>
    <row r="468" customFormat="false" ht="12.75" hidden="false" customHeight="false" outlineLevel="0" collapsed="false">
      <c r="A468" s="7" t="n">
        <v>80</v>
      </c>
      <c r="B468" s="7" t="n">
        <v>80</v>
      </c>
      <c r="C468" s="7"/>
      <c r="D468" s="7" t="s">
        <v>1215</v>
      </c>
      <c r="E468" s="7" t="s">
        <v>1215</v>
      </c>
      <c r="F468" s="7" t="s">
        <v>1215</v>
      </c>
      <c r="G468" s="57" t="n">
        <v>115963</v>
      </c>
    </row>
    <row r="469" customFormat="false" ht="12.75" hidden="false" customHeight="false" outlineLevel="0" collapsed="false">
      <c r="A469" s="7" t="n">
        <v>81</v>
      </c>
      <c r="B469" s="7" t="n">
        <v>81</v>
      </c>
      <c r="C469" s="7"/>
      <c r="D469" s="7" t="s">
        <v>1248</v>
      </c>
      <c r="E469" s="7" t="s">
        <v>1248</v>
      </c>
      <c r="F469" s="7" t="s">
        <v>1248</v>
      </c>
      <c r="G469" s="57" t="n">
        <v>128771</v>
      </c>
    </row>
    <row r="470" customFormat="false" ht="12.75" hidden="false" customHeight="false" outlineLevel="0" collapsed="false">
      <c r="A470" s="7" t="n">
        <v>82</v>
      </c>
      <c r="B470" s="7" t="n">
        <v>82</v>
      </c>
      <c r="C470" s="7"/>
      <c r="D470" s="7" t="s">
        <v>1215</v>
      </c>
      <c r="E470" s="7" t="s">
        <v>1215</v>
      </c>
      <c r="F470" s="7" t="s">
        <v>1215</v>
      </c>
      <c r="G470" s="57" t="n">
        <v>176476</v>
      </c>
    </row>
    <row r="471" customFormat="false" ht="12.75" hidden="false" customHeight="false" outlineLevel="0" collapsed="false">
      <c r="A471" s="7" t="n">
        <v>83</v>
      </c>
      <c r="B471" s="7" t="n">
        <v>83</v>
      </c>
      <c r="C471" s="7"/>
      <c r="D471" s="7"/>
      <c r="E471" s="7"/>
      <c r="F471" s="7" t="n">
        <v>3</v>
      </c>
      <c r="G471" s="57"/>
    </row>
    <row r="472" customFormat="false" ht="12.75" hidden="false" customHeight="false" outlineLevel="0" collapsed="false">
      <c r="A472" s="7" t="n">
        <v>84</v>
      </c>
      <c r="B472" s="7" t="n">
        <v>84</v>
      </c>
      <c r="C472" s="7"/>
      <c r="D472" s="7" t="s">
        <v>1610</v>
      </c>
      <c r="E472" s="7" t="s">
        <v>1610</v>
      </c>
      <c r="F472" s="7" t="s">
        <v>1675</v>
      </c>
      <c r="G472" s="57" t="n">
        <v>176320</v>
      </c>
    </row>
    <row r="473" customFormat="false" ht="12.75" hidden="false" customHeight="false" outlineLevel="0" collapsed="false">
      <c r="A473" s="7" t="n">
        <v>85</v>
      </c>
      <c r="B473" s="7" t="n">
        <v>85</v>
      </c>
      <c r="C473" s="7"/>
      <c r="D473" s="7" t="s">
        <v>1322</v>
      </c>
      <c r="E473" s="7" t="s">
        <v>1322</v>
      </c>
      <c r="F473" s="7" t="s">
        <v>1322</v>
      </c>
      <c r="G473" s="57" t="n">
        <v>182561</v>
      </c>
    </row>
    <row r="474" customFormat="false" ht="12.75" hidden="false" customHeight="false" outlineLevel="0" collapsed="false">
      <c r="A474" s="7" t="n">
        <v>86</v>
      </c>
      <c r="B474" s="7" t="n">
        <v>86</v>
      </c>
      <c r="C474" s="7"/>
      <c r="D474" s="7" t="s">
        <v>1672</v>
      </c>
      <c r="E474" s="7" t="s">
        <v>1672</v>
      </c>
      <c r="F474" s="7" t="s">
        <v>1672</v>
      </c>
      <c r="G474" s="57" t="n">
        <v>181045</v>
      </c>
    </row>
    <row r="475" customFormat="false" ht="12.75" hidden="false" customHeight="false" outlineLevel="0" collapsed="false">
      <c r="A475" s="7" t="n">
        <v>87</v>
      </c>
      <c r="B475" s="7" t="n">
        <v>87</v>
      </c>
      <c r="C475" s="7"/>
      <c r="D475" s="7" t="s">
        <v>1676</v>
      </c>
      <c r="E475" s="7" t="s">
        <v>1676</v>
      </c>
      <c r="F475" s="7" t="s">
        <v>1676</v>
      </c>
      <c r="G475" s="57" t="n">
        <v>191914</v>
      </c>
    </row>
    <row r="476" customFormat="false" ht="12.75" hidden="false" customHeight="false" outlineLevel="0" collapsed="false">
      <c r="A476" s="7" t="n">
        <v>88</v>
      </c>
      <c r="B476" s="7" t="n">
        <v>88</v>
      </c>
      <c r="C476" s="7"/>
      <c r="D476" s="7" t="s">
        <v>1677</v>
      </c>
      <c r="E476" s="7" t="s">
        <v>1677</v>
      </c>
      <c r="F476" s="7" t="s">
        <v>1677</v>
      </c>
      <c r="G476" s="57" t="n">
        <v>199014</v>
      </c>
    </row>
    <row r="477" customFormat="false" ht="12.75" hidden="false" customHeight="false" outlineLevel="0" collapsed="false">
      <c r="A477" s="7" t="n">
        <v>89</v>
      </c>
      <c r="B477" s="7" t="n">
        <v>89</v>
      </c>
      <c r="C477" s="7"/>
      <c r="D477" s="62" t="s">
        <v>1619</v>
      </c>
      <c r="E477" s="62" t="s">
        <v>1619</v>
      </c>
      <c r="F477" s="62" t="s">
        <v>1619</v>
      </c>
      <c r="G477" s="57" t="n">
        <v>199580</v>
      </c>
    </row>
    <row r="478" customFormat="false" ht="12.75" hidden="false" customHeight="false" outlineLevel="0" collapsed="false">
      <c r="A478" s="7" t="n">
        <v>90</v>
      </c>
      <c r="B478" s="7" t="n">
        <v>90</v>
      </c>
      <c r="C478" s="7"/>
      <c r="D478" s="7" t="s">
        <v>860</v>
      </c>
      <c r="E478" s="7" t="s">
        <v>860</v>
      </c>
      <c r="F478" s="7" t="s">
        <v>860</v>
      </c>
      <c r="G478" s="57" t="n">
        <v>199832</v>
      </c>
    </row>
    <row r="479" customFormat="false" ht="12.75" hidden="false" customHeight="false" outlineLevel="0" collapsed="false">
      <c r="A479" s="7" t="n">
        <v>91</v>
      </c>
      <c r="B479" s="7" t="n">
        <v>91</v>
      </c>
      <c r="C479" s="7"/>
      <c r="D479" s="7" t="s">
        <v>1676</v>
      </c>
      <c r="E479" s="7" t="s">
        <v>1676</v>
      </c>
      <c r="F479" s="7" t="s">
        <v>1676</v>
      </c>
      <c r="G479" s="57" t="n">
        <v>199117</v>
      </c>
    </row>
    <row r="480" customFormat="false" ht="12.75" hidden="false" customHeight="false" outlineLevel="0" collapsed="false">
      <c r="A480" s="7" t="n">
        <v>92</v>
      </c>
      <c r="B480" s="7" t="n">
        <v>92</v>
      </c>
      <c r="C480" s="7"/>
      <c r="D480" s="7" t="s">
        <v>1678</v>
      </c>
      <c r="E480" s="7" t="s">
        <v>1678</v>
      </c>
      <c r="F480" s="7" t="s">
        <v>1678</v>
      </c>
      <c r="G480" s="57" t="n">
        <v>2578422</v>
      </c>
    </row>
    <row r="481" customFormat="false" ht="12.75" hidden="false" customHeight="false" outlineLevel="0" collapsed="false">
      <c r="A481" s="7" t="n">
        <v>93</v>
      </c>
      <c r="B481" s="7" t="n">
        <v>93</v>
      </c>
      <c r="C481" s="7"/>
      <c r="D481" s="7" t="s">
        <v>1594</v>
      </c>
      <c r="E481" s="7" t="s">
        <v>1594</v>
      </c>
      <c r="F481" s="7" t="s">
        <v>1594</v>
      </c>
      <c r="G481" s="57" t="n">
        <v>357726</v>
      </c>
    </row>
    <row r="482" customFormat="false" ht="12.75" hidden="false" customHeight="false" outlineLevel="0" collapsed="false">
      <c r="A482" s="7" t="n">
        <v>94</v>
      </c>
      <c r="B482" s="7" t="n">
        <v>94</v>
      </c>
      <c r="C482" s="7"/>
      <c r="D482" s="7" t="s">
        <v>1355</v>
      </c>
      <c r="E482" s="7" t="s">
        <v>1355</v>
      </c>
      <c r="F482" s="7" t="s">
        <v>1355</v>
      </c>
      <c r="G482" s="57" t="n">
        <v>82357</v>
      </c>
    </row>
    <row r="483" customFormat="false" ht="12.75" hidden="false" customHeight="false" outlineLevel="0" collapsed="false">
      <c r="A483" s="7" t="n">
        <v>95</v>
      </c>
      <c r="B483" s="7" t="n">
        <v>95</v>
      </c>
      <c r="C483" s="7"/>
      <c r="D483" s="7" t="s">
        <v>1355</v>
      </c>
      <c r="E483" s="7" t="s">
        <v>1355</v>
      </c>
      <c r="F483" s="7" t="s">
        <v>1355</v>
      </c>
      <c r="G483" s="57" t="n">
        <v>189863</v>
      </c>
    </row>
    <row r="484" customFormat="false" ht="12.75" hidden="false" customHeight="false" outlineLevel="0" collapsed="false">
      <c r="B484" s="7"/>
      <c r="C484" s="7"/>
      <c r="D484" s="7"/>
      <c r="E484" s="7"/>
      <c r="F484" s="7"/>
      <c r="G484" s="59" t="n">
        <f aca="false">SUM(G389:G483)</f>
        <v>19257448</v>
      </c>
    </row>
    <row r="487" customFormat="false" ht="12.75" hidden="false" customHeight="false" outlineLevel="0" collapsed="false">
      <c r="B487" s="0" t="s">
        <v>1679</v>
      </c>
    </row>
    <row r="488" customFormat="false" ht="12.75" hidden="false" customHeight="false" outlineLevel="0" collapsed="false">
      <c r="B488" s="0" t="s">
        <v>1680</v>
      </c>
    </row>
    <row r="489" customFormat="false" ht="12.75" hidden="false" customHeight="false" outlineLevel="0" collapsed="false">
      <c r="B489" s="0" t="s">
        <v>168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Microsoft Corporation</dc:creator>
  <dc:description/>
  <dc:language>en-US</dc:language>
  <cp:lastModifiedBy>xp</cp:lastModifiedBy>
  <cp:lastPrinted>2008-03-03T09:06:51Z</cp:lastPrinted>
  <dcterms:modified xsi:type="dcterms:W3CDTF">2009-09-05T07:27:01Z</dcterms:modified>
  <cp:revision>0</cp:revision>
  <dc:subject/>
  <dc:title/>
</cp:coreProperties>
</file>