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ME OF WORK" sheetId="1" state="visible" r:id="rId2"/>
    <sheet name="BILL VERIFIE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2" uniqueCount="1207">
  <si>
    <t xml:space="preserve">STATUS REPORT FOR THE MLA FUND YEAR 2007-08</t>
  </si>
  <si>
    <t xml:space="preserve">MUNICIPAL CORPORATION OF DELHI</t>
  </si>
  <si>
    <t xml:space="preserve">Rohini zone</t>
  </si>
  <si>
    <r>
      <rPr>
        <sz val="10"/>
        <rFont val="Bookman Old Style"/>
        <family val="1"/>
      </rPr>
      <t xml:space="preserve">Name of MLA :- </t>
    </r>
    <r>
      <rPr>
        <b val="true"/>
        <sz val="10"/>
        <rFont val="Bookman Old Style"/>
        <family val="1"/>
      </rPr>
      <t xml:space="preserve">Sh. Anil Bhardwaj</t>
    </r>
  </si>
  <si>
    <r>
      <rPr>
        <sz val="10"/>
        <rFont val="Bookman Old Style"/>
        <family val="1"/>
      </rPr>
      <t xml:space="preserve">A.C. No. </t>
    </r>
    <r>
      <rPr>
        <b val="true"/>
        <sz val="10"/>
        <rFont val="Bookman Old Style"/>
        <family val="1"/>
      </rPr>
      <t xml:space="preserve">17</t>
    </r>
  </si>
  <si>
    <r>
      <rPr>
        <sz val="10"/>
        <rFont val="Bookman Old Style"/>
        <family val="1"/>
      </rPr>
      <t xml:space="preserve">Year :- </t>
    </r>
    <r>
      <rPr>
        <b val="true"/>
        <sz val="10"/>
        <rFont val="Bookman Old Style"/>
        <family val="1"/>
      </rPr>
      <t xml:space="preserve">2007-08</t>
    </r>
  </si>
  <si>
    <t xml:space="preserve">Sr. No.</t>
  </si>
  <si>
    <t xml:space="preserve">MLA NAME</t>
  </si>
  <si>
    <t xml:space="preserve">BOOKING DATE</t>
  </si>
  <si>
    <t xml:space="preserve">DATE OF CONSENT</t>
  </si>
  <si>
    <t xml:space="preserve">RECOMMENDEDCOST BY MLA</t>
  </si>
  <si>
    <t xml:space="preserve">DEPARTMENT Civil/Electrical/Hoticulture/CSE</t>
  </si>
  <si>
    <t xml:space="preserve">NAME OF WORK</t>
  </si>
  <si>
    <t xml:space="preserve">ESTIMATEDCOST</t>
  </si>
  <si>
    <t xml:space="preserve">WARD</t>
  </si>
  <si>
    <t xml:space="preserve">ZONE</t>
  </si>
  <si>
    <t xml:space="preserve">DIVISION</t>
  </si>
  <si>
    <t xml:space="preserve">WORK ORDER NO.</t>
  </si>
  <si>
    <t xml:space="preserve">WORK ORDER DATE</t>
  </si>
  <si>
    <t xml:space="preserve">NAME OF AGENCY</t>
  </si>
  <si>
    <t xml:space="preserve">DOSASPERACTUAL</t>
  </si>
  <si>
    <t xml:space="preserve">DOCASPERACTUAL</t>
  </si>
  <si>
    <t xml:space="preserve">BOOKING AMOUNT</t>
  </si>
  <si>
    <t xml:space="preserve">Sh. Anil Bhardwaj</t>
  </si>
  <si>
    <t xml:space="preserve">23.07.07</t>
  </si>
  <si>
    <t xml:space="preserve">Civil</t>
  </si>
  <si>
    <t xml:space="preserve">Dev.of lane by P/L CC from Deva Ram Park Pry. School to H.No.955/63 in Deva Ram Park, Tri Nagar in w.no.61/Rohini Zone.                  </t>
  </si>
  <si>
    <t xml:space="preserve">Rohini Zone</t>
  </si>
  <si>
    <t xml:space="preserve">EE(R )-I</t>
  </si>
  <si>
    <t xml:space="preserve">20.08.07</t>
  </si>
  <si>
    <t xml:space="preserve">M/s Rajori builders</t>
  </si>
  <si>
    <t xml:space="preserve">22.08.07</t>
  </si>
  <si>
    <t xml:space="preserve">P</t>
  </si>
  <si>
    <t xml:space="preserve">18.07.07</t>
  </si>
  <si>
    <t xml:space="preserve">Dev.of road by P/L CC from H.No.2553 to H.NO.2456/186 in Onkar Nagar-A Tri Nagar in C-61/Rohini Zone.                  </t>
  </si>
  <si>
    <t xml:space="preserve">M/s S.Kumar</t>
  </si>
  <si>
    <t xml:space="preserve">25.08.07</t>
  </si>
  <si>
    <t xml:space="preserve">22.12.07</t>
  </si>
  <si>
    <t xml:space="preserve">30.07.07</t>
  </si>
  <si>
    <t xml:space="preserve">20.07.07</t>
  </si>
  <si>
    <t xml:space="preserve">Const.of gali no.159 by P/L CC Pav.in Ganesh Pura Trinagar C-61.</t>
  </si>
  <si>
    <t xml:space="preserve">M/s Subash Singh</t>
  </si>
  <si>
    <t xml:space="preserve">31.08.07</t>
  </si>
  <si>
    <t xml:space="preserve">11.10.07</t>
  </si>
  <si>
    <t xml:space="preserve">Const.of gali no.163 by P/L CC Pav.in Ganesh Pura Trinagar C-61.</t>
  </si>
  <si>
    <t xml:space="preserve">M/s Pawan Builders</t>
  </si>
  <si>
    <t xml:space="preserve">19.07.07</t>
  </si>
  <si>
    <t xml:space="preserve">Const.of gali no.96 Ganesh Pura Trinagar by Pdg. CC Pav.in C-61/RZ.</t>
  </si>
  <si>
    <t xml:space="preserve">M/s Rajeev Kumar</t>
  </si>
  <si>
    <t xml:space="preserve">28.08.07</t>
  </si>
  <si>
    <t xml:space="preserve">29.10.07</t>
  </si>
  <si>
    <t xml:space="preserve">Const.of gali no.158 by pdg.CC Pav.in Ganesh Pura Trinagar C-61/RZ.</t>
  </si>
  <si>
    <t xml:space="preserve">M/s Vinod const co</t>
  </si>
  <si>
    <t xml:space="preserve">24.08.07</t>
  </si>
  <si>
    <t xml:space="preserve">10.01.08</t>
  </si>
  <si>
    <t xml:space="preserve">31.07.07</t>
  </si>
  <si>
    <t xml:space="preserve">C/O lane by P/L CC Pav.in Gali no/5, Narang Colony in Tri Nagar w.no.61/RZ.</t>
  </si>
  <si>
    <t xml:space="preserve">17.10.07</t>
  </si>
  <si>
    <t xml:space="preserve">M/s Singhal Builders</t>
  </si>
  <si>
    <t xml:space="preserve">23.10.07</t>
  </si>
  <si>
    <t xml:space="preserve">28.12.07</t>
  </si>
  <si>
    <t xml:space="preserve">C/O lane by P/L CC Pav.in Gali no.231, Chanden Narang in Tri Nagar w.no.61/RZ.</t>
  </si>
  <si>
    <t xml:space="preserve">27.11.07</t>
  </si>
  <si>
    <t xml:space="preserve">29.11.07</t>
  </si>
  <si>
    <t xml:space="preserve">25.02.08</t>
  </si>
  <si>
    <t xml:space="preserve">C/O Gali no.8 by P/L CC Pav.in Narang Colony in Tri Nagar, w.no.61/RZ.</t>
  </si>
  <si>
    <t xml:space="preserve">07.12.08</t>
  </si>
  <si>
    <t xml:space="preserve">28.02.08</t>
  </si>
  <si>
    <t xml:space="preserve">C/O lane by pdg.CC pav.in Gali no.162, Ganesh Pura in Tri Nagar C-61/RZ.</t>
  </si>
  <si>
    <t xml:space="preserve">05.06.08</t>
  </si>
  <si>
    <t xml:space="preserve">M/s Mukesh Enterprises</t>
  </si>
  <si>
    <t xml:space="preserve">15.06.08</t>
  </si>
  <si>
    <t xml:space="preserve">28.08.08</t>
  </si>
  <si>
    <t xml:space="preserve">C/O lane by pdg.CC pav.in Gali no.89, Ganesh Pura in Tri Nagar C-61/RZ.</t>
  </si>
  <si>
    <t xml:space="preserve">15.10.07</t>
  </si>
  <si>
    <t xml:space="preserve">26.11.07</t>
  </si>
  <si>
    <t xml:space="preserve">C/O Gali no.22 by pdg. CC Pav.in Onkar Narang in Tri Nagar, w.no.61/RZ.</t>
  </si>
  <si>
    <t xml:space="preserve">17.12.07</t>
  </si>
  <si>
    <t xml:space="preserve">18.12.07</t>
  </si>
  <si>
    <t xml:space="preserve">4.02.08</t>
  </si>
  <si>
    <t xml:space="preserve">C/O gali no.20 by pdg.CC pav.in Onkar Nagar in Tri Nagar w.no.61./RZ</t>
  </si>
  <si>
    <t xml:space="preserve">26.12.07</t>
  </si>
  <si>
    <t xml:space="preserve">C/O lane by P/L CC pavement in Gali no.4 Kanhiya Nagar, Trinagar, w.no.61/RZ.</t>
  </si>
  <si>
    <t xml:space="preserve">M/s Satish Gupta &amp; Co.</t>
  </si>
  <si>
    <t xml:space="preserve">8.02.08</t>
  </si>
  <si>
    <t xml:space="preserve">C/O gali no.9 by P/L CC Pav.in kanhiya Nagar, Trinagar, w.no. 61 / RZ.</t>
  </si>
  <si>
    <t xml:space="preserve">18.02.08</t>
  </si>
  <si>
    <t xml:space="preserve">C/O lane by pdg.CC pav.in Gali no.155, Ganesh Pura w.no.61/RZ.</t>
  </si>
  <si>
    <t xml:space="preserve">7.12.07</t>
  </si>
  <si>
    <t xml:space="preserve">5.03.08</t>
  </si>
  <si>
    <t xml:space="preserve">C/O of Gali no.92 by pdg.CC Pavement in Ganesh Pura Tri Nagar w.no.61/RZ.</t>
  </si>
  <si>
    <t xml:space="preserve">09.08.07</t>
  </si>
  <si>
    <t xml:space="preserve">-</t>
  </si>
  <si>
    <t xml:space="preserve">Elect.</t>
  </si>
  <si>
    <t xml:space="preserve">P/O 100 Nos.HPSV Street light arrangment in Raja park and Mahindra Park in w.no.62/AC-17 under Rohini Zone.(As per list attached) (Rs.475854/-)</t>
  </si>
  <si>
    <t xml:space="preserve">EE(E)-VII</t>
  </si>
  <si>
    <t xml:space="preserve">Work Cancled as desier by area MLA vide latter dated 31.08.07 and approved by CE(E) dated 10.09.07 </t>
  </si>
  <si>
    <t xml:space="preserve">P/O 100 Nos.HPSV Street light arrangment in M-Block Shakur Pur and G-Block Industrial State Hawrance road, w.no.62/AC-17 under Rohini Zone.(As per list attached)(Rs.470498/-)</t>
  </si>
  <si>
    <t xml:space="preserve">P/O 100 Nos.HPSV Street light arrangment in Ram Pura &amp; Ashoka Park in w.no.62/under Rohini Zone.(As per list attached)</t>
  </si>
  <si>
    <t xml:space="preserve">24.10.07</t>
  </si>
  <si>
    <t xml:space="preserve">M/s Best Electricals &amp; Electronics</t>
  </si>
  <si>
    <t xml:space="preserve">20.11.07</t>
  </si>
  <si>
    <t xml:space="preserve">P/O 100 Nos.HPSV Street light arrangment in Sri Nagar &amp; Shakur Pur Village in w.no.62/AC-17, under Rohini Zone.(As per list attached)</t>
  </si>
  <si>
    <t xml:space="preserve">22.02.08</t>
  </si>
  <si>
    <t xml:space="preserve">M/s Eminent traders (India)</t>
  </si>
  <si>
    <t xml:space="preserve">27.02.08</t>
  </si>
  <si>
    <t xml:space="preserve">19.03.08</t>
  </si>
  <si>
    <t xml:space="preserve">P/O 100 Nos.HPSV Street light arrangment in Tri Nagar w.no.61/under Rohini Zone.(As per list attached)(Rs.481210/-)</t>
  </si>
  <si>
    <t xml:space="preserve">P/O 100 Nos.HPSV Street light arrangment in Keshav Puram w.no.67/AC-17, under Rohini Zone.(As per list attached)</t>
  </si>
  <si>
    <t xml:space="preserve">16.11.07</t>
  </si>
  <si>
    <t xml:space="preserve">M/s Rakesh Kumar Goel</t>
  </si>
  <si>
    <t xml:space="preserve">12.12.07</t>
  </si>
  <si>
    <t xml:space="preserve">17.08.07</t>
  </si>
  <si>
    <t xml:space="preserve">10.08.07</t>
  </si>
  <si>
    <t xml:space="preserve">C/O B/Wall between Shadi wala Park and Shakur Basti drain in LIG Flats, Rampura,w.no.62/Rohini Zone.</t>
  </si>
  <si>
    <t xml:space="preserve">Ms K.K.Const.Co</t>
  </si>
  <si>
    <t xml:space="preserve">26.09.07</t>
  </si>
  <si>
    <t xml:space="preserve">11.08.07</t>
  </si>
  <si>
    <t xml:space="preserve">C/O designer gate at Central Park near S.D.M Office gate in Rampura w.no.62/Rohini Zone.</t>
  </si>
  <si>
    <t xml:space="preserve">11.09.07</t>
  </si>
  <si>
    <t xml:space="preserve">M/s K.K.const co</t>
  </si>
  <si>
    <t xml:space="preserve">13.12.07</t>
  </si>
  <si>
    <t xml:space="preserve">06.08.07</t>
  </si>
  <si>
    <t xml:space="preserve">P/L CC pav.on road side berms from C-44/I to Dall Mill Association Both side at hawrance road Industrial area in w.no.62/Rohini Zone.</t>
  </si>
  <si>
    <t xml:space="preserve">M/s Mukesh               Enterprises</t>
  </si>
  <si>
    <t xml:space="preserve">17.09.07</t>
  </si>
  <si>
    <t xml:space="preserve">08.11.07</t>
  </si>
  <si>
    <t xml:space="preserve">08.08.07</t>
  </si>
  <si>
    <t xml:space="preserve">C/O Lane by P/L CC from H.No.WZ-137 to WZ-157 in Sri Nagar in w.no.62/Rohini Zone.</t>
  </si>
  <si>
    <t xml:space="preserve">M/s K.P.Enterprises</t>
  </si>
  <si>
    <t xml:space="preserve">28.09.07</t>
  </si>
  <si>
    <t xml:space="preserve">C/O Lane by P/L CC from H.No.WZ-132 to Rly. Road Nala in Sir Nagar, w.no.62/Rohini Zone.</t>
  </si>
  <si>
    <t xml:space="preserve">M/s Naresh Kumar Bansal</t>
  </si>
  <si>
    <t xml:space="preserve">12.09.07</t>
  </si>
  <si>
    <t xml:space="preserve">13.11.07</t>
  </si>
  <si>
    <t xml:space="preserve">C/O lane by P/L CC from H.No.WZ-612A to 652 in Sri Nagar, w.no.62/Rohini Zone.</t>
  </si>
  <si>
    <t xml:space="preserve">M/s Naresh Enterprises</t>
  </si>
  <si>
    <t xml:space="preserve">21.08.07</t>
  </si>
  <si>
    <t xml:space="preserve">C/O open surface drain from H.NO.WZ-598 to WZ672 in Sri Nagar in w.no.62/RZ.</t>
  </si>
  <si>
    <t xml:space="preserve">Dev.of passage of children park by pdg.Chequrred tiles etc in central park Rampura in C-62/RZ.</t>
  </si>
  <si>
    <t xml:space="preserve">M/s Surender Const.</t>
  </si>
  <si>
    <t xml:space="preserve">19.09.07</t>
  </si>
  <si>
    <t xml:space="preserve">C/O Passage in Central park rampura near pipal tree Horticultere store in w.no.62/RZ.</t>
  </si>
  <si>
    <t xml:space="preserve">M/s Rajasthan Builders</t>
  </si>
  <si>
    <t xml:space="preserve">20.09.07</t>
  </si>
  <si>
    <t xml:space="preserve">28.11.07</t>
  </si>
  <si>
    <t xml:space="preserve">07.08.07</t>
  </si>
  <si>
    <t xml:space="preserve">C/O Passage near Entrance gate Central park near M.I.G Flats in Ramura,w.no.62/RZ-I.</t>
  </si>
  <si>
    <t xml:space="preserve">M/s S. Kumar Const</t>
  </si>
  <si>
    <t xml:space="preserve">13.01.09</t>
  </si>
  <si>
    <t xml:space="preserve">C/O Passage near Entrance gate S.D.M Office in Central park in Rampura,w.no.62/RZ.</t>
  </si>
  <si>
    <t xml:space="preserve">M/s Har Builders</t>
  </si>
  <si>
    <t xml:space="preserve">22.09.07</t>
  </si>
  <si>
    <t xml:space="preserve">15.12.07</t>
  </si>
  <si>
    <t xml:space="preserve">P/O lighting arrangement ni Mpl park in MIG, Flats Ram pura, AC-17/w.no.  Rohini Zone.</t>
  </si>
  <si>
    <t xml:space="preserve">24.12.07</t>
  </si>
  <si>
    <t xml:space="preserve">M/s Kawatra Electric Works</t>
  </si>
  <si>
    <t xml:space="preserve">01.01.08</t>
  </si>
  <si>
    <t xml:space="preserve">29.01.08</t>
  </si>
  <si>
    <t xml:space="preserve">P/O lighting arrangement ni Mpl park in LIG, Flats Ram pura, AC-17/w.no.  Rohini Zone.</t>
  </si>
  <si>
    <t xml:space="preserve">01.08.07</t>
  </si>
  <si>
    <t xml:space="preserve">C/O side berns by P/L CC from H.No.1 to H.No.17 on Rampura road, Rampura in C-62/Rohini Zone.</t>
  </si>
  <si>
    <t xml:space="preserve">M/s Trimurti Trading Co.</t>
  </si>
  <si>
    <t xml:space="preserve">05.02.08</t>
  </si>
  <si>
    <t xml:space="preserve">17.04.08</t>
  </si>
  <si>
    <t xml:space="preserve">C/O road from 370/10 to 370/28 by pdg.CC pave.in Dr. Lohiya Industrial area w.no.-62/Rohini Zone.</t>
  </si>
  <si>
    <t xml:space="preserve">18.03.08</t>
  </si>
  <si>
    <t xml:space="preserve">02.07.08</t>
  </si>
  <si>
    <t xml:space="preserve">10.09.08</t>
  </si>
  <si>
    <t xml:space="preserve">05.11.07</t>
  </si>
  <si>
    <t xml:space="preserve">C/O open surface drain from H.NO.131 to pdg.rly.road Nala in Sri Nagar in w.no.62/RZ.</t>
  </si>
  <si>
    <t xml:space="preserve">C/O open surface drain from 4 Kahmba to WZ-463 in Sri Nagar in w.no.62/RZ.</t>
  </si>
  <si>
    <t xml:space="preserve">10.03.08</t>
  </si>
  <si>
    <t xml:space="preserve">M/s Gulshan Const Co.</t>
  </si>
  <si>
    <t xml:space="preserve">04.08.08</t>
  </si>
  <si>
    <t xml:space="preserve">C/O road from park to 370/28 by pdg.CC pav.in Dr. Lohiya Industrial area in C-62/RD-I</t>
  </si>
  <si>
    <t xml:space="preserve">30.05.08</t>
  </si>
  <si>
    <t xml:space="preserve">11.08.08</t>
  </si>
  <si>
    <t xml:space="preserve">C/O chowk by pdg.CC pav.&amp; open space drain near Ishwar Finance Leese ltd.in Shakar pur Village in C-62/CLZ</t>
  </si>
  <si>
    <t xml:space="preserve">28.04.08</t>
  </si>
  <si>
    <t xml:space="preserve">M/s Jasvinder Gulati</t>
  </si>
  <si>
    <t xml:space="preserve">02.05.08</t>
  </si>
  <si>
    <t xml:space="preserve">C/O open surface drain from H.NO.WZ-671 to WZ-138 in Sri Nagar w.no.62/RZ.</t>
  </si>
  <si>
    <t xml:space="preserve">Raising of B/wall of from Dalao towards SDM office in Central Park, Rampura, C-62/RZ-I</t>
  </si>
  <si>
    <t xml:space="preserve">22.08.08</t>
  </si>
  <si>
    <t xml:space="preserve">C/O road from 370/29 to 370/9 by pdg.CC pave.in DS/DC pkt.Lawrance road Industrial area in C-62/Rohini Zone.</t>
  </si>
  <si>
    <t xml:space="preserve">C/O lane by pdg.CC pave. &amp; open surface drain from Councilar office to WZ-48A in Shakar pur Village w.no.62/SPZ.</t>
  </si>
  <si>
    <t xml:space="preserve">M/s Gujral Const.</t>
  </si>
  <si>
    <t xml:space="preserve">14.03.08</t>
  </si>
  <si>
    <t xml:space="preserve">16.04.09</t>
  </si>
  <si>
    <t xml:space="preserve">C/O lane by pdg.CC pav.&amp; open surface drain from Dada Devta Shiv Mandir Dawar to Ram Rikh Yadav School in Shakar pur Village in Ram Puri C-62/RZ.</t>
  </si>
  <si>
    <t xml:space="preserve">27.03.08</t>
  </si>
  <si>
    <t xml:space="preserve">03.04.08</t>
  </si>
  <si>
    <t xml:space="preserve">C/O open surface drain from H.No.612A to 637 in Sri Nagar w.no.62/RZ.</t>
  </si>
  <si>
    <t xml:space="preserve">C/O open surface drain at Chowdhary Indraj Singh Marg from railway road to WZ-463 in Sri Nagar Colony w.no.62/RZ-I.</t>
  </si>
  <si>
    <t xml:space="preserve">25.03.08</t>
  </si>
  <si>
    <t xml:space="preserve">16.10.08</t>
  </si>
  <si>
    <t xml:space="preserve">C/O Phirni lane Shakur pru Village by pdg.CC Pav.&amp; Open surface drain from H.NOWZ-255 to Pralum Prakash Vatika in w.no.62/RZ-I.</t>
  </si>
  <si>
    <t xml:space="preserve">M/s Subhash Singh</t>
  </si>
  <si>
    <t xml:space="preserve">28.03.08</t>
  </si>
  <si>
    <t xml:space="preserve">21.07.08</t>
  </si>
  <si>
    <t xml:space="preserve">Raising of B/wall of Central Park Rampura from MIG Flats entrance gate to H.NO.C-44/1 in C-62/RZ-I</t>
  </si>
  <si>
    <t xml:space="preserve">15.04.08</t>
  </si>
  <si>
    <t xml:space="preserve">05.07.08</t>
  </si>
  <si>
    <t xml:space="preserve">C/O lane by pdg.CC pav.and open surface drain from WZ-241 to Mother Dairy in Shakar pur Village in C-62/RZ.</t>
  </si>
  <si>
    <t xml:space="preserve">26.03.08</t>
  </si>
  <si>
    <t xml:space="preserve">17.03.08</t>
  </si>
  <si>
    <t xml:space="preserve">C/O lane by P/L CC from H.No.WZ-635 to WZ-367 in Sri Nagar, w.no.62/RZ.</t>
  </si>
  <si>
    <t xml:space="preserve">M/s Krishna kumar Singh</t>
  </si>
  <si>
    <t xml:space="preserve">C/O B/Wall between Shakur Basti drain and Park infront of H.no.32A, 16A, &amp; 17A in LIG, Rampura, w.no.62/Rohini Zone.</t>
  </si>
  <si>
    <t xml:space="preserve">20.04.08</t>
  </si>
  <si>
    <t xml:space="preserve">25.06.08</t>
  </si>
  <si>
    <t xml:space="preserve">C/O open surface drain from H.No.WZ-132 to WZ-638 in Sri Nagar in w.no.62/RZ.</t>
  </si>
  <si>
    <t xml:space="preserve">28.07.07</t>
  </si>
  <si>
    <t xml:space="preserve">C/O Open Surface drain from C-41/2 Lawrance road Industrial area to opp.C-44/3 in C-62/RZ.</t>
  </si>
  <si>
    <t xml:space="preserve">C/O Open Surface drain H.NO.WZ-142 to WZ-62 in Sri Nagar, w.no.62/RZ.</t>
  </si>
  <si>
    <t xml:space="preserve">C/O B/wall between Shakur Basti drain and park near Rampura Railway xing infront of H.NO.1-A, LIG Flats Rampura, w.no.62/RZ.</t>
  </si>
  <si>
    <t xml:space="preserve">23.06.08</t>
  </si>
  <si>
    <t xml:space="preserve">C/O open surface drain from NDPL transformer to Dalmill Association office in Lawrance road in C-62/RZ.</t>
  </si>
  <si>
    <t xml:space="preserve">03.01.08</t>
  </si>
  <si>
    <t xml:space="preserve">C/O lane no. 42 and its adjusting lane in Joor bagh, Tri nagar in C-61/RZ.</t>
  </si>
  <si>
    <t xml:space="preserve">EE-M-II/RZ</t>
  </si>
  <si>
    <t xml:space="preserve">M/s K.P.Asso.</t>
  </si>
  <si>
    <t xml:space="preserve">09.02.08</t>
  </si>
  <si>
    <t xml:space="preserve">03.05.08</t>
  </si>
  <si>
    <t xml:space="preserve">C/O lane no. 40 and its adjusting lane in Joor bagh, Tri nagar in C-61/RZ.</t>
  </si>
  <si>
    <t xml:space="preserve">28.01.08</t>
  </si>
  <si>
    <t xml:space="preserve">Dev. Of lane no. 39 by P/L cc in Joor bagh, Tri nagar in C-61/RZ.</t>
  </si>
  <si>
    <t xml:space="preserve">31.03.08</t>
  </si>
  <si>
    <t xml:space="preserve">07.04.08</t>
  </si>
  <si>
    <t xml:space="preserve">C/O lane no. 41 by P/L cc Joor bagh, Tri nagar in C-61/RZ.</t>
  </si>
  <si>
    <t xml:space="preserve">M/s A.A.builders</t>
  </si>
  <si>
    <t xml:space="preserve">12.02.08</t>
  </si>
  <si>
    <t xml:space="preserve">08.01.08</t>
  </si>
  <si>
    <t xml:space="preserve">20.12.07</t>
  </si>
  <si>
    <t xml:space="preserve">C/O gali no.160 by P/L cc Gansh pura , Tri nagar in C-61/RZ.</t>
  </si>
  <si>
    <t xml:space="preserve">06.02.08</t>
  </si>
  <si>
    <t xml:space="preserve">21.03.08</t>
  </si>
  <si>
    <t xml:space="preserve">C/O gali no.161 by P/L cc Gansh pura , Tri nagar in C-61/RZ.</t>
  </si>
  <si>
    <t xml:space="preserve">Sh .Anil Bhardwaj</t>
  </si>
  <si>
    <t xml:space="preserve">11.03.08</t>
  </si>
  <si>
    <t xml:space="preserve">3.09.07</t>
  </si>
  <si>
    <t xml:space="preserve">C/O drain from A-1 pocket dalao tosabji mandi chock at Keshav Puram,67/RZ</t>
  </si>
  <si>
    <t xml:space="preserve">EE(M)</t>
  </si>
  <si>
    <t xml:space="preserve">19.05.08</t>
  </si>
  <si>
    <t xml:space="preserve">26.05.08</t>
  </si>
  <si>
    <t xml:space="preserve">25.10.08</t>
  </si>
  <si>
    <t xml:space="preserve">C/O drain from C-5 mkt to C-5/1 upto C.4/18 at Keshav Puram at 67/RZ</t>
  </si>
  <si>
    <t xml:space="preserve">01.07.08</t>
  </si>
  <si>
    <t xml:space="preserve">26.09.08</t>
  </si>
  <si>
    <t xml:space="preserve">Remarks:- No. of works booked=68, No. of works cancelled=3</t>
  </si>
  <si>
    <t xml:space="preserve">Sh.Dr.S.C.Vats</t>
  </si>
  <si>
    <t xml:space="preserve">21.06.07</t>
  </si>
  <si>
    <t xml:space="preserve">19.05.07</t>
  </si>
  <si>
    <t xml:space="preserve">P/O lighting arrange ment in mpl, park NHP Engineers Enclave, under Rohini Zone.</t>
  </si>
  <si>
    <t xml:space="preserve">08.10.07</t>
  </si>
  <si>
    <t xml:space="preserve">M/s Pragati Engineers</t>
  </si>
  <si>
    <t xml:space="preserve">14.11.07</t>
  </si>
  <si>
    <t xml:space="preserve">27.12.07</t>
  </si>
  <si>
    <t xml:space="preserve">P/O lighting arrange ment in mpl, park adjacent to Jeevan Anand Apptt. in West Enclave, under Rohini Zone.</t>
  </si>
  <si>
    <t xml:space="preserve">27.09.07</t>
  </si>
  <si>
    <t xml:space="preserve">28.10.07</t>
  </si>
  <si>
    <t xml:space="preserve">P/O Lighting arrangement in Pandit Phoolaram Park in Rishi Nagar, under Rohini Zone.</t>
  </si>
  <si>
    <t xml:space="preserve">P/O lighting arrangement in the park opp.H.No.72, Deepali, under Rohini Zone.</t>
  </si>
  <si>
    <t xml:space="preserve">P/O lighting arrangement in the MPL park opp.H.NO.430, Deepali, under Rohini Zone.</t>
  </si>
  <si>
    <t xml:space="preserve">M/s malhotra Electricals</t>
  </si>
  <si>
    <t xml:space="preserve">27.10.07</t>
  </si>
  <si>
    <t xml:space="preserve">P/O lighting arrangement in the MPL park opp. H.No.185, Deeplai under Rohini Zone.</t>
  </si>
  <si>
    <t xml:space="preserve">P/O Lighting arrangement in the MPL park opp.H.NO.264, Deepali, under Rohini Zone.</t>
  </si>
  <si>
    <t xml:space="preserve">11.01.08</t>
  </si>
  <si>
    <t xml:space="preserve">M/s GS Electricals</t>
  </si>
  <si>
    <t xml:space="preserve">17.01.08</t>
  </si>
  <si>
    <t xml:space="preserve">P/O Lighting arrangement in the MPL park opp. H.no.116, Tarun Enclave under Rohini Zone.</t>
  </si>
  <si>
    <t xml:space="preserve">16.01.08</t>
  </si>
  <si>
    <t xml:space="preserve">15.03.08</t>
  </si>
  <si>
    <t xml:space="preserve">P/O lighting arrangement in the MPL park opp.H.No.235 B-Block, Saraswati Vihar under Rohini Zone.</t>
  </si>
  <si>
    <t xml:space="preserve">18.10.07</t>
  </si>
  <si>
    <t xml:space="preserve">P/O Lighting arrangement in the MPL park opp. H.NO.49, Sandesh Vihar under Rohini Zone.</t>
  </si>
  <si>
    <t xml:space="preserve">24.07.07</t>
  </si>
  <si>
    <t xml:space="preserve">C/O Umbrella in Park Opp.H.No.49, in M.P Enclave in C-29/Rohini Zone.</t>
  </si>
  <si>
    <t xml:space="preserve">02.11.07</t>
  </si>
  <si>
    <t xml:space="preserve">M/s Ashish Const. Co.</t>
  </si>
  <si>
    <t xml:space="preserve">11.11.07</t>
  </si>
  <si>
    <t xml:space="preserve">08.02.08</t>
  </si>
  <si>
    <t xml:space="preserve">C/O B/wall of Park Opp.H.No.50, in M.P Enclave in C-29/Rohini Zone.</t>
  </si>
  <si>
    <t xml:space="preserve">M/s Gaurav Const.</t>
  </si>
  <si>
    <t xml:space="preserve">26.10.07</t>
  </si>
  <si>
    <t xml:space="preserve">27.03.07</t>
  </si>
  <si>
    <t xml:space="preserve">13.07.07</t>
  </si>
  <si>
    <t xml:space="preserve">Dev.of back lane fromH.NO. B-131 to B-122 in Pushpanjali Enclave at C-60/RD-I.</t>
  </si>
  <si>
    <t xml:space="preserve">C-60</t>
  </si>
  <si>
    <t xml:space="preserve">M/s Brahiya Brothers</t>
  </si>
  <si>
    <t xml:space="preserve">19.08.07</t>
  </si>
  <si>
    <t xml:space="preserve">22.10.07</t>
  </si>
  <si>
    <t xml:space="preserve">Dev.of back lane from H.NO. B-113 to B-104 in Pushpanjali Enclave at C-60/RD-I.</t>
  </si>
  <si>
    <t xml:space="preserve">M/s Banwari Lal</t>
  </si>
  <si>
    <t xml:space="preserve">30.08.07</t>
  </si>
  <si>
    <t xml:space="preserve">Dev.of back lane from H.NO.117 to 126 in Deepali in C-60/RD-I.</t>
  </si>
  <si>
    <t xml:space="preserve">04.10.07</t>
  </si>
  <si>
    <t xml:space="preserve">Dev.of road side berm from H.No.E-1044 to E-1066 in Sarswativihar, C-60, RD-I.</t>
  </si>
  <si>
    <t xml:space="preserve">M/s Ved Const.Co.</t>
  </si>
  <si>
    <t xml:space="preserve">30.10.07</t>
  </si>
  <si>
    <t xml:space="preserve">Dev.of back lane from Mandir to H.NO.69 and along 70 in Deepali in C-60, RD-I.</t>
  </si>
  <si>
    <t xml:space="preserve">20.10.07</t>
  </si>
  <si>
    <t xml:space="preserve">Dev.of back lane from H.NO.70 to 78 and along H.No.87 to 88 in Deepali in C-60, RD-I.</t>
  </si>
  <si>
    <t xml:space="preserve">M/s Daya const.Co.</t>
  </si>
  <si>
    <t xml:space="preserve">08.06.07</t>
  </si>
  <si>
    <t xml:space="preserve">Dev.of S.W drain and side berns from E-911 to E-921 in Saraswati Vihar in w.no.60/RZ.</t>
  </si>
  <si>
    <t xml:space="preserve">23.11.07</t>
  </si>
  <si>
    <t xml:space="preserve">20.03.08</t>
  </si>
  <si>
    <t xml:space="preserve">Dev.of S.W drain from H.NO.E-900 to E-910 in Saraswati Vihar in w.no.60/RZ.</t>
  </si>
  <si>
    <t xml:space="preserve">15.11.07</t>
  </si>
  <si>
    <t xml:space="preserve">25.11.07</t>
  </si>
  <si>
    <t xml:space="preserve">25.01.08</t>
  </si>
  <si>
    <t xml:space="preserve">Dev.of S.W drain &amp; Side berns from H.NO.B-229 &amp; B-317 in Saraswati Vihar in C-60/RZ.</t>
  </si>
  <si>
    <t xml:space="preserve">M/s Vijay builders</t>
  </si>
  <si>
    <t xml:space="preserve">31.01.08</t>
  </si>
  <si>
    <t xml:space="preserve">Dev.of S.W drain &amp; Side berns from H.NO.B-248 to B-229 in Saraswati Vihar in C-60/RZ.</t>
  </si>
  <si>
    <t xml:space="preserve">M/s Dua Const. Co.</t>
  </si>
  <si>
    <t xml:space="preserve">09.06.07</t>
  </si>
  <si>
    <t xml:space="preserve">Dev.of park by C/O walkway and B/wall opp. H.NO.E-946 in Sarawati Vihar in w.no.60/RZ.</t>
  </si>
  <si>
    <t xml:space="preserve">29.02.08</t>
  </si>
  <si>
    <t xml:space="preserve">02.06.08</t>
  </si>
  <si>
    <t xml:space="preserve">Dev.of S.W drain and side berns from H.NO. B-204 to B-318 in Saraswati Vihar in w.no.60/RZ.</t>
  </si>
  <si>
    <t xml:space="preserve">6.02.08</t>
  </si>
  <si>
    <t xml:space="preserve">Dev.of S.W drain and side berns from H.NO. B-267 to B-285 in Saraswati Vihar in w.no.60/RZ.</t>
  </si>
  <si>
    <t xml:space="preserve">Dev.of back lane from H.No.A-42 to A-34 and A-28 to A-33 in Pushpanjali Enclave in C-60/RZ.</t>
  </si>
  <si>
    <t xml:space="preserve">13.1.07</t>
  </si>
  <si>
    <t xml:space="preserve">05.12.07</t>
  </si>
  <si>
    <t xml:space="preserve">Dev.of back lane along H.No.C-340 to along C-365 and near C-432 (Between park) in Saraswati Vihar in C-60/RZ.</t>
  </si>
  <si>
    <t xml:space="preserve">Dev.of lane by pdg.CC along H.No.64 in Rohit Kunj in w.no.63/RZ.</t>
  </si>
  <si>
    <t xml:space="preserve">C-63</t>
  </si>
  <si>
    <t xml:space="preserve">12.11.07</t>
  </si>
  <si>
    <t xml:space="preserve">Dev.of lane by pdg.CC along H.No.52 in Rohit Kunj in w.no.63/RZ.</t>
  </si>
  <si>
    <t xml:space="preserve">M/s Mukesh Electronics</t>
  </si>
  <si>
    <t xml:space="preserve">Dev.of lane by pdg.CC along H.No.45 in Rohit Kunj in w.no.63/RZ.</t>
  </si>
  <si>
    <t xml:space="preserve">Dev.of lane by pdg.CC from H.NO.A-336 to A-323, A-323 to 294 and A-309 to A-325 and along H.No.462, wali gali in Shakur Pur J.J Colony in w.no.63/RZ.</t>
  </si>
  <si>
    <t xml:space="preserve">24.11.07</t>
  </si>
  <si>
    <t xml:space="preserve">Dev.of lane by pdg.CC from H.NO.B-23 to B-354 in Shakur Pur J.J Colony in w.no.63/RZ.</t>
  </si>
  <si>
    <t xml:space="preserve">12.01.08</t>
  </si>
  <si>
    <t xml:space="preserve">Dev.of lane by pdg.CC from H.NO.C-157 to C-188 &amp; along Barat Ghar Road in Shakur Pur J.J Colony in w.no.63/RZ.</t>
  </si>
  <si>
    <t xml:space="preserve">M/s D.B Enterprises</t>
  </si>
  <si>
    <t xml:space="preserve">Dev.of lane by pdg.CC along H.NO.34 &amp; H.NO.C-95 to C-73 in Shakur Pur J.J Colony in w.no.63/RZ.</t>
  </si>
  <si>
    <t xml:space="preserve">M/s Shri Shyam Ji Entp.</t>
  </si>
  <si>
    <t xml:space="preserve">31.12.07</t>
  </si>
  <si>
    <t xml:space="preserve">07.09.07</t>
  </si>
  <si>
    <t xml:space="preserve">P/O Tube well at G-Block Park near H.No.280-287, Shakur pur J.J Colony w.no.64, under Rohini Zone.</t>
  </si>
  <si>
    <t xml:space="preserve">EE(E)-Hort.</t>
  </si>
  <si>
    <t xml:space="preserve">16.10.07</t>
  </si>
  <si>
    <t xml:space="preserve">M/s S.T. Electric Co.</t>
  </si>
  <si>
    <t xml:space="preserve">19.11.07</t>
  </si>
  <si>
    <t xml:space="preserve">P/O Tube well at H-Block Park near H.No.731, Shakur pur J.J Colony w.no.64, under Rohini Zone.</t>
  </si>
  <si>
    <t xml:space="preserve">M/s Pars Const.Co.</t>
  </si>
  <si>
    <t xml:space="preserve">22.11.07</t>
  </si>
  <si>
    <t xml:space="preserve">14.09.07</t>
  </si>
  <si>
    <t xml:space="preserve">P/O Semi High Mast pole with lights in the MPL Park Opp. H.NO.127A, Lok Vihar in AC-18/under Rohini Zone.</t>
  </si>
  <si>
    <t xml:space="preserve">M/s Perfect Electric works</t>
  </si>
  <si>
    <t xml:space="preserve">01.05.08</t>
  </si>
  <si>
    <t xml:space="preserve">C/O Water tank near Masjid in H-Block Shakurpur, J.J Colony in w.no.C-64/Rohini Zone.</t>
  </si>
  <si>
    <t xml:space="preserve">07.12.07</t>
  </si>
  <si>
    <t xml:space="preserve">20.10.08</t>
  </si>
  <si>
    <t xml:space="preserve">09.10.07</t>
  </si>
  <si>
    <t xml:space="preserve">P/O Lighting arrangement in the MPL park opp.H.NO.E-921, Saraswati Vihar, w.no.60, Rohini Zone.</t>
  </si>
  <si>
    <t xml:space="preserve">18.06.08</t>
  </si>
  <si>
    <t xml:space="preserve">Dev.of lane by pdg.CC from H.No.1121 to 1130, 1146 to 1154, 1142 to 1145 and 1138 to 1153 in Rani Bagh in C-59/Rohini Zone.</t>
  </si>
  <si>
    <t xml:space="preserve">M/s Manesh Enterprises</t>
  </si>
  <si>
    <t xml:space="preserve">5.01.08</t>
  </si>
  <si>
    <t xml:space="preserve">Dev.of out fall drain from H.No.B-286 to main out fall along green Belt in Saraswati Vihar w.no.60/RZ.</t>
  </si>
  <si>
    <t xml:space="preserve">1.03.08</t>
  </si>
  <si>
    <t xml:space="preserve">10.04.08</t>
  </si>
  <si>
    <t xml:space="preserve">01.11.07</t>
  </si>
  <si>
    <t xml:space="preserve">P/O Semi High Mast pole with lights in the graveyard in H-Block JJ Colony, Shakarpur w.no.64/Rohini Zone.</t>
  </si>
  <si>
    <t xml:space="preserve">24.07.08</t>
  </si>
  <si>
    <t xml:space="preserve">28.07.08</t>
  </si>
  <si>
    <t xml:space="preserve">22.06.09</t>
  </si>
  <si>
    <t xml:space="preserve">P/O Semi High Mast light infront of G-102, J.J Colony, Shakarpur w.no.64/Rohini Zone.</t>
  </si>
  <si>
    <t xml:space="preserve">12.03.08</t>
  </si>
  <si>
    <t xml:space="preserve">M/s Aman Electricals</t>
  </si>
  <si>
    <t xml:space="preserve">30.03.08</t>
  </si>
  <si>
    <t xml:space="preserve">P/O lighting arrangement in Ambed kar Park,  J.J Colony, Shakarpur w.no.64/Rohini Zone.</t>
  </si>
  <si>
    <t xml:space="preserve">30.04.08</t>
  </si>
  <si>
    <t xml:space="preserve">06.05.08</t>
  </si>
  <si>
    <t xml:space="preserve">22.05.08</t>
  </si>
  <si>
    <t xml:space="preserve">P/O lighting arrangement in Rama mkt.and Shiva mkt.in Pitampura Village, w.no.63/Rohini Zone.</t>
  </si>
  <si>
    <t xml:space="preserve">M/s Eminent traders-(I)</t>
  </si>
  <si>
    <t xml:space="preserve">29.07.08</t>
  </si>
  <si>
    <t xml:space="preserve">P/O 2Nos. Semi High Mast lights with pole in MPL Park opp.C-392 and E-1047 in Saraswati Vihar w.no.60/Rohini Zone.</t>
  </si>
  <si>
    <t xml:space="preserve">M/s Unique Electricals</t>
  </si>
  <si>
    <t xml:space="preserve">14.02.08</t>
  </si>
  <si>
    <t xml:space="preserve">07.03.08</t>
  </si>
  <si>
    <t xml:space="preserve">14.12.07</t>
  </si>
  <si>
    <t xml:space="preserve">Dev.of drainage system &amp; Footpath along Jeevan Jyoti Apptt. On Kabir Dass Marg in w.no.63/RZ.</t>
  </si>
  <si>
    <t xml:space="preserve">12.05.08</t>
  </si>
  <si>
    <t xml:space="preserve">M/s Dharu Builders</t>
  </si>
  <si>
    <t xml:space="preserve">07.11.07</t>
  </si>
  <si>
    <t xml:space="preserve">C/o walk way at park near H.No. 322 Tarun enclave in C-60/R.Zone.</t>
  </si>
  <si>
    <t xml:space="preserve">EEM-I</t>
  </si>
  <si>
    <t xml:space="preserve">M/s Shree Shyamji Ent.</t>
  </si>
  <si>
    <t xml:space="preserve">06.01.08</t>
  </si>
  <si>
    <t xml:space="preserve">C/o walk way at park near H.No. 307 Tarun enclave in C-60/R.Zone.</t>
  </si>
  <si>
    <t xml:space="preserve">7.03.08</t>
  </si>
  <si>
    <t xml:space="preserve">C/o sketing rink at  park opp. H.No.B-232 at Saraswati Vihar in C-60/R.Zone.</t>
  </si>
  <si>
    <t xml:space="preserve">02.04.08</t>
  </si>
  <si>
    <t xml:space="preserve">M/s Arun Builders</t>
  </si>
  <si>
    <t xml:space="preserve">12.04.08</t>
  </si>
  <si>
    <t xml:space="preserve">30.09.08</t>
  </si>
  <si>
    <t xml:space="preserve">Dev.of SW drain and road side berms opp. H.no. E-1060 to E-992 (park side) in Saraswati Vihar, w.no.60/RZ</t>
  </si>
  <si>
    <t xml:space="preserve">EE-M-R-I</t>
  </si>
  <si>
    <t xml:space="preserve">M/s Samanya Const.</t>
  </si>
  <si>
    <t xml:space="preserve">16.05.08</t>
  </si>
  <si>
    <t xml:space="preserve">C/o hut/ Umbrella opp.h.no. 136 park at Sharda Niketan in w.no. 60/RZ</t>
  </si>
  <si>
    <t xml:space="preserve">M/s A&amp;T Const. Co.</t>
  </si>
  <si>
    <t xml:space="preserve">P/o street light arrangement 150Watts HPSV fixtures in Harsh Vihar, Lok Vihar, Engi. Enclave, Santosh Vihar &amp; Other areas AC-18 RZ</t>
  </si>
  <si>
    <t xml:space="preserve">M/s Kamal Electriclas</t>
  </si>
  <si>
    <t xml:space="preserve">05.05.08</t>
  </si>
  <si>
    <t xml:space="preserve">04.06.08</t>
  </si>
  <si>
    <t xml:space="preserve">P/o street light arrangement 150Watts HPSV fixtures in Rani Bagh, Rajdhani Enclave, Pushpanjali, Saraswati Vihar &amp; Other areas AC-18 RZ</t>
  </si>
  <si>
    <t xml:space="preserve">M/s Dev Engg.</t>
  </si>
  <si>
    <t xml:space="preserve">P/o street light arrangement 150Watts HPSV fixtures in JJ colony Shakur pur in w.no.64/RZ</t>
  </si>
  <si>
    <t xml:space="preserve">M/s Sri Balaji Electricals </t>
  </si>
  <si>
    <t xml:space="preserve">16.04.08</t>
  </si>
  <si>
    <t xml:space="preserve">P/o street light arrangement 150Watts HPSV fixtures in Sainik Vihar &amp; Deepali in w.no.59/RZ</t>
  </si>
  <si>
    <t xml:space="preserve">M/s Super Shine Asso.</t>
  </si>
  <si>
    <t xml:space="preserve">8.04.08</t>
  </si>
  <si>
    <t xml:space="preserve">Const of designer gate of park opp h.no.F-234 in Shakurpur JJ cly w.no.64/RZ</t>
  </si>
  <si>
    <t xml:space="preserve">EE(M)-I/RZ</t>
  </si>
  <si>
    <t xml:space="preserve">13.08.08</t>
  </si>
  <si>
    <t xml:space="preserve">M/s RS Const Co.</t>
  </si>
  <si>
    <t xml:space="preserve">14.08.08</t>
  </si>
  <si>
    <t xml:space="preserve">Const of designer gate in Ambedkar park  in Shakurpur JJ cly w.no.64/RZ</t>
  </si>
  <si>
    <t xml:space="preserve">Const of designer gate on park (Ramlila groun wala) in G block  in Shakurpur JJ cly w.no.64/RZ</t>
  </si>
  <si>
    <t xml:space="preserve">Const of community hall at Rani bagh  w.no.64/RZ</t>
  </si>
  <si>
    <t xml:space="preserve">EE(Pr)-/RZ</t>
  </si>
  <si>
    <t xml:space="preserve">M/s Jyoti Const Co.</t>
  </si>
  <si>
    <t xml:space="preserve">18.08.08</t>
  </si>
  <si>
    <t xml:space="preserve">Dev of side lane by pdg cc along h.no.73 &amp; 74 in Vasudha enclave w.no.63/RZ</t>
  </si>
  <si>
    <t xml:space="preserve">06.04.08</t>
  </si>
  <si>
    <t xml:space="preserve">Dev of lane by pdg cc from Eklavya marg to State Bank of India in Shkurpur area w.no.63/RZ</t>
  </si>
  <si>
    <t xml:space="preserve">22.07.08</t>
  </si>
  <si>
    <t xml:space="preserve">M/s J.D. Const</t>
  </si>
  <si>
    <t xml:space="preserve">30.07.08</t>
  </si>
  <si>
    <t xml:space="preserve">30.10.08</t>
  </si>
  <si>
    <t xml:space="preserve">P/o street lighting arrangement with 150 fixtures in A,B,C,D F,G,H,I J, &amp; K blokcs in JJ colony Shakarpur area w.o.64/RZ</t>
  </si>
  <si>
    <t xml:space="preserve">M/s Bansal Electric Store</t>
  </si>
  <si>
    <t xml:space="preserve">18.07.08</t>
  </si>
  <si>
    <t xml:space="preserve">C/o B/wall along DDA mkt in Samrat Enclave w.no63/RZ</t>
  </si>
  <si>
    <t xml:space="preserve">12.06.08</t>
  </si>
  <si>
    <t xml:space="preserve">22.06.08</t>
  </si>
  <si>
    <t xml:space="preserve">19.12.08</t>
  </si>
  <si>
    <t xml:space="preserve">C/o B/wall of park opp G-Block in Shakur Pur J.J.Colony w.no.64/RZ-I</t>
  </si>
  <si>
    <t xml:space="preserve">M/s Pee Kay Const </t>
  </si>
  <si>
    <t xml:space="preserve">01.09.08</t>
  </si>
  <si>
    <t xml:space="preserve">10.10.08</t>
  </si>
  <si>
    <t xml:space="preserve">C/O Umbrella in Park Opp.H.No.731, in Shakur Pur J.J.Colony w.no.64/RZ-I </t>
  </si>
  <si>
    <t xml:space="preserve">8.03.08</t>
  </si>
  <si>
    <t xml:space="preserve">Dev of Ambedkar park in Shakur Pur J.J.Colony w.no.64/RZ-I </t>
  </si>
  <si>
    <t xml:space="preserve">Dev of park opp Samrat Cinema in  Shakur Pur J.J.Colony w.no.64/RZ-I </t>
  </si>
  <si>
    <t xml:space="preserve">C/o B/wall of park along E-Block road in Ambedkar park &amp;opp h.no.B-23 in  Shakur Pur J.J.Colony w.no.64/RZ-I </t>
  </si>
  <si>
    <t xml:space="preserve">02.09.08</t>
  </si>
  <si>
    <t xml:space="preserve">M/s Pee Kay Const</t>
  </si>
  <si>
    <t xml:space="preserve">11.09.08</t>
  </si>
  <si>
    <t xml:space="preserve">Stg of culvert near h.no. E-1066 in Sarasvati Vihar in w.no.60/RZ</t>
  </si>
  <si>
    <t xml:space="preserve">M/s AVRO and Co.</t>
  </si>
  <si>
    <t xml:space="preserve">24.05.08</t>
  </si>
  <si>
    <t xml:space="preserve">Dev of park by pdg &amp;fixing steel M.S  benches in Different parks in w.no.59&amp;60/RZ </t>
  </si>
  <si>
    <t xml:space="preserve">59,60</t>
  </si>
  <si>
    <t xml:space="preserve">05.08.08</t>
  </si>
  <si>
    <t xml:space="preserve">Dev of  Sant Ngr-Rani Bagh Chowk in w.no.59/RZ </t>
  </si>
  <si>
    <t xml:space="preserve">M.s Sandeep Const</t>
  </si>
  <si>
    <t xml:space="preserve">Dev of S.W.drain &amp; side berms from h.no.C-135 to C-123 in Pushpanjali Enclave w.no. 60/RZ</t>
  </si>
  <si>
    <t xml:space="preserve">25.09.08</t>
  </si>
  <si>
    <t xml:space="preserve">Sh. Ravinder Nath Bansal(AC-19)</t>
  </si>
  <si>
    <t xml:space="preserve">Sh Ravinder Nath Bansal</t>
  </si>
  <si>
    <t xml:space="preserve">04.06.07</t>
  </si>
  <si>
    <t xml:space="preserve">26.04.07</t>
  </si>
  <si>
    <t xml:space="preserve">P/L of Cement Conc.in the open space near H.NO.G8-119 in G-8 Block Pitam Pura bouth in C-32/Rohini Zone.</t>
  </si>
  <si>
    <t xml:space="preserve">EE-Rohini-I</t>
  </si>
  <si>
    <t xml:space="preserve">14.05.07</t>
  </si>
  <si>
    <t xml:space="preserve">C/O drain from H.NO.M8-107 to Mata Maha Kali Mandir in MP Block Pitam Pura Bouth in C-53/Rohini Zone.</t>
  </si>
  <si>
    <t xml:space="preserve">M/s V.K. Const Co.</t>
  </si>
  <si>
    <t xml:space="preserve">05.11.08</t>
  </si>
  <si>
    <t xml:space="preserve">10.07.07</t>
  </si>
  <si>
    <t xml:space="preserve">31.05.07</t>
  </si>
  <si>
    <t xml:space="preserve">Stg.of internal roads of LP Block,NP Block, PP Block, OP Block, WP Block, KD Block, and ZP Block from 1 to 40 and 41 to 80 in Pitam Pura in w.no.54/Rohini Zone. SH: Payment to CRRI, Delhi for third party for quality assurance.</t>
  </si>
  <si>
    <t xml:space="preserve">EE(Br.)-III</t>
  </si>
  <si>
    <t xml:space="preserve">Advance to CRRI, Delhi, vide Comm.Orders dated 20.06.07.</t>
  </si>
  <si>
    <t xml:space="preserve">20.06.07</t>
  </si>
  <si>
    <t xml:space="preserve">M/s CRRI Delhi</t>
  </si>
  <si>
    <t xml:space="preserve">Stg.of internal roads of BU (SFS), CU Block, KU Block, LU Block, MU Block, UO Block from 202 to Power House xing, CA Block Shalimar Bagh, CC Block Shalimar Bagh in Pitam Pura in w.no.54/Rohini Zone. SH: Payment to CRRI, Delhi for third party for quality assurance.</t>
  </si>
  <si>
    <t xml:space="preserve">28.06.07</t>
  </si>
  <si>
    <t xml:space="preserve">P/O lighting arrangement in mpl Park, BD Block, in Shalimar Bagh, in w.no.56/Rohini Zone.</t>
  </si>
  <si>
    <t xml:space="preserve">M/s G.S. Electricals</t>
  </si>
  <si>
    <t xml:space="preserve">02.07.07</t>
  </si>
  <si>
    <t xml:space="preserve">P/O lighting arrangement in mpl Park, MP Block, in Pitam Pura, w.no.53/Rohini Zone.</t>
  </si>
  <si>
    <t xml:space="preserve">05.12.08</t>
  </si>
  <si>
    <t xml:space="preserve">13.06.07</t>
  </si>
  <si>
    <t xml:space="preserve">Remodelling to driange system and pdg.RMC from H.NO.41 to 50 in KU Block, Pitampura (North) in w.no.54/Rohini Zone.</t>
  </si>
  <si>
    <t xml:space="preserve">3.11.07</t>
  </si>
  <si>
    <t xml:space="preserve">M/s Gourav Const.Co</t>
  </si>
  <si>
    <t xml:space="preserve">Remodelling to driange system and pdg.RMC in the lane from H.NO.61 to 71 in KU Block, Pitampura (North) in C-54/Rohini Zone.</t>
  </si>
  <si>
    <t xml:space="preserve">23.02.08</t>
  </si>
  <si>
    <t xml:space="preserve">Remodelling to drinage system and pdg.RMC from H.NO.HU-1 to HU-7 in HU-Block Pitam pura North in C-54/Rohini Zone.</t>
  </si>
  <si>
    <t xml:space="preserve">M/s Ess.Kay Const. Co.</t>
  </si>
  <si>
    <t xml:space="preserve">30.11.07</t>
  </si>
  <si>
    <t xml:space="preserve">18.01.08</t>
  </si>
  <si>
    <t xml:space="preserve">Remodelling to drinage system and pdg.RMC in the lane from 144 to 153 in KU-Block Pitam pura North in C-54/Rohini Zone.</t>
  </si>
  <si>
    <t xml:space="preserve">M/s Supreme Consts</t>
  </si>
  <si>
    <t xml:space="preserve">21.01.08</t>
  </si>
  <si>
    <t xml:space="preserve">Remodelling to drinage system and pdg.RMC in the lane from 112 to 121 in KU-Block Pitam pura North in C-54/Rohini Zone.</t>
  </si>
  <si>
    <t xml:space="preserve">M/s Sherawat Const Co.</t>
  </si>
  <si>
    <t xml:space="preserve">Remodelling to drinage system and pdg.RMC from 90 to 99 in KU-Block Pitam pura North in C-54/Rohini Zone.</t>
  </si>
  <si>
    <t xml:space="preserve">M/s Sehrawat Const. Co.</t>
  </si>
  <si>
    <t xml:space="preserve">Remodelling to drinage system and pdg.RMC in the lane from 29 to 20 in KU-Block Pitam pura North in C-54/Rohini Zone.</t>
  </si>
  <si>
    <t xml:space="preserve">13.02.08</t>
  </si>
  <si>
    <t xml:space="preserve">02.08.07</t>
  </si>
  <si>
    <t xml:space="preserve">C/O out fall drain of JD Block in Pritampura (South) in w.no.53/Rohini Zone.</t>
  </si>
  <si>
    <t xml:space="preserve">M/s V.K Const.Co.</t>
  </si>
  <si>
    <t xml:space="preserve">P/O Semi High mast light pole with lights opp.Gurudwara Singal Pur, Shalimar Bagh w.no.56/Rohini Zone.</t>
  </si>
  <si>
    <t xml:space="preserve">05.09.07</t>
  </si>
  <si>
    <t xml:space="preserve">Remodelling to drainage system and providing Ready mix conc.from 177 to 189 in KD-Block, Pitam pura (bouth) in w.no.53/Rohini Zone.</t>
  </si>
  <si>
    <t xml:space="preserve">06.09.07</t>
  </si>
  <si>
    <t xml:space="preserve">P/O Tube at park between BD &amp; FD Block, Pitam Pura w.no.53/Rohini Zone.</t>
  </si>
  <si>
    <t xml:space="preserve">M/s Super Electronics</t>
  </si>
  <si>
    <t xml:space="preserve">P/O Tube at Indra park Shalemar Village in w.no.55/Rohini Zone.</t>
  </si>
  <si>
    <t xml:space="preserve">M/s Sheela Electric works.</t>
  </si>
  <si>
    <t xml:space="preserve">13.08.07</t>
  </si>
  <si>
    <t xml:space="preserve">Remodelling to driange system and pdg.RMC from H.NO.114 to 126, 45 to 41, 41 to 31, 126 to 129, Temple to Electric Sub-Station in KD-Block, Pitampura (South) in w.no.53/Rohini Zone.</t>
  </si>
  <si>
    <t xml:space="preserve">Remodelling to driange system and pdg.RMC in the lane from 45 to 77 and side lane from 57 to 21 in KD-Block, Pitampura (South) in C-53/Rohini Zone.</t>
  </si>
  <si>
    <t xml:space="preserve">02.01.08</t>
  </si>
  <si>
    <t xml:space="preserve">29.04.08</t>
  </si>
  <si>
    <t xml:space="preserve">Remodelling to driange system and pdg.RMC from KD-1 to park MD-block park side and parking near KD-17, 29 in KD-Block, Pitampura (South) in C-53/Rohini Zone.</t>
  </si>
  <si>
    <t xml:space="preserve">20.02.08</t>
  </si>
  <si>
    <t xml:space="preserve">18.08.07</t>
  </si>
  <si>
    <t xml:space="preserve">Remodelling to driange system and pdg.RMC in the lane from park to 213, park to 297, parking near H.NO.209, 145 and back side of market in KD-Block, Pitampura (South) in C-53/Rohini Zone.</t>
  </si>
  <si>
    <t xml:space="preserve">Remodelling to driange system and pdg.RMC in the lane from 301to 317, 317 to park 297 to park in KD-Block, Pitampura (South) in C-53/Rohini Zone.</t>
  </si>
  <si>
    <t xml:space="preserve">05.03.08</t>
  </si>
  <si>
    <t xml:space="preserve">M/s Ashok Traders</t>
  </si>
  <si>
    <t xml:space="preserve">15.05.08</t>
  </si>
  <si>
    <t xml:space="preserve">14.08.07</t>
  </si>
  <si>
    <t xml:space="preserve">Remodelling to driange system and pdg.RMC from 225 to 237, 129 to 173 in KD-Block, Pitampura (South) in C-53/Rohini Zone.</t>
  </si>
  <si>
    <t xml:space="preserve">07.01.08</t>
  </si>
  <si>
    <t xml:space="preserve">Remodelling to driange system and pdg.RMC in the lane from 81 to 93, 93 to 101, 101 to 114 in KD-Block, Pitampura (South) in C-53/Rohini Zone.</t>
  </si>
  <si>
    <t xml:space="preserve">28.12.08</t>
  </si>
  <si>
    <t xml:space="preserve">01.09.07</t>
  </si>
  <si>
    <t xml:space="preserve">P/O Tube well in BU Block behind Petrol pumps in Pitam pura, w.no.54/Rohini Zone.</t>
  </si>
  <si>
    <t xml:space="preserve">M/s Shakshan Electicals &amp; Electronics</t>
  </si>
  <si>
    <t xml:space="preserve">P/O Lighting arragement in MCD park in BU Block behind Petrol Pump, Pitam Pura in w.no.54/AC-19, Rohini Zone.</t>
  </si>
  <si>
    <t xml:space="preserve">03.07.08</t>
  </si>
  <si>
    <t xml:space="preserve">01.10.07</t>
  </si>
  <si>
    <t xml:space="preserve">C/O back lane from H.No.52 to 55 and 56 to 68 in SP Block Pitam Pura (South) in C-53/Rohini Zone. </t>
  </si>
  <si>
    <t xml:space="preserve">6.12.07</t>
  </si>
  <si>
    <t xml:space="preserve">M/s Rajendre Builders</t>
  </si>
  <si>
    <t xml:space="preserve">10.12.07</t>
  </si>
  <si>
    <t xml:space="preserve">C/O back lane of F/U Block from H.NO.156 to 176 and Side lane of H.No.165 in Pitam Pura (North) in w.no.54/Rohini Zone. </t>
  </si>
  <si>
    <t xml:space="preserve">M/s Pee Kay Const.</t>
  </si>
  <si>
    <t xml:space="preserve">31.07.08</t>
  </si>
  <si>
    <t xml:space="preserve">24.09.07</t>
  </si>
  <si>
    <t xml:space="preserve">C/O back lane from H.NO.25 to 38 in SP Block Pitam Pura in w.no.53/Rohini Zone. </t>
  </si>
  <si>
    <t xml:space="preserve">03.11.07</t>
  </si>
  <si>
    <t xml:space="preserve">30.12.07</t>
  </si>
  <si>
    <t xml:space="preserve">C/O back lane from H.No.14 to 24 and 8 to 13 in SP Block Pitam pura South w.no.53/Rohini Zone.</t>
  </si>
  <si>
    <t xml:space="preserve">18.09.07</t>
  </si>
  <si>
    <t xml:space="preserve">08.12.07</t>
  </si>
  <si>
    <t xml:space="preserve">C/O back lane of F/U Block from H.No.79 to 91, 104 to 92  and side lane from 105 to 78 in Pitam pura North  w.no.54/Rohini Zone.</t>
  </si>
  <si>
    <t xml:space="preserve">04.03.08</t>
  </si>
  <si>
    <t xml:space="preserve">06.08.08</t>
  </si>
  <si>
    <t xml:space="preserve">C/O back lane of D/U Block from H.No.71 to 52 in Pitam pura North  w.no.54/Rohini Zone.</t>
  </si>
  <si>
    <t xml:space="preserve">M/s Hans Raj Const.</t>
  </si>
  <si>
    <t xml:space="preserve">9.05.08</t>
  </si>
  <si>
    <t xml:space="preserve">P/O Tube well in Park at QU-Block, Pitampura w.no.54/Rohini Zone.</t>
  </si>
  <si>
    <t xml:space="preserve">EE(E)Hort.</t>
  </si>
  <si>
    <t xml:space="preserve">25.09.07</t>
  </si>
  <si>
    <t xml:space="preserve">R/Recovert of B/wall of park opp.100 to 109 in AE-Block , in Shalimar Bagh in w.no.56/RZ.</t>
  </si>
  <si>
    <t xml:space="preserve">M/s Virender Const</t>
  </si>
  <si>
    <t xml:space="preserve">08.05.08</t>
  </si>
  <si>
    <t xml:space="preserve">09.09.08</t>
  </si>
  <si>
    <t xml:space="preserve">Dev.of lane by pdg.RMC &amp; S.W drain on both side of park from flat no.135 to 146 in AC-Block in Shalimar Bagh (both), C-56/RZ.</t>
  </si>
  <si>
    <t xml:space="preserve">M/s Raghav Const </t>
  </si>
  <si>
    <t xml:space="preserve">C/O S.W drain &amp; imp.of road berms along H.NO.1 to 10 in BG (Poorvi) Block in Shalimar Bagh (East) c-55/RZ.</t>
  </si>
  <si>
    <t xml:space="preserve">02.08.08</t>
  </si>
  <si>
    <t xml:space="preserve">28.01.09</t>
  </si>
  <si>
    <t xml:space="preserve">03.12.07</t>
  </si>
  <si>
    <t xml:space="preserve">P/o one semi high mart light opp. Kali Mata Mandir near BK-II Block Kala Garden Road, Shalimar Bahg W.No. 56/R.Zone.</t>
  </si>
  <si>
    <t xml:space="preserve">EE(E)-VII/RZ</t>
  </si>
  <si>
    <t xml:space="preserve">M/s Cheena &amp; Co.</t>
  </si>
  <si>
    <t xml:space="preserve">Dev.of lane by pdg.RMC from h.no. 7 to 24 in BK(west) block in Shalimar Bagh  C-56/RZ.</t>
  </si>
  <si>
    <t xml:space="preserve">M/s friends Const building Material Supplier</t>
  </si>
  <si>
    <t xml:space="preserve">16.09.08</t>
  </si>
  <si>
    <t xml:space="preserve">Dev.of lane by pdg.RMC and drainage in back lane alng 4 to 35 in AB block in Shalimar Bagh  C-56/RZ.</t>
  </si>
  <si>
    <t xml:space="preserve">09.06.08</t>
  </si>
  <si>
    <t xml:space="preserve">16.06.08</t>
  </si>
  <si>
    <t xml:space="preserve">17.11.08</t>
  </si>
  <si>
    <t xml:space="preserve">24.01.08</t>
  </si>
  <si>
    <t xml:space="preserve">Remodling of drainage system and pdg RMC on road berm from 233 to park in CD block Pitam Pura south C-53/RZ</t>
  </si>
  <si>
    <t xml:space="preserve">09.05.08</t>
  </si>
  <si>
    <t xml:space="preserve">09.08.08</t>
  </si>
  <si>
    <t xml:space="preserve">Remodling of drainage system and pdg RMC on road berm from 234 to park in CD block Pitam Pura south C-53/RZ</t>
  </si>
  <si>
    <t xml:space="preserve">M/s Shri Bhagwan Const Co.</t>
  </si>
  <si>
    <t xml:space="preserve">24.10.08</t>
  </si>
  <si>
    <t xml:space="preserve">pdg cc on road berm from HU-1 to HU-7 in HU block Pitam Pura North w.no. 54/RZ</t>
  </si>
  <si>
    <t xml:space="preserve">EE-M-I/RZ</t>
  </si>
  <si>
    <t xml:space="preserve">M/s Navitesh Consts.</t>
  </si>
  <si>
    <t xml:space="preserve">P/f M.S.grill wash at the boundry wall of HP block park opp. H.no. 37 in HP block, Pitam pura south w.no. 53/RZ</t>
  </si>
  <si>
    <t xml:space="preserve">06.03.08</t>
  </si>
  <si>
    <t xml:space="preserve">30.01.09</t>
  </si>
  <si>
    <t xml:space="preserve">C/O walkway in the parks opp. H.no. HU-43 and opp. KU-121 in Pitam pura north in C-24/RZ</t>
  </si>
  <si>
    <t xml:space="preserve">M/s Krishna Const Co.</t>
  </si>
  <si>
    <t xml:space="preserve">27.05.08</t>
  </si>
  <si>
    <t xml:space="preserve">11.02.08</t>
  </si>
  <si>
    <t xml:space="preserve">08.02.07</t>
  </si>
  <si>
    <t xml:space="preserve">Hort.</t>
  </si>
  <si>
    <t xml:space="preserve">P/o tube well in green belt Haryana canal Shalimar Bagh in w.no.56/RZ</t>
  </si>
  <si>
    <t xml:space="preserve">EE(E) Hort</t>
  </si>
  <si>
    <t xml:space="preserve">3.03.08</t>
  </si>
  <si>
    <t xml:space="preserve">M/s Bhumia Electronics</t>
  </si>
  <si>
    <t xml:space="preserve">4.03.08</t>
  </si>
  <si>
    <t xml:space="preserve">21.11.07</t>
  </si>
  <si>
    <t xml:space="preserve">P/O Semi High mast pole with lights in near city park KP block Pitam Pura w.no.53/RZ.</t>
  </si>
  <si>
    <t xml:space="preserve">21.12.07</t>
  </si>
  <si>
    <t xml:space="preserve">P/O lighting arrangement in MCD park Situated in Chitra koot Appt., QA block Pitam Pura w.no.54/RZ</t>
  </si>
  <si>
    <t xml:space="preserve">18.04.08</t>
  </si>
  <si>
    <t xml:space="preserve">30.01.08</t>
  </si>
  <si>
    <t xml:space="preserve">C/O road from dalao of AU block to outer ring road crossing w.no.54 Pitampura north/RZ</t>
  </si>
  <si>
    <t xml:space="preserve">26.06.08</t>
  </si>
  <si>
    <t xml:space="preserve">27.06.08</t>
  </si>
  <si>
    <t xml:space="preserve">29.12.08</t>
  </si>
  <si>
    <t xml:space="preserve">Cont of back lane of RP block from 1 to 7, 8 to 13 &amp; 26 to 37, 38 to 42 in RP block Peetam pura south w.no.53/RZ</t>
  </si>
  <si>
    <t xml:space="preserve">M/s Deepak Associates</t>
  </si>
  <si>
    <t xml:space="preserve">08.09.08</t>
  </si>
  <si>
    <t xml:space="preserve">Remodling of drainage system &amp; pdg cc on side berms from 385 to 434 in SD block Pitam pura south w.no.53/RZ</t>
  </si>
  <si>
    <t xml:space="preserve">03.09.08</t>
  </si>
  <si>
    <t xml:space="preserve">Pdg cc in the back lane from 71 to 73 &amp; 70 to 62 in KU bklock Pitam pura north w.no. 54/RZ</t>
  </si>
  <si>
    <t xml:space="preserve">M/s Ancon</t>
  </si>
  <si>
    <t xml:space="preserve">01.10.08</t>
  </si>
  <si>
    <t xml:space="preserve">03.03.08</t>
  </si>
  <si>
    <t xml:space="preserve">15.02.08</t>
  </si>
  <si>
    <t xml:space="preserve">Remodling of drainage system &amp; pdg cc from 9 to 49 &amp; 1 to 18 in LD block (Old in Pitam pura south w.no.53/RZ)</t>
  </si>
  <si>
    <t xml:space="preserve">C/o walk way in the park opp. H.no. CP-151 in CP block and pdg cc in the side lanes JP-I in Pitam pura w.no.53/RZ</t>
  </si>
  <si>
    <t xml:space="preserve">22.12.08</t>
  </si>
  <si>
    <t xml:space="preserve">Pdg kota stone flooring in CP block mkt in Pitam pura w.no. 53/RZ</t>
  </si>
  <si>
    <t xml:space="preserve">29.01.09</t>
  </si>
  <si>
    <t xml:space="preserve">Remodelling of drainage system &amp; pdg cc in the parking from h.no.81 to 82 &amp;82 to 121 in LD-Block(old)Pritam Pura (south)w.no.53/RZ</t>
  </si>
  <si>
    <t xml:space="preserve">Remodelling of drainage system &amp; pdg cc in lane from main gate to h.no.37 &amp;45 to 33 in BP-Block Pritam Pura (south)w.no.53/RZ</t>
  </si>
  <si>
    <t xml:space="preserve">19.12.07</t>
  </si>
  <si>
    <t xml:space="preserve">C/o hall, undreground water tank, septic tank, play ground &amp;passage etc.at m.c.Pry School Sahim Pur village Shalimar Bagh w.no.53/RZ </t>
  </si>
  <si>
    <t xml:space="preserve">M/s Sarthak Const.Co.</t>
  </si>
  <si>
    <t xml:space="preserve">15.10.08</t>
  </si>
  <si>
    <t xml:space="preserve">Sh. Jai Bhagwan Aggarwal(AC-20)</t>
  </si>
  <si>
    <t xml:space="preserve">Sh. Jai Bhagwan Aggarwal</t>
  </si>
  <si>
    <t xml:space="preserve">05.06.07</t>
  </si>
  <si>
    <t xml:space="preserve">05.05.07</t>
  </si>
  <si>
    <t xml:space="preserve">Dev.of 9.00 m Road by pdy.RMC and drainage both sides from H.NO.39 to 237 in Block, D-2 Sect-II Rohini W.no.21/Rohini Zone.</t>
  </si>
  <si>
    <t xml:space="preserve">EE(BR)-IV</t>
  </si>
  <si>
    <t xml:space="preserve">M/s Sarthak Cosnt.Co.</t>
  </si>
  <si>
    <t xml:space="preserve">07.06.07</t>
  </si>
  <si>
    <t xml:space="preserve">12.04.07</t>
  </si>
  <si>
    <t xml:space="preserve">C/O Community Hall at Sector-16, Rohini, Rohini Zone.</t>
  </si>
  <si>
    <t xml:space="preserve">M/s Ashok Kumar Gupta</t>
  </si>
  <si>
    <t xml:space="preserve">Pdy.drinage system by pdy.RCC NPr pipe and Gully gratiger from H.NO.1 to 122 in A-2 pkt.Sect-11 Rohini w.no.21/Rohini Zone.</t>
  </si>
  <si>
    <t xml:space="preserve">EE-R(I)</t>
  </si>
  <si>
    <t xml:space="preserve">M/s Sumit Const.Co.</t>
  </si>
  <si>
    <t xml:space="preserve">15.06.07</t>
  </si>
  <si>
    <t xml:space="preserve">21.05.07</t>
  </si>
  <si>
    <t xml:space="preserve">P/O street light arrangement with 150 watt HPSV fittings in Sect-16 &amp; Sect-17 in AC-20/Rohini Zone.</t>
  </si>
  <si>
    <t xml:space="preserve">M/s Illerminula &amp;Electronics</t>
  </si>
  <si>
    <t xml:space="preserve">P/O HPSV Sheet light arrangment in Sect-7 &amp; Sect-8 in AC-20/Rohini Zone.</t>
  </si>
  <si>
    <t xml:space="preserve">Eminent Traders (India)</t>
  </si>
  <si>
    <t xml:space="preserve">16.08.07</t>
  </si>
  <si>
    <t xml:space="preserve">P/O HPSV Sheet light arrangment in Prashant Vihar Raza pur Village and Sect-9 &amp; 13 in AC-20/Rohini Zone.</t>
  </si>
  <si>
    <t xml:space="preserve">1.08.07</t>
  </si>
  <si>
    <t xml:space="preserve">M/s Pergeet electric works</t>
  </si>
  <si>
    <t xml:space="preserve">18.12.06</t>
  </si>
  <si>
    <t xml:space="preserve">P/O lighting arrangment in the mpl parks of Sect-5 to Sect-79 in AC-20, w.no.33/Rohini Zone. </t>
  </si>
  <si>
    <t xml:space="preserve">M/s M.J.Electricals</t>
  </si>
  <si>
    <t xml:space="preserve">P/O street light arrangement with 150 watt HPSV fittings in Village Badli, Siraspur, Swaroop Nagar, Raja Vihar, Suraj park in w.no.34, AC-20/Rohini Zone.</t>
  </si>
  <si>
    <t xml:space="preserve">M/s Kawatra Electric works</t>
  </si>
  <si>
    <t xml:space="preserve">P/O HPSV street light arrangement in Sect-15, 16 &amp; 18 in w.no.33 in Rohini Zone.</t>
  </si>
  <si>
    <t xml:space="preserve">09.05.07</t>
  </si>
  <si>
    <t xml:space="preserve">P/O lighting arrangment near Anand Banquet Hall, Sect-9 in AC-20, under Rohini Zone. </t>
  </si>
  <si>
    <t xml:space="preserve">25.06.07</t>
  </si>
  <si>
    <t xml:space="preserve">M/s Master Electric Store</t>
  </si>
  <si>
    <t xml:space="preserve">29.06.07</t>
  </si>
  <si>
    <t xml:space="preserve">P/O street light arrangement with 150 watt HPSV fittings in Haidarpur Village and Govind Mohalla, Haider Pur in AC-20/under Rohini Zone.</t>
  </si>
  <si>
    <t xml:space="preserve">P/O street light arrangement with 150 watt HPSV fittings near Nahar pur Village &amp; Sect-7, under Rohini Zone.</t>
  </si>
  <si>
    <t xml:space="preserve">M/s Master Electric Works</t>
  </si>
  <si>
    <t xml:space="preserve">P/O Juno light arrangement in MPL park near H.NO.F-2/87-88 Sect-11, Rohini AC-20/under Rohini Zone.</t>
  </si>
  <si>
    <t xml:space="preserve">P/O Street light arrangement with 150 watt HPSV fittings near Panch Karma Hospital Prashant Vihar in AC-20/Rohini Zone.</t>
  </si>
  <si>
    <t xml:space="preserve">Pdg.CC in the lane from H.No.532 to H.No.519B in Ambedkar Nagar Haiden Pur Gali no.4 in C-54/RZ.</t>
  </si>
  <si>
    <t xml:space="preserve">EE(R )-II</t>
  </si>
  <si>
    <t xml:space="preserve">M/s A.D.Const. Co</t>
  </si>
  <si>
    <t xml:space="preserve">C/O lane by pdg.and laying CC from H.No.C-8/49 to 129 in Sect.8 in w.no.51/Rohini Zone.</t>
  </si>
  <si>
    <t xml:space="preserve">M/s Ajay Const.</t>
  </si>
  <si>
    <t xml:space="preserve">C/O Ahatas by P/L CC Opp.H.No.C-8/33 in Sect.-8 Rohini, w.no.51/Rohini Zone.</t>
  </si>
  <si>
    <t xml:space="preserve">M/s Surindra const.</t>
  </si>
  <si>
    <t xml:space="preserve">C/O lane by pdg.and laying CC from H.No.C-8/50 to 114 in Sect.8 Rohini, w.no.51/Rohini Zone.</t>
  </si>
  <si>
    <t xml:space="preserve">05.10.07</t>
  </si>
  <si>
    <t xml:space="preserve">C/O Open Surface drain from Mother Dairy booth to C-8/65 in Sec.-8, W.no.51/Rohini Zone.</t>
  </si>
  <si>
    <t xml:space="preserve">M/s Shakuntlam Builders</t>
  </si>
  <si>
    <t xml:space="preserve">C/O lane by P/L CC from H.No.C-8/514 to 578 and C-8/322 to 418 in Sect.-8 w.no.51/Rohini Zone.</t>
  </si>
  <si>
    <t xml:space="preserve">M/s V.K.Const. Co.</t>
  </si>
  <si>
    <t xml:space="preserve">C/O road by pdg.RMC and O.S drain from A-1/12 to A-1/22 and H.NO.A-1/37 to A-1/51 in Pkt.A-1, Sect.-8, Rohini Zone, w.no.51/Rohini Zone.</t>
  </si>
  <si>
    <t xml:space="preserve">C/O Chatri numa Shelter in Central park of Block-B, Sect.-15 and in park of Block-C Sect.-15 in Rohini w.no.49/Rohini Zone.</t>
  </si>
  <si>
    <t xml:space="preserve">04.01.08</t>
  </si>
  <si>
    <t xml:space="preserve">C/O Chatri numa Shelter in Main park of Block-A-1, Sect.-15 and park adjoining  Block, F-18, Sect.-8 in w.no.49/Rohini Zone.</t>
  </si>
  <si>
    <t xml:space="preserve">C/O B/wall of park in G-1/39 near NDPL office in Sect.15, w.no.49/R-II</t>
  </si>
  <si>
    <t xml:space="preserve">M/s Krishna Builders</t>
  </si>
  <si>
    <t xml:space="preserve">C/O side berms on both side of park opp.H.NO.C-9/54 in Sect.8, w.no.51/RZ.</t>
  </si>
  <si>
    <t xml:space="preserve">M/s Simran Const. Co</t>
  </si>
  <si>
    <t xml:space="preserve">5.10.07</t>
  </si>
  <si>
    <t xml:space="preserve">4.11.07</t>
  </si>
  <si>
    <t xml:space="preserve">C/O lane by pdg./laying CC from H.no.C-8/435 to 434 and C-8/497 to 610 in Sect.8, w.no.51/R-II/RZ.</t>
  </si>
  <si>
    <t xml:space="preserve">M/s Mayank Const.</t>
  </si>
  <si>
    <t xml:space="preserve">C/O road by pdg.RMC from F-19/80 to F19/70 in Sect.-8, Rohini Zone, w.no.51/Rohini Zone.</t>
  </si>
  <si>
    <t xml:space="preserve">M/s Maruti Const.</t>
  </si>
  <si>
    <t xml:space="preserve">4.10.07</t>
  </si>
  <si>
    <t xml:space="preserve">C/O Open Surface drain from H.No.F-19/34 adjning F-19/121 F-19/33 to F-19/24 in Sec.-8, W.no.51/Rohini Zone.</t>
  </si>
  <si>
    <t xml:space="preserve">M/s Daya Const. Co.</t>
  </si>
  <si>
    <t xml:space="preserve">3.10.07</t>
  </si>
  <si>
    <t xml:space="preserve">2.11.07</t>
  </si>
  <si>
    <t xml:space="preserve">C/O road by pdg.RMC from F-19/12 to F19/33 in Sect.-8, Rohini Zone, w.no.51/Rohini Zone.</t>
  </si>
  <si>
    <t xml:space="preserve">M/s Subhash </t>
  </si>
  <si>
    <t xml:space="preserve">31.10.07</t>
  </si>
  <si>
    <t xml:space="preserve">C/o road by pdg.RMC from H.NO.F-19/45 to F-19/34 in Sect.8, w.no.51, RZ.</t>
  </si>
  <si>
    <t xml:space="preserve">M/s Balaji Builders</t>
  </si>
  <si>
    <t xml:space="preserve">1.11.07</t>
  </si>
  <si>
    <t xml:space="preserve">C/o road by pdg.RMC from H.NO.F-19/71 to F-18/66 in Sect.8, w.no.51, RZ.</t>
  </si>
  <si>
    <t xml:space="preserve">M/s Brahiya Bros.</t>
  </si>
  <si>
    <t xml:space="preserve">C/O open surface drain from F-19/45 adjoining F-19/71, to F-19/80 in Sect.8, w.no.51/Rohini Zone.</t>
  </si>
  <si>
    <t xml:space="preserve">M/s Sujit Kumar</t>
  </si>
  <si>
    <t xml:space="preserve">23.08.07</t>
  </si>
  <si>
    <t xml:space="preserve">C/O lane by pdg.RMC and O/S drain near H.No.A-1/87 and lane near H.NO.A-1/80 in PKt-A-1 sect.8 in w.no.51, Rohini -II/RZ.</t>
  </si>
  <si>
    <t xml:space="preserve">C/O road by pdg.RMC and O/S drain from H.NO.A-1/60 and from NDPL office to 8WD road in A-I pkt.Sec.8 Rohini-II/RZ.</t>
  </si>
  <si>
    <t xml:space="preserve">M/s Konark Const. Co.</t>
  </si>
  <si>
    <t xml:space="preserve">C/O drain from 179 to 202 and 339 to 280 in Haider pur Village and pdg.CC on the side lane of H.No.321 in haider pur Village in C-54/Rohini Zone.</t>
  </si>
  <si>
    <t xml:space="preserve">EE(R )</t>
  </si>
  <si>
    <t xml:space="preserve">09.04.07</t>
  </si>
  <si>
    <t xml:space="preserve">P/O Tube well in Park at Haida Pur near Bus Stand w.no.54/under Rohini Zone.</t>
  </si>
  <si>
    <t xml:space="preserve">M/s Saksham Electricals &amp; Electronics</t>
  </si>
  <si>
    <t xml:space="preserve">04.12.07</t>
  </si>
  <si>
    <t xml:space="preserve">Imp.of Park by pdg.M.S Grill &amp; grit wash near H.No.A-2/28, Sect-15, Rohini in C-49/R-II.</t>
  </si>
  <si>
    <t xml:space="preserve">EE(R )M-II</t>
  </si>
  <si>
    <t xml:space="preserve">Imp.of Park by pdg. M.S Grill &amp; grit wash near H.No.A-3/62, Sect-15, Rohini in C-49/R-II.</t>
  </si>
  <si>
    <t xml:space="preserve">M/.s shakuntlam builders</t>
  </si>
  <si>
    <t xml:space="preserve">Imp.of Park by pdg. M.S Grill &amp; grit wash near H.No.A-3/37, Sect-15, Rohini in C-49/R-II.</t>
  </si>
  <si>
    <t xml:space="preserve">M/s Tokas &amp; Co.</t>
  </si>
  <si>
    <t xml:space="preserve">04.04.08</t>
  </si>
  <si>
    <t xml:space="preserve">Imp.of Park by pdg. M.S Grill &amp; grit wash near H.No.A-1/19, Sect-15, Rohini in C-49/R-II.</t>
  </si>
  <si>
    <t xml:space="preserve">M/s Suresh kumar &amp; Co.</t>
  </si>
  <si>
    <t xml:space="preserve">13.01.08</t>
  </si>
  <si>
    <t xml:space="preserve">Imp.of Park by  M.S Grill &amp; grit wash near H.No.A-1/10, Sect-15, Rohini in C-49/R-II.</t>
  </si>
  <si>
    <t xml:space="preserve">Imp.of Park by brick work &amp; grit wash near H.No.A-4/40 &amp; A-8/9 in Sect-15, Rohini in C-49/R-II.</t>
  </si>
  <si>
    <t xml:space="preserve">05.04.08</t>
  </si>
  <si>
    <t xml:space="preserve">Imp.of Park by pdg. M.S grill &amp; grit wash near H.No.A-4/58, A-3/36, A-4/25 in Sect-15, Rohini in C-49/R-II.</t>
  </si>
  <si>
    <t xml:space="preserve">Wideining of Babosa road opp.F-56 in Prashant Vihar Rohini w.no.51/Rohini Zone.</t>
  </si>
  <si>
    <t xml:space="preserve">EE-RM-IV</t>
  </si>
  <si>
    <t xml:space="preserve">4.01.08</t>
  </si>
  <si>
    <t xml:space="preserve">M/s Balwan Engg.</t>
  </si>
  <si>
    <t xml:space="preserve">14.01.08</t>
  </si>
  <si>
    <t xml:space="preserve">Wideining of road opp. Sita Appartments in Sector-14, w.no.51/Rohini Zone.</t>
  </si>
  <si>
    <t xml:space="preserve">M/s A.A Builders</t>
  </si>
  <si>
    <t xml:space="preserve">Wideining of road opp. Baba Banda Bhadur Appartments in Sector-14, w.no.51/Rohini Zone.</t>
  </si>
  <si>
    <t xml:space="preserve">M/s Avro &amp; Co.</t>
  </si>
  <si>
    <t xml:space="preserve">Wideining of road opp. Babosa Dham Mandir in Sector-14, w.no.51/Rohini Zone.</t>
  </si>
  <si>
    <t xml:space="preserve">M/s Vinod Const. Co.</t>
  </si>
  <si>
    <t xml:space="preserve">C/O road by pdg.RMC from Babosa road to Babosa Dham Mandir in w.no.51/Rohini Zone.</t>
  </si>
  <si>
    <t xml:space="preserve">9.02.08</t>
  </si>
  <si>
    <t xml:space="preserve">C/O road by P/L CC from F-57 to Hanuman Mandir in Prashant Vihar, w.no.51/Rohini Zone.</t>
  </si>
  <si>
    <t xml:space="preserve">M/s D &amp; G Const Co.</t>
  </si>
  <si>
    <t xml:space="preserve">25.05.08</t>
  </si>
  <si>
    <t xml:space="preserve">03.11.08</t>
  </si>
  <si>
    <t xml:space="preserve">C/O road by pdg.RMC and O/S drain from A-1/92 to A-1/108 in A-1, Pkt., Sect-8, w.no.51/Rohini Zone.</t>
  </si>
  <si>
    <t xml:space="preserve">01.12.08</t>
  </si>
  <si>
    <t xml:space="preserve">C/O 6 Nos. of culverts in Pkt.F-17 near H.NO.111, 110, 23, 44, 89 and 154 in Sect-8, w.no.51/Rohini Zone.</t>
  </si>
  <si>
    <t xml:space="preserve">M/s Shamsher Singh</t>
  </si>
  <si>
    <t xml:space="preserve">C/O lane by pdg.RMC from Ramesh Chand Saini House to Ramphal House in Village Naharpur in w.no.52/Rohini Zone.</t>
  </si>
  <si>
    <t xml:space="preserve">M/s Vinay Const. Co</t>
  </si>
  <si>
    <t xml:space="preserve">C/O road by pdg. RMC from Main road to Nahar Pur to Rohini Medicose in Village Naharpur in w.no.52/Rohini Zone.</t>
  </si>
  <si>
    <t xml:space="preserve">C/O road by pdg. RMC in Yadav mkt.from Main road to Jagdumba Trading CO. in Village Naharpur in w.no.52/Rohini Zone.</t>
  </si>
  <si>
    <t xml:space="preserve">remodeling to drainage system and pdg. CC from H.No. 727 to H.No. 746 Gali No. 11 Ambedkar  Nagar, Hader Pur in C-54/R.Zone.</t>
  </si>
  <si>
    <t xml:space="preserve">M/s Oberai Asso.</t>
  </si>
  <si>
    <t xml:space="preserve">c/o drain from 42 to 218 (both side) and CC opp. H.No. 237-238, Haider Pur Village C-54/R.Zone.</t>
  </si>
  <si>
    <t xml:space="preserve">19.01.09</t>
  </si>
  <si>
    <t xml:space="preserve">C/o out fall drain from Ambedkar Nagar Haider Pur Gli No. 11 near H.No. 727 in W.No. 54/R.Zone.</t>
  </si>
  <si>
    <t xml:space="preserve">09.01.08</t>
  </si>
  <si>
    <t xml:space="preserve">C/o park in PKL E-4 near h.no. 7 in seet-7  W.No. 52/R.Zone.</t>
  </si>
  <si>
    <t xml:space="preserve">EE-M-IV/RZ</t>
  </si>
  <si>
    <t xml:space="preserve">M/s Sherwat Const Co.</t>
  </si>
  <si>
    <t xml:space="preserve">07.09.08</t>
  </si>
  <si>
    <t xml:space="preserve">23.01.08</t>
  </si>
  <si>
    <t xml:space="preserve">C/o lane by pdg RMC  from Jagdish yadav h's to Anand Kumar H's in Village naharpur in w.no.52/RZ</t>
  </si>
  <si>
    <t xml:space="preserve">RM-IV</t>
  </si>
  <si>
    <t xml:space="preserve">C/o road by pdg RMC from mangal singh h's to Ram singh h's lane in village meharpur w.no.52/RZ</t>
  </si>
  <si>
    <t xml:space="preserve">16.03.08</t>
  </si>
  <si>
    <t xml:space="preserve">C/o Karival block opp.DDA mkt. In neharpur village in w.no.52/RZ</t>
  </si>
  <si>
    <t xml:space="preserve">M/s Bhrmanand </t>
  </si>
  <si>
    <t xml:space="preserve">C/o lane by pdg RMC  from Ram singh yadav h's to Pt. Anand Kumar H's in Village naharpur in w.no.52/RZ</t>
  </si>
  <si>
    <t xml:space="preserve">C/o lane by pdg RMC  from satish yadav h's to Dhanraj Yadav  H's in Village naharpur in w.no.52/RZ</t>
  </si>
  <si>
    <t xml:space="preserve">23.05.08</t>
  </si>
  <si>
    <t xml:space="preserve">C/o lane by pdg RMC  from Sube Singh Saini h's to Devi singh  H's in Village naharpur in w.no.52/RZ</t>
  </si>
  <si>
    <t xml:space="preserve">C/o lane by pdg RMC  from Ratan Saini h's to malhotra factory in Village naharpur in w.no.52/RZ</t>
  </si>
  <si>
    <t xml:space="preserve">M/s Ved Const. Co.</t>
  </si>
  <si>
    <t xml:space="preserve">22.09.08</t>
  </si>
  <si>
    <t xml:space="preserve">C/o lane by pdg RMC  from Devi singh h's to Ratan singh h's saini h's to shyam h's lane in Village Naharpur in w.no.52/RZ</t>
  </si>
  <si>
    <t xml:space="preserve">C/o road by pdg RMC  from H-19/35 to H-19/43 in sec-7 Rohini w.no.52/RZ</t>
  </si>
  <si>
    <t xml:space="preserve">C/o road by pdg RMC  from H-19/44 to H-19/51 in sec-7 Rohini w.no.52/RZ</t>
  </si>
  <si>
    <t xml:space="preserve">M/s S. Kumar Const Co.</t>
  </si>
  <si>
    <t xml:space="preserve">08.03.08</t>
  </si>
  <si>
    <t xml:space="preserve">07.02.08</t>
  </si>
  <si>
    <t xml:space="preserve">Dev of road berms &amp; drain from Shiv Mandir to DDA park in Naharpur Village w.no.52/RZ</t>
  </si>
  <si>
    <t xml:space="preserve">Dev of road berms &amp; drain from Jai Bhagwan h's to Dalao near pry School in Naharpur Village w.no.52/RZ</t>
  </si>
  <si>
    <t xml:space="preserve">Const of road by pdg RMC from Dhanraj Yadav h's to Jyoti Automobiles in Village Nahrapur w.no.52/RZ</t>
  </si>
  <si>
    <t xml:space="preserve">Const of lane by pdg cc pav in Ranjeet singh Master h's lane &amp; Satbir Saini h's lane in Village Nahrapur w.no.52/RZ</t>
  </si>
  <si>
    <t xml:space="preserve">Const of lane by pdg RMC from Nagender Yadav to Ratan Yadav h's &amp; main road in Village Nahrapur w.no.52/RZ</t>
  </si>
  <si>
    <t xml:space="preserve">M/s Goldi and Co.</t>
  </si>
  <si>
    <t xml:space="preserve">17.05.08</t>
  </si>
  <si>
    <t xml:space="preserve">12.09.08</t>
  </si>
  <si>
    <t xml:space="preserve">16.02.08</t>
  </si>
  <si>
    <t xml:space="preserve">Dev of side berms infront of Newly Constracted Community Hall and between NDMC &amp; SFS flats in sec-11 Extn. W.no.21RZ</t>
  </si>
  <si>
    <t xml:space="preserve">EE(Pr.)-RZ</t>
  </si>
  <si>
    <t xml:space="preserve">M/s N.K.Engg.Corp.</t>
  </si>
  <si>
    <t xml:space="preserve">11.06.08</t>
  </si>
  <si>
    <t xml:space="preserve">C/o back lane by pdg &amp; laying interlocking prefab from h.no. F-19/56 to F-19/45 in Sec-8 w.no.51/RZ</t>
  </si>
  <si>
    <t xml:space="preserve">04.07.08</t>
  </si>
  <si>
    <t xml:space="preserve">C/o of lane by P/L cc from F-19/77 to F-18-Gupta Photostate in  Sec-8 w.no.51/RZ</t>
  </si>
  <si>
    <t xml:space="preserve">13.05.08</t>
  </si>
  <si>
    <t xml:space="preserve">M/s Supreme Ent.</t>
  </si>
  <si>
    <t xml:space="preserve">C/o back lane by pdg &amp; laying interlocking prefab from h.no. F-19/01 to F-19/10 in Sec-8 w.no.51/RZ</t>
  </si>
  <si>
    <t xml:space="preserve">03.10.08</t>
  </si>
  <si>
    <t xml:space="preserve">C/o back lane by pdg &amp; laying interlocking prefab from h.no. F-19/70 to F-19/80 in Sec-8 w.no.51/RZ</t>
  </si>
  <si>
    <t xml:space="preserve">M/s Naresh Entp.</t>
  </si>
  <si>
    <t xml:space="preserve">06.10.08</t>
  </si>
  <si>
    <t xml:space="preserve">C/o back lane by pdg &amp; laying interlocking prefab from h.no. F-19/11 to F-19/18 in Sec-8 w.no.51/RZ</t>
  </si>
  <si>
    <t xml:space="preserve">C/o of lane by P/L cc from C-8/260 to C-8/628 in  Sec-8 w.no.51/RZ</t>
  </si>
  <si>
    <t xml:space="preserve">26.02.08</t>
  </si>
  <si>
    <t xml:space="preserve">C/o of lane by P/L cc from C-8/609 to C-8/612 in  Sec-8 w.no.51/RZ</t>
  </si>
  <si>
    <t xml:space="preserve">09.10.08</t>
  </si>
  <si>
    <t xml:space="preserve">C/o oranamental gate in park opp pkt-A-2  in  Sec-8 w.no.51/RZ</t>
  </si>
  <si>
    <t xml:space="preserve">M/sShiv Shanker Gupta</t>
  </si>
  <si>
    <t xml:space="preserve">C/o road by P/L metalling/premixing in pkt B-4 in  Sec-8 w.no.51/RZ</t>
  </si>
  <si>
    <t xml:space="preserve">09.04.08</t>
  </si>
  <si>
    <t xml:space="preserve">08.10.08</t>
  </si>
  <si>
    <t xml:space="preserve">C/o road by P/L metalling/premixing in pkt B-6 in  Sec-8 w.no.51/RZ</t>
  </si>
  <si>
    <t xml:space="preserve">29.09.08</t>
  </si>
  <si>
    <t xml:space="preserve">Sh. Kulwant Rana (AC-21)</t>
  </si>
  <si>
    <t xml:space="preserve">06.06.07</t>
  </si>
  <si>
    <t xml:space="preserve">Construction of Community Hall at Sector-4, Rohini, in Rohini Zone.</t>
  </si>
  <si>
    <t xml:space="preserve">EE(Br.)-IV</t>
  </si>
  <si>
    <t xml:space="preserve">3.12.07</t>
  </si>
  <si>
    <t xml:space="preserve">26.12.08</t>
  </si>
  <si>
    <t xml:space="preserve">27.06.07</t>
  </si>
  <si>
    <t xml:space="preserve">12.06.07</t>
  </si>
  <si>
    <t xml:space="preserve">Dev.of lane by pdy.CC pav.&amp; drain from Ashok Property to Hari Kishan Sharma Home and Prime Associates to Ramdeen House in Village Begum Pur in C-27/Narela Zone.</t>
  </si>
  <si>
    <t xml:space="preserve">Narela Zone</t>
  </si>
  <si>
    <t xml:space="preserve">EE-Narela</t>
  </si>
  <si>
    <t xml:space="preserve">M/s Om Const.Co.</t>
  </si>
  <si>
    <t xml:space="preserve">P/L brick pavment and drain from Pritam Singh House to Road no.3 in Village Begum pur in C-27/Narela Zone.</t>
  </si>
  <si>
    <t xml:space="preserve">M/s ENN EMM Techno Builders</t>
  </si>
  <si>
    <t xml:space="preserve">8.12.07</t>
  </si>
  <si>
    <t xml:space="preserve">Dev.of lane by pdy.CC pav.&amp; drain from Sharwan Dutt House  to Puran House in Village Begum Pur in C-27/Narela Zone.</t>
  </si>
  <si>
    <t xml:space="preserve">M/s A.K Const.Co.</t>
  </si>
  <si>
    <t xml:space="preserve">P/L brick pavment from Umesh Ohja House to Hawa Singh and Transformar to Jaipal House in Village Begum pur in C-27/Narela Zone.</t>
  </si>
  <si>
    <t xml:space="preserve">M/sRanaConst.Co.</t>
  </si>
  <si>
    <t xml:space="preserve">Dev.of lane by pdy.CC pav.and drain from Wazir House to Inderpura yeh school and R.K Tailors to Devender House in Village Begum Pur in C-27/Narela Zone.</t>
  </si>
  <si>
    <t xml:space="preserve">13.09.07</t>
  </si>
  <si>
    <t xml:space="preserve">M/s Jaipal Sehrawat</t>
  </si>
  <si>
    <t xml:space="preserve">7.11.07</t>
  </si>
  <si>
    <t xml:space="preserve">P/L Brick pavement &amp; drain from NDPL transformer to Om Prakash House in Village Begum Pur in C-27/Narela Zone.</t>
  </si>
  <si>
    <t xml:space="preserve">M/s RanaConst. Co.</t>
  </si>
  <si>
    <t xml:space="preserve">C/O drain both side from Chatter Singh House to Shree Bhagwan House in Village Begum Pur in C-27/Narela Zone.</t>
  </si>
  <si>
    <t xml:space="preserve">M/s Garg Const. Co.</t>
  </si>
  <si>
    <t xml:space="preserve">29.09.07</t>
  </si>
  <si>
    <t xml:space="preserve">Dev.of lane by pdy.CC pavement and drain from Ram parkash House to Moharam House in Village Begum Pur in C-27/Narela Zone.</t>
  </si>
  <si>
    <t xml:space="preserve">01.08.08</t>
  </si>
  <si>
    <t xml:space="preserve">M/s S.B Builders</t>
  </si>
  <si>
    <t xml:space="preserve">10.09.07</t>
  </si>
  <si>
    <t xml:space="preserve">P/L Metalling &amp; premixing of road from Karam Singh House to Rohtash House in Village Begum Pur in C-27/Narela Zone.</t>
  </si>
  <si>
    <t xml:space="preserve">M/s A.R. Enterprises</t>
  </si>
  <si>
    <t xml:space="preserve">C/O O/S drain both side from Karan Singh House Rohtash House in Village Begum Pur in C-27/Narela Zone</t>
  </si>
  <si>
    <t xml:space="preserve">M/s Garg Const. Co.-II</t>
  </si>
  <si>
    <t xml:space="preserve">03.10.07</t>
  </si>
  <si>
    <t xml:space="preserve">Dev.of lanes of pdy.CC pav.and drain from Jai Bhagwan House to Hu Narain House, Balwan House to Anand House and adjoining lane in Village Balrwala in C-27/C.Lane.</t>
  </si>
  <si>
    <t xml:space="preserve">C/O link road from Begam pur Barwala road (Jai Mata stone) to pole no.149 in w.no.27/Narela Zone.</t>
  </si>
  <si>
    <t xml:space="preserve">EE(Pr.)-Rural</t>
  </si>
  <si>
    <t xml:space="preserve">M/s Anand Const co.</t>
  </si>
  <si>
    <t xml:space="preserve">21.09.07</t>
  </si>
  <si>
    <t xml:space="preserve">Dev.of lane by pdg.RMC from Friends Dharam Kanta to Samadhi and adjoining lane in Shahabad Daulat pur Village in C-25/Rohini Zone-II.</t>
  </si>
  <si>
    <t xml:space="preserve">M/s V.K.Const Co</t>
  </si>
  <si>
    <t xml:space="preserve">9.01.08</t>
  </si>
  <si>
    <t xml:space="preserve">P/L Brick pavement &amp; drain from Chander Balmiki House to DDA B/wall in Village Begum Pur in C-27/Narela Zone.</t>
  </si>
  <si>
    <t xml:space="preserve">M/s R.K. Ent.</t>
  </si>
  <si>
    <t xml:space="preserve">P/L Brick pavement and drain from Deepak Sharma House to Jaswant S/O Sultan Singh House in Village Begum Pur in w.no.27/Narela Zone.</t>
  </si>
  <si>
    <t xml:space="preserve">Pdg.Brick pavement and C/O O/S drain from Roshni D/O Sh. Harchand House to Tarachand S/O Inder Singh House in Village Begum Pur w.no.27/Narla Zone.</t>
  </si>
  <si>
    <t xml:space="preserve">Pdg.CC pavement from Rishal Singh House (Atta Chakki) to Kalu Ram Balmiki House in Village Begum pur in C-21/Narela Zone. </t>
  </si>
  <si>
    <t xml:space="preserve">M/s Govinda Enterprises</t>
  </si>
  <si>
    <t xml:space="preserve">Pdg.CC pav. &amp; drain from Yash Pal House to Ram Asha House in Village Begum Pur in w.no.27/Rohini Zone. </t>
  </si>
  <si>
    <t xml:space="preserve">M/s Raj Assosiates</t>
  </si>
  <si>
    <t xml:space="preserve">06.10.07</t>
  </si>
  <si>
    <t xml:space="preserve">C/O Kitchen shed in Community Hall in Mangol puri Khurd in C-47/Rohini Zone.</t>
  </si>
  <si>
    <t xml:space="preserve">M/s Vinod Kumar</t>
  </si>
  <si>
    <t xml:space="preserve">28.11.08</t>
  </si>
  <si>
    <t xml:space="preserve">C/O B/wall of park in Mangol Pur Khurd in C-47/Rohini Zone.</t>
  </si>
  <si>
    <t xml:space="preserve">Dev.of cremation ground by pdg.red sand stone flooring and wall lining in cremation ground in Mangol pur Khurd in C-47/Rohini Zone.</t>
  </si>
  <si>
    <t xml:space="preserve">C/O hut in park near Community Hall in Mangol pur Kalan in C-47/Rohini Zone.</t>
  </si>
  <si>
    <t xml:space="preserve">M/s Shree Sanjeevni Entp.</t>
  </si>
  <si>
    <t xml:space="preserve">C/O rain shelter in Central park of Mangol Pur Kalan in C-47/Rohini Zone.</t>
  </si>
  <si>
    <t xml:space="preserve">M/s D.B.Ent.</t>
  </si>
  <si>
    <t xml:space="preserve">18.05.08</t>
  </si>
  <si>
    <t xml:space="preserve">P/O Sheet lighting arrangement in Barwala Village w.no.27/under Narela Zone.(As per detail attached)</t>
  </si>
  <si>
    <t xml:space="preserve">EE(E )-II</t>
  </si>
  <si>
    <t xml:space="preserve">M/s Eminent Traders India</t>
  </si>
  <si>
    <t xml:space="preserve">17.09.08</t>
  </si>
  <si>
    <t xml:space="preserve">Pdg.CC pav.from Dr.Rajwali Gali and Karambir House to Surajmal House in Village Begum Pur in C-27/Narela Zone.</t>
  </si>
  <si>
    <t xml:space="preserve">4.12.07</t>
  </si>
  <si>
    <t xml:space="preserve">M/s Ankit Associates</t>
  </si>
  <si>
    <t xml:space="preserve">5.12.07</t>
  </si>
  <si>
    <t xml:space="preserve">C/o advert and covering of Nallah near uday high plot in Village Shahbad Daulat Pur in W.No. 26/R.Zone</t>
  </si>
  <si>
    <t xml:space="preserve">EEM-R.Zone</t>
  </si>
  <si>
    <t xml:space="preserve">20.05.08</t>
  </si>
  <si>
    <t xml:space="preserve">Dev. Of drainage systems by contracting drain from A-141 factory to Auchandi Road in Village Shahbad Daulat Pur in Wno. 26/R.Zone.</t>
  </si>
  <si>
    <t xml:space="preserve">10.02.08</t>
  </si>
  <si>
    <t xml:space="preserve">Dev.of lane by pdg. CC pav. Of Zile Singh Rana House to Daljeet House and Krishan House to Ishwar Rana House and adjoine lane in Village Shahbad Daulat pur in W.No. 26/R.Z.</t>
  </si>
  <si>
    <t xml:space="preserve">Dev. Of road by pdg. M/P from Vikram House  to Satbir House in Village Prahlad Pur in C-26/R.Z.</t>
  </si>
  <si>
    <t xml:space="preserve">Dev. Of lane by pdg. CC pav. From Raj singh House to Daya Chand House in Village Prahlad Pur in C-26/R.Z.</t>
  </si>
  <si>
    <t xml:space="preserve">Dev. Of road by pdg. M/P from H.No. 505 to road turn in Village Shahbad Daulat Pur ini C-26/R.Z,</t>
  </si>
  <si>
    <t xml:space="preserve">Dev. Of road by pdg. M/P from Grease factory to dall mill in Village Prahlad Pur W.No. 26/R.Z.</t>
  </si>
  <si>
    <t xml:space="preserve">C/o Designer gate in park MCD Colony seet 20 in W.No. 25/R.Z.</t>
  </si>
  <si>
    <t xml:space="preserve">M/s Mukesh Kumar Bansal</t>
  </si>
  <si>
    <t xml:space="preserve">14.05.09</t>
  </si>
  <si>
    <t xml:space="preserve">C/o Designer gate in park at ResetlementColony Park seel 24 in W.No. 25/R.Z.</t>
  </si>
  <si>
    <t xml:space="preserve">Dev. Of lane by pdg. CC pav. From Parmanand Dagar House to Maha SinghHouse in Village Prahlad Pur W.No. 26/R.Zone.</t>
  </si>
  <si>
    <t xml:space="preserve">EEM-4 R.Zone</t>
  </si>
  <si>
    <t xml:space="preserve">08.08.08</t>
  </si>
  <si>
    <t xml:space="preserve">Imp. To lane by pdg. CC pav. From Parmanand House to Ashok House in Village Prahlad Pur Bangar W.No. 26/R.Z.</t>
  </si>
  <si>
    <t xml:space="preserve">M/s V.K. Gupta</t>
  </si>
  <si>
    <t xml:space="preserve">16.07.07</t>
  </si>
  <si>
    <t xml:space="preserve">Pdg. Street lighting arrangement at Begumpur village w.no. 27/NZ</t>
  </si>
  <si>
    <t xml:space="preserve">EE(E)-II N.Zone</t>
  </si>
  <si>
    <t xml:space="preserve">Raising aid and B/P and C/O open surface drain from Rashmi h's to Sunil h's and adj. Lane in village Begum pura w.no.27 RZ</t>
  </si>
  <si>
    <t xml:space="preserve">Raising aid and B/P and C/O open surface drain from main Barwala road Ashok kumar  h's to madina masjid and adj. Lane in village Begum pura w.no.27 RZ</t>
  </si>
  <si>
    <t xml:space="preserve">Pdg.CC pavement from Mukesh prajapal h's to Bale ram h's Basan mill wali gali in village Begumpura in C-27/Narela Zone. </t>
  </si>
  <si>
    <t xml:space="preserve">Pdg.CC pavement from dalal rana h's to Jamal h's in village Begumpura in C-27/Narela Zone. </t>
  </si>
  <si>
    <t xml:space="preserve">M/s Shivam Builders</t>
  </si>
  <si>
    <t xml:space="preserve">25.04.08</t>
  </si>
  <si>
    <t xml:space="preserve">Raising aid and B/P and C/O open surface drain from main road Jile singh h's to jai bhagwan h's in village Begum pura w.no.27 RZ</t>
  </si>
  <si>
    <t xml:space="preserve">Pdg. B/Pavment &amp; drain from Rajpal h's to Rameshwar h's in village Begumpur w.no.27/NZ</t>
  </si>
  <si>
    <t xml:space="preserve">M/s Shivani Builders</t>
  </si>
  <si>
    <t xml:space="preserve">Pdg. B/Pavment &amp; drain from Sapna h's to Durga Mandir in village Begumpur w.no.27/NZ</t>
  </si>
  <si>
    <t xml:space="preserve">M/s Khatri Const.CO.</t>
  </si>
  <si>
    <t xml:space="preserve">Pdg. B/Pavment &amp; drain from Bahgwan Singh h's to Deep Public School in village Begumpur w.no.27/NZ</t>
  </si>
  <si>
    <t xml:space="preserve">30.03.09</t>
  </si>
  <si>
    <t xml:space="preserve">Pdg. B/Pavment &amp; drain from Ramphal  h's to Satbir h's in village Begumpur w.no.27/NZ</t>
  </si>
  <si>
    <t xml:space="preserve">Pdg cc pav &amp; nali from Moje Ram house to Jai Kishan house in village Barwala w.no.27/RZ</t>
  </si>
  <si>
    <t xml:space="preserve">EE(M)-II Narela</t>
  </si>
  <si>
    <t xml:space="preserve">M/s Rajesh Kumar</t>
  </si>
  <si>
    <t xml:space="preserve">Pdg cc pav &amp; nali from Jitender house to Kalu Balmiki house &amp; Moje to Kalu Dhobi house in village Barwala w.no.27/RZ</t>
  </si>
  <si>
    <t xml:space="preserve">Pdg cc pav &amp; nali from Ramesh to Shree niwas &amp; Rajpal to Pandit house in village Barwala w.no.27/RZ</t>
  </si>
  <si>
    <t xml:space="preserve">M/s Sachdeva Entp.</t>
  </si>
  <si>
    <t xml:space="preserve">Pdg cc pav &amp; nali from Surat to Mahinder house in village Barwala w.no.27/RZ</t>
  </si>
  <si>
    <t xml:space="preserve">M./s Gobinda Entp</t>
  </si>
  <si>
    <t xml:space="preserve">Pdg cc pav &amp; nali from Hukam Singh house to Amarjeet house in village Barwala w.no.27/RZ</t>
  </si>
  <si>
    <t xml:space="preserve">Pdg cc pav from Post Office to Jaggi Ram house in village Barwala w.no.27/RZ</t>
  </si>
  <si>
    <t xml:space="preserve">M/s Prem Bros.</t>
  </si>
  <si>
    <t xml:space="preserve">Pdg cc pav from Kishan Chand house to Mukhtyar Singh house village Barwala w.no.27/RZ</t>
  </si>
  <si>
    <t xml:space="preserve">Pdg cc pav from Dhrampal house to Atra Singh house village Barwala w.no.27/RZ</t>
  </si>
  <si>
    <t xml:space="preserve">M/s Trimurti Trading co.</t>
  </si>
  <si>
    <t xml:space="preserve">Pdg cc pav from Shiv Chran house to Raja Ram house village Barwala w.no.27/RZ</t>
  </si>
  <si>
    <t xml:space="preserve">M/s Jagdamba Trading Co.</t>
  </si>
  <si>
    <t xml:space="preserve">Pdg cc pav from Kishan Balmiki to Shara house in  village Barwala w.no.27/RZ</t>
  </si>
  <si>
    <t xml:space="preserve">M/s Gobinda Gupta</t>
  </si>
  <si>
    <t xml:space="preserve">Pdg cc pav &amp; nali  from Rameshwar house to Satay son of Raj Singh housein  village Barwala w.no.27/RZ</t>
  </si>
  <si>
    <t xml:space="preserve">19.02.08</t>
  </si>
  <si>
    <t xml:space="preserve">Dev of road by pdg M/P from road no.3 to Jai Prakash in Pooth Prahladpur road in w.no.25/RZ</t>
  </si>
  <si>
    <t xml:space="preserve">EE(M)-IV RZ</t>
  </si>
  <si>
    <t xml:space="preserve">M/s Sona Consaltent &amp; Contrector</t>
  </si>
  <si>
    <t xml:space="preserve">10.05.08</t>
  </si>
  <si>
    <t xml:space="preserve">14.05.08</t>
  </si>
  <si>
    <t xml:space="preserve">Dev of road by pdg M/P from Ankit Electronics to Muskan Tailor in Pooth Prahladpur road in w.no.25/RZ</t>
  </si>
  <si>
    <t xml:space="preserve">Dev of road by pdg M/P from Ashutosh Trading Co. to Kamal Vatika in Pooth Prahladpur road in w.no.25/RZ</t>
  </si>
  <si>
    <t xml:space="preserve">Dev of road by pdg M/P from Balaji Telecom to Shiv Dairy in Pooth Prahladpur road in w.no.25/RZ</t>
  </si>
  <si>
    <t xml:space="preserve">Dev of road by pdg M/P from Bijender Plot to Khader Singh Cycle works in Pooth Prahladpur road in w.no.25/RZ</t>
  </si>
  <si>
    <t xml:space="preserve">Sh.Mange Ram Garg (AC-53)</t>
  </si>
  <si>
    <t xml:space="preserve">S. No.</t>
  </si>
  <si>
    <t xml:space="preserve">Amount Verified</t>
  </si>
  <si>
    <t xml:space="preserve">Remarks</t>
  </si>
  <si>
    <t xml:space="preserve">Sh.Mange Ram Garg</t>
  </si>
  <si>
    <t xml:space="preserve">14.06.07</t>
  </si>
  <si>
    <t xml:space="preserve">Dev.of drinage system near C-3/13 in Ashok Vihar Ph-II, w.no.66/Rohini Zone.</t>
  </si>
  <si>
    <t xml:space="preserve">EE-(Br.)III</t>
  </si>
  <si>
    <t xml:space="preserve">30.06.07</t>
  </si>
  <si>
    <t xml:space="preserve">Pdg.drinage system infront of H.NO.C-30 Satyawati Colony (along B/wall of Janta Flats) in C-66, Rohini Zone.</t>
  </si>
  <si>
    <t xml:space="preserve">M/s Shakuntalan Builders</t>
  </si>
  <si>
    <t xml:space="preserve">06.07.07</t>
  </si>
  <si>
    <t xml:space="preserve">Pdy.Interlocking pavers in lane near H.No.76 &amp; parking space in SFS Flats, Ph-IV, w.no.65, Rohini Zone.</t>
  </si>
  <si>
    <t xml:space="preserve">M/s S.Kumar &amp; Co.</t>
  </si>
  <si>
    <t xml:space="preserve">C/O boundary wall near C-17 and Park near C-17 &amp; Side berms near Dalao in Satyawati Colony in w.no.66/Rohini Zone.</t>
  </si>
  <si>
    <t xml:space="preserve">M/s Goldy &amp; Co.</t>
  </si>
  <si>
    <t xml:space="preserve">Providing Interlocking pavers near H.No.385 in Nimri Colony in C-65/Rohini Zone.</t>
  </si>
  <si>
    <t xml:space="preserve">17.07.07</t>
  </si>
  <si>
    <t xml:space="preserve">Pdg.Interlocking pavers on road side berms in frontof M.C School &amp; park in C-2 Block, Phase-II ,Ashok Vihar w.no.66/RZ.</t>
  </si>
  <si>
    <t xml:space="preserve">M/s K.P Associates</t>
  </si>
  <si>
    <t xml:space="preserve">Pdg.Interlocking pavers near H.No.91A and 82A in Harihar Apptt. in W. no .66/RZ.</t>
  </si>
  <si>
    <t xml:space="preserve">M/s Navitesh Const.Co.</t>
  </si>
  <si>
    <t xml:space="preserve">Pdg.Interlocking pavers from H.NO.C-2/100 to C-2/115 &amp; road berms as main road Ashok Vihar Phase-II in w.no.66/Rohini Zone.</t>
  </si>
  <si>
    <t xml:space="preserve">03.09.07</t>
  </si>
  <si>
    <t xml:space="preserve">M/s S Kumar</t>
  </si>
  <si>
    <t xml:space="preserve">C/O walk way in Park infront of H.NO.71A and B/wall &amp; Providing grit finish on the B/wall of park infront of 115A in Harihar Apptts. In Ashok Vihar Ph-II w.no.66/Rohini Zone.</t>
  </si>
  <si>
    <t xml:space="preserve">Pdg.Interlocking pavers on road side berms opp.Sanatam Dharam Mandir in C-3, Block &amp; along park in Ashok Vihar, Phase-II w.no.66/RZ.</t>
  </si>
  <si>
    <t xml:space="preserve">M/s Konak Const.Co.</t>
  </si>
  <si>
    <t xml:space="preserve">04.07.07</t>
  </si>
  <si>
    <t xml:space="preserve">Pdg.gate and grit finish on the B/wall of park near C-1/53 in Ashok Vihar Phase-II, .W.no.66/Rohini Zone.</t>
  </si>
  <si>
    <t xml:space="preserve">C/O Footpath from corner of Ashoka Garden (near Dustbin) upto Montfort light as G.S (Gulab Singh) Marg in C-67/Rohini Zone.</t>
  </si>
  <si>
    <t xml:space="preserve">04.09.07</t>
  </si>
  <si>
    <t xml:space="preserve">Const.of B/wall of Park infront of H.no.143 in Nimri Colony in w.no.65/Rohini Zone.</t>
  </si>
  <si>
    <t xml:space="preserve">Const.of B/wall and Walk way in Park adjoinig L-Block Community Center in J.J Colony Wazir pur in w.no.65/Rohini Zone.</t>
  </si>
  <si>
    <t xml:space="preserve">04.08.07</t>
  </si>
  <si>
    <t xml:space="preserve">C/O B/wall and walk way in Pathar wala Park in J.J Colony Wazir pur w.no.65/Rohini Zone.</t>
  </si>
  <si>
    <t xml:space="preserve">M/s Shakuntalam Builders</t>
  </si>
  <si>
    <t xml:space="preserve">6.11.07</t>
  </si>
  <si>
    <t xml:space="preserve">25.05.07</t>
  </si>
  <si>
    <t xml:space="preserve">C/O Community hall in Ashok Vihar, Ph-II, Rohini Zone.</t>
  </si>
  <si>
    <t xml:space="preserve">M/s Amar Const Co.</t>
  </si>
  <si>
    <t xml:space="preserve">14.01.09</t>
  </si>
  <si>
    <t xml:space="preserve">CSE</t>
  </si>
  <si>
    <t xml:space="preserve">Re.Const.of culvert near Shamshan Ghat Wazir pur J.J Colony in w.no.65/Rohini Zone.</t>
  </si>
  <si>
    <t xml:space="preserve">EE-DEMS/RZ.</t>
  </si>
  <si>
    <t xml:space="preserve">18.01.07</t>
  </si>
  <si>
    <t xml:space="preserve">M/s S.S. Contractors</t>
  </si>
  <si>
    <t xml:space="preserve">19.10.07</t>
  </si>
  <si>
    <t xml:space="preserve">P/F M.S street name boards in AC-53 (w.no.65 &amp; 66), Wazir pur Assembly constituency, Rohini Zone.</t>
  </si>
  <si>
    <t xml:space="preserve">65 &amp; 66</t>
  </si>
  <si>
    <t xml:space="preserve">M/s Simran Const.Co.</t>
  </si>
  <si>
    <t xml:space="preserve">Pdg.Interlcoking pavers on road side berms along govt.Boy's Sr.Sec.School (B-1 Block) upto park corner near H.NO.B-4/46 in Ashok Vihar Ph-II/C-66/Rohini Zone.</t>
  </si>
  <si>
    <t xml:space="preserve">13.10.07</t>
  </si>
  <si>
    <t xml:space="preserve">Pdg.Interlocking pavers on road side berms near B-1/59, B-1/31 to B-1/22 and along park (Opp.B-1/111) in Ashok Vihar Ph-II, w.no.66/Rohini Zone.</t>
  </si>
  <si>
    <t xml:space="preserve">M/s G.P.Rani</t>
  </si>
  <si>
    <t xml:space="preserve">Pdg.CC flooring near C-1/74 and from berms along C-1/49 and park in Ashok Vihar, Ph-II w.no.66/Rohini Zone.</t>
  </si>
  <si>
    <t xml:space="preserve">M/s Vinay Const Co.</t>
  </si>
  <si>
    <t xml:space="preserve">Pdg.Interlocking pavers on road side berms near B-4/107 and Opp.Gita Bharti Public School upto main road &amp; along park near H.NO.B-1/157 Ashok Vihar Ph-II/w.no.66/Rohini Zone.</t>
  </si>
  <si>
    <t xml:space="preserve">M/s Ajay Const. Co.</t>
  </si>
  <si>
    <t xml:space="preserve">25.10.07</t>
  </si>
  <si>
    <t xml:space="preserve">Pdg.Interlocking pavers on Central verge and Gulab Singh Marg near L.S.C (Local Surface culie) in Ashok Vihar Ph-II/w.no.66/Rohini Zone.</t>
  </si>
  <si>
    <t xml:space="preserve">M/s Pushp Const.Co.</t>
  </si>
  <si>
    <t xml:space="preserve">C/O walk way in Park near 7A in J-Block, MIG Flats Ashok Vihar Ph-I, w.no.67/Rohini Zone.</t>
  </si>
  <si>
    <t xml:space="preserve">M/s Shakeen Latham Builders</t>
  </si>
  <si>
    <t xml:space="preserve">Pdg.CC flooring &amp; drinage system along Masjid J.J Colony Wazirpur in w.no.65/Rohini Zone.</t>
  </si>
  <si>
    <t xml:space="preserve">M/s Jaswinder Gulati</t>
  </si>
  <si>
    <t xml:space="preserve">P/L CC flooring in lane near H.No.WP-425 &amp; WP-314 to near WP-345 in Wazir pur Village C-67/Rohini Zone.</t>
  </si>
  <si>
    <t xml:space="preserve">08.09.07</t>
  </si>
  <si>
    <t xml:space="preserve">P/L CC flooring in lane near H.No.WP-371, WP-232 to near WP-404 in Wazir pur Village C-67/Rohini Zone.</t>
  </si>
  <si>
    <t xml:space="preserve">Dev.of lane by CC near H.NO.WP-199, WP-200, WP-270 to WP-280, near WP-167, WP-168 in Village Wazirpur in w.no.67/Rohini Zone.</t>
  </si>
  <si>
    <t xml:space="preserve">Pdg.RMC in lane near WP-436, WP-436, 1/2/3 &amp; along B/wall of School in Wazir pur Village w.no.67/Rohini Zone.</t>
  </si>
  <si>
    <t xml:space="preserve">M/s krishna Builders</t>
  </si>
  <si>
    <t xml:space="preserve">PDg.RMC in lane near H.NO.WP-402, WP-411 in Wazir pur Village in w.no.C-67/Rohini Zone.</t>
  </si>
  <si>
    <t xml:space="preserve">M/s Vashist Const.</t>
  </si>
  <si>
    <t xml:space="preserve">06.12.07</t>
  </si>
  <si>
    <t xml:space="preserve">Pdg.RMC in lane near WP-361, WP-361A, WP-362 in Wazir pur Village w.no.67/Rohini Zone.</t>
  </si>
  <si>
    <t xml:space="preserve">Dev.to lane bh pdg.Kota Stone near H.No.WP-100 in Village Wazir pur C-67/Rohini Zone.</t>
  </si>
  <si>
    <t xml:space="preserve">M/s S. Kumar</t>
  </si>
  <si>
    <t xml:space="preserve">Dev.to B/wall of Committee Hall in D-Pocket Ph-III infront of H.No.35A, Ashok Vihar w.no.-66/Rohini Zone.</t>
  </si>
  <si>
    <t xml:space="preserve">M/s J.M.D Const.Co.</t>
  </si>
  <si>
    <t xml:space="preserve">P/O 100No.HPSV Street light arragement in Wazirpur Constituency AC-53, under Rohini Zone.(As per detail given over leaft.)</t>
  </si>
  <si>
    <t xml:space="preserve">66,67</t>
  </si>
  <si>
    <t xml:space="preserve">27.01.07</t>
  </si>
  <si>
    <t xml:space="preserve">M/s Hi-Tech Electricals</t>
  </si>
  <si>
    <t xml:space="preserve">Pdg.Interlocking pavers in lanes in Local Shoping Centre Ashok Vihar Ph-II, w.no.66/Rohini Zone.</t>
  </si>
  <si>
    <t xml:space="preserve">M/s Sakuntlam  Builders</t>
  </si>
  <si>
    <t xml:space="preserve">15.09.07</t>
  </si>
  <si>
    <t xml:space="preserve">P/O 100 NOS Sodeim Lights in Sawan Park, Ashok Vihar Ph-3 Ashok Vihar Ph-2, &amp; JJ Colony Wazirpur in w.no. AC-53/  Rohini Zone.</t>
  </si>
  <si>
    <t xml:space="preserve">M/s S.G. Enterprises</t>
  </si>
  <si>
    <t xml:space="preserve">Dev.of park infront of H.No.25B by B/wall &amp; Walk way in Ashok Vihar Ph-II, w.no.66/Rohini Zone.</t>
  </si>
  <si>
    <t xml:space="preserve">17.01.07</t>
  </si>
  <si>
    <t xml:space="preserve">C/O Umbrella in Park infront of B-1/125 in Ashok Vihar Ph-II, w.no.66/Rohini Zone.</t>
  </si>
  <si>
    <t xml:space="preserve">C/O arnamental gate in J-III Block Park near infront of E-Block J.J Colony Wazirpur in C-65/Rohini Zone.</t>
  </si>
  <si>
    <t xml:space="preserve">Dev.of lane by providing Interlocking pavers near Dalao in F-Block, J.J Colony Wazirpur w.no.65/Rohini Zone.</t>
  </si>
  <si>
    <t xml:space="preserve">24.01.07</t>
  </si>
  <si>
    <t xml:space="preserve">M/s Mayank Const.Co.</t>
  </si>
  <si>
    <t xml:space="preserve">Dev.of road by M/P near H-Block Market in Ashok Vihar ph-I in w.no.67/Rohini Zone.</t>
  </si>
  <si>
    <t xml:space="preserve">M/s Rajender Kumar</t>
  </si>
  <si>
    <t xml:space="preserve">Dev.of lane by pdg.Interlocking pavers along Major Dhian Chand Sports Complex in J.J Colony Wazirpur, w.no.65/Rohini Zone.</t>
  </si>
  <si>
    <t xml:space="preserve">13.01.07</t>
  </si>
  <si>
    <t xml:space="preserve">C/O B/wall of denoslished lav.block near H.no.G-22 &amp; E-344 in J.J Colony Wazirpur in C-65/Rohini Zone.</t>
  </si>
  <si>
    <t xml:space="preserve">30.01.07</t>
  </si>
  <si>
    <t xml:space="preserve">M/s Amit Const.</t>
  </si>
  <si>
    <t xml:space="preserve">M/s Vashist const.</t>
  </si>
  <si>
    <t xml:space="preserve">14.1.07</t>
  </si>
  <si>
    <t xml:space="preserve">C/O B/wall of denoslished lav.block near H.no.G-237 &amp; E-150 in J.J Colony Wazirpur in w.no.C-65/Rohini Zone.</t>
  </si>
  <si>
    <t xml:space="preserve">Dev.to road side berms by pdg.Interlocking pavers infront of D-43 &amp; D-15 in Satya wati Colony in w.no.66/Rohini Zone.</t>
  </si>
  <si>
    <t xml:space="preserve">M/s Lakra Const.Co.</t>
  </si>
  <si>
    <t xml:space="preserve">Dev.of B/wall &amp; walkway in park near B-748, A-440, A-335, A-298 in Weavers Colony, w.no.66/Rohini Zone.</t>
  </si>
  <si>
    <t xml:space="preserve">14.01.07</t>
  </si>
  <si>
    <t xml:space="preserve">M/s Navesh Kumar Bansal</t>
  </si>
  <si>
    <t xml:space="preserve">15.1.07</t>
  </si>
  <si>
    <t xml:space="preserve">Covering of drain opp. H.no. 257 Bharat nagar on Bharat nagar road in w.no. 66 RZ (upto gate of weavers servise centre)</t>
  </si>
  <si>
    <t xml:space="preserve">Dev.of B/wall of park opp. Deep mkt. In Ashok Vihar  w.no.66/Rohini Zone.</t>
  </si>
  <si>
    <t xml:space="preserve">Dev.of road side berms and drain opp. Presidium School in Ashok Vihar p-II  w.no.66/Rohini Zone.</t>
  </si>
  <si>
    <t xml:space="preserve">C/O B/wall of central park H-block Ashok Vihar ph-I w.no. 68 RZ</t>
  </si>
  <si>
    <t xml:space="preserve">M/s Sonu Const. Co.</t>
  </si>
  <si>
    <t xml:space="preserve">23.04.08</t>
  </si>
  <si>
    <t xml:space="preserve">29.10.08</t>
  </si>
  <si>
    <t xml:space="preserve">C/O B/wall of Radhey-2 park  D-block Ashok Vihar ph-I w.no. 68 RZ</t>
  </si>
  <si>
    <t xml:space="preserve">M/s Vijay Kumar-II</t>
  </si>
  <si>
    <t xml:space="preserve">C/O B/wall of park A-block Ashok Vihar ph-I w.no. 68 RZ</t>
  </si>
  <si>
    <t xml:space="preserve">22.04.08</t>
  </si>
  <si>
    <t xml:space="preserve">C/O drainage along h.no. D-240 to D-298 in  D-block Ashok Vihar ph-I w.no. 68 RZ</t>
  </si>
  <si>
    <t xml:space="preserve">C/O drainage along market of D-block Ashok Vihar ph-I w.no. 68 RZ</t>
  </si>
  <si>
    <t xml:space="preserve">Pdg. Interlocking tiles from H.No.136 to 149 along green belt Ashok Vihar w.no.68, Rohini Zone.</t>
  </si>
  <si>
    <t xml:space="preserve">Pdg. RMC in BA block from 1 to 27 Ashok Vihar w.no.68, Rohini Zone.</t>
  </si>
  <si>
    <t xml:space="preserve">Pdg. Interlocking tilesin C-block near h.no. C-486, C-49  Ashok Vihar w.no.68, Rohini Zone.</t>
  </si>
  <si>
    <t xml:space="preserve">Pdg. RMC in BA block from 27 to 56  Ashok Vihar ph-I w.no.68, Rohini Zone.</t>
  </si>
  <si>
    <t xml:space="preserve">Pdg.cc pavment in back lane of C-63   Ashok Vihar ph-I w.no.68, Rohini Zone.</t>
  </si>
  <si>
    <t xml:space="preserve">Dev to lane from 55A to 58A, 48A to 44A, 40A to 36A, B-1/9 to B-1/21, 58A to 69A and 69A to 73A and cc flooring in Ashok Vihar block-4 ph-II w.no.66 RZ</t>
  </si>
  <si>
    <t xml:space="preserve">P/L tubewell in SFS flats Ashok Vihar Phase-IV w.no.65/RZ</t>
  </si>
  <si>
    <t xml:space="preserve">M/s Modern Electricals</t>
  </si>
  <si>
    <t xml:space="preserve">P/L tubewell in park at K-Block Wazirabad J.J.Colony w.no.65/RZ</t>
  </si>
  <si>
    <t xml:space="preserve">M/s Neeraj Electricals</t>
  </si>
  <si>
    <t xml:space="preserve">29.03.08</t>
  </si>
  <si>
    <t xml:space="preserve">C/o drainage from c-105 to Green belt in C-Block Phase-I Ashok Vihar w.no.68/RZ</t>
  </si>
  <si>
    <t xml:space="preserve">EE(M)-II</t>
  </si>
  <si>
    <t xml:space="preserve">C/o back lane by pdg cc from F-42 to F-68 in F-Block Ph-I w.no.68/RZ</t>
  </si>
  <si>
    <t xml:space="preserve">M/s Rajiv Kumar</t>
  </si>
  <si>
    <t xml:space="preserve">C/o B/wall from Chabra Sweets to Kay Chicken shop in Centrek Mkt Ashok Vihar Ph-I C-68/RZ</t>
  </si>
  <si>
    <t xml:space="preserve">C/o B/wall from Transformer to May Shop in Central Mkt Ashok Vihar Ph-I C-68/RZ</t>
  </si>
  <si>
    <t xml:space="preserve">C/o B/wall from Master Baker to Veg. Mkt  in Central Mkt Ashok Vihar Ph-I C-68/RZ</t>
  </si>
  <si>
    <t xml:space="preserve">C/o gate near Bagal Sweets shop &amp;main gate at Central Mkt Ashok Vihar Ph-I C-68/RZ</t>
  </si>
  <si>
    <t xml:space="preserve">Imp. Of park infront of flate no.133 to185 &amp;277 in MIG flates in Ashok Vihar Ph-IV w.no.65/RZ</t>
  </si>
  <si>
    <t xml:space="preserve">20.12.08</t>
  </si>
  <si>
    <t xml:space="preserve">Imp of B/wall in Nimri Colony Ph-II w.no.65/RZ</t>
  </si>
  <si>
    <t xml:space="preserve">C/o of M.S. gates in Nimri Colony Ph-II w.no.65/RZ</t>
  </si>
  <si>
    <t xml:space="preserve">Imp of B/wall of LIG &amp;MIG flats in Ashok Vihar Ph-IV w.no.65/RZ</t>
  </si>
  <si>
    <t xml:space="preserve">Imp to passage near stair case in LIG flats in Ashok Vihar Ph-IV w.no.65/RZ</t>
  </si>
  <si>
    <t xml:space="preserve">10.07.08</t>
  </si>
  <si>
    <t xml:space="preserve">C/o ornamentel gate near h.no.J-3 park &amp; K-Block park in w.no.65/RZ </t>
  </si>
  <si>
    <t xml:space="preserve">C/o footpath of park infront of h.no.457 in Nimri Colony w.no.65/RZ</t>
  </si>
  <si>
    <t xml:space="preserve">M/s A.A. Builders</t>
  </si>
  <si>
    <t xml:space="preserve">13.09.08</t>
  </si>
  <si>
    <t xml:space="preserve">15.02.09</t>
  </si>
  <si>
    <r>
      <rPr>
        <sz val="10"/>
        <rFont val="Arial"/>
        <family val="0"/>
      </rPr>
      <t xml:space="preserve">WEST ZONE-</t>
    </r>
    <r>
      <rPr>
        <b val="true"/>
        <sz val="10"/>
        <rFont val="Arial"/>
        <family val="2"/>
      </rPr>
      <t xml:space="preserve">Anil Bhardwaj (AC-17)</t>
    </r>
  </si>
  <si>
    <t xml:space="preserve">Sr. Number</t>
  </si>
  <si>
    <t xml:space="preserve">Sr. Number of Sheet -1</t>
  </si>
  <si>
    <t xml:space="preserve">MLA_BILLNO</t>
  </si>
  <si>
    <t xml:space="preserve">MLA_BILL DATE</t>
  </si>
  <si>
    <t xml:space="preserve">MLA_BILL_TO DATE</t>
  </si>
  <si>
    <t xml:space="preserve">MLA_BILL_FROM DATE</t>
  </si>
  <si>
    <t xml:space="preserve">BILL AMOUNT VERIFIED</t>
  </si>
  <si>
    <t xml:space="preserve">06.11.07</t>
  </si>
  <si>
    <t xml:space="preserve">24.06.08</t>
  </si>
  <si>
    <t xml:space="preserve">17.10.08</t>
  </si>
  <si>
    <t xml:space="preserve">Cancelled</t>
  </si>
  <si>
    <t xml:space="preserve">21.05.08</t>
  </si>
  <si>
    <t xml:space="preserve">31.03.09</t>
  </si>
  <si>
    <t xml:space="preserve">05.09.08</t>
  </si>
  <si>
    <t xml:space="preserve">07.08.09</t>
  </si>
  <si>
    <t xml:space="preserve">05.06.09</t>
  </si>
  <si>
    <t xml:space="preserve">12.08.08</t>
  </si>
  <si>
    <t xml:space="preserve">21.10.08</t>
  </si>
  <si>
    <t xml:space="preserve">30.06.08</t>
  </si>
  <si>
    <r>
      <rPr>
        <sz val="10"/>
        <rFont val="Arial"/>
        <family val="0"/>
      </rPr>
      <t xml:space="preserve">WEST ZONE-</t>
    </r>
    <r>
      <rPr>
        <b val="true"/>
        <sz val="10"/>
        <rFont val="Arial"/>
        <family val="2"/>
      </rPr>
      <t xml:space="preserve">S.C.Vats (AC-18)</t>
    </r>
  </si>
  <si>
    <t xml:space="preserve">15.01.08</t>
  </si>
  <si>
    <t xml:space="preserve">25.07.08</t>
  </si>
  <si>
    <t xml:space="preserve">14.07.08</t>
  </si>
  <si>
    <t xml:space="preserve">15.01.09</t>
  </si>
  <si>
    <t xml:space="preserve">17.07.08</t>
  </si>
  <si>
    <t xml:space="preserve">15.07.09</t>
  </si>
  <si>
    <t xml:space="preserve">01.01.09</t>
  </si>
  <si>
    <t xml:space="preserve">13.06.08</t>
  </si>
  <si>
    <t xml:space="preserve">5.06.08</t>
  </si>
  <si>
    <t xml:space="preserve">20.1.09</t>
  </si>
  <si>
    <t xml:space="preserve">13.08.09</t>
  </si>
  <si>
    <t xml:space="preserve">16.03.09</t>
  </si>
  <si>
    <r>
      <rPr>
        <sz val="10"/>
        <rFont val="Arial"/>
        <family val="0"/>
      </rPr>
      <t xml:space="preserve">WEST ZONE-</t>
    </r>
    <r>
      <rPr>
        <b val="true"/>
        <sz val="10"/>
        <rFont val="Arial"/>
        <family val="2"/>
      </rPr>
      <t xml:space="preserve">Ravinder nath Bansal (AC-19)</t>
    </r>
  </si>
  <si>
    <t xml:space="preserve">03.12.08</t>
  </si>
  <si>
    <t xml:space="preserve">02.01.09</t>
  </si>
  <si>
    <t xml:space="preserve">03.07.09</t>
  </si>
  <si>
    <t xml:space="preserve">06.11.08</t>
  </si>
  <si>
    <t xml:space="preserve">08.12.08</t>
  </si>
  <si>
    <t xml:space="preserve">04.03.09</t>
  </si>
  <si>
    <t xml:space="preserve">16.02.09</t>
  </si>
  <si>
    <t xml:space="preserve">29.06.09</t>
  </si>
  <si>
    <t xml:space="preserve">23.02.09</t>
  </si>
  <si>
    <t xml:space="preserve">21.11.08</t>
  </si>
  <si>
    <t xml:space="preserve">13.02.09</t>
  </si>
  <si>
    <t xml:space="preserve">05.03.09</t>
  </si>
  <si>
    <t xml:space="preserve">27.02.09</t>
  </si>
  <si>
    <t xml:space="preserve">Sh.Jai Bhagwan Aggarwal AC-20</t>
  </si>
  <si>
    <t xml:space="preserve">9.06.08</t>
  </si>
  <si>
    <t xml:space="preserve">29.08.08</t>
  </si>
  <si>
    <t xml:space="preserve">24.11.08</t>
  </si>
  <si>
    <t xml:space="preserve">06.01.09</t>
  </si>
  <si>
    <t xml:space="preserve">04.12.08</t>
  </si>
  <si>
    <t xml:space="preserve">10.12.08</t>
  </si>
  <si>
    <t xml:space="preserve">17.06.08</t>
  </si>
  <si>
    <t xml:space="preserve">23.12.08</t>
  </si>
  <si>
    <r>
      <rPr>
        <sz val="10"/>
        <rFont val="Arial"/>
        <family val="0"/>
      </rPr>
      <t xml:space="preserve">WEST ZONE-</t>
    </r>
    <r>
      <rPr>
        <b val="true"/>
        <sz val="10"/>
        <rFont val="Arial"/>
        <family val="2"/>
      </rPr>
      <t xml:space="preserve">Kulwant Rana (AC-21)</t>
    </r>
  </si>
  <si>
    <t xml:space="preserve">19.03.09</t>
  </si>
  <si>
    <t xml:space="preserve">12.10.07</t>
  </si>
  <si>
    <t xml:space="preserve">29.05.08</t>
  </si>
  <si>
    <t xml:space="preserve">18.02.09</t>
  </si>
  <si>
    <t xml:space="preserve">18.11.08</t>
  </si>
  <si>
    <t xml:space="preserve">25.11.08</t>
  </si>
  <si>
    <t xml:space="preserve">27.10.08</t>
  </si>
  <si>
    <t xml:space="preserve">12.01.09</t>
  </si>
  <si>
    <t xml:space="preserve">17.02.09</t>
  </si>
  <si>
    <t xml:space="preserve">26.05.09</t>
  </si>
  <si>
    <t xml:space="preserve">20.06.08</t>
  </si>
  <si>
    <r>
      <rPr>
        <sz val="10"/>
        <rFont val="Arial"/>
        <family val="0"/>
      </rPr>
      <t xml:space="preserve">WEST ZONE-</t>
    </r>
    <r>
      <rPr>
        <b val="true"/>
        <sz val="10"/>
        <rFont val="Arial"/>
        <family val="2"/>
      </rPr>
      <t xml:space="preserve">Mange Ram Garg (AC-53)</t>
    </r>
  </si>
  <si>
    <t xml:space="preserve">11.07.08</t>
  </si>
  <si>
    <t xml:space="preserve">18.03.09</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d\-mmm\-yyyy"/>
    <numFmt numFmtId="168" formatCode="[$-409]m/d/yyyy"/>
  </numFmts>
  <fonts count="16">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3"/>
      <name val="Times New Roman"/>
      <family val="1"/>
    </font>
    <font>
      <sz val="10"/>
      <name val="Bookman Old Style"/>
      <family val="1"/>
    </font>
    <font>
      <b val="true"/>
      <sz val="10"/>
      <name val="Bookman Old Style"/>
      <family val="1"/>
    </font>
    <font>
      <b val="true"/>
      <sz val="10"/>
      <color rgb="FF000000"/>
      <name val="Arial"/>
      <family val="2"/>
    </font>
    <font>
      <b val="true"/>
      <sz val="10"/>
      <name val="Arial"/>
      <family val="2"/>
    </font>
    <font>
      <sz val="10"/>
      <name val="Arial"/>
      <family val="2"/>
    </font>
    <font>
      <b val="true"/>
      <sz val="10"/>
      <name val="Times New Roman"/>
      <family val="1"/>
    </font>
    <font>
      <sz val="12"/>
      <name val="Times New Roman"/>
      <family val="1"/>
    </font>
    <font>
      <sz val="12"/>
      <name val="Arial"/>
      <family val="2"/>
    </font>
    <font>
      <sz val="12"/>
      <name val="Arial"/>
      <family val="0"/>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7"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6"/>
  <sheetViews>
    <sheetView showFormulas="false" showGridLines="true" showRowColHeaders="true" showZeros="true" rightToLeft="false" tabSelected="false" showOutlineSymbols="true" defaultGridColor="true" view="normal" topLeftCell="A444" colorId="64" zoomScale="100" zoomScaleNormal="100" zoomScalePageLayoutView="100" workbookViewId="0">
      <selection pane="topLeft" activeCell="E454" activeCellId="0" sqref="E45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1.99"/>
    <col collapsed="false" customWidth="true" hidden="false" outlineLevel="0" max="3" min="3" style="0" width="11.7"/>
    <col collapsed="false" customWidth="true" hidden="false" outlineLevel="0" max="4" min="4" style="0" width="9.99"/>
    <col collapsed="false" customWidth="true" hidden="false" outlineLevel="0" max="5" min="5" style="0" width="15.7"/>
    <col collapsed="false" customWidth="true" hidden="false" outlineLevel="0" max="6" min="6" style="0" width="13.41"/>
    <col collapsed="false" customWidth="true" hidden="false" outlineLevel="0" max="7" min="7" style="0" width="40.56"/>
    <col collapsed="false" customWidth="true" hidden="false" outlineLevel="0" max="8" min="8" style="0" width="16.7"/>
    <col collapsed="false" customWidth="true" hidden="false" outlineLevel="0" max="10" min="10" style="0" width="10.41"/>
    <col collapsed="false" customWidth="true" hidden="false" outlineLevel="0" max="13" min="13" style="0" width="9.56"/>
    <col collapsed="false" customWidth="true" hidden="false" outlineLevel="0" max="14" min="14" style="1" width="11.28"/>
    <col collapsed="false" customWidth="true" hidden="false" outlineLevel="0" max="15" min="15" style="0" width="18.7"/>
    <col collapsed="false" customWidth="true" hidden="false" outlineLevel="0" max="16" min="16" style="0" width="19.28"/>
    <col collapsed="false" customWidth="true" hidden="false" outlineLevel="0" max="17" min="17" style="0" width="13.28"/>
  </cols>
  <sheetData>
    <row r="1" customFormat="false" ht="15.75" hidden="false" customHeight="true" outlineLevel="0" collapsed="false">
      <c r="A1" s="2"/>
      <c r="B1" s="2"/>
      <c r="C1" s="3"/>
      <c r="D1" s="4"/>
      <c r="E1" s="4"/>
      <c r="F1" s="4"/>
      <c r="G1" s="5" t="s">
        <v>0</v>
      </c>
      <c r="H1" s="5"/>
      <c r="I1" s="5"/>
      <c r="J1" s="5"/>
      <c r="K1" s="5"/>
      <c r="L1" s="5"/>
      <c r="M1" s="5"/>
      <c r="N1" s="6"/>
      <c r="O1" s="2"/>
      <c r="P1" s="2"/>
      <c r="Q1" s="2"/>
    </row>
    <row r="2" customFormat="false" ht="16.5" hidden="false" customHeight="true" outlineLevel="0" collapsed="false">
      <c r="A2" s="2"/>
      <c r="B2" s="2"/>
      <c r="C2" s="3"/>
      <c r="D2" s="4"/>
      <c r="E2" s="4"/>
      <c r="F2" s="4"/>
      <c r="G2" s="7" t="s">
        <v>1</v>
      </c>
      <c r="H2" s="7"/>
      <c r="I2" s="7"/>
      <c r="J2" s="7"/>
      <c r="K2" s="7"/>
      <c r="L2" s="7"/>
      <c r="M2" s="7"/>
      <c r="N2" s="6"/>
      <c r="O2" s="2"/>
      <c r="P2" s="2"/>
      <c r="Q2" s="2"/>
    </row>
    <row r="3" customFormat="false" ht="16.5" hidden="false" customHeight="true" outlineLevel="0" collapsed="false">
      <c r="A3" s="2"/>
      <c r="B3" s="2"/>
      <c r="C3" s="3"/>
      <c r="D3" s="4"/>
      <c r="E3" s="4"/>
      <c r="F3" s="4"/>
      <c r="G3" s="7"/>
      <c r="H3" s="7" t="s">
        <v>2</v>
      </c>
      <c r="I3" s="7"/>
      <c r="J3" s="7"/>
      <c r="K3" s="7"/>
      <c r="L3" s="7"/>
      <c r="M3" s="7"/>
      <c r="N3" s="6"/>
      <c r="O3" s="2"/>
      <c r="P3" s="2"/>
      <c r="Q3" s="2"/>
    </row>
    <row r="4" customFormat="false" ht="15" hidden="false" customHeight="true" outlineLevel="0" collapsed="false">
      <c r="A4" s="2"/>
      <c r="B4" s="2"/>
      <c r="C4" s="8" t="s">
        <v>3</v>
      </c>
      <c r="D4" s="9"/>
      <c r="E4" s="9"/>
      <c r="F4" s="9"/>
      <c r="G4" s="10" t="s">
        <v>4</v>
      </c>
      <c r="H4" s="10" t="s">
        <v>5</v>
      </c>
      <c r="I4" s="10"/>
      <c r="J4" s="9"/>
      <c r="K4" s="9"/>
      <c r="L4" s="9"/>
      <c r="M4" s="9"/>
      <c r="N4" s="6"/>
      <c r="O4" s="2"/>
      <c r="P4" s="2"/>
      <c r="Q4" s="2"/>
    </row>
    <row r="5" customFormat="false" ht="12.75" hidden="false" customHeight="false" outlineLevel="0" collapsed="false">
      <c r="A5" s="2"/>
      <c r="B5" s="2"/>
      <c r="C5" s="2"/>
      <c r="D5" s="2"/>
      <c r="E5" s="2"/>
      <c r="F5" s="2"/>
      <c r="G5" s="2"/>
      <c r="H5" s="2"/>
      <c r="I5" s="2"/>
      <c r="J5" s="2"/>
      <c r="K5" s="2"/>
      <c r="L5" s="2"/>
      <c r="M5" s="2"/>
      <c r="N5" s="6"/>
      <c r="O5" s="2"/>
      <c r="P5" s="2"/>
      <c r="Q5" s="2"/>
    </row>
    <row r="6" customFormat="false" ht="12.75" hidden="false" customHeight="false" outlineLevel="0" collapsed="false">
      <c r="A6" s="2"/>
      <c r="B6" s="2"/>
      <c r="C6" s="2"/>
      <c r="D6" s="2"/>
      <c r="E6" s="2"/>
      <c r="F6" s="2"/>
      <c r="G6" s="2"/>
      <c r="H6" s="2"/>
      <c r="I6" s="2"/>
      <c r="J6" s="2"/>
      <c r="K6" s="2"/>
      <c r="L6" s="2"/>
      <c r="M6" s="2"/>
      <c r="N6" s="6"/>
      <c r="O6" s="2"/>
      <c r="P6" s="2"/>
      <c r="Q6" s="2"/>
    </row>
    <row r="7" customFormat="false" ht="12.75" hidden="false" customHeight="false" outlineLevel="0" collapsed="false">
      <c r="A7" s="2"/>
      <c r="B7" s="2"/>
      <c r="C7" s="2"/>
      <c r="D7" s="2"/>
      <c r="E7" s="2"/>
      <c r="F7" s="2"/>
      <c r="G7" s="2"/>
      <c r="H7" s="2"/>
      <c r="I7" s="2"/>
      <c r="J7" s="2"/>
      <c r="K7" s="2"/>
      <c r="L7" s="2"/>
      <c r="M7" s="2"/>
      <c r="N7" s="6"/>
      <c r="O7" s="2"/>
      <c r="P7" s="2"/>
      <c r="Q7" s="2"/>
    </row>
    <row r="8" customFormat="false" ht="63.75" hidden="false" customHeight="false" outlineLevel="0" collapsed="false">
      <c r="A8" s="11" t="s">
        <v>6</v>
      </c>
      <c r="B8" s="11" t="s">
        <v>7</v>
      </c>
      <c r="C8" s="11" t="s">
        <v>8</v>
      </c>
      <c r="D8" s="11" t="s">
        <v>9</v>
      </c>
      <c r="E8" s="11" t="s">
        <v>10</v>
      </c>
      <c r="F8" s="11" t="s">
        <v>11</v>
      </c>
      <c r="G8" s="11" t="s">
        <v>12</v>
      </c>
      <c r="H8" s="11" t="s">
        <v>13</v>
      </c>
      <c r="I8" s="11" t="s">
        <v>14</v>
      </c>
      <c r="J8" s="11" t="s">
        <v>15</v>
      </c>
      <c r="K8" s="11" t="s">
        <v>16</v>
      </c>
      <c r="L8" s="11" t="s">
        <v>17</v>
      </c>
      <c r="M8" s="11" t="s">
        <v>18</v>
      </c>
      <c r="N8" s="12" t="s">
        <v>19</v>
      </c>
      <c r="O8" s="11" t="s">
        <v>20</v>
      </c>
      <c r="P8" s="11" t="s">
        <v>21</v>
      </c>
      <c r="Q8" s="11" t="s">
        <v>22</v>
      </c>
    </row>
    <row r="9" customFormat="false" ht="60" hidden="false" customHeight="false" outlineLevel="0" collapsed="false">
      <c r="A9" s="2" t="n">
        <v>1</v>
      </c>
      <c r="B9" s="6" t="s">
        <v>23</v>
      </c>
      <c r="C9" s="13" t="s">
        <v>24</v>
      </c>
      <c r="D9" s="13" t="s">
        <v>24</v>
      </c>
      <c r="E9" s="14" t="n">
        <v>196000</v>
      </c>
      <c r="F9" s="9" t="s">
        <v>25</v>
      </c>
      <c r="G9" s="15" t="s">
        <v>26</v>
      </c>
      <c r="H9" s="14" t="n">
        <v>196000</v>
      </c>
      <c r="I9" s="10" t="n">
        <v>61</v>
      </c>
      <c r="J9" s="2" t="s">
        <v>27</v>
      </c>
      <c r="K9" s="10" t="s">
        <v>28</v>
      </c>
      <c r="L9" s="9" t="n">
        <v>61</v>
      </c>
      <c r="M9" s="9" t="s">
        <v>29</v>
      </c>
      <c r="N9" s="10" t="s">
        <v>30</v>
      </c>
      <c r="O9" s="9" t="s">
        <v>31</v>
      </c>
      <c r="P9" s="9" t="s">
        <v>32</v>
      </c>
      <c r="Q9" s="14" t="n">
        <v>196000</v>
      </c>
      <c r="R9" s="9"/>
      <c r="S9" s="9"/>
      <c r="T9" s="9"/>
      <c r="U9" s="9"/>
      <c r="V9" s="9"/>
    </row>
    <row r="10" customFormat="false" ht="45" hidden="false" customHeight="false" outlineLevel="0" collapsed="false">
      <c r="A10" s="2" t="n">
        <v>2</v>
      </c>
      <c r="B10" s="6" t="s">
        <v>23</v>
      </c>
      <c r="C10" s="13" t="s">
        <v>24</v>
      </c>
      <c r="D10" s="13" t="s">
        <v>33</v>
      </c>
      <c r="E10" s="14" t="n">
        <v>199700</v>
      </c>
      <c r="F10" s="9" t="s">
        <v>25</v>
      </c>
      <c r="G10" s="15" t="s">
        <v>34</v>
      </c>
      <c r="H10" s="14" t="n">
        <v>199700</v>
      </c>
      <c r="I10" s="10" t="n">
        <v>61</v>
      </c>
      <c r="J10" s="2" t="s">
        <v>27</v>
      </c>
      <c r="K10" s="10" t="s">
        <v>28</v>
      </c>
      <c r="L10" s="2" t="n">
        <v>55</v>
      </c>
      <c r="M10" s="2" t="s">
        <v>29</v>
      </c>
      <c r="N10" s="6" t="s">
        <v>35</v>
      </c>
      <c r="O10" s="2" t="s">
        <v>36</v>
      </c>
      <c r="P10" s="2" t="s">
        <v>37</v>
      </c>
      <c r="Q10" s="14" t="n">
        <v>199700</v>
      </c>
      <c r="R10" s="2"/>
    </row>
    <row r="11" customFormat="false" ht="45" hidden="false" customHeight="false" outlineLevel="0" collapsed="false">
      <c r="A11" s="2" t="n">
        <v>3</v>
      </c>
      <c r="B11" s="6" t="s">
        <v>23</v>
      </c>
      <c r="C11" s="13" t="s">
        <v>38</v>
      </c>
      <c r="D11" s="13" t="s">
        <v>39</v>
      </c>
      <c r="E11" s="14" t="n">
        <v>118200</v>
      </c>
      <c r="F11" s="9" t="s">
        <v>25</v>
      </c>
      <c r="G11" s="15" t="s">
        <v>40</v>
      </c>
      <c r="H11" s="14" t="n">
        <v>118200</v>
      </c>
      <c r="I11" s="10" t="n">
        <v>61</v>
      </c>
      <c r="J11" s="2" t="s">
        <v>27</v>
      </c>
      <c r="K11" s="10" t="s">
        <v>28</v>
      </c>
      <c r="L11" s="10" t="n">
        <v>59</v>
      </c>
      <c r="M11" s="10" t="s">
        <v>29</v>
      </c>
      <c r="N11" s="10" t="s">
        <v>41</v>
      </c>
      <c r="O11" s="10" t="s">
        <v>42</v>
      </c>
      <c r="P11" s="10" t="s">
        <v>43</v>
      </c>
      <c r="Q11" s="14" t="n">
        <v>118200</v>
      </c>
      <c r="R11" s="10"/>
      <c r="S11" s="14"/>
      <c r="T11" s="10"/>
      <c r="U11" s="10"/>
      <c r="V11" s="10"/>
    </row>
    <row r="12" customFormat="false" ht="45" hidden="false" customHeight="false" outlineLevel="0" collapsed="false">
      <c r="A12" s="2" t="n">
        <v>4</v>
      </c>
      <c r="B12" s="6" t="s">
        <v>23</v>
      </c>
      <c r="C12" s="13" t="s">
        <v>38</v>
      </c>
      <c r="D12" s="13" t="s">
        <v>39</v>
      </c>
      <c r="E12" s="14" t="n">
        <v>178900</v>
      </c>
      <c r="F12" s="9" t="s">
        <v>25</v>
      </c>
      <c r="G12" s="15" t="s">
        <v>44</v>
      </c>
      <c r="H12" s="14" t="n">
        <v>178900</v>
      </c>
      <c r="I12" s="10" t="n">
        <v>61</v>
      </c>
      <c r="J12" s="2" t="s">
        <v>27</v>
      </c>
      <c r="K12" s="10" t="s">
        <v>28</v>
      </c>
      <c r="L12" s="10" t="n">
        <v>62</v>
      </c>
      <c r="M12" s="9" t="s">
        <v>29</v>
      </c>
      <c r="N12" s="10" t="s">
        <v>45</v>
      </c>
      <c r="O12" s="10" t="s">
        <v>29</v>
      </c>
      <c r="P12" s="9" t="s">
        <v>42</v>
      </c>
      <c r="Q12" s="14" t="n">
        <v>178900</v>
      </c>
      <c r="R12" s="9"/>
      <c r="S12" s="16"/>
      <c r="T12" s="9"/>
      <c r="U12" s="9"/>
      <c r="V12" s="9"/>
    </row>
    <row r="13" customFormat="false" ht="45" hidden="false" customHeight="false" outlineLevel="0" collapsed="false">
      <c r="A13" s="2" t="n">
        <v>5</v>
      </c>
      <c r="B13" s="6" t="s">
        <v>23</v>
      </c>
      <c r="C13" s="13" t="s">
        <v>38</v>
      </c>
      <c r="D13" s="13" t="s">
        <v>46</v>
      </c>
      <c r="E13" s="14" t="n">
        <v>136400</v>
      </c>
      <c r="F13" s="9" t="s">
        <v>25</v>
      </c>
      <c r="G13" s="15" t="s">
        <v>47</v>
      </c>
      <c r="H13" s="14" t="n">
        <v>136400</v>
      </c>
      <c r="I13" s="10" t="n">
        <v>61</v>
      </c>
      <c r="J13" s="2" t="s">
        <v>27</v>
      </c>
      <c r="K13" s="10" t="s">
        <v>28</v>
      </c>
      <c r="L13" s="10" t="n">
        <v>65</v>
      </c>
      <c r="M13" s="10" t="s">
        <v>29</v>
      </c>
      <c r="N13" s="10" t="s">
        <v>48</v>
      </c>
      <c r="O13" s="10" t="s">
        <v>49</v>
      </c>
      <c r="P13" s="10" t="s">
        <v>50</v>
      </c>
      <c r="Q13" s="14" t="n">
        <v>136400</v>
      </c>
      <c r="R13" s="10"/>
      <c r="S13" s="14"/>
      <c r="T13" s="10"/>
      <c r="U13" s="10"/>
      <c r="V13" s="10"/>
    </row>
    <row r="14" customFormat="false" ht="30" hidden="false" customHeight="false" outlineLevel="0" collapsed="false">
      <c r="A14" s="2" t="n">
        <v>6</v>
      </c>
      <c r="B14" s="6" t="s">
        <v>23</v>
      </c>
      <c r="C14" s="13" t="s">
        <v>38</v>
      </c>
      <c r="D14" s="13" t="s">
        <v>46</v>
      </c>
      <c r="E14" s="14" t="n">
        <v>143400</v>
      </c>
      <c r="F14" s="9" t="s">
        <v>25</v>
      </c>
      <c r="G14" s="15" t="s">
        <v>51</v>
      </c>
      <c r="H14" s="14" t="n">
        <v>143400</v>
      </c>
      <c r="I14" s="10" t="n">
        <v>61</v>
      </c>
      <c r="J14" s="2" t="s">
        <v>27</v>
      </c>
      <c r="K14" s="10" t="s">
        <v>28</v>
      </c>
      <c r="L14" s="2" t="n">
        <v>60</v>
      </c>
      <c r="M14" s="2" t="s">
        <v>29</v>
      </c>
      <c r="N14" s="6" t="s">
        <v>52</v>
      </c>
      <c r="O14" s="2" t="s">
        <v>53</v>
      </c>
      <c r="P14" s="2" t="s">
        <v>54</v>
      </c>
      <c r="Q14" s="14" t="n">
        <v>143400</v>
      </c>
    </row>
    <row r="15" customFormat="false" ht="30" hidden="false" customHeight="false" outlineLevel="0" collapsed="false">
      <c r="A15" s="2" t="n">
        <v>7</v>
      </c>
      <c r="B15" s="6" t="s">
        <v>23</v>
      </c>
      <c r="C15" s="13" t="s">
        <v>55</v>
      </c>
      <c r="D15" s="13" t="s">
        <v>46</v>
      </c>
      <c r="E15" s="14" t="n">
        <v>467200</v>
      </c>
      <c r="F15" s="9" t="s">
        <v>25</v>
      </c>
      <c r="G15" s="15" t="s">
        <v>56</v>
      </c>
      <c r="H15" s="14" t="n">
        <v>467200</v>
      </c>
      <c r="I15" s="10" t="n">
        <v>61</v>
      </c>
      <c r="J15" s="2" t="s">
        <v>27</v>
      </c>
      <c r="K15" s="10" t="s">
        <v>28</v>
      </c>
      <c r="L15" s="2" t="n">
        <v>158</v>
      </c>
      <c r="M15" s="2" t="s">
        <v>57</v>
      </c>
      <c r="N15" s="6" t="s">
        <v>58</v>
      </c>
      <c r="O15" s="2" t="s">
        <v>59</v>
      </c>
      <c r="P15" s="2" t="s">
        <v>60</v>
      </c>
      <c r="Q15" s="14" t="n">
        <v>467200</v>
      </c>
    </row>
    <row r="16" customFormat="false" ht="45" hidden="false" customHeight="false" outlineLevel="0" collapsed="false">
      <c r="A16" s="2" t="n">
        <v>8</v>
      </c>
      <c r="B16" s="6" t="s">
        <v>23</v>
      </c>
      <c r="C16" s="13" t="s">
        <v>55</v>
      </c>
      <c r="D16" s="13" t="s">
        <v>46</v>
      </c>
      <c r="E16" s="14" t="n">
        <v>505400</v>
      </c>
      <c r="F16" s="9" t="s">
        <v>25</v>
      </c>
      <c r="G16" s="15" t="s">
        <v>61</v>
      </c>
      <c r="H16" s="14" t="n">
        <v>505400</v>
      </c>
      <c r="I16" s="10" t="n">
        <v>61</v>
      </c>
      <c r="J16" s="2" t="s">
        <v>27</v>
      </c>
      <c r="K16" s="10" t="s">
        <v>28</v>
      </c>
      <c r="L16" s="2" t="n">
        <v>171</v>
      </c>
      <c r="M16" s="2" t="s">
        <v>62</v>
      </c>
      <c r="N16" s="6" t="s">
        <v>58</v>
      </c>
      <c r="O16" s="2" t="s">
        <v>63</v>
      </c>
      <c r="P16" s="2" t="s">
        <v>64</v>
      </c>
      <c r="Q16" s="14" t="n">
        <v>505400</v>
      </c>
    </row>
    <row r="17" customFormat="false" ht="30" hidden="false" customHeight="false" outlineLevel="0" collapsed="false">
      <c r="A17" s="2" t="n">
        <v>9</v>
      </c>
      <c r="B17" s="6" t="s">
        <v>23</v>
      </c>
      <c r="C17" s="13" t="s">
        <v>55</v>
      </c>
      <c r="D17" s="13" t="s">
        <v>46</v>
      </c>
      <c r="E17" s="14" t="n">
        <v>478700</v>
      </c>
      <c r="F17" s="9" t="s">
        <v>25</v>
      </c>
      <c r="G17" s="15" t="s">
        <v>65</v>
      </c>
      <c r="H17" s="14" t="n">
        <v>478700</v>
      </c>
      <c r="I17" s="10" t="n">
        <v>61</v>
      </c>
      <c r="J17" s="2" t="s">
        <v>27</v>
      </c>
      <c r="K17" s="10" t="s">
        <v>28</v>
      </c>
      <c r="L17" s="2" t="n">
        <v>168</v>
      </c>
      <c r="M17" s="2" t="s">
        <v>62</v>
      </c>
      <c r="N17" s="6" t="s">
        <v>58</v>
      </c>
      <c r="O17" s="2" t="s">
        <v>66</v>
      </c>
      <c r="P17" s="2" t="s">
        <v>67</v>
      </c>
      <c r="Q17" s="14" t="n">
        <v>478700</v>
      </c>
    </row>
    <row r="18" customFormat="false" ht="30" hidden="false" customHeight="false" outlineLevel="0" collapsed="false">
      <c r="A18" s="2" t="n">
        <v>10</v>
      </c>
      <c r="B18" s="6" t="s">
        <v>23</v>
      </c>
      <c r="C18" s="13" t="s">
        <v>55</v>
      </c>
      <c r="D18" s="13" t="s">
        <v>46</v>
      </c>
      <c r="E18" s="14" t="n">
        <v>317200</v>
      </c>
      <c r="F18" s="9" t="s">
        <v>25</v>
      </c>
      <c r="G18" s="15" t="s">
        <v>68</v>
      </c>
      <c r="H18" s="14" t="n">
        <v>317200</v>
      </c>
      <c r="I18" s="10" t="n">
        <v>61</v>
      </c>
      <c r="J18" s="2" t="s">
        <v>27</v>
      </c>
      <c r="K18" s="10" t="s">
        <v>28</v>
      </c>
      <c r="L18" s="2" t="n">
        <v>95</v>
      </c>
      <c r="M18" s="2" t="s">
        <v>69</v>
      </c>
      <c r="N18" s="6" t="s">
        <v>70</v>
      </c>
      <c r="O18" s="2" t="s">
        <v>71</v>
      </c>
      <c r="P18" s="2" t="s">
        <v>72</v>
      </c>
      <c r="Q18" s="14" t="n">
        <v>317200</v>
      </c>
    </row>
    <row r="19" customFormat="false" ht="30" hidden="false" customHeight="false" outlineLevel="0" collapsed="false">
      <c r="A19" s="2" t="n">
        <v>11</v>
      </c>
      <c r="B19" s="6" t="s">
        <v>23</v>
      </c>
      <c r="C19" s="13" t="s">
        <v>55</v>
      </c>
      <c r="D19" s="13" t="s">
        <v>46</v>
      </c>
      <c r="E19" s="14" t="n">
        <v>526900</v>
      </c>
      <c r="F19" s="9" t="s">
        <v>25</v>
      </c>
      <c r="G19" s="15" t="s">
        <v>73</v>
      </c>
      <c r="H19" s="14" t="n">
        <v>526900</v>
      </c>
      <c r="I19" s="10" t="n">
        <v>61</v>
      </c>
      <c r="J19" s="2" t="s">
        <v>27</v>
      </c>
      <c r="K19" s="10" t="s">
        <v>28</v>
      </c>
      <c r="L19" s="2" t="n">
        <v>156</v>
      </c>
      <c r="M19" s="2" t="s">
        <v>57</v>
      </c>
      <c r="N19" s="6" t="s">
        <v>70</v>
      </c>
      <c r="O19" s="2" t="s">
        <v>74</v>
      </c>
      <c r="P19" s="2" t="s">
        <v>75</v>
      </c>
      <c r="Q19" s="14" t="n">
        <v>526900</v>
      </c>
    </row>
    <row r="20" customFormat="false" ht="30" hidden="false" customHeight="false" outlineLevel="0" collapsed="false">
      <c r="A20" s="2" t="n">
        <v>12</v>
      </c>
      <c r="B20" s="6" t="s">
        <v>23</v>
      </c>
      <c r="C20" s="13" t="s">
        <v>55</v>
      </c>
      <c r="D20" s="13" t="s">
        <v>46</v>
      </c>
      <c r="E20" s="14" t="n">
        <v>328700</v>
      </c>
      <c r="F20" s="9" t="s">
        <v>25</v>
      </c>
      <c r="G20" s="15" t="s">
        <v>76</v>
      </c>
      <c r="H20" s="14" t="n">
        <v>328700</v>
      </c>
      <c r="I20" s="10" t="n">
        <v>61</v>
      </c>
      <c r="J20" s="2" t="s">
        <v>27</v>
      </c>
      <c r="K20" s="10" t="s">
        <v>28</v>
      </c>
      <c r="L20" s="2" t="n">
        <v>192</v>
      </c>
      <c r="M20" s="2" t="s">
        <v>77</v>
      </c>
      <c r="N20" s="6" t="s">
        <v>58</v>
      </c>
      <c r="O20" s="2" t="s">
        <v>78</v>
      </c>
      <c r="P20" s="2" t="s">
        <v>79</v>
      </c>
      <c r="Q20" s="14" t="n">
        <v>328700</v>
      </c>
    </row>
    <row r="21" customFormat="false" ht="30" hidden="false" customHeight="false" outlineLevel="0" collapsed="false">
      <c r="A21" s="2" t="n">
        <v>13</v>
      </c>
      <c r="B21" s="6" t="s">
        <v>23</v>
      </c>
      <c r="C21" s="13" t="s">
        <v>55</v>
      </c>
      <c r="D21" s="13" t="s">
        <v>46</v>
      </c>
      <c r="E21" s="14" t="n">
        <v>425900</v>
      </c>
      <c r="F21" s="9" t="s">
        <v>25</v>
      </c>
      <c r="G21" s="15" t="s">
        <v>80</v>
      </c>
      <c r="H21" s="14" t="n">
        <v>425900</v>
      </c>
      <c r="I21" s="10" t="n">
        <v>61</v>
      </c>
      <c r="J21" s="2" t="s">
        <v>27</v>
      </c>
      <c r="K21" s="10" t="s">
        <v>28</v>
      </c>
      <c r="L21" s="2" t="n">
        <v>191</v>
      </c>
      <c r="M21" s="2" t="s">
        <v>77</v>
      </c>
      <c r="N21" s="6" t="s">
        <v>58</v>
      </c>
      <c r="O21" s="2" t="s">
        <v>81</v>
      </c>
      <c r="P21" s="2" t="s">
        <v>79</v>
      </c>
      <c r="Q21" s="14" t="n">
        <v>425900</v>
      </c>
    </row>
    <row r="22" customFormat="false" ht="45" hidden="false" customHeight="false" outlineLevel="0" collapsed="false">
      <c r="A22" s="2" t="n">
        <v>14</v>
      </c>
      <c r="B22" s="6" t="s">
        <v>23</v>
      </c>
      <c r="C22" s="13" t="s">
        <v>55</v>
      </c>
      <c r="D22" s="13" t="s">
        <v>46</v>
      </c>
      <c r="E22" s="14" t="n">
        <v>247700</v>
      </c>
      <c r="F22" s="9" t="s">
        <v>25</v>
      </c>
      <c r="G22" s="15" t="s">
        <v>82</v>
      </c>
      <c r="H22" s="14" t="n">
        <v>247700</v>
      </c>
      <c r="I22" s="10" t="n">
        <v>61</v>
      </c>
      <c r="J22" s="2" t="s">
        <v>27</v>
      </c>
      <c r="K22" s="10" t="s">
        <v>28</v>
      </c>
      <c r="L22" s="2" t="n">
        <v>193</v>
      </c>
      <c r="M22" s="2" t="s">
        <v>77</v>
      </c>
      <c r="N22" s="6" t="s">
        <v>83</v>
      </c>
      <c r="O22" s="2" t="s">
        <v>37</v>
      </c>
      <c r="P22" s="2" t="s">
        <v>84</v>
      </c>
      <c r="Q22" s="14" t="n">
        <v>247700</v>
      </c>
    </row>
    <row r="23" customFormat="false" ht="30" hidden="false" customHeight="false" outlineLevel="0" collapsed="false">
      <c r="A23" s="2" t="n">
        <v>15</v>
      </c>
      <c r="B23" s="6" t="s">
        <v>23</v>
      </c>
      <c r="C23" s="13" t="s">
        <v>55</v>
      </c>
      <c r="D23" s="13" t="s">
        <v>46</v>
      </c>
      <c r="E23" s="14" t="n">
        <v>248000</v>
      </c>
      <c r="F23" s="9" t="s">
        <v>25</v>
      </c>
      <c r="G23" s="15" t="s">
        <v>85</v>
      </c>
      <c r="H23" s="14" t="n">
        <v>248000</v>
      </c>
      <c r="I23" s="10" t="n">
        <v>61</v>
      </c>
      <c r="J23" s="2" t="s">
        <v>27</v>
      </c>
      <c r="K23" s="10" t="s">
        <v>28</v>
      </c>
      <c r="L23" s="2" t="n">
        <v>190</v>
      </c>
      <c r="M23" s="2" t="s">
        <v>77</v>
      </c>
      <c r="N23" s="6" t="s">
        <v>83</v>
      </c>
      <c r="O23" s="2" t="s">
        <v>81</v>
      </c>
      <c r="P23" s="2" t="s">
        <v>86</v>
      </c>
      <c r="Q23" s="14" t="n">
        <v>248000</v>
      </c>
    </row>
    <row r="24" customFormat="false" ht="30" hidden="false" customHeight="false" outlineLevel="0" collapsed="false">
      <c r="A24" s="2" t="n">
        <v>16</v>
      </c>
      <c r="B24" s="6" t="s">
        <v>23</v>
      </c>
      <c r="C24" s="13" t="s">
        <v>55</v>
      </c>
      <c r="D24" s="13" t="s">
        <v>46</v>
      </c>
      <c r="E24" s="14" t="n">
        <v>240200</v>
      </c>
      <c r="F24" s="9" t="s">
        <v>25</v>
      </c>
      <c r="G24" s="15" t="s">
        <v>87</v>
      </c>
      <c r="H24" s="14" t="n">
        <v>240200</v>
      </c>
      <c r="I24" s="10" t="n">
        <v>61</v>
      </c>
      <c r="J24" s="2" t="s">
        <v>27</v>
      </c>
      <c r="K24" s="10" t="s">
        <v>28</v>
      </c>
      <c r="L24" s="2" t="n">
        <v>172</v>
      </c>
      <c r="M24" s="2" t="s">
        <v>62</v>
      </c>
      <c r="N24" s="6" t="s">
        <v>83</v>
      </c>
      <c r="O24" s="2" t="s">
        <v>88</v>
      </c>
      <c r="P24" s="2" t="s">
        <v>89</v>
      </c>
      <c r="Q24" s="14" t="n">
        <v>240200</v>
      </c>
    </row>
    <row r="25" customFormat="false" ht="30" hidden="false" customHeight="false" outlineLevel="0" collapsed="false">
      <c r="A25" s="2" t="n">
        <v>17</v>
      </c>
      <c r="B25" s="6" t="s">
        <v>23</v>
      </c>
      <c r="C25" s="13" t="s">
        <v>55</v>
      </c>
      <c r="D25" s="13" t="s">
        <v>46</v>
      </c>
      <c r="E25" s="14" t="n">
        <v>148000</v>
      </c>
      <c r="F25" s="9" t="s">
        <v>25</v>
      </c>
      <c r="G25" s="15" t="s">
        <v>90</v>
      </c>
      <c r="H25" s="14" t="n">
        <v>148000</v>
      </c>
      <c r="I25" s="10" t="n">
        <v>61</v>
      </c>
      <c r="J25" s="2" t="s">
        <v>27</v>
      </c>
      <c r="K25" s="10" t="s">
        <v>28</v>
      </c>
      <c r="L25" s="2" t="n">
        <v>194</v>
      </c>
      <c r="M25" s="2" t="s">
        <v>77</v>
      </c>
      <c r="N25" s="6" t="s">
        <v>83</v>
      </c>
      <c r="O25" s="2" t="s">
        <v>37</v>
      </c>
      <c r="P25" s="2" t="s">
        <v>84</v>
      </c>
      <c r="Q25" s="14" t="n">
        <v>148000</v>
      </c>
    </row>
    <row r="26" customFormat="false" ht="66" hidden="false" customHeight="true" outlineLevel="0" collapsed="false">
      <c r="A26" s="2" t="n">
        <v>18</v>
      </c>
      <c r="B26" s="6" t="s">
        <v>23</v>
      </c>
      <c r="C26" s="13" t="s">
        <v>91</v>
      </c>
      <c r="D26" s="13" t="s">
        <v>39</v>
      </c>
      <c r="E26" s="14" t="s">
        <v>92</v>
      </c>
      <c r="F26" s="9" t="s">
        <v>93</v>
      </c>
      <c r="G26" s="15" t="s">
        <v>94</v>
      </c>
      <c r="H26" s="14" t="s">
        <v>92</v>
      </c>
      <c r="I26" s="10" t="n">
        <v>62</v>
      </c>
      <c r="J26" s="2" t="s">
        <v>27</v>
      </c>
      <c r="K26" s="10" t="s">
        <v>95</v>
      </c>
      <c r="L26" s="17" t="s">
        <v>96</v>
      </c>
      <c r="M26" s="2"/>
      <c r="N26" s="6"/>
      <c r="O26" s="2"/>
      <c r="P26" s="2"/>
      <c r="Q26" s="14" t="s">
        <v>92</v>
      </c>
    </row>
    <row r="27" customFormat="false" ht="165.75" hidden="false" customHeight="false" outlineLevel="0" collapsed="false">
      <c r="A27" s="2" t="n">
        <v>19</v>
      </c>
      <c r="B27" s="6" t="s">
        <v>23</v>
      </c>
      <c r="C27" s="13" t="s">
        <v>91</v>
      </c>
      <c r="D27" s="13" t="s">
        <v>39</v>
      </c>
      <c r="E27" s="14" t="s">
        <v>92</v>
      </c>
      <c r="F27" s="9" t="s">
        <v>93</v>
      </c>
      <c r="G27" s="15" t="s">
        <v>97</v>
      </c>
      <c r="H27" s="14" t="s">
        <v>92</v>
      </c>
      <c r="I27" s="10" t="n">
        <v>62</v>
      </c>
      <c r="J27" s="2" t="s">
        <v>27</v>
      </c>
      <c r="K27" s="10" t="s">
        <v>95</v>
      </c>
      <c r="L27" s="17" t="s">
        <v>96</v>
      </c>
      <c r="M27" s="2"/>
      <c r="N27" s="6"/>
      <c r="O27" s="2"/>
      <c r="P27" s="2"/>
      <c r="Q27" s="14" t="s">
        <v>92</v>
      </c>
    </row>
    <row r="28" customFormat="false" ht="60" hidden="false" customHeight="false" outlineLevel="0" collapsed="false">
      <c r="A28" s="2" t="n">
        <v>20</v>
      </c>
      <c r="B28" s="6" t="s">
        <v>23</v>
      </c>
      <c r="C28" s="13" t="s">
        <v>91</v>
      </c>
      <c r="D28" s="13" t="s">
        <v>39</v>
      </c>
      <c r="E28" s="14" t="n">
        <v>486566</v>
      </c>
      <c r="F28" s="9" t="s">
        <v>93</v>
      </c>
      <c r="G28" s="15" t="s">
        <v>98</v>
      </c>
      <c r="H28" s="14" t="n">
        <v>486566</v>
      </c>
      <c r="I28" s="10" t="n">
        <v>62</v>
      </c>
      <c r="J28" s="2" t="s">
        <v>27</v>
      </c>
      <c r="K28" s="10" t="s">
        <v>95</v>
      </c>
      <c r="L28" s="2" t="n">
        <v>102</v>
      </c>
      <c r="M28" s="2" t="s">
        <v>99</v>
      </c>
      <c r="N28" s="6" t="s">
        <v>100</v>
      </c>
      <c r="O28" s="2" t="s">
        <v>99</v>
      </c>
      <c r="P28" s="2" t="s">
        <v>101</v>
      </c>
      <c r="Q28" s="14" t="n">
        <v>486566</v>
      </c>
    </row>
    <row r="29" customFormat="false" ht="60" hidden="false" customHeight="false" outlineLevel="0" collapsed="false">
      <c r="A29" s="2" t="n">
        <v>21</v>
      </c>
      <c r="B29" s="6" t="s">
        <v>23</v>
      </c>
      <c r="C29" s="13" t="s">
        <v>91</v>
      </c>
      <c r="D29" s="13" t="s">
        <v>39</v>
      </c>
      <c r="E29" s="14" t="n">
        <v>472352</v>
      </c>
      <c r="F29" s="9" t="s">
        <v>93</v>
      </c>
      <c r="G29" s="15" t="s">
        <v>102</v>
      </c>
      <c r="H29" s="14" t="n">
        <v>472352</v>
      </c>
      <c r="I29" s="10" t="n">
        <v>62</v>
      </c>
      <c r="J29" s="2" t="s">
        <v>27</v>
      </c>
      <c r="K29" s="10" t="s">
        <v>95</v>
      </c>
      <c r="L29" s="2" t="n">
        <v>208</v>
      </c>
      <c r="M29" s="2" t="s">
        <v>103</v>
      </c>
      <c r="N29" s="6" t="s">
        <v>104</v>
      </c>
      <c r="O29" s="2" t="s">
        <v>105</v>
      </c>
      <c r="P29" s="2" t="s">
        <v>106</v>
      </c>
      <c r="Q29" s="14" t="n">
        <v>472352</v>
      </c>
    </row>
    <row r="30" customFormat="false" ht="46.5" hidden="false" customHeight="true" outlineLevel="0" collapsed="false">
      <c r="A30" s="2" t="n">
        <v>22</v>
      </c>
      <c r="B30" s="6" t="s">
        <v>23</v>
      </c>
      <c r="C30" s="13" t="s">
        <v>91</v>
      </c>
      <c r="D30" s="13" t="s">
        <v>39</v>
      </c>
      <c r="E30" s="14" t="s">
        <v>92</v>
      </c>
      <c r="F30" s="9" t="s">
        <v>93</v>
      </c>
      <c r="G30" s="15" t="s">
        <v>107</v>
      </c>
      <c r="H30" s="14" t="s">
        <v>92</v>
      </c>
      <c r="I30" s="10" t="n">
        <v>61</v>
      </c>
      <c r="J30" s="2" t="s">
        <v>27</v>
      </c>
      <c r="K30" s="10" t="s">
        <v>95</v>
      </c>
      <c r="L30" s="18" t="s">
        <v>96</v>
      </c>
      <c r="M30" s="18"/>
      <c r="N30" s="18"/>
      <c r="O30" s="18"/>
      <c r="P30" s="2"/>
      <c r="Q30" s="14" t="s">
        <v>92</v>
      </c>
    </row>
    <row r="31" customFormat="false" ht="60" hidden="false" customHeight="false" outlineLevel="0" collapsed="false">
      <c r="A31" s="2" t="n">
        <v>23</v>
      </c>
      <c r="B31" s="6" t="s">
        <v>23</v>
      </c>
      <c r="C31" s="13" t="s">
        <v>91</v>
      </c>
      <c r="D31" s="13" t="s">
        <v>39</v>
      </c>
      <c r="E31" s="14" t="n">
        <v>481210</v>
      </c>
      <c r="F31" s="9" t="s">
        <v>93</v>
      </c>
      <c r="G31" s="15" t="s">
        <v>108</v>
      </c>
      <c r="H31" s="14" t="n">
        <v>481210</v>
      </c>
      <c r="I31" s="10" t="n">
        <v>67</v>
      </c>
      <c r="J31" s="2" t="s">
        <v>27</v>
      </c>
      <c r="K31" s="10" t="s">
        <v>95</v>
      </c>
      <c r="L31" s="2" t="n">
        <v>127</v>
      </c>
      <c r="M31" s="2" t="s">
        <v>109</v>
      </c>
      <c r="N31" s="6" t="s">
        <v>110</v>
      </c>
      <c r="O31" s="2" t="s">
        <v>109</v>
      </c>
      <c r="P31" s="2" t="s">
        <v>111</v>
      </c>
      <c r="Q31" s="14" t="n">
        <v>481210</v>
      </c>
    </row>
    <row r="32" customFormat="false" ht="45" hidden="false" customHeight="false" outlineLevel="0" collapsed="false">
      <c r="A32" s="2" t="n">
        <v>24</v>
      </c>
      <c r="B32" s="6" t="s">
        <v>23</v>
      </c>
      <c r="C32" s="13" t="s">
        <v>112</v>
      </c>
      <c r="D32" s="13" t="s">
        <v>113</v>
      </c>
      <c r="E32" s="14" t="n">
        <v>196000</v>
      </c>
      <c r="F32" s="9" t="s">
        <v>25</v>
      </c>
      <c r="G32" s="15" t="s">
        <v>114</v>
      </c>
      <c r="H32" s="14" t="n">
        <v>196000</v>
      </c>
      <c r="I32" s="9" t="n">
        <v>62</v>
      </c>
      <c r="J32" s="2" t="s">
        <v>27</v>
      </c>
      <c r="K32" s="9" t="s">
        <v>28</v>
      </c>
      <c r="L32" s="2" t="n">
        <v>214</v>
      </c>
      <c r="M32" s="2"/>
      <c r="N32" s="6" t="s">
        <v>115</v>
      </c>
      <c r="O32" s="2" t="s">
        <v>116</v>
      </c>
      <c r="P32" s="2" t="s">
        <v>89</v>
      </c>
      <c r="Q32" s="14" t="n">
        <v>196000</v>
      </c>
    </row>
    <row r="33" customFormat="false" ht="45" hidden="false" customHeight="false" outlineLevel="0" collapsed="false">
      <c r="A33" s="2" t="n">
        <v>25</v>
      </c>
      <c r="B33" s="6" t="s">
        <v>23</v>
      </c>
      <c r="C33" s="13" t="s">
        <v>112</v>
      </c>
      <c r="D33" s="13" t="s">
        <v>117</v>
      </c>
      <c r="E33" s="14" t="n">
        <v>199693</v>
      </c>
      <c r="F33" s="9" t="s">
        <v>25</v>
      </c>
      <c r="G33" s="15" t="s">
        <v>118</v>
      </c>
      <c r="H33" s="14" t="n">
        <v>199693</v>
      </c>
      <c r="I33" s="9" t="n">
        <v>62</v>
      </c>
      <c r="J33" s="2" t="s">
        <v>27</v>
      </c>
      <c r="K33" s="9" t="s">
        <v>28</v>
      </c>
      <c r="L33" s="2" t="n">
        <v>92</v>
      </c>
      <c r="M33" s="2" t="s">
        <v>119</v>
      </c>
      <c r="N33" s="6" t="s">
        <v>120</v>
      </c>
      <c r="O33" s="2" t="s">
        <v>116</v>
      </c>
      <c r="P33" s="2" t="s">
        <v>121</v>
      </c>
      <c r="Q33" s="14" t="n">
        <v>199693</v>
      </c>
    </row>
    <row r="34" customFormat="false" ht="60" hidden="false" customHeight="false" outlineLevel="0" collapsed="false">
      <c r="A34" s="2" t="n">
        <v>26</v>
      </c>
      <c r="B34" s="6" t="s">
        <v>23</v>
      </c>
      <c r="C34" s="13" t="s">
        <v>112</v>
      </c>
      <c r="D34" s="13" t="s">
        <v>122</v>
      </c>
      <c r="E34" s="14" t="n">
        <v>198076</v>
      </c>
      <c r="F34" s="9" t="s">
        <v>25</v>
      </c>
      <c r="G34" s="15" t="s">
        <v>123</v>
      </c>
      <c r="H34" s="14" t="n">
        <v>198076</v>
      </c>
      <c r="I34" s="9" t="n">
        <v>62</v>
      </c>
      <c r="J34" s="2" t="s">
        <v>27</v>
      </c>
      <c r="K34" s="9" t="s">
        <v>28</v>
      </c>
      <c r="L34" s="2" t="n">
        <v>97</v>
      </c>
      <c r="M34" s="2" t="s">
        <v>119</v>
      </c>
      <c r="N34" s="6" t="s">
        <v>124</v>
      </c>
      <c r="O34" s="2" t="s">
        <v>125</v>
      </c>
      <c r="P34" s="2" t="s">
        <v>126</v>
      </c>
      <c r="Q34" s="14" t="n">
        <v>198076</v>
      </c>
    </row>
    <row r="35" customFormat="false" ht="45" hidden="false" customHeight="false" outlineLevel="0" collapsed="false">
      <c r="A35" s="2" t="n">
        <v>27</v>
      </c>
      <c r="B35" s="6" t="s">
        <v>23</v>
      </c>
      <c r="C35" s="13" t="s">
        <v>112</v>
      </c>
      <c r="D35" s="13" t="s">
        <v>127</v>
      </c>
      <c r="E35" s="14" t="n">
        <v>198017</v>
      </c>
      <c r="F35" s="9" t="s">
        <v>25</v>
      </c>
      <c r="G35" s="15" t="s">
        <v>128</v>
      </c>
      <c r="H35" s="14" t="n">
        <v>198017</v>
      </c>
      <c r="I35" s="9" t="n">
        <v>62</v>
      </c>
      <c r="J35" s="2" t="s">
        <v>27</v>
      </c>
      <c r="K35" s="9" t="s">
        <v>28</v>
      </c>
      <c r="L35" s="2" t="n">
        <v>91</v>
      </c>
      <c r="M35" s="2" t="s">
        <v>119</v>
      </c>
      <c r="N35" s="6" t="s">
        <v>129</v>
      </c>
      <c r="O35" s="2" t="s">
        <v>130</v>
      </c>
      <c r="P35" s="2" t="s">
        <v>32</v>
      </c>
      <c r="Q35" s="14" t="n">
        <v>198017</v>
      </c>
    </row>
    <row r="36" customFormat="false" ht="45" hidden="false" customHeight="false" outlineLevel="0" collapsed="false">
      <c r="A36" s="2" t="n">
        <v>28</v>
      </c>
      <c r="B36" s="6" t="s">
        <v>23</v>
      </c>
      <c r="C36" s="13" t="s">
        <v>112</v>
      </c>
      <c r="D36" s="13" t="s">
        <v>117</v>
      </c>
      <c r="E36" s="14" t="n">
        <v>186546</v>
      </c>
      <c r="F36" s="9" t="s">
        <v>25</v>
      </c>
      <c r="G36" s="15" t="s">
        <v>131</v>
      </c>
      <c r="H36" s="14" t="n">
        <v>186546</v>
      </c>
      <c r="I36" s="9" t="n">
        <v>62</v>
      </c>
      <c r="J36" s="2" t="s">
        <v>27</v>
      </c>
      <c r="K36" s="9" t="s">
        <v>28</v>
      </c>
      <c r="L36" s="2" t="n">
        <v>96</v>
      </c>
      <c r="M36" s="2" t="s">
        <v>119</v>
      </c>
      <c r="N36" s="6" t="s">
        <v>132</v>
      </c>
      <c r="O36" s="2" t="s">
        <v>133</v>
      </c>
      <c r="P36" s="2" t="s">
        <v>134</v>
      </c>
      <c r="Q36" s="14" t="n">
        <v>186546</v>
      </c>
    </row>
    <row r="37" customFormat="false" ht="45" hidden="false" customHeight="false" outlineLevel="0" collapsed="false">
      <c r="A37" s="2" t="n">
        <v>29</v>
      </c>
      <c r="B37" s="6" t="s">
        <v>23</v>
      </c>
      <c r="C37" s="13" t="s">
        <v>112</v>
      </c>
      <c r="D37" s="13" t="s">
        <v>113</v>
      </c>
      <c r="E37" s="14" t="n">
        <v>198400</v>
      </c>
      <c r="F37" s="9" t="s">
        <v>25</v>
      </c>
      <c r="G37" s="15" t="s">
        <v>135</v>
      </c>
      <c r="H37" s="14" t="n">
        <v>198400</v>
      </c>
      <c r="I37" s="9" t="n">
        <v>62</v>
      </c>
      <c r="J37" s="2" t="s">
        <v>27</v>
      </c>
      <c r="K37" s="9" t="s">
        <v>28</v>
      </c>
      <c r="L37" s="2" t="n">
        <v>85</v>
      </c>
      <c r="M37" s="2" t="s">
        <v>119</v>
      </c>
      <c r="N37" s="6" t="s">
        <v>136</v>
      </c>
      <c r="O37" s="2" t="s">
        <v>133</v>
      </c>
      <c r="P37" s="2" t="s">
        <v>32</v>
      </c>
      <c r="Q37" s="14" t="n">
        <v>198400</v>
      </c>
    </row>
    <row r="38" customFormat="false" ht="45" hidden="false" customHeight="false" outlineLevel="0" collapsed="false">
      <c r="A38" s="2" t="n">
        <v>30</v>
      </c>
      <c r="B38" s="6" t="s">
        <v>23</v>
      </c>
      <c r="C38" s="13" t="s">
        <v>137</v>
      </c>
      <c r="D38" s="13" t="s">
        <v>113</v>
      </c>
      <c r="E38" s="14" t="n">
        <v>231800</v>
      </c>
      <c r="F38" s="9" t="s">
        <v>25</v>
      </c>
      <c r="G38" s="15" t="s">
        <v>138</v>
      </c>
      <c r="H38" s="14" t="n">
        <v>231800</v>
      </c>
      <c r="I38" s="9" t="n">
        <v>62</v>
      </c>
      <c r="J38" s="2" t="s">
        <v>27</v>
      </c>
      <c r="K38" s="9" t="s">
        <v>28</v>
      </c>
      <c r="L38" s="2"/>
      <c r="M38" s="2"/>
      <c r="N38" s="6"/>
      <c r="O38" s="2"/>
      <c r="P38" s="2"/>
      <c r="Q38" s="14" t="n">
        <v>231800</v>
      </c>
    </row>
    <row r="39" customFormat="false" ht="45" hidden="false" customHeight="false" outlineLevel="0" collapsed="false">
      <c r="A39" s="2" t="n">
        <v>31</v>
      </c>
      <c r="B39" s="6" t="s">
        <v>23</v>
      </c>
      <c r="C39" s="13" t="s">
        <v>137</v>
      </c>
      <c r="D39" s="13" t="s">
        <v>113</v>
      </c>
      <c r="E39" s="14" t="n">
        <v>199296</v>
      </c>
      <c r="F39" s="9" t="s">
        <v>25</v>
      </c>
      <c r="G39" s="15" t="s">
        <v>139</v>
      </c>
      <c r="H39" s="14" t="n">
        <v>199296</v>
      </c>
      <c r="I39" s="9" t="n">
        <v>62</v>
      </c>
      <c r="J39" s="2" t="s">
        <v>27</v>
      </c>
      <c r="K39" s="9" t="s">
        <v>28</v>
      </c>
      <c r="L39" s="2" t="n">
        <v>98</v>
      </c>
      <c r="M39" s="2" t="s">
        <v>119</v>
      </c>
      <c r="N39" s="6" t="s">
        <v>140</v>
      </c>
      <c r="O39" s="2" t="s">
        <v>141</v>
      </c>
      <c r="P39" s="2" t="s">
        <v>78</v>
      </c>
      <c r="Q39" s="14" t="n">
        <v>199296</v>
      </c>
    </row>
    <row r="40" customFormat="false" ht="45" hidden="false" customHeight="false" outlineLevel="0" collapsed="false">
      <c r="A40" s="2" t="n">
        <v>32</v>
      </c>
      <c r="B40" s="6" t="s">
        <v>23</v>
      </c>
      <c r="C40" s="13" t="s">
        <v>137</v>
      </c>
      <c r="D40" s="13" t="s">
        <v>122</v>
      </c>
      <c r="E40" s="14" t="n">
        <v>197565</v>
      </c>
      <c r="F40" s="9" t="s">
        <v>25</v>
      </c>
      <c r="G40" s="15" t="s">
        <v>142</v>
      </c>
      <c r="H40" s="14" t="n">
        <v>197565</v>
      </c>
      <c r="I40" s="9" t="n">
        <v>62</v>
      </c>
      <c r="J40" s="2" t="s">
        <v>27</v>
      </c>
      <c r="K40" s="9" t="s">
        <v>28</v>
      </c>
      <c r="L40" s="2" t="n">
        <v>94</v>
      </c>
      <c r="M40" s="2" t="s">
        <v>119</v>
      </c>
      <c r="N40" s="6" t="s">
        <v>143</v>
      </c>
      <c r="O40" s="2" t="s">
        <v>144</v>
      </c>
      <c r="P40" s="2" t="s">
        <v>145</v>
      </c>
      <c r="Q40" s="14" t="n">
        <v>197565</v>
      </c>
    </row>
    <row r="41" customFormat="false" ht="45" hidden="false" customHeight="false" outlineLevel="0" collapsed="false">
      <c r="A41" s="2" t="n">
        <v>33</v>
      </c>
      <c r="B41" s="6" t="s">
        <v>23</v>
      </c>
      <c r="C41" s="13" t="s">
        <v>137</v>
      </c>
      <c r="D41" s="13" t="s">
        <v>146</v>
      </c>
      <c r="E41" s="14" t="n">
        <v>193303</v>
      </c>
      <c r="F41" s="9" t="s">
        <v>25</v>
      </c>
      <c r="G41" s="15" t="s">
        <v>147</v>
      </c>
      <c r="H41" s="14" t="n">
        <v>193303</v>
      </c>
      <c r="I41" s="9" t="n">
        <v>62</v>
      </c>
      <c r="J41" s="2" t="s">
        <v>27</v>
      </c>
      <c r="K41" s="9" t="s">
        <v>28</v>
      </c>
      <c r="L41" s="2" t="n">
        <v>89</v>
      </c>
      <c r="M41" s="2" t="s">
        <v>119</v>
      </c>
      <c r="N41" s="6" t="s">
        <v>148</v>
      </c>
      <c r="O41" s="2" t="s">
        <v>141</v>
      </c>
      <c r="P41" s="2" t="s">
        <v>149</v>
      </c>
      <c r="Q41" s="14" t="n">
        <v>193303</v>
      </c>
    </row>
    <row r="42" customFormat="false" ht="45" hidden="false" customHeight="false" outlineLevel="0" collapsed="false">
      <c r="A42" s="2" t="n">
        <v>34</v>
      </c>
      <c r="B42" s="6" t="s">
        <v>23</v>
      </c>
      <c r="C42" s="13" t="s">
        <v>137</v>
      </c>
      <c r="D42" s="13" t="s">
        <v>91</v>
      </c>
      <c r="E42" s="14" t="n">
        <v>198985</v>
      </c>
      <c r="F42" s="9" t="s">
        <v>25</v>
      </c>
      <c r="G42" s="15" t="s">
        <v>150</v>
      </c>
      <c r="H42" s="14" t="n">
        <v>198985</v>
      </c>
      <c r="I42" s="9" t="n">
        <v>62</v>
      </c>
      <c r="J42" s="2" t="s">
        <v>27</v>
      </c>
      <c r="K42" s="9" t="s">
        <v>28</v>
      </c>
      <c r="L42" s="2" t="n">
        <v>93</v>
      </c>
      <c r="M42" s="2" t="s">
        <v>119</v>
      </c>
      <c r="N42" s="6" t="s">
        <v>151</v>
      </c>
      <c r="O42" s="2" t="s">
        <v>152</v>
      </c>
      <c r="P42" s="2" t="s">
        <v>153</v>
      </c>
      <c r="Q42" s="14" t="n">
        <v>198985</v>
      </c>
    </row>
    <row r="43" customFormat="false" ht="51" hidden="false" customHeight="false" outlineLevel="0" collapsed="false">
      <c r="A43" s="2" t="n">
        <v>35</v>
      </c>
      <c r="B43" s="6" t="s">
        <v>23</v>
      </c>
      <c r="C43" s="13" t="s">
        <v>133</v>
      </c>
      <c r="D43" s="13" t="s">
        <v>42</v>
      </c>
      <c r="E43" s="14" t="n">
        <v>419222</v>
      </c>
      <c r="F43" s="9" t="s">
        <v>93</v>
      </c>
      <c r="G43" s="15" t="s">
        <v>154</v>
      </c>
      <c r="H43" s="14" t="n">
        <v>419222</v>
      </c>
      <c r="I43" s="9" t="n">
        <v>62</v>
      </c>
      <c r="J43" s="2" t="s">
        <v>27</v>
      </c>
      <c r="K43" s="9" t="s">
        <v>95</v>
      </c>
      <c r="L43" s="2" t="n">
        <v>161</v>
      </c>
      <c r="M43" s="2" t="s">
        <v>155</v>
      </c>
      <c r="N43" s="6" t="s">
        <v>156</v>
      </c>
      <c r="O43" s="2" t="s">
        <v>157</v>
      </c>
      <c r="P43" s="2" t="s">
        <v>158</v>
      </c>
      <c r="Q43" s="14" t="n">
        <v>419222</v>
      </c>
    </row>
    <row r="44" customFormat="false" ht="51" hidden="false" customHeight="false" outlineLevel="0" collapsed="false">
      <c r="A44" s="2" t="n">
        <v>36</v>
      </c>
      <c r="B44" s="6" t="s">
        <v>23</v>
      </c>
      <c r="C44" s="13" t="s">
        <v>133</v>
      </c>
      <c r="D44" s="13" t="s">
        <v>42</v>
      </c>
      <c r="E44" s="14" t="n">
        <v>333022</v>
      </c>
      <c r="F44" s="9" t="s">
        <v>93</v>
      </c>
      <c r="G44" s="15" t="s">
        <v>159</v>
      </c>
      <c r="H44" s="14" t="n">
        <v>333022</v>
      </c>
      <c r="I44" s="9" t="n">
        <v>62</v>
      </c>
      <c r="J44" s="2" t="s">
        <v>27</v>
      </c>
      <c r="K44" s="9" t="s">
        <v>95</v>
      </c>
      <c r="L44" s="2" t="n">
        <v>162</v>
      </c>
      <c r="M44" s="2" t="s">
        <v>155</v>
      </c>
      <c r="N44" s="6" t="s">
        <v>156</v>
      </c>
      <c r="O44" s="2" t="s">
        <v>157</v>
      </c>
      <c r="P44" s="2" t="s">
        <v>158</v>
      </c>
      <c r="Q44" s="14" t="n">
        <v>333022</v>
      </c>
    </row>
    <row r="45" customFormat="false" ht="45" hidden="false" customHeight="false" outlineLevel="0" collapsed="false">
      <c r="A45" s="2" t="n">
        <v>37</v>
      </c>
      <c r="B45" s="6" t="s">
        <v>23</v>
      </c>
      <c r="C45" s="13" t="s">
        <v>43</v>
      </c>
      <c r="D45" s="13" t="s">
        <v>160</v>
      </c>
      <c r="E45" s="14" t="n">
        <v>199832</v>
      </c>
      <c r="F45" s="9" t="s">
        <v>25</v>
      </c>
      <c r="G45" s="15" t="s">
        <v>161</v>
      </c>
      <c r="H45" s="14" t="n">
        <v>199832</v>
      </c>
      <c r="I45" s="9" t="n">
        <v>62</v>
      </c>
      <c r="J45" s="2" t="s">
        <v>27</v>
      </c>
      <c r="K45" s="9" t="s">
        <v>28</v>
      </c>
      <c r="L45" s="2" t="n">
        <v>233</v>
      </c>
      <c r="M45" s="2" t="s">
        <v>158</v>
      </c>
      <c r="N45" s="6" t="s">
        <v>162</v>
      </c>
      <c r="O45" s="2" t="s">
        <v>163</v>
      </c>
      <c r="P45" s="2" t="s">
        <v>164</v>
      </c>
      <c r="Q45" s="14" t="n">
        <v>199832</v>
      </c>
    </row>
    <row r="46" customFormat="false" ht="45" hidden="false" customHeight="false" outlineLevel="0" collapsed="false">
      <c r="A46" s="2" t="n">
        <v>38</v>
      </c>
      <c r="B46" s="6" t="s">
        <v>23</v>
      </c>
      <c r="C46" s="13" t="s">
        <v>43</v>
      </c>
      <c r="D46" s="13" t="s">
        <v>160</v>
      </c>
      <c r="E46" s="14" t="n">
        <v>506000</v>
      </c>
      <c r="F46" s="9" t="s">
        <v>25</v>
      </c>
      <c r="G46" s="15" t="s">
        <v>165</v>
      </c>
      <c r="H46" s="14" t="n">
        <v>506000</v>
      </c>
      <c r="I46" s="9" t="n">
        <v>62</v>
      </c>
      <c r="J46" s="2" t="s">
        <v>27</v>
      </c>
      <c r="K46" s="9" t="s">
        <v>28</v>
      </c>
      <c r="L46" s="2" t="n">
        <v>1359</v>
      </c>
      <c r="M46" s="2" t="s">
        <v>166</v>
      </c>
      <c r="N46" s="6" t="s">
        <v>83</v>
      </c>
      <c r="O46" s="2" t="s">
        <v>167</v>
      </c>
      <c r="P46" s="2" t="s">
        <v>168</v>
      </c>
      <c r="Q46" s="14" t="n">
        <v>506000</v>
      </c>
    </row>
    <row r="47" customFormat="false" ht="45" hidden="false" customHeight="false" outlineLevel="0" collapsed="false">
      <c r="A47" s="2" t="n">
        <v>39</v>
      </c>
      <c r="B47" s="6" t="s">
        <v>23</v>
      </c>
      <c r="C47" s="13" t="s">
        <v>169</v>
      </c>
      <c r="D47" s="13" t="s">
        <v>117</v>
      </c>
      <c r="E47" s="14" t="n">
        <v>239400</v>
      </c>
      <c r="F47" s="9" t="s">
        <v>25</v>
      </c>
      <c r="G47" s="15" t="s">
        <v>170</v>
      </c>
      <c r="H47" s="14" t="n">
        <v>239400</v>
      </c>
      <c r="I47" s="9" t="n">
        <v>62</v>
      </c>
      <c r="J47" s="2" t="s">
        <v>27</v>
      </c>
      <c r="K47" s="9" t="s">
        <v>28</v>
      </c>
      <c r="L47" s="2"/>
      <c r="M47" s="2"/>
      <c r="N47" s="6"/>
      <c r="O47" s="2"/>
      <c r="P47" s="2"/>
      <c r="Q47" s="14" t="n">
        <v>239400</v>
      </c>
    </row>
    <row r="48" customFormat="false" ht="38.25" hidden="false" customHeight="false" outlineLevel="0" collapsed="false">
      <c r="A48" s="2" t="n">
        <v>40</v>
      </c>
      <c r="B48" s="6" t="s">
        <v>23</v>
      </c>
      <c r="C48" s="13" t="s">
        <v>169</v>
      </c>
      <c r="D48" s="13" t="s">
        <v>117</v>
      </c>
      <c r="E48" s="14" t="n">
        <v>538100</v>
      </c>
      <c r="F48" s="9" t="s">
        <v>25</v>
      </c>
      <c r="G48" s="15" t="s">
        <v>171</v>
      </c>
      <c r="H48" s="14" t="n">
        <v>538100</v>
      </c>
      <c r="I48" s="9" t="n">
        <v>62</v>
      </c>
      <c r="J48" s="2" t="s">
        <v>27</v>
      </c>
      <c r="K48" s="9" t="s">
        <v>28</v>
      </c>
      <c r="L48" s="2" t="n">
        <v>308</v>
      </c>
      <c r="M48" s="2" t="s">
        <v>172</v>
      </c>
      <c r="N48" s="6" t="s">
        <v>173</v>
      </c>
      <c r="O48" s="2" t="s">
        <v>174</v>
      </c>
      <c r="P48" s="2" t="s">
        <v>168</v>
      </c>
      <c r="Q48" s="14" t="n">
        <v>538100</v>
      </c>
    </row>
    <row r="49" customFormat="false" ht="45" hidden="false" customHeight="false" outlineLevel="0" collapsed="false">
      <c r="A49" s="2" t="n">
        <v>41</v>
      </c>
      <c r="B49" s="6" t="s">
        <v>23</v>
      </c>
      <c r="C49" s="13" t="s">
        <v>169</v>
      </c>
      <c r="D49" s="13" t="s">
        <v>117</v>
      </c>
      <c r="E49" s="14" t="n">
        <v>508000</v>
      </c>
      <c r="F49" s="9" t="s">
        <v>25</v>
      </c>
      <c r="G49" s="15" t="s">
        <v>175</v>
      </c>
      <c r="H49" s="14" t="n">
        <v>508000</v>
      </c>
      <c r="I49" s="9" t="n">
        <v>62</v>
      </c>
      <c r="J49" s="2" t="s">
        <v>27</v>
      </c>
      <c r="K49" s="9" t="s">
        <v>28</v>
      </c>
      <c r="L49" s="2" t="n">
        <v>80</v>
      </c>
      <c r="M49" s="2" t="s">
        <v>176</v>
      </c>
      <c r="N49" s="6" t="s">
        <v>110</v>
      </c>
      <c r="O49" s="2" t="s">
        <v>69</v>
      </c>
      <c r="P49" s="2" t="s">
        <v>177</v>
      </c>
      <c r="Q49" s="14" t="n">
        <v>508000</v>
      </c>
    </row>
    <row r="50" customFormat="false" ht="45" hidden="false" customHeight="false" outlineLevel="0" collapsed="false">
      <c r="A50" s="2" t="n">
        <v>42</v>
      </c>
      <c r="B50" s="6" t="s">
        <v>23</v>
      </c>
      <c r="C50" s="13" t="s">
        <v>169</v>
      </c>
      <c r="D50" s="13" t="s">
        <v>117</v>
      </c>
      <c r="E50" s="14" t="n">
        <v>533900</v>
      </c>
      <c r="F50" s="9" t="s">
        <v>25</v>
      </c>
      <c r="G50" s="15" t="s">
        <v>178</v>
      </c>
      <c r="H50" s="14" t="n">
        <v>533900</v>
      </c>
      <c r="I50" s="9" t="n">
        <v>62</v>
      </c>
      <c r="J50" s="2" t="s">
        <v>27</v>
      </c>
      <c r="K50" s="9" t="s">
        <v>28</v>
      </c>
      <c r="L50" s="2" t="n">
        <v>53</v>
      </c>
      <c r="M50" s="2" t="s">
        <v>179</v>
      </c>
      <c r="N50" s="6" t="s">
        <v>180</v>
      </c>
      <c r="O50" s="2" t="s">
        <v>181</v>
      </c>
      <c r="P50" s="2" t="s">
        <v>32</v>
      </c>
      <c r="Q50" s="14" t="n">
        <v>533900</v>
      </c>
    </row>
    <row r="51" customFormat="false" ht="30" hidden="false" customHeight="false" outlineLevel="0" collapsed="false">
      <c r="A51" s="2" t="n">
        <v>43</v>
      </c>
      <c r="B51" s="6" t="s">
        <v>23</v>
      </c>
      <c r="C51" s="13" t="s">
        <v>169</v>
      </c>
      <c r="D51" s="13" t="s">
        <v>122</v>
      </c>
      <c r="E51" s="14" t="n">
        <v>527300</v>
      </c>
      <c r="F51" s="9" t="s">
        <v>25</v>
      </c>
      <c r="G51" s="15" t="s">
        <v>182</v>
      </c>
      <c r="H51" s="14" t="n">
        <v>527300</v>
      </c>
      <c r="I51" s="9" t="n">
        <v>62</v>
      </c>
      <c r="J51" s="2" t="s">
        <v>27</v>
      </c>
      <c r="K51" s="9" t="s">
        <v>28</v>
      </c>
      <c r="L51" s="2"/>
      <c r="M51" s="2"/>
      <c r="N51" s="6"/>
      <c r="O51" s="2"/>
      <c r="P51" s="2"/>
      <c r="Q51" s="14" t="n">
        <v>527300</v>
      </c>
    </row>
    <row r="52" customFormat="false" ht="45" hidden="false" customHeight="false" outlineLevel="0" collapsed="false">
      <c r="A52" s="2" t="n">
        <v>44</v>
      </c>
      <c r="B52" s="6" t="s">
        <v>23</v>
      </c>
      <c r="C52" s="13" t="s">
        <v>169</v>
      </c>
      <c r="D52" s="13" t="s">
        <v>122</v>
      </c>
      <c r="E52" s="14" t="n">
        <v>397100</v>
      </c>
      <c r="F52" s="9" t="s">
        <v>25</v>
      </c>
      <c r="G52" s="15" t="s">
        <v>183</v>
      </c>
      <c r="H52" s="14" t="n">
        <v>397100</v>
      </c>
      <c r="I52" s="9" t="n">
        <v>62</v>
      </c>
      <c r="J52" s="2" t="s">
        <v>27</v>
      </c>
      <c r="K52" s="9" t="s">
        <v>28</v>
      </c>
      <c r="L52" s="2" t="n">
        <v>81</v>
      </c>
      <c r="M52" s="2" t="s">
        <v>176</v>
      </c>
      <c r="N52" s="6" t="s">
        <v>110</v>
      </c>
      <c r="O52" s="2" t="s">
        <v>167</v>
      </c>
      <c r="P52" s="2" t="s">
        <v>184</v>
      </c>
      <c r="Q52" s="14" t="n">
        <v>397100</v>
      </c>
    </row>
    <row r="53" customFormat="false" ht="60" hidden="false" customHeight="false" outlineLevel="0" collapsed="false">
      <c r="A53" s="2" t="n">
        <v>45</v>
      </c>
      <c r="B53" s="6" t="s">
        <v>23</v>
      </c>
      <c r="C53" s="13" t="s">
        <v>169</v>
      </c>
      <c r="D53" s="13" t="s">
        <v>122</v>
      </c>
      <c r="E53" s="14" t="n">
        <v>411300</v>
      </c>
      <c r="F53" s="9" t="s">
        <v>25</v>
      </c>
      <c r="G53" s="15" t="s">
        <v>185</v>
      </c>
      <c r="H53" s="14" t="n">
        <v>411300</v>
      </c>
      <c r="I53" s="9" t="n">
        <v>62</v>
      </c>
      <c r="J53" s="2" t="s">
        <v>27</v>
      </c>
      <c r="K53" s="9" t="s">
        <v>28</v>
      </c>
      <c r="L53" s="2" t="n">
        <v>82</v>
      </c>
      <c r="M53" s="2" t="s">
        <v>176</v>
      </c>
      <c r="N53" s="6" t="s">
        <v>110</v>
      </c>
      <c r="O53" s="2" t="s">
        <v>69</v>
      </c>
      <c r="P53" s="2" t="s">
        <v>177</v>
      </c>
      <c r="Q53" s="14" t="n">
        <v>411300</v>
      </c>
    </row>
    <row r="54" customFormat="false" ht="45" hidden="false" customHeight="false" outlineLevel="0" collapsed="false">
      <c r="A54" s="2" t="n">
        <v>46</v>
      </c>
      <c r="B54" s="6" t="s">
        <v>23</v>
      </c>
      <c r="C54" s="13" t="s">
        <v>169</v>
      </c>
      <c r="D54" s="13" t="s">
        <v>122</v>
      </c>
      <c r="E54" s="14" t="n">
        <v>554600</v>
      </c>
      <c r="F54" s="9" t="s">
        <v>25</v>
      </c>
      <c r="G54" s="15" t="s">
        <v>186</v>
      </c>
      <c r="H54" s="14" t="n">
        <v>554600</v>
      </c>
      <c r="I54" s="9" t="n">
        <v>62</v>
      </c>
      <c r="J54" s="2" t="s">
        <v>27</v>
      </c>
      <c r="K54" s="9" t="s">
        <v>28</v>
      </c>
      <c r="L54" s="2" t="n">
        <v>280</v>
      </c>
      <c r="M54" s="2" t="s">
        <v>172</v>
      </c>
      <c r="N54" s="6" t="s">
        <v>187</v>
      </c>
      <c r="O54" s="2" t="s">
        <v>188</v>
      </c>
      <c r="P54" s="2" t="s">
        <v>189</v>
      </c>
      <c r="Q54" s="14" t="n">
        <v>554600</v>
      </c>
    </row>
    <row r="55" customFormat="false" ht="75" hidden="false" customHeight="false" outlineLevel="0" collapsed="false">
      <c r="A55" s="2" t="n">
        <v>47</v>
      </c>
      <c r="B55" s="6" t="s">
        <v>23</v>
      </c>
      <c r="C55" s="13" t="s">
        <v>169</v>
      </c>
      <c r="D55" s="13" t="s">
        <v>113</v>
      </c>
      <c r="E55" s="14" t="n">
        <v>518500</v>
      </c>
      <c r="F55" s="9" t="s">
        <v>25</v>
      </c>
      <c r="G55" s="15" t="s">
        <v>190</v>
      </c>
      <c r="H55" s="14" t="n">
        <v>518500</v>
      </c>
      <c r="I55" s="9" t="n">
        <v>62</v>
      </c>
      <c r="J55" s="2" t="s">
        <v>27</v>
      </c>
      <c r="K55" s="9" t="s">
        <v>28</v>
      </c>
      <c r="L55" s="2" t="n">
        <v>378</v>
      </c>
      <c r="M55" s="2" t="s">
        <v>191</v>
      </c>
      <c r="N55" s="6" t="s">
        <v>180</v>
      </c>
      <c r="O55" s="2" t="s">
        <v>192</v>
      </c>
      <c r="P55" s="2" t="s">
        <v>174</v>
      </c>
      <c r="Q55" s="14" t="n">
        <v>518500</v>
      </c>
    </row>
    <row r="56" customFormat="false" ht="30" hidden="false" customHeight="false" outlineLevel="0" collapsed="false">
      <c r="A56" s="2" t="n">
        <v>48</v>
      </c>
      <c r="B56" s="6" t="s">
        <v>23</v>
      </c>
      <c r="C56" s="13" t="s">
        <v>169</v>
      </c>
      <c r="D56" s="13" t="s">
        <v>117</v>
      </c>
      <c r="E56" s="14" t="n">
        <v>240300</v>
      </c>
      <c r="F56" s="9" t="s">
        <v>25</v>
      </c>
      <c r="G56" s="15" t="s">
        <v>193</v>
      </c>
      <c r="H56" s="14" t="n">
        <v>240300</v>
      </c>
      <c r="I56" s="9" t="n">
        <v>62</v>
      </c>
      <c r="J56" s="2" t="s">
        <v>27</v>
      </c>
      <c r="K56" s="9" t="s">
        <v>28</v>
      </c>
      <c r="L56" s="2"/>
      <c r="M56" s="2"/>
      <c r="N56" s="6"/>
      <c r="O56" s="2"/>
      <c r="P56" s="2"/>
      <c r="Q56" s="14" t="n">
        <v>240300</v>
      </c>
    </row>
    <row r="57" customFormat="false" ht="60" hidden="false" customHeight="false" outlineLevel="0" collapsed="false">
      <c r="A57" s="2" t="n">
        <v>49</v>
      </c>
      <c r="B57" s="6" t="s">
        <v>23</v>
      </c>
      <c r="C57" s="13" t="s">
        <v>169</v>
      </c>
      <c r="D57" s="13" t="s">
        <v>117</v>
      </c>
      <c r="E57" s="14" t="n">
        <v>541415</v>
      </c>
      <c r="F57" s="9" t="s">
        <v>25</v>
      </c>
      <c r="G57" s="15" t="s">
        <v>194</v>
      </c>
      <c r="H57" s="14" t="n">
        <v>541415</v>
      </c>
      <c r="I57" s="9" t="n">
        <v>62</v>
      </c>
      <c r="J57" s="2" t="s">
        <v>27</v>
      </c>
      <c r="K57" s="9" t="s">
        <v>28</v>
      </c>
      <c r="L57" s="2" t="n">
        <v>340</v>
      </c>
      <c r="M57" s="2" t="s">
        <v>166</v>
      </c>
      <c r="N57" s="6" t="s">
        <v>41</v>
      </c>
      <c r="O57" s="2" t="s">
        <v>195</v>
      </c>
      <c r="P57" s="2" t="s">
        <v>196</v>
      </c>
      <c r="Q57" s="14" t="n">
        <v>541415</v>
      </c>
    </row>
    <row r="58" customFormat="false" ht="60" hidden="false" customHeight="false" outlineLevel="0" collapsed="false">
      <c r="A58" s="2" t="n">
        <v>50</v>
      </c>
      <c r="B58" s="6" t="s">
        <v>23</v>
      </c>
      <c r="C58" s="13" t="s">
        <v>169</v>
      </c>
      <c r="D58" s="13" t="s">
        <v>117</v>
      </c>
      <c r="E58" s="14" t="n">
        <v>555500</v>
      </c>
      <c r="F58" s="9" t="s">
        <v>25</v>
      </c>
      <c r="G58" s="15" t="s">
        <v>197</v>
      </c>
      <c r="H58" s="14" t="n">
        <v>555500</v>
      </c>
      <c r="I58" s="9" t="n">
        <v>62</v>
      </c>
      <c r="J58" s="2" t="s">
        <v>27</v>
      </c>
      <c r="K58" s="9" t="s">
        <v>28</v>
      </c>
      <c r="L58" s="2" t="n">
        <v>339</v>
      </c>
      <c r="M58" s="2" t="s">
        <v>166</v>
      </c>
      <c r="N58" s="6" t="s">
        <v>198</v>
      </c>
      <c r="O58" s="2" t="s">
        <v>199</v>
      </c>
      <c r="P58" s="2" t="s">
        <v>200</v>
      </c>
      <c r="Q58" s="14" t="n">
        <v>555500</v>
      </c>
    </row>
    <row r="59" customFormat="false" ht="45" hidden="false" customHeight="false" outlineLevel="0" collapsed="false">
      <c r="A59" s="2" t="n">
        <v>51</v>
      </c>
      <c r="B59" s="6" t="s">
        <v>23</v>
      </c>
      <c r="C59" s="13" t="s">
        <v>169</v>
      </c>
      <c r="D59" s="13" t="s">
        <v>127</v>
      </c>
      <c r="E59" s="14" t="n">
        <v>501000</v>
      </c>
      <c r="F59" s="9" t="s">
        <v>25</v>
      </c>
      <c r="G59" s="15" t="s">
        <v>201</v>
      </c>
      <c r="H59" s="14" t="n">
        <v>501000</v>
      </c>
      <c r="I59" s="9" t="n">
        <v>62</v>
      </c>
      <c r="J59" s="2" t="s">
        <v>27</v>
      </c>
      <c r="K59" s="9" t="s">
        <v>28</v>
      </c>
      <c r="L59" s="2" t="n">
        <v>307</v>
      </c>
      <c r="M59" s="2" t="s">
        <v>172</v>
      </c>
      <c r="N59" s="6" t="s">
        <v>58</v>
      </c>
      <c r="O59" s="2" t="s">
        <v>202</v>
      </c>
      <c r="P59" s="2" t="s">
        <v>203</v>
      </c>
      <c r="Q59" s="14" t="n">
        <v>501000</v>
      </c>
    </row>
    <row r="60" customFormat="false" ht="45" hidden="false" customHeight="false" outlineLevel="0" collapsed="false">
      <c r="A60" s="2" t="n">
        <v>52</v>
      </c>
      <c r="B60" s="6" t="s">
        <v>23</v>
      </c>
      <c r="C60" s="13" t="s">
        <v>169</v>
      </c>
      <c r="D60" s="13" t="s">
        <v>127</v>
      </c>
      <c r="E60" s="14" t="n">
        <v>521000</v>
      </c>
      <c r="F60" s="9" t="s">
        <v>25</v>
      </c>
      <c r="G60" s="15" t="s">
        <v>204</v>
      </c>
      <c r="H60" s="14" t="n">
        <v>521000</v>
      </c>
      <c r="I60" s="9" t="n">
        <v>62</v>
      </c>
      <c r="J60" s="2" t="s">
        <v>27</v>
      </c>
      <c r="K60" s="9" t="s">
        <v>28</v>
      </c>
      <c r="L60" s="2" t="n">
        <v>306</v>
      </c>
      <c r="M60" s="2" t="s">
        <v>172</v>
      </c>
      <c r="N60" s="6" t="s">
        <v>198</v>
      </c>
      <c r="O60" s="2" t="s">
        <v>205</v>
      </c>
      <c r="P60" s="2" t="s">
        <v>206</v>
      </c>
      <c r="Q60" s="14" t="n">
        <v>521000</v>
      </c>
    </row>
    <row r="61" customFormat="false" ht="38.25" hidden="false" customHeight="false" outlineLevel="0" collapsed="false">
      <c r="A61" s="2" t="n">
        <v>53</v>
      </c>
      <c r="B61" s="6" t="s">
        <v>23</v>
      </c>
      <c r="C61" s="13" t="s">
        <v>169</v>
      </c>
      <c r="D61" s="13" t="s">
        <v>91</v>
      </c>
      <c r="E61" s="14" t="n">
        <v>434600</v>
      </c>
      <c r="F61" s="9" t="s">
        <v>25</v>
      </c>
      <c r="G61" s="15" t="s">
        <v>207</v>
      </c>
      <c r="H61" s="14" t="n">
        <v>434600</v>
      </c>
      <c r="I61" s="9" t="n">
        <v>62</v>
      </c>
      <c r="J61" s="2" t="s">
        <v>27</v>
      </c>
      <c r="K61" s="9" t="s">
        <v>28</v>
      </c>
      <c r="L61" s="2" t="n">
        <v>355</v>
      </c>
      <c r="M61" s="2" t="s">
        <v>166</v>
      </c>
      <c r="N61" s="6" t="s">
        <v>208</v>
      </c>
      <c r="O61" s="2" t="s">
        <v>205</v>
      </c>
      <c r="P61" s="2" t="s">
        <v>32</v>
      </c>
      <c r="Q61" s="14" t="n">
        <v>434600</v>
      </c>
    </row>
    <row r="62" customFormat="false" ht="45" hidden="false" customHeight="false" outlineLevel="0" collapsed="false">
      <c r="A62" s="2" t="n">
        <v>54</v>
      </c>
      <c r="B62" s="6" t="s">
        <v>23</v>
      </c>
      <c r="C62" s="13" t="s">
        <v>169</v>
      </c>
      <c r="D62" s="13" t="s">
        <v>91</v>
      </c>
      <c r="E62" s="14" t="n">
        <v>407400</v>
      </c>
      <c r="F62" s="9" t="s">
        <v>25</v>
      </c>
      <c r="G62" s="15" t="s">
        <v>209</v>
      </c>
      <c r="H62" s="14" t="n">
        <v>407400</v>
      </c>
      <c r="I62" s="9" t="n">
        <v>62</v>
      </c>
      <c r="J62" s="2" t="s">
        <v>27</v>
      </c>
      <c r="K62" s="9" t="s">
        <v>28</v>
      </c>
      <c r="L62" s="2" t="n">
        <v>358</v>
      </c>
      <c r="M62" s="2" t="s">
        <v>166</v>
      </c>
      <c r="N62" s="6" t="s">
        <v>58</v>
      </c>
      <c r="O62" s="2" t="s">
        <v>210</v>
      </c>
      <c r="P62" s="2" t="s">
        <v>211</v>
      </c>
      <c r="Q62" s="14" t="n">
        <v>407400</v>
      </c>
    </row>
    <row r="63" customFormat="false" ht="45" hidden="false" customHeight="false" outlineLevel="0" collapsed="false">
      <c r="A63" s="2" t="n">
        <v>55</v>
      </c>
      <c r="B63" s="6" t="s">
        <v>23</v>
      </c>
      <c r="C63" s="13" t="s">
        <v>169</v>
      </c>
      <c r="D63" s="13" t="s">
        <v>122</v>
      </c>
      <c r="E63" s="14" t="n">
        <v>506800</v>
      </c>
      <c r="F63" s="9" t="s">
        <v>25</v>
      </c>
      <c r="G63" s="15" t="s">
        <v>212</v>
      </c>
      <c r="H63" s="14" t="n">
        <v>506800</v>
      </c>
      <c r="I63" s="9" t="n">
        <v>62</v>
      </c>
      <c r="J63" s="2" t="s">
        <v>27</v>
      </c>
      <c r="K63" s="9" t="s">
        <v>28</v>
      </c>
      <c r="L63" s="2"/>
      <c r="M63" s="2"/>
      <c r="N63" s="6"/>
      <c r="O63" s="2"/>
      <c r="P63" s="2"/>
      <c r="Q63" s="14" t="n">
        <v>506800</v>
      </c>
    </row>
    <row r="64" customFormat="false" ht="45" hidden="false" customHeight="false" outlineLevel="0" collapsed="false">
      <c r="A64" s="2" t="n">
        <v>56</v>
      </c>
      <c r="B64" s="6" t="s">
        <v>23</v>
      </c>
      <c r="C64" s="13" t="s">
        <v>169</v>
      </c>
      <c r="D64" s="13" t="s">
        <v>122</v>
      </c>
      <c r="E64" s="14" t="n">
        <v>521500</v>
      </c>
      <c r="F64" s="9" t="s">
        <v>25</v>
      </c>
      <c r="G64" s="15" t="s">
        <v>212</v>
      </c>
      <c r="H64" s="14" t="n">
        <v>521500</v>
      </c>
      <c r="I64" s="9" t="n">
        <v>62</v>
      </c>
      <c r="J64" s="2" t="s">
        <v>27</v>
      </c>
      <c r="K64" s="9" t="s">
        <v>28</v>
      </c>
      <c r="L64" s="2" t="n">
        <v>342</v>
      </c>
      <c r="M64" s="2" t="s">
        <v>166</v>
      </c>
      <c r="N64" s="6" t="s">
        <v>41</v>
      </c>
      <c r="O64" s="2" t="s">
        <v>191</v>
      </c>
      <c r="P64" s="2" t="s">
        <v>32</v>
      </c>
      <c r="Q64" s="14" t="n">
        <v>521500</v>
      </c>
    </row>
    <row r="65" customFormat="false" ht="45" hidden="false" customHeight="false" outlineLevel="0" collapsed="false">
      <c r="A65" s="2" t="n">
        <v>57</v>
      </c>
      <c r="B65" s="6" t="s">
        <v>23</v>
      </c>
      <c r="C65" s="13" t="s">
        <v>169</v>
      </c>
      <c r="D65" s="13" t="s">
        <v>213</v>
      </c>
      <c r="E65" s="14" t="n">
        <v>198666</v>
      </c>
      <c r="F65" s="9" t="s">
        <v>25</v>
      </c>
      <c r="G65" s="15" t="s">
        <v>214</v>
      </c>
      <c r="H65" s="14" t="n">
        <v>198666</v>
      </c>
      <c r="I65" s="9" t="n">
        <v>62</v>
      </c>
      <c r="J65" s="2" t="s">
        <v>27</v>
      </c>
      <c r="K65" s="9" t="s">
        <v>28</v>
      </c>
      <c r="L65" s="2"/>
      <c r="M65" s="2"/>
      <c r="N65" s="6"/>
      <c r="O65" s="2"/>
      <c r="P65" s="2"/>
      <c r="Q65" s="14" t="n">
        <v>198666</v>
      </c>
    </row>
    <row r="66" customFormat="false" ht="30" hidden="false" customHeight="false" outlineLevel="0" collapsed="false">
      <c r="A66" s="2" t="n">
        <v>58</v>
      </c>
      <c r="B66" s="6" t="s">
        <v>23</v>
      </c>
      <c r="C66" s="13" t="s">
        <v>169</v>
      </c>
      <c r="D66" s="13" t="s">
        <v>91</v>
      </c>
      <c r="E66" s="14" t="n">
        <v>221200</v>
      </c>
      <c r="F66" s="9" t="s">
        <v>25</v>
      </c>
      <c r="G66" s="15" t="s">
        <v>215</v>
      </c>
      <c r="H66" s="14" t="n">
        <v>221200</v>
      </c>
      <c r="I66" s="9" t="n">
        <v>62</v>
      </c>
      <c r="J66" s="2" t="s">
        <v>27</v>
      </c>
      <c r="K66" s="9" t="s">
        <v>28</v>
      </c>
      <c r="L66" s="2"/>
      <c r="M66" s="2"/>
      <c r="N66" s="6"/>
      <c r="O66" s="2"/>
      <c r="P66" s="2"/>
      <c r="Q66" s="14" t="n">
        <v>221200</v>
      </c>
    </row>
    <row r="67" customFormat="false" ht="60" hidden="false" customHeight="false" outlineLevel="0" collapsed="false">
      <c r="A67" s="2" t="n">
        <v>59</v>
      </c>
      <c r="B67" s="6" t="s">
        <v>23</v>
      </c>
      <c r="C67" s="13" t="s">
        <v>169</v>
      </c>
      <c r="D67" s="13" t="s">
        <v>91</v>
      </c>
      <c r="E67" s="14" t="n">
        <v>377300</v>
      </c>
      <c r="F67" s="9" t="s">
        <v>25</v>
      </c>
      <c r="G67" s="15" t="s">
        <v>216</v>
      </c>
      <c r="H67" s="14" t="n">
        <v>377300</v>
      </c>
      <c r="I67" s="9" t="n">
        <v>62</v>
      </c>
      <c r="J67" s="2" t="s">
        <v>27</v>
      </c>
      <c r="K67" s="9" t="s">
        <v>28</v>
      </c>
      <c r="L67" s="2" t="n">
        <v>366</v>
      </c>
      <c r="M67" s="2" t="s">
        <v>195</v>
      </c>
      <c r="N67" s="6" t="s">
        <v>58</v>
      </c>
      <c r="O67" s="2" t="s">
        <v>210</v>
      </c>
      <c r="P67" s="2" t="s">
        <v>217</v>
      </c>
      <c r="Q67" s="14" t="n">
        <v>377300</v>
      </c>
    </row>
    <row r="68" customFormat="false" ht="45" hidden="false" customHeight="false" outlineLevel="0" collapsed="false">
      <c r="A68" s="2" t="n">
        <v>60</v>
      </c>
      <c r="B68" s="6" t="s">
        <v>23</v>
      </c>
      <c r="C68" s="13" t="s">
        <v>169</v>
      </c>
      <c r="D68" s="13" t="s">
        <v>24</v>
      </c>
      <c r="E68" s="14" t="n">
        <v>199080</v>
      </c>
      <c r="F68" s="9" t="s">
        <v>25</v>
      </c>
      <c r="G68" s="15" t="s">
        <v>218</v>
      </c>
      <c r="H68" s="14" t="n">
        <v>199080</v>
      </c>
      <c r="I68" s="9" t="n">
        <v>62</v>
      </c>
      <c r="J68" s="2" t="s">
        <v>27</v>
      </c>
      <c r="K68" s="9" t="s">
        <v>28</v>
      </c>
      <c r="L68" s="2"/>
      <c r="M68" s="2"/>
      <c r="N68" s="6"/>
      <c r="O68" s="2"/>
      <c r="P68" s="2"/>
      <c r="Q68" s="14" t="n">
        <v>199080</v>
      </c>
    </row>
    <row r="69" customFormat="false" ht="30" hidden="false" customHeight="false" outlineLevel="0" collapsed="false">
      <c r="A69" s="2" t="n">
        <v>61</v>
      </c>
      <c r="B69" s="6" t="s">
        <v>23</v>
      </c>
      <c r="C69" s="13" t="s">
        <v>219</v>
      </c>
      <c r="D69" s="13" t="s">
        <v>78</v>
      </c>
      <c r="E69" s="10" t="n">
        <v>179028</v>
      </c>
      <c r="F69" s="9" t="s">
        <v>25</v>
      </c>
      <c r="G69" s="13" t="s">
        <v>220</v>
      </c>
      <c r="H69" s="10" t="n">
        <v>179028</v>
      </c>
      <c r="I69" s="9" t="n">
        <v>61</v>
      </c>
      <c r="J69" s="2" t="s">
        <v>27</v>
      </c>
      <c r="K69" s="9" t="s">
        <v>221</v>
      </c>
      <c r="L69" s="2" t="n">
        <v>232</v>
      </c>
      <c r="M69" s="2" t="s">
        <v>158</v>
      </c>
      <c r="N69" s="6" t="s">
        <v>222</v>
      </c>
      <c r="O69" s="2" t="s">
        <v>223</v>
      </c>
      <c r="P69" s="2" t="s">
        <v>224</v>
      </c>
      <c r="Q69" s="10" t="n">
        <v>179028</v>
      </c>
    </row>
    <row r="70" customFormat="false" ht="30" hidden="false" customHeight="false" outlineLevel="0" collapsed="false">
      <c r="A70" s="2" t="n">
        <v>62</v>
      </c>
      <c r="B70" s="6" t="s">
        <v>23</v>
      </c>
      <c r="C70" s="13" t="s">
        <v>219</v>
      </c>
      <c r="D70" s="13" t="s">
        <v>78</v>
      </c>
      <c r="E70" s="10" t="n">
        <v>171987</v>
      </c>
      <c r="F70" s="9" t="s">
        <v>25</v>
      </c>
      <c r="G70" s="13" t="s">
        <v>225</v>
      </c>
      <c r="H70" s="10" t="n">
        <v>171987</v>
      </c>
      <c r="I70" s="9" t="n">
        <v>61</v>
      </c>
      <c r="J70" s="2" t="s">
        <v>27</v>
      </c>
      <c r="K70" s="9" t="s">
        <v>221</v>
      </c>
      <c r="L70" s="2" t="n">
        <v>229</v>
      </c>
      <c r="M70" s="2" t="s">
        <v>226</v>
      </c>
      <c r="N70" s="6" t="s">
        <v>45</v>
      </c>
      <c r="O70" s="2" t="s">
        <v>163</v>
      </c>
      <c r="P70" s="2" t="s">
        <v>199</v>
      </c>
      <c r="Q70" s="10" t="n">
        <v>171987</v>
      </c>
    </row>
    <row r="71" customFormat="false" ht="30" hidden="false" customHeight="false" outlineLevel="0" collapsed="false">
      <c r="A71" s="2" t="n">
        <v>63</v>
      </c>
      <c r="B71" s="6" t="s">
        <v>23</v>
      </c>
      <c r="C71" s="13" t="s">
        <v>219</v>
      </c>
      <c r="D71" s="13" t="s">
        <v>77</v>
      </c>
      <c r="E71" s="10" t="n">
        <v>467800</v>
      </c>
      <c r="F71" s="9" t="s">
        <v>25</v>
      </c>
      <c r="G71" s="13" t="s">
        <v>227</v>
      </c>
      <c r="H71" s="10" t="n">
        <v>467800</v>
      </c>
      <c r="I71" s="9" t="n">
        <v>61</v>
      </c>
      <c r="J71" s="2" t="s">
        <v>27</v>
      </c>
      <c r="K71" s="9" t="s">
        <v>221</v>
      </c>
      <c r="L71" s="2" t="n">
        <v>411</v>
      </c>
      <c r="M71" s="2" t="s">
        <v>228</v>
      </c>
      <c r="N71" s="6" t="s">
        <v>136</v>
      </c>
      <c r="O71" s="2" t="s">
        <v>229</v>
      </c>
      <c r="P71" s="2" t="s">
        <v>69</v>
      </c>
      <c r="Q71" s="10" t="n">
        <v>467800</v>
      </c>
    </row>
    <row r="72" customFormat="false" ht="30" hidden="false" customHeight="false" outlineLevel="0" collapsed="false">
      <c r="A72" s="2" t="n">
        <v>64</v>
      </c>
      <c r="B72" s="6" t="s">
        <v>23</v>
      </c>
      <c r="C72" s="13" t="s">
        <v>219</v>
      </c>
      <c r="D72" s="13" t="s">
        <v>77</v>
      </c>
      <c r="E72" s="10" t="n">
        <v>176990</v>
      </c>
      <c r="F72" s="9" t="s">
        <v>25</v>
      </c>
      <c r="G72" s="13" t="s">
        <v>230</v>
      </c>
      <c r="H72" s="10" t="n">
        <v>176990</v>
      </c>
      <c r="I72" s="9" t="n">
        <v>61</v>
      </c>
      <c r="J72" s="2" t="s">
        <v>27</v>
      </c>
      <c r="K72" s="9" t="s">
        <v>221</v>
      </c>
      <c r="L72" s="2" t="n">
        <v>226</v>
      </c>
      <c r="M72" s="2" t="s">
        <v>226</v>
      </c>
      <c r="N72" s="6" t="s">
        <v>231</v>
      </c>
      <c r="O72" s="2" t="s">
        <v>232</v>
      </c>
      <c r="P72" s="2" t="s">
        <v>192</v>
      </c>
      <c r="Q72" s="10" t="n">
        <v>176990</v>
      </c>
    </row>
    <row r="73" customFormat="false" ht="30" hidden="false" customHeight="false" outlineLevel="0" collapsed="false">
      <c r="A73" s="2" t="n">
        <v>65</v>
      </c>
      <c r="B73" s="6" t="s">
        <v>23</v>
      </c>
      <c r="C73" s="13" t="s">
        <v>233</v>
      </c>
      <c r="D73" s="13" t="s">
        <v>234</v>
      </c>
      <c r="E73" s="10" t="n">
        <v>195693</v>
      </c>
      <c r="F73" s="9" t="s">
        <v>25</v>
      </c>
      <c r="G73" s="13" t="s">
        <v>235</v>
      </c>
      <c r="H73" s="10" t="n">
        <v>195693</v>
      </c>
      <c r="I73" s="9" t="n">
        <v>61</v>
      </c>
      <c r="J73" s="2" t="s">
        <v>27</v>
      </c>
      <c r="K73" s="9" t="s">
        <v>221</v>
      </c>
      <c r="L73" s="2" t="n">
        <v>236</v>
      </c>
      <c r="M73" s="2" t="s">
        <v>158</v>
      </c>
      <c r="N73" s="6" t="s">
        <v>151</v>
      </c>
      <c r="O73" s="2" t="s">
        <v>236</v>
      </c>
      <c r="P73" s="2" t="s">
        <v>237</v>
      </c>
      <c r="Q73" s="10" t="n">
        <v>195693</v>
      </c>
    </row>
    <row r="74" customFormat="false" ht="38.25" hidden="false" customHeight="false" outlineLevel="0" collapsed="false">
      <c r="A74" s="2" t="n">
        <v>66</v>
      </c>
      <c r="B74" s="6" t="s">
        <v>23</v>
      </c>
      <c r="C74" s="13" t="s">
        <v>233</v>
      </c>
      <c r="D74" s="13" t="s">
        <v>234</v>
      </c>
      <c r="E74" s="10" t="n">
        <v>197310</v>
      </c>
      <c r="F74" s="9" t="s">
        <v>25</v>
      </c>
      <c r="G74" s="13" t="s">
        <v>238</v>
      </c>
      <c r="H74" s="10" t="n">
        <v>197310</v>
      </c>
      <c r="I74" s="9" t="n">
        <v>61</v>
      </c>
      <c r="J74" s="2" t="s">
        <v>27</v>
      </c>
      <c r="K74" s="9" t="s">
        <v>221</v>
      </c>
      <c r="L74" s="2" t="n">
        <v>228</v>
      </c>
      <c r="M74" s="2" t="s">
        <v>226</v>
      </c>
      <c r="N74" s="6" t="s">
        <v>148</v>
      </c>
      <c r="O74" s="2" t="s">
        <v>158</v>
      </c>
      <c r="P74" s="2" t="s">
        <v>199</v>
      </c>
      <c r="Q74" s="10" t="n">
        <v>197310</v>
      </c>
    </row>
    <row r="75" customFormat="false" ht="25.5" hidden="false" customHeight="false" outlineLevel="0" collapsed="false">
      <c r="A75" s="2" t="n">
        <v>67</v>
      </c>
      <c r="B75" s="19" t="s">
        <v>239</v>
      </c>
      <c r="C75" s="2" t="s">
        <v>240</v>
      </c>
      <c r="D75" s="2" t="s">
        <v>241</v>
      </c>
      <c r="E75" s="20" t="n">
        <v>968606</v>
      </c>
      <c r="F75" s="2" t="s">
        <v>25</v>
      </c>
      <c r="G75" s="17" t="s">
        <v>242</v>
      </c>
      <c r="H75" s="20" t="n">
        <v>968606</v>
      </c>
      <c r="I75" s="2" t="n">
        <v>67</v>
      </c>
      <c r="J75" s="2" t="s">
        <v>27</v>
      </c>
      <c r="K75" s="2" t="s">
        <v>243</v>
      </c>
      <c r="L75" s="2" t="n">
        <v>70</v>
      </c>
      <c r="M75" s="2" t="s">
        <v>244</v>
      </c>
      <c r="N75" s="6" t="s">
        <v>110</v>
      </c>
      <c r="O75" s="2" t="s">
        <v>245</v>
      </c>
      <c r="P75" s="2" t="s">
        <v>246</v>
      </c>
      <c r="Q75" s="20" t="n">
        <v>968606</v>
      </c>
    </row>
    <row r="76" customFormat="false" ht="25.5" hidden="false" customHeight="false" outlineLevel="0" collapsed="false">
      <c r="A76" s="2" t="n">
        <v>68</v>
      </c>
      <c r="B76" s="19" t="s">
        <v>23</v>
      </c>
      <c r="C76" s="2" t="s">
        <v>206</v>
      </c>
      <c r="D76" s="2" t="s">
        <v>241</v>
      </c>
      <c r="E76" s="21" t="n">
        <v>797262</v>
      </c>
      <c r="F76" s="2" t="s">
        <v>25</v>
      </c>
      <c r="G76" s="17" t="s">
        <v>247</v>
      </c>
      <c r="H76" s="21" t="n">
        <v>797262</v>
      </c>
      <c r="I76" s="2" t="n">
        <v>67</v>
      </c>
      <c r="J76" s="2" t="s">
        <v>27</v>
      </c>
      <c r="K76" s="2" t="s">
        <v>243</v>
      </c>
      <c r="L76" s="2" t="n">
        <v>69</v>
      </c>
      <c r="M76" s="2" t="s">
        <v>244</v>
      </c>
      <c r="N76" s="6" t="s">
        <v>110</v>
      </c>
      <c r="O76" s="2" t="s">
        <v>248</v>
      </c>
      <c r="P76" s="2" t="s">
        <v>249</v>
      </c>
      <c r="Q76" s="21" t="n">
        <v>797262</v>
      </c>
    </row>
    <row r="77" customFormat="false" ht="12.75" hidden="false" customHeight="false" outlineLevel="0" collapsed="false">
      <c r="A77" s="2"/>
      <c r="B77" s="19"/>
      <c r="C77" s="2"/>
      <c r="D77" s="2"/>
      <c r="E77" s="22" t="n">
        <f aca="false">SUM(E9:E76)</f>
        <v>22611022</v>
      </c>
      <c r="F77" s="2"/>
      <c r="G77" s="17"/>
      <c r="H77" s="21"/>
      <c r="I77" s="2"/>
      <c r="J77" s="2"/>
      <c r="K77" s="2"/>
      <c r="L77" s="2"/>
      <c r="M77" s="2"/>
      <c r="N77" s="6"/>
      <c r="O77" s="2"/>
      <c r="P77" s="2"/>
      <c r="Q77" s="21"/>
    </row>
    <row r="78" customFormat="false" ht="12.75" hidden="false" customHeight="false" outlineLevel="0" collapsed="false">
      <c r="A78" s="2"/>
      <c r="B78" s="23" t="s">
        <v>250</v>
      </c>
      <c r="C78" s="23"/>
      <c r="D78" s="23"/>
      <c r="E78" s="23"/>
      <c r="F78" s="23"/>
      <c r="G78" s="2"/>
      <c r="H78" s="24" t="n">
        <f aca="false">SUM(H9:H76)</f>
        <v>22611022</v>
      </c>
      <c r="I78" s="2"/>
      <c r="J78" s="2"/>
      <c r="K78" s="2"/>
      <c r="L78" s="2"/>
      <c r="M78" s="2"/>
      <c r="N78" s="6"/>
      <c r="O78" s="2"/>
      <c r="P78" s="2"/>
      <c r="Q78" s="24" t="n">
        <f aca="false">SUM(Q9:Q76)</f>
        <v>22611022</v>
      </c>
    </row>
    <row r="79" customFormat="false" ht="12.75" hidden="false" customHeight="false" outlineLevel="0" collapsed="false">
      <c r="A79" s="2"/>
      <c r="B79" s="19"/>
      <c r="C79" s="2"/>
      <c r="D79" s="2"/>
      <c r="E79" s="22"/>
      <c r="F79" s="2"/>
      <c r="G79" s="2"/>
      <c r="H79" s="24"/>
      <c r="I79" s="2"/>
      <c r="J79" s="2"/>
      <c r="K79" s="2"/>
      <c r="L79" s="2"/>
      <c r="M79" s="2"/>
      <c r="N79" s="6"/>
      <c r="O79" s="2"/>
      <c r="P79" s="2"/>
      <c r="Q79" s="24"/>
    </row>
    <row r="80" customFormat="false" ht="12.75" hidden="false" customHeight="false" outlineLevel="0" collapsed="false">
      <c r="A80" s="2"/>
      <c r="B80" s="25" t="s">
        <v>251</v>
      </c>
      <c r="C80" s="2"/>
      <c r="D80" s="2"/>
      <c r="E80" s="2"/>
      <c r="F80" s="2"/>
      <c r="G80" s="2"/>
      <c r="H80" s="2"/>
      <c r="I80" s="2"/>
      <c r="J80" s="2"/>
      <c r="K80" s="2"/>
      <c r="L80" s="2"/>
      <c r="M80" s="2"/>
      <c r="N80" s="6"/>
      <c r="O80" s="2"/>
      <c r="P80" s="2"/>
      <c r="Q80" s="2"/>
    </row>
    <row r="81" customFormat="false" ht="63.75" hidden="false" customHeight="false" outlineLevel="0" collapsed="false">
      <c r="A81" s="11" t="s">
        <v>6</v>
      </c>
      <c r="B81" s="11" t="s">
        <v>7</v>
      </c>
      <c r="C81" s="11" t="s">
        <v>8</v>
      </c>
      <c r="D81" s="11" t="s">
        <v>9</v>
      </c>
      <c r="E81" s="11" t="s">
        <v>10</v>
      </c>
      <c r="F81" s="11" t="s">
        <v>11</v>
      </c>
      <c r="G81" s="11" t="s">
        <v>12</v>
      </c>
      <c r="H81" s="11" t="s">
        <v>13</v>
      </c>
      <c r="I81" s="11" t="s">
        <v>14</v>
      </c>
      <c r="J81" s="11" t="s">
        <v>15</v>
      </c>
      <c r="K81" s="11" t="s">
        <v>16</v>
      </c>
      <c r="L81" s="11" t="s">
        <v>17</v>
      </c>
      <c r="M81" s="11" t="s">
        <v>18</v>
      </c>
      <c r="N81" s="12" t="s">
        <v>19</v>
      </c>
      <c r="O81" s="11" t="s">
        <v>20</v>
      </c>
      <c r="P81" s="11" t="s">
        <v>21</v>
      </c>
      <c r="Q81" s="11" t="s">
        <v>22</v>
      </c>
    </row>
    <row r="82" customFormat="false" ht="25.5" hidden="false" customHeight="false" outlineLevel="0" collapsed="false">
      <c r="A82" s="2" t="n">
        <v>1</v>
      </c>
      <c r="B82" s="19" t="s">
        <v>251</v>
      </c>
      <c r="C82" s="26" t="s">
        <v>252</v>
      </c>
      <c r="D82" s="26" t="s">
        <v>253</v>
      </c>
      <c r="E82" s="27" t="n">
        <v>336690</v>
      </c>
      <c r="F82" s="4" t="s">
        <v>93</v>
      </c>
      <c r="G82" s="28" t="s">
        <v>254</v>
      </c>
      <c r="H82" s="27" t="n">
        <v>336690</v>
      </c>
      <c r="I82" s="3" t="n">
        <v>59</v>
      </c>
      <c r="J82" s="2" t="s">
        <v>27</v>
      </c>
      <c r="K82" s="3" t="s">
        <v>95</v>
      </c>
      <c r="L82" s="3" t="n">
        <v>109</v>
      </c>
      <c r="M82" s="3" t="s">
        <v>255</v>
      </c>
      <c r="N82" s="3" t="s">
        <v>256</v>
      </c>
      <c r="O82" s="3" t="s">
        <v>257</v>
      </c>
      <c r="P82" s="3" t="s">
        <v>258</v>
      </c>
      <c r="Q82" s="27" t="n">
        <v>336690</v>
      </c>
      <c r="R82" s="3"/>
      <c r="S82" s="3"/>
      <c r="T82" s="3"/>
      <c r="U82" s="3"/>
      <c r="V82" s="4"/>
    </row>
    <row r="83" customFormat="false" ht="38.25" hidden="false" customHeight="false" outlineLevel="0" collapsed="false">
      <c r="A83" s="2" t="n">
        <v>2</v>
      </c>
      <c r="B83" s="19" t="s">
        <v>251</v>
      </c>
      <c r="C83" s="26" t="s">
        <v>252</v>
      </c>
      <c r="D83" s="26" t="s">
        <v>253</v>
      </c>
      <c r="E83" s="27" t="n">
        <v>210518</v>
      </c>
      <c r="F83" s="4" t="s">
        <v>93</v>
      </c>
      <c r="G83" s="28" t="s">
        <v>259</v>
      </c>
      <c r="H83" s="27" t="n">
        <v>210518</v>
      </c>
      <c r="I83" s="3" t="n">
        <v>60</v>
      </c>
      <c r="J83" s="2" t="s">
        <v>27</v>
      </c>
      <c r="K83" s="3" t="s">
        <v>95</v>
      </c>
      <c r="L83" s="3" t="n">
        <v>56</v>
      </c>
      <c r="M83" s="3" t="s">
        <v>116</v>
      </c>
      <c r="N83" s="3" t="s">
        <v>256</v>
      </c>
      <c r="O83" s="3" t="s">
        <v>260</v>
      </c>
      <c r="P83" s="3" t="s">
        <v>261</v>
      </c>
      <c r="Q83" s="27" t="n">
        <v>210518</v>
      </c>
      <c r="R83" s="3"/>
      <c r="S83" s="3"/>
      <c r="T83" s="3"/>
      <c r="U83" s="3"/>
      <c r="V83" s="4"/>
    </row>
    <row r="84" customFormat="false" ht="25.5" hidden="false" customHeight="false" outlineLevel="0" collapsed="false">
      <c r="A84" s="2" t="n">
        <v>3</v>
      </c>
      <c r="B84" s="19" t="s">
        <v>251</v>
      </c>
      <c r="C84" s="26" t="s">
        <v>252</v>
      </c>
      <c r="D84" s="26" t="s">
        <v>253</v>
      </c>
      <c r="E84" s="27" t="n">
        <v>300024</v>
      </c>
      <c r="F84" s="4" t="s">
        <v>93</v>
      </c>
      <c r="G84" s="28" t="s">
        <v>262</v>
      </c>
      <c r="H84" s="27" t="n">
        <v>300024</v>
      </c>
      <c r="I84" s="3" t="n">
        <v>59</v>
      </c>
      <c r="J84" s="2" t="s">
        <v>27</v>
      </c>
      <c r="K84" s="3" t="s">
        <v>95</v>
      </c>
      <c r="L84" s="3"/>
      <c r="M84" s="3"/>
      <c r="N84" s="3"/>
      <c r="O84" s="3"/>
      <c r="P84" s="3"/>
      <c r="Q84" s="27" t="n">
        <v>300024</v>
      </c>
      <c r="R84" s="3"/>
      <c r="S84" s="3"/>
      <c r="T84" s="3"/>
      <c r="U84" s="3"/>
      <c r="V84" s="4"/>
    </row>
    <row r="85" customFormat="false" ht="25.5" hidden="false" customHeight="false" outlineLevel="0" collapsed="false">
      <c r="A85" s="29" t="n">
        <v>4</v>
      </c>
      <c r="B85" s="19" t="s">
        <v>251</v>
      </c>
      <c r="C85" s="26" t="s">
        <v>252</v>
      </c>
      <c r="D85" s="26" t="s">
        <v>253</v>
      </c>
      <c r="E85" s="27" t="n">
        <v>247176</v>
      </c>
      <c r="F85" s="4" t="s">
        <v>93</v>
      </c>
      <c r="G85" s="28" t="s">
        <v>263</v>
      </c>
      <c r="H85" s="27" t="n">
        <v>247176</v>
      </c>
      <c r="I85" s="3" t="n">
        <v>63</v>
      </c>
      <c r="J85" s="2" t="s">
        <v>27</v>
      </c>
      <c r="K85" s="3" t="s">
        <v>95</v>
      </c>
      <c r="L85" s="3" t="n">
        <v>55</v>
      </c>
      <c r="M85" s="3" t="s">
        <v>116</v>
      </c>
      <c r="N85" s="3" t="s">
        <v>256</v>
      </c>
      <c r="O85" s="3" t="s">
        <v>116</v>
      </c>
      <c r="P85" s="3" t="s">
        <v>57</v>
      </c>
      <c r="Q85" s="27" t="n">
        <v>247176</v>
      </c>
      <c r="R85" s="3"/>
      <c r="S85" s="3"/>
      <c r="T85" s="3"/>
      <c r="U85" s="3"/>
      <c r="V85" s="4"/>
    </row>
    <row r="86" customFormat="false" ht="25.5" hidden="false" customHeight="false" outlineLevel="0" collapsed="false">
      <c r="A86" s="2" t="n">
        <v>5</v>
      </c>
      <c r="B86" s="19" t="s">
        <v>251</v>
      </c>
      <c r="C86" s="26" t="s">
        <v>252</v>
      </c>
      <c r="D86" s="26" t="s">
        <v>253</v>
      </c>
      <c r="E86" s="27" t="n">
        <v>193434</v>
      </c>
      <c r="F86" s="4" t="s">
        <v>93</v>
      </c>
      <c r="G86" s="28" t="s">
        <v>264</v>
      </c>
      <c r="H86" s="27" t="n">
        <v>193434</v>
      </c>
      <c r="I86" s="3" t="n">
        <v>63</v>
      </c>
      <c r="J86" s="2" t="s">
        <v>27</v>
      </c>
      <c r="K86" s="3" t="s">
        <v>95</v>
      </c>
      <c r="L86" s="3" t="n">
        <v>59</v>
      </c>
      <c r="M86" s="3" t="s">
        <v>116</v>
      </c>
      <c r="N86" s="3" t="s">
        <v>265</v>
      </c>
      <c r="O86" s="3" t="s">
        <v>130</v>
      </c>
      <c r="P86" s="3" t="s">
        <v>266</v>
      </c>
      <c r="Q86" s="27" t="n">
        <v>193434</v>
      </c>
      <c r="R86" s="3"/>
      <c r="S86" s="3"/>
      <c r="T86" s="3"/>
      <c r="U86" s="3"/>
      <c r="V86" s="4"/>
    </row>
    <row r="87" customFormat="false" ht="25.5" hidden="false" customHeight="false" outlineLevel="0" collapsed="false">
      <c r="A87" s="2" t="n">
        <v>6</v>
      </c>
      <c r="B87" s="19" t="s">
        <v>251</v>
      </c>
      <c r="C87" s="26" t="s">
        <v>252</v>
      </c>
      <c r="D87" s="26" t="s">
        <v>253</v>
      </c>
      <c r="E87" s="27" t="n">
        <v>212958</v>
      </c>
      <c r="F87" s="4" t="s">
        <v>93</v>
      </c>
      <c r="G87" s="28" t="s">
        <v>267</v>
      </c>
      <c r="H87" s="27" t="n">
        <v>212958</v>
      </c>
      <c r="I87" s="3" t="n">
        <v>63</v>
      </c>
      <c r="J87" s="2" t="s">
        <v>27</v>
      </c>
      <c r="K87" s="3" t="s">
        <v>95</v>
      </c>
      <c r="L87" s="3" t="n">
        <v>58</v>
      </c>
      <c r="M87" s="3" t="s">
        <v>116</v>
      </c>
      <c r="N87" s="3" t="s">
        <v>256</v>
      </c>
      <c r="O87" s="3" t="s">
        <v>260</v>
      </c>
      <c r="P87" s="3" t="s">
        <v>57</v>
      </c>
      <c r="Q87" s="27" t="n">
        <v>212958</v>
      </c>
      <c r="R87" s="3"/>
      <c r="S87" s="3"/>
      <c r="T87" s="3"/>
      <c r="U87" s="3"/>
      <c r="V87" s="4"/>
    </row>
    <row r="88" customFormat="false" ht="25.5" hidden="false" customHeight="false" outlineLevel="0" collapsed="false">
      <c r="A88" s="2" t="n">
        <v>7</v>
      </c>
      <c r="B88" s="19" t="s">
        <v>251</v>
      </c>
      <c r="C88" s="26" t="s">
        <v>252</v>
      </c>
      <c r="D88" s="26" t="s">
        <v>253</v>
      </c>
      <c r="E88" s="27" t="n">
        <v>120825</v>
      </c>
      <c r="F88" s="4" t="s">
        <v>93</v>
      </c>
      <c r="G88" s="28" t="s">
        <v>268</v>
      </c>
      <c r="H88" s="27" t="n">
        <v>120825</v>
      </c>
      <c r="I88" s="3" t="n">
        <v>63</v>
      </c>
      <c r="J88" s="2" t="s">
        <v>27</v>
      </c>
      <c r="K88" s="3" t="s">
        <v>95</v>
      </c>
      <c r="L88" s="3" t="n">
        <v>166</v>
      </c>
      <c r="M88" s="3" t="s">
        <v>269</v>
      </c>
      <c r="N88" s="3" t="s">
        <v>270</v>
      </c>
      <c r="O88" s="3" t="s">
        <v>271</v>
      </c>
      <c r="P88" s="3" t="s">
        <v>188</v>
      </c>
      <c r="Q88" s="27" t="n">
        <v>120825</v>
      </c>
      <c r="R88" s="3"/>
      <c r="S88" s="3"/>
      <c r="T88" s="3"/>
      <c r="U88" s="3"/>
      <c r="V88" s="4"/>
    </row>
    <row r="89" customFormat="false" ht="25.5" hidden="false" customHeight="false" outlineLevel="0" collapsed="false">
      <c r="A89" s="29" t="n">
        <v>8</v>
      </c>
      <c r="B89" s="19" t="s">
        <v>251</v>
      </c>
      <c r="C89" s="26" t="s">
        <v>252</v>
      </c>
      <c r="D89" s="26" t="s">
        <v>253</v>
      </c>
      <c r="E89" s="27" t="n">
        <v>123124</v>
      </c>
      <c r="F89" s="4" t="s">
        <v>93</v>
      </c>
      <c r="G89" s="28" t="s">
        <v>272</v>
      </c>
      <c r="H89" s="27" t="n">
        <v>123124</v>
      </c>
      <c r="I89" s="3" t="n">
        <v>60</v>
      </c>
      <c r="J89" s="2" t="s">
        <v>27</v>
      </c>
      <c r="K89" s="3" t="s">
        <v>95</v>
      </c>
      <c r="L89" s="3" t="n">
        <v>167</v>
      </c>
      <c r="M89" s="3" t="s">
        <v>269</v>
      </c>
      <c r="N89" s="3" t="s">
        <v>270</v>
      </c>
      <c r="O89" s="3" t="s">
        <v>273</v>
      </c>
      <c r="P89" s="3" t="s">
        <v>274</v>
      </c>
      <c r="Q89" s="27" t="n">
        <v>123124</v>
      </c>
      <c r="R89" s="3"/>
      <c r="S89" s="3"/>
      <c r="T89" s="3"/>
      <c r="U89" s="3"/>
      <c r="V89" s="4"/>
    </row>
    <row r="90" customFormat="false" ht="38.25" hidden="false" customHeight="false" outlineLevel="0" collapsed="false">
      <c r="A90" s="2" t="n">
        <v>9</v>
      </c>
      <c r="B90" s="19" t="s">
        <v>251</v>
      </c>
      <c r="C90" s="26" t="s">
        <v>252</v>
      </c>
      <c r="D90" s="26" t="s">
        <v>253</v>
      </c>
      <c r="E90" s="27" t="n">
        <v>253426</v>
      </c>
      <c r="F90" s="4" t="s">
        <v>93</v>
      </c>
      <c r="G90" s="28" t="s">
        <v>275</v>
      </c>
      <c r="H90" s="27" t="n">
        <v>253426</v>
      </c>
      <c r="I90" s="3" t="n">
        <v>63</v>
      </c>
      <c r="J90" s="2" t="s">
        <v>27</v>
      </c>
      <c r="K90" s="3" t="s">
        <v>95</v>
      </c>
      <c r="L90" s="3" t="n">
        <v>57</v>
      </c>
      <c r="M90" s="3" t="s">
        <v>116</v>
      </c>
      <c r="N90" s="3" t="s">
        <v>256</v>
      </c>
      <c r="O90" s="3" t="s">
        <v>260</v>
      </c>
      <c r="P90" s="3" t="s">
        <v>276</v>
      </c>
      <c r="Q90" s="27" t="n">
        <v>253426</v>
      </c>
      <c r="R90" s="3"/>
      <c r="S90" s="3"/>
      <c r="T90" s="3"/>
      <c r="U90" s="3"/>
      <c r="V90" s="4"/>
    </row>
    <row r="91" customFormat="false" ht="25.5" hidden="false" customHeight="false" outlineLevel="0" collapsed="false">
      <c r="A91" s="2" t="n">
        <v>10</v>
      </c>
      <c r="B91" s="19" t="s">
        <v>251</v>
      </c>
      <c r="C91" s="26" t="s">
        <v>252</v>
      </c>
      <c r="D91" s="26" t="s">
        <v>253</v>
      </c>
      <c r="E91" s="27" t="n">
        <v>124434</v>
      </c>
      <c r="F91" s="4" t="s">
        <v>93</v>
      </c>
      <c r="G91" s="28" t="s">
        <v>277</v>
      </c>
      <c r="H91" s="27" t="n">
        <v>124434</v>
      </c>
      <c r="I91" s="3" t="n">
        <v>60</v>
      </c>
      <c r="J91" s="2" t="s">
        <v>27</v>
      </c>
      <c r="K91" s="3" t="s">
        <v>95</v>
      </c>
      <c r="L91" s="3" t="n">
        <v>168</v>
      </c>
      <c r="M91" s="3" t="s">
        <v>269</v>
      </c>
      <c r="N91" s="3" t="s">
        <v>270</v>
      </c>
      <c r="O91" s="3" t="s">
        <v>273</v>
      </c>
      <c r="P91" s="3" t="s">
        <v>206</v>
      </c>
      <c r="Q91" s="27" t="n">
        <v>124434</v>
      </c>
      <c r="R91" s="3"/>
      <c r="S91" s="3"/>
      <c r="T91" s="3"/>
      <c r="U91" s="3"/>
      <c r="V91" s="3"/>
    </row>
    <row r="92" customFormat="false" ht="25.5" hidden="false" customHeight="false" outlineLevel="0" collapsed="false">
      <c r="A92" s="2" t="n">
        <v>11</v>
      </c>
      <c r="B92" s="19" t="s">
        <v>251</v>
      </c>
      <c r="C92" s="26" t="s">
        <v>278</v>
      </c>
      <c r="D92" s="26" t="s">
        <v>39</v>
      </c>
      <c r="E92" s="27" t="n">
        <v>224200</v>
      </c>
      <c r="F92" s="4" t="s">
        <v>25</v>
      </c>
      <c r="G92" s="28" t="s">
        <v>279</v>
      </c>
      <c r="H92" s="27" t="n">
        <v>224200</v>
      </c>
      <c r="I92" s="3" t="n">
        <v>29</v>
      </c>
      <c r="J92" s="2" t="s">
        <v>27</v>
      </c>
      <c r="K92" s="3" t="s">
        <v>28</v>
      </c>
      <c r="L92" s="3" t="n">
        <v>188</v>
      </c>
      <c r="M92" s="3" t="s">
        <v>280</v>
      </c>
      <c r="N92" s="3" t="s">
        <v>281</v>
      </c>
      <c r="O92" s="3" t="s">
        <v>282</v>
      </c>
      <c r="P92" s="3" t="s">
        <v>283</v>
      </c>
      <c r="Q92" s="27" t="n">
        <v>224200</v>
      </c>
      <c r="R92" s="3"/>
      <c r="S92" s="3"/>
      <c r="T92" s="3"/>
      <c r="U92" s="3"/>
      <c r="V92" s="3"/>
    </row>
    <row r="93" customFormat="false" ht="25.5" hidden="false" customHeight="false" outlineLevel="0" collapsed="false">
      <c r="A93" s="29" t="n">
        <v>12</v>
      </c>
      <c r="B93" s="19" t="s">
        <v>251</v>
      </c>
      <c r="C93" s="26" t="s">
        <v>278</v>
      </c>
      <c r="D93" s="26" t="s">
        <v>39</v>
      </c>
      <c r="E93" s="27" t="n">
        <v>483000</v>
      </c>
      <c r="F93" s="4" t="s">
        <v>25</v>
      </c>
      <c r="G93" s="28" t="s">
        <v>284</v>
      </c>
      <c r="H93" s="27" t="n">
        <v>483000</v>
      </c>
      <c r="I93" s="3" t="n">
        <v>29</v>
      </c>
      <c r="J93" s="2" t="s">
        <v>27</v>
      </c>
      <c r="K93" s="3" t="s">
        <v>28</v>
      </c>
      <c r="L93" s="3" t="n">
        <v>157</v>
      </c>
      <c r="M93" s="3" t="s">
        <v>57</v>
      </c>
      <c r="N93" s="3" t="s">
        <v>285</v>
      </c>
      <c r="O93" s="3" t="s">
        <v>286</v>
      </c>
      <c r="P93" s="3" t="s">
        <v>287</v>
      </c>
      <c r="Q93" s="27" t="n">
        <v>483000</v>
      </c>
      <c r="R93" s="3"/>
      <c r="S93" s="3"/>
      <c r="T93" s="3"/>
      <c r="U93" s="3"/>
      <c r="V93" s="4"/>
    </row>
    <row r="94" customFormat="false" ht="25.5" hidden="false" customHeight="false" outlineLevel="0" collapsed="false">
      <c r="A94" s="2" t="n">
        <v>13</v>
      </c>
      <c r="B94" s="19" t="s">
        <v>251</v>
      </c>
      <c r="C94" s="26" t="s">
        <v>38</v>
      </c>
      <c r="D94" s="26" t="s">
        <v>288</v>
      </c>
      <c r="E94" s="27" t="n">
        <v>199500</v>
      </c>
      <c r="F94" s="4" t="s">
        <v>25</v>
      </c>
      <c r="G94" s="28" t="s">
        <v>289</v>
      </c>
      <c r="H94" s="27" t="n">
        <v>199500</v>
      </c>
      <c r="I94" s="3" t="s">
        <v>290</v>
      </c>
      <c r="J94" s="2" t="s">
        <v>27</v>
      </c>
      <c r="K94" s="3" t="s">
        <v>28</v>
      </c>
      <c r="L94" s="3" t="n">
        <v>57</v>
      </c>
      <c r="M94" s="3" t="s">
        <v>29</v>
      </c>
      <c r="N94" s="3" t="s">
        <v>291</v>
      </c>
      <c r="O94" s="3" t="s">
        <v>292</v>
      </c>
      <c r="P94" s="27" t="s">
        <v>293</v>
      </c>
      <c r="Q94" s="27" t="n">
        <v>199500</v>
      </c>
      <c r="R94" s="3"/>
      <c r="S94" s="3"/>
      <c r="T94" s="3"/>
      <c r="U94" s="3"/>
      <c r="V94" s="3"/>
    </row>
    <row r="95" customFormat="false" ht="25.5" hidden="false" customHeight="false" outlineLevel="0" collapsed="false">
      <c r="A95" s="2" t="n">
        <v>14</v>
      </c>
      <c r="B95" s="19" t="s">
        <v>251</v>
      </c>
      <c r="C95" s="26" t="s">
        <v>38</v>
      </c>
      <c r="D95" s="26" t="s">
        <v>288</v>
      </c>
      <c r="E95" s="27" t="n">
        <v>199700</v>
      </c>
      <c r="F95" s="4" t="s">
        <v>25</v>
      </c>
      <c r="G95" s="28" t="s">
        <v>294</v>
      </c>
      <c r="H95" s="27" t="n">
        <v>199700</v>
      </c>
      <c r="I95" s="3" t="s">
        <v>290</v>
      </c>
      <c r="J95" s="2" t="s">
        <v>27</v>
      </c>
      <c r="K95" s="3" t="s">
        <v>28</v>
      </c>
      <c r="L95" s="3" t="n">
        <v>66</v>
      </c>
      <c r="M95" s="3" t="s">
        <v>31</v>
      </c>
      <c r="N95" s="3" t="s">
        <v>295</v>
      </c>
      <c r="O95" s="3" t="s">
        <v>296</v>
      </c>
      <c r="P95" s="3" t="s">
        <v>63</v>
      </c>
      <c r="Q95" s="27" t="n">
        <v>199700</v>
      </c>
      <c r="R95" s="3"/>
      <c r="S95" s="3"/>
      <c r="T95" s="3"/>
      <c r="U95" s="3"/>
      <c r="V95" s="4"/>
    </row>
    <row r="96" customFormat="false" ht="25.5" hidden="false" customHeight="false" outlineLevel="0" collapsed="false">
      <c r="A96" s="2" t="n">
        <v>15</v>
      </c>
      <c r="B96" s="19" t="s">
        <v>251</v>
      </c>
      <c r="C96" s="26" t="s">
        <v>38</v>
      </c>
      <c r="D96" s="26" t="s">
        <v>288</v>
      </c>
      <c r="E96" s="27" t="n">
        <v>199200</v>
      </c>
      <c r="F96" s="4" t="s">
        <v>25</v>
      </c>
      <c r="G96" s="28" t="s">
        <v>297</v>
      </c>
      <c r="H96" s="27" t="n">
        <v>199200</v>
      </c>
      <c r="I96" s="3" t="s">
        <v>290</v>
      </c>
      <c r="J96" s="2" t="s">
        <v>27</v>
      </c>
      <c r="K96" s="3" t="s">
        <v>28</v>
      </c>
      <c r="L96" s="3" t="n">
        <v>58</v>
      </c>
      <c r="M96" s="3" t="s">
        <v>29</v>
      </c>
      <c r="N96" s="3" t="s">
        <v>70</v>
      </c>
      <c r="O96" s="3" t="s">
        <v>296</v>
      </c>
      <c r="P96" s="27" t="s">
        <v>298</v>
      </c>
      <c r="Q96" s="27" t="n">
        <v>199200</v>
      </c>
      <c r="R96" s="3"/>
      <c r="S96" s="3"/>
      <c r="T96" s="3"/>
      <c r="U96" s="3"/>
      <c r="V96" s="3"/>
    </row>
    <row r="97" customFormat="false" ht="25.5" hidden="false" customHeight="false" outlineLevel="0" collapsed="false">
      <c r="A97" s="29" t="n">
        <v>16</v>
      </c>
      <c r="B97" s="19" t="s">
        <v>251</v>
      </c>
      <c r="C97" s="26" t="s">
        <v>38</v>
      </c>
      <c r="D97" s="26" t="s">
        <v>288</v>
      </c>
      <c r="E97" s="27" t="n">
        <v>198900</v>
      </c>
      <c r="F97" s="4" t="s">
        <v>25</v>
      </c>
      <c r="G97" s="28" t="s">
        <v>299</v>
      </c>
      <c r="H97" s="27" t="n">
        <v>198900</v>
      </c>
      <c r="I97" s="3" t="s">
        <v>290</v>
      </c>
      <c r="J97" s="2" t="s">
        <v>27</v>
      </c>
      <c r="K97" s="3" t="s">
        <v>28</v>
      </c>
      <c r="L97" s="3" t="n">
        <v>64</v>
      </c>
      <c r="M97" s="3" t="s">
        <v>29</v>
      </c>
      <c r="N97" s="3" t="s">
        <v>300</v>
      </c>
      <c r="O97" s="3" t="s">
        <v>296</v>
      </c>
      <c r="P97" s="27" t="s">
        <v>301</v>
      </c>
      <c r="Q97" s="27" t="n">
        <v>198900</v>
      </c>
      <c r="R97" s="3"/>
      <c r="S97" s="3"/>
      <c r="T97" s="3"/>
      <c r="U97" s="3"/>
      <c r="V97" s="3"/>
    </row>
    <row r="98" customFormat="false" ht="25.5" hidden="false" customHeight="false" outlineLevel="0" collapsed="false">
      <c r="A98" s="2" t="n">
        <v>17</v>
      </c>
      <c r="B98" s="19" t="s">
        <v>251</v>
      </c>
      <c r="C98" s="26" t="s">
        <v>38</v>
      </c>
      <c r="D98" s="26" t="s">
        <v>288</v>
      </c>
      <c r="E98" s="27" t="n">
        <v>199300</v>
      </c>
      <c r="F98" s="4" t="s">
        <v>25</v>
      </c>
      <c r="G98" s="28" t="s">
        <v>302</v>
      </c>
      <c r="H98" s="27" t="n">
        <v>199300</v>
      </c>
      <c r="I98" s="3" t="s">
        <v>290</v>
      </c>
      <c r="J98" s="2" t="s">
        <v>27</v>
      </c>
      <c r="K98" s="3" t="s">
        <v>28</v>
      </c>
      <c r="L98" s="3" t="n">
        <v>56</v>
      </c>
      <c r="M98" s="3" t="s">
        <v>29</v>
      </c>
      <c r="N98" s="3" t="s">
        <v>231</v>
      </c>
      <c r="O98" s="3" t="s">
        <v>296</v>
      </c>
      <c r="P98" s="3" t="s">
        <v>303</v>
      </c>
      <c r="Q98" s="27" t="n">
        <v>199300</v>
      </c>
      <c r="R98" s="3"/>
      <c r="S98" s="3"/>
      <c r="T98" s="3"/>
      <c r="U98" s="3"/>
      <c r="V98" s="4"/>
    </row>
    <row r="99" customFormat="false" ht="25.5" hidden="false" customHeight="false" outlineLevel="0" collapsed="false">
      <c r="A99" s="2" t="n">
        <v>18</v>
      </c>
      <c r="B99" s="19" t="s">
        <v>251</v>
      </c>
      <c r="C99" s="26" t="s">
        <v>38</v>
      </c>
      <c r="D99" s="26" t="s">
        <v>288</v>
      </c>
      <c r="E99" s="27" t="n">
        <v>199600</v>
      </c>
      <c r="F99" s="4" t="s">
        <v>25</v>
      </c>
      <c r="G99" s="28" t="s">
        <v>304</v>
      </c>
      <c r="H99" s="27" t="n">
        <v>199600</v>
      </c>
      <c r="I99" s="3" t="s">
        <v>290</v>
      </c>
      <c r="J99" s="2" t="s">
        <v>27</v>
      </c>
      <c r="K99" s="3" t="s">
        <v>28</v>
      </c>
      <c r="L99" s="3" t="n">
        <v>63</v>
      </c>
      <c r="M99" s="3" t="s">
        <v>29</v>
      </c>
      <c r="N99" s="3" t="s">
        <v>305</v>
      </c>
      <c r="O99" s="3" t="s">
        <v>296</v>
      </c>
      <c r="P99" s="27" t="s">
        <v>43</v>
      </c>
      <c r="Q99" s="27" t="n">
        <v>199600</v>
      </c>
      <c r="R99" s="3"/>
      <c r="S99" s="3"/>
      <c r="T99" s="3"/>
      <c r="U99" s="3"/>
      <c r="V99" s="4"/>
    </row>
    <row r="100" customFormat="false" ht="25.5" hidden="false" customHeight="false" outlineLevel="0" collapsed="false">
      <c r="A100" s="2" t="n">
        <v>19</v>
      </c>
      <c r="B100" s="19" t="s">
        <v>251</v>
      </c>
      <c r="C100" s="26" t="s">
        <v>38</v>
      </c>
      <c r="D100" s="26" t="s">
        <v>306</v>
      </c>
      <c r="E100" s="27" t="n">
        <v>373977</v>
      </c>
      <c r="F100" s="4" t="s">
        <v>25</v>
      </c>
      <c r="G100" s="28" t="s">
        <v>307</v>
      </c>
      <c r="H100" s="27" t="n">
        <v>373977</v>
      </c>
      <c r="I100" s="3" t="s">
        <v>290</v>
      </c>
      <c r="J100" s="2" t="s">
        <v>27</v>
      </c>
      <c r="K100" s="3" t="s">
        <v>28</v>
      </c>
      <c r="L100" s="3" t="n">
        <v>204</v>
      </c>
      <c r="M100" s="3" t="s">
        <v>134</v>
      </c>
      <c r="N100" s="3" t="s">
        <v>285</v>
      </c>
      <c r="O100" s="3" t="s">
        <v>308</v>
      </c>
      <c r="P100" s="3" t="s">
        <v>309</v>
      </c>
      <c r="Q100" s="27" t="n">
        <v>373977</v>
      </c>
      <c r="R100" s="3"/>
      <c r="S100" s="3"/>
      <c r="T100" s="3"/>
      <c r="U100" s="3"/>
      <c r="V100" s="4"/>
    </row>
    <row r="101" customFormat="false" ht="25.5" hidden="false" customHeight="false" outlineLevel="0" collapsed="false">
      <c r="A101" s="29" t="n">
        <v>20</v>
      </c>
      <c r="B101" s="19" t="s">
        <v>251</v>
      </c>
      <c r="C101" s="26" t="s">
        <v>38</v>
      </c>
      <c r="D101" s="26" t="s">
        <v>306</v>
      </c>
      <c r="E101" s="27" t="n">
        <v>195709</v>
      </c>
      <c r="F101" s="4" t="s">
        <v>25</v>
      </c>
      <c r="G101" s="28" t="s">
        <v>310</v>
      </c>
      <c r="H101" s="27" t="n">
        <v>195709</v>
      </c>
      <c r="I101" s="3" t="s">
        <v>290</v>
      </c>
      <c r="J101" s="2" t="s">
        <v>27</v>
      </c>
      <c r="K101" s="3" t="s">
        <v>28</v>
      </c>
      <c r="L101" s="3" t="n">
        <v>245</v>
      </c>
      <c r="M101" s="3" t="s">
        <v>311</v>
      </c>
      <c r="N101" s="3" t="s">
        <v>173</v>
      </c>
      <c r="O101" s="3" t="s">
        <v>312</v>
      </c>
      <c r="P101" s="3" t="s">
        <v>313</v>
      </c>
      <c r="Q101" s="27" t="n">
        <v>195709</v>
      </c>
      <c r="R101" s="3"/>
      <c r="S101" s="3"/>
      <c r="T101" s="3"/>
      <c r="U101" s="3"/>
      <c r="V101" s="4"/>
    </row>
    <row r="102" customFormat="false" ht="25.5" hidden="false" customHeight="false" outlineLevel="0" collapsed="false">
      <c r="A102" s="2" t="n">
        <v>21</v>
      </c>
      <c r="B102" s="19" t="s">
        <v>251</v>
      </c>
      <c r="C102" s="26" t="s">
        <v>38</v>
      </c>
      <c r="D102" s="26" t="s">
        <v>306</v>
      </c>
      <c r="E102" s="30" t="n">
        <v>256605</v>
      </c>
      <c r="F102" s="4" t="s">
        <v>25</v>
      </c>
      <c r="G102" s="28" t="s">
        <v>314</v>
      </c>
      <c r="H102" s="30" t="n">
        <v>256605</v>
      </c>
      <c r="I102" s="3" t="s">
        <v>290</v>
      </c>
      <c r="J102" s="2" t="s">
        <v>27</v>
      </c>
      <c r="K102" s="3" t="s">
        <v>28</v>
      </c>
      <c r="L102" s="3" t="n">
        <v>253</v>
      </c>
      <c r="M102" s="3" t="s">
        <v>311</v>
      </c>
      <c r="N102" s="3" t="s">
        <v>315</v>
      </c>
      <c r="O102" s="3" t="s">
        <v>312</v>
      </c>
      <c r="P102" s="3" t="s">
        <v>316</v>
      </c>
      <c r="Q102" s="30" t="n">
        <v>256605</v>
      </c>
      <c r="R102" s="3"/>
      <c r="S102" s="3"/>
      <c r="T102" s="3"/>
      <c r="U102" s="3"/>
      <c r="V102" s="4"/>
    </row>
    <row r="103" customFormat="false" ht="25.5" hidden="false" customHeight="false" outlineLevel="0" collapsed="false">
      <c r="A103" s="2" t="n">
        <v>22</v>
      </c>
      <c r="B103" s="19" t="s">
        <v>251</v>
      </c>
      <c r="C103" s="26" t="s">
        <v>38</v>
      </c>
      <c r="D103" s="26" t="s">
        <v>306</v>
      </c>
      <c r="E103" s="30" t="n">
        <v>342356</v>
      </c>
      <c r="F103" s="4" t="s">
        <v>25</v>
      </c>
      <c r="G103" s="28" t="s">
        <v>317</v>
      </c>
      <c r="H103" s="30" t="n">
        <v>342356</v>
      </c>
      <c r="I103" s="3" t="s">
        <v>290</v>
      </c>
      <c r="J103" s="2" t="s">
        <v>27</v>
      </c>
      <c r="K103" s="3" t="s">
        <v>28</v>
      </c>
      <c r="L103" s="3" t="n">
        <v>235</v>
      </c>
      <c r="M103" s="3" t="s">
        <v>311</v>
      </c>
      <c r="N103" s="3" t="s">
        <v>318</v>
      </c>
      <c r="O103" s="3" t="s">
        <v>312</v>
      </c>
      <c r="P103" s="3" t="s">
        <v>84</v>
      </c>
      <c r="Q103" s="30" t="n">
        <v>342356</v>
      </c>
      <c r="R103" s="3"/>
      <c r="S103" s="3"/>
      <c r="T103" s="3"/>
      <c r="U103" s="3"/>
      <c r="V103" s="4"/>
    </row>
    <row r="104" customFormat="false" ht="25.5" hidden="false" customHeight="false" outlineLevel="0" collapsed="false">
      <c r="A104" s="2" t="n">
        <v>23</v>
      </c>
      <c r="B104" s="19" t="s">
        <v>251</v>
      </c>
      <c r="C104" s="26" t="s">
        <v>38</v>
      </c>
      <c r="D104" s="26" t="s">
        <v>319</v>
      </c>
      <c r="E104" s="30" t="n">
        <v>599100</v>
      </c>
      <c r="F104" s="4" t="s">
        <v>25</v>
      </c>
      <c r="G104" s="28" t="s">
        <v>320</v>
      </c>
      <c r="H104" s="30" t="n">
        <v>599100</v>
      </c>
      <c r="I104" s="3" t="s">
        <v>290</v>
      </c>
      <c r="J104" s="2" t="s">
        <v>27</v>
      </c>
      <c r="K104" s="3" t="s">
        <v>28</v>
      </c>
      <c r="L104" s="3" t="n">
        <v>413</v>
      </c>
      <c r="M104" s="3" t="s">
        <v>321</v>
      </c>
      <c r="N104" s="3" t="s">
        <v>318</v>
      </c>
      <c r="O104" s="3" t="s">
        <v>172</v>
      </c>
      <c r="P104" s="3" t="s">
        <v>322</v>
      </c>
      <c r="Q104" s="30" t="n">
        <v>599100</v>
      </c>
      <c r="R104" s="3"/>
      <c r="S104" s="3"/>
      <c r="T104" s="3"/>
      <c r="U104" s="3"/>
      <c r="V104" s="4"/>
    </row>
    <row r="105" customFormat="false" ht="25.5" hidden="false" customHeight="false" outlineLevel="0" collapsed="false">
      <c r="A105" s="29" t="n">
        <v>24</v>
      </c>
      <c r="B105" s="19" t="s">
        <v>251</v>
      </c>
      <c r="C105" s="26" t="s">
        <v>38</v>
      </c>
      <c r="D105" s="26" t="s">
        <v>319</v>
      </c>
      <c r="E105" s="30" t="n">
        <v>400915</v>
      </c>
      <c r="F105" s="4" t="s">
        <v>25</v>
      </c>
      <c r="G105" s="28" t="s">
        <v>323</v>
      </c>
      <c r="H105" s="30" t="n">
        <v>400915</v>
      </c>
      <c r="I105" s="3" t="s">
        <v>290</v>
      </c>
      <c r="J105" s="2" t="s">
        <v>27</v>
      </c>
      <c r="K105" s="3" t="s">
        <v>28</v>
      </c>
      <c r="L105" s="3" t="n">
        <v>224</v>
      </c>
      <c r="M105" s="3" t="s">
        <v>134</v>
      </c>
      <c r="N105" s="3" t="s">
        <v>315</v>
      </c>
      <c r="O105" s="3" t="s">
        <v>308</v>
      </c>
      <c r="P105" s="3" t="s">
        <v>324</v>
      </c>
      <c r="Q105" s="30" t="n">
        <v>400915</v>
      </c>
      <c r="R105" s="31"/>
      <c r="S105" s="3"/>
      <c r="T105" s="3"/>
      <c r="U105" s="3"/>
      <c r="V105" s="4"/>
    </row>
    <row r="106" customFormat="false" ht="25.5" hidden="false" customHeight="false" outlineLevel="0" collapsed="false">
      <c r="A106" s="2" t="n">
        <v>25</v>
      </c>
      <c r="B106" s="19" t="s">
        <v>251</v>
      </c>
      <c r="C106" s="26" t="s">
        <v>38</v>
      </c>
      <c r="D106" s="26" t="s">
        <v>319</v>
      </c>
      <c r="E106" s="30" t="n">
        <v>392127</v>
      </c>
      <c r="F106" s="4" t="s">
        <v>25</v>
      </c>
      <c r="G106" s="28" t="s">
        <v>325</v>
      </c>
      <c r="H106" s="30" t="n">
        <v>392127</v>
      </c>
      <c r="I106" s="3" t="s">
        <v>290</v>
      </c>
      <c r="J106" s="2" t="s">
        <v>27</v>
      </c>
      <c r="K106" s="3" t="s">
        <v>28</v>
      </c>
      <c r="L106" s="3" t="n">
        <v>234</v>
      </c>
      <c r="M106" s="3" t="s">
        <v>311</v>
      </c>
      <c r="N106" s="3" t="s">
        <v>318</v>
      </c>
      <c r="O106" s="3" t="s">
        <v>311</v>
      </c>
      <c r="P106" s="3" t="s">
        <v>79</v>
      </c>
      <c r="Q106" s="30" t="n">
        <v>392127</v>
      </c>
      <c r="R106" s="31"/>
      <c r="S106" s="3"/>
      <c r="T106" s="3"/>
      <c r="U106" s="3"/>
      <c r="V106" s="4"/>
    </row>
    <row r="107" customFormat="false" ht="25.5" hidden="false" customHeight="false" outlineLevel="0" collapsed="false">
      <c r="A107" s="2" t="n">
        <v>26</v>
      </c>
      <c r="B107" s="19" t="s">
        <v>251</v>
      </c>
      <c r="C107" s="26" t="s">
        <v>38</v>
      </c>
      <c r="D107" s="26" t="s">
        <v>319</v>
      </c>
      <c r="E107" s="30" t="n">
        <v>226726</v>
      </c>
      <c r="F107" s="4" t="s">
        <v>25</v>
      </c>
      <c r="G107" s="28" t="s">
        <v>326</v>
      </c>
      <c r="H107" s="30" t="n">
        <v>226726</v>
      </c>
      <c r="I107" s="3" t="s">
        <v>290</v>
      </c>
      <c r="J107" s="2" t="s">
        <v>27</v>
      </c>
      <c r="K107" s="3" t="s">
        <v>28</v>
      </c>
      <c r="L107" s="3" t="n">
        <v>210</v>
      </c>
      <c r="M107" s="3" t="s">
        <v>327</v>
      </c>
      <c r="N107" s="3" t="s">
        <v>281</v>
      </c>
      <c r="O107" s="3" t="s">
        <v>308</v>
      </c>
      <c r="P107" s="3" t="s">
        <v>328</v>
      </c>
      <c r="Q107" s="30" t="n">
        <v>226726</v>
      </c>
      <c r="R107" s="31"/>
      <c r="S107" s="3"/>
      <c r="T107" s="3"/>
      <c r="U107" s="3"/>
      <c r="V107" s="4"/>
    </row>
    <row r="108" customFormat="false" ht="38.25" hidden="false" customHeight="false" outlineLevel="0" collapsed="false">
      <c r="A108" s="2" t="n">
        <v>27</v>
      </c>
      <c r="B108" s="19" t="s">
        <v>251</v>
      </c>
      <c r="C108" s="26" t="s">
        <v>38</v>
      </c>
      <c r="D108" s="26" t="s">
        <v>319</v>
      </c>
      <c r="E108" s="30" t="n">
        <v>186898</v>
      </c>
      <c r="F108" s="4" t="s">
        <v>25</v>
      </c>
      <c r="G108" s="28" t="s">
        <v>329</v>
      </c>
      <c r="H108" s="30" t="n">
        <v>186898</v>
      </c>
      <c r="I108" s="3" t="s">
        <v>290</v>
      </c>
      <c r="J108" s="2" t="s">
        <v>27</v>
      </c>
      <c r="K108" s="3" t="s">
        <v>28</v>
      </c>
      <c r="L108" s="3" t="n">
        <v>216</v>
      </c>
      <c r="M108" s="3" t="s">
        <v>134</v>
      </c>
      <c r="N108" s="3" t="s">
        <v>83</v>
      </c>
      <c r="O108" s="3" t="s">
        <v>308</v>
      </c>
      <c r="P108" s="3" t="s">
        <v>233</v>
      </c>
      <c r="Q108" s="30" t="n">
        <v>186898</v>
      </c>
      <c r="R108" s="31"/>
      <c r="S108" s="3"/>
      <c r="T108" s="3"/>
      <c r="U108" s="3"/>
      <c r="V108" s="4"/>
    </row>
    <row r="109" customFormat="false" ht="25.5" hidden="false" customHeight="false" outlineLevel="0" collapsed="false">
      <c r="A109" s="29" t="n">
        <v>28</v>
      </c>
      <c r="B109" s="19" t="s">
        <v>251</v>
      </c>
      <c r="C109" s="26" t="s">
        <v>55</v>
      </c>
      <c r="D109" s="26" t="s">
        <v>278</v>
      </c>
      <c r="E109" s="30" t="n">
        <v>199933</v>
      </c>
      <c r="F109" s="4" t="s">
        <v>25</v>
      </c>
      <c r="G109" s="28" t="s">
        <v>330</v>
      </c>
      <c r="H109" s="30" t="n">
        <v>199933</v>
      </c>
      <c r="I109" s="3" t="s">
        <v>331</v>
      </c>
      <c r="J109" s="2" t="s">
        <v>27</v>
      </c>
      <c r="K109" s="3" t="s">
        <v>28</v>
      </c>
      <c r="L109" s="3" t="n">
        <v>87</v>
      </c>
      <c r="M109" s="3" t="s">
        <v>119</v>
      </c>
      <c r="N109" s="3" t="s">
        <v>41</v>
      </c>
      <c r="O109" s="3" t="s">
        <v>144</v>
      </c>
      <c r="P109" s="3" t="s">
        <v>332</v>
      </c>
      <c r="Q109" s="30" t="n">
        <v>199933</v>
      </c>
      <c r="R109" s="31"/>
      <c r="S109" s="3"/>
      <c r="T109" s="3"/>
      <c r="U109" s="3"/>
      <c r="V109" s="4"/>
    </row>
    <row r="110" customFormat="false" ht="25.5" hidden="false" customHeight="false" outlineLevel="0" collapsed="false">
      <c r="A110" s="2" t="n">
        <v>29</v>
      </c>
      <c r="B110" s="19" t="s">
        <v>251</v>
      </c>
      <c r="C110" s="26" t="s">
        <v>55</v>
      </c>
      <c r="D110" s="26" t="s">
        <v>278</v>
      </c>
      <c r="E110" s="30" t="n">
        <v>199908</v>
      </c>
      <c r="F110" s="4" t="s">
        <v>25</v>
      </c>
      <c r="G110" s="28" t="s">
        <v>333</v>
      </c>
      <c r="H110" s="30" t="n">
        <v>199908</v>
      </c>
      <c r="I110" s="3" t="s">
        <v>331</v>
      </c>
      <c r="J110" s="2" t="s">
        <v>27</v>
      </c>
      <c r="K110" s="3" t="s">
        <v>28</v>
      </c>
      <c r="L110" s="3" t="n">
        <v>184</v>
      </c>
      <c r="M110" s="3" t="s">
        <v>301</v>
      </c>
      <c r="N110" s="3" t="s">
        <v>334</v>
      </c>
      <c r="O110" s="3" t="s">
        <v>126</v>
      </c>
      <c r="P110" s="3" t="s">
        <v>258</v>
      </c>
      <c r="Q110" s="30" t="n">
        <v>199908</v>
      </c>
      <c r="R110" s="31"/>
      <c r="S110" s="3"/>
      <c r="T110" s="3"/>
      <c r="U110" s="3"/>
      <c r="V110" s="4"/>
    </row>
    <row r="111" customFormat="false" ht="25.5" hidden="false" customHeight="false" outlineLevel="0" collapsed="false">
      <c r="A111" s="2" t="n">
        <v>30</v>
      </c>
      <c r="B111" s="19" t="s">
        <v>251</v>
      </c>
      <c r="C111" s="26" t="s">
        <v>55</v>
      </c>
      <c r="D111" s="26" t="s">
        <v>278</v>
      </c>
      <c r="E111" s="30" t="n">
        <v>199876</v>
      </c>
      <c r="F111" s="4" t="s">
        <v>25</v>
      </c>
      <c r="G111" s="28" t="s">
        <v>335</v>
      </c>
      <c r="H111" s="30" t="n">
        <v>199876</v>
      </c>
      <c r="I111" s="3" t="s">
        <v>331</v>
      </c>
      <c r="J111" s="2" t="s">
        <v>27</v>
      </c>
      <c r="K111" s="3" t="s">
        <v>28</v>
      </c>
      <c r="L111" s="3" t="n">
        <v>86</v>
      </c>
      <c r="M111" s="3" t="s">
        <v>119</v>
      </c>
      <c r="N111" s="3" t="s">
        <v>41</v>
      </c>
      <c r="O111" s="3" t="s">
        <v>144</v>
      </c>
      <c r="P111" s="3" t="s">
        <v>332</v>
      </c>
      <c r="Q111" s="30" t="n">
        <v>199876</v>
      </c>
      <c r="R111" s="31"/>
      <c r="S111" s="3"/>
      <c r="T111" s="3"/>
      <c r="U111" s="3"/>
      <c r="V111" s="4"/>
    </row>
    <row r="112" customFormat="false" ht="51" hidden="false" customHeight="false" outlineLevel="0" collapsed="false">
      <c r="A112" s="2" t="n">
        <v>31</v>
      </c>
      <c r="B112" s="19" t="s">
        <v>251</v>
      </c>
      <c r="C112" s="26" t="s">
        <v>55</v>
      </c>
      <c r="D112" s="26" t="s">
        <v>39</v>
      </c>
      <c r="E112" s="27" t="n">
        <v>296957</v>
      </c>
      <c r="F112" s="4" t="s">
        <v>25</v>
      </c>
      <c r="G112" s="28" t="s">
        <v>336</v>
      </c>
      <c r="H112" s="27" t="n">
        <v>296957</v>
      </c>
      <c r="I112" s="3" t="s">
        <v>331</v>
      </c>
      <c r="J112" s="2" t="s">
        <v>27</v>
      </c>
      <c r="K112" s="3" t="s">
        <v>28</v>
      </c>
      <c r="L112" s="3" t="n">
        <v>252</v>
      </c>
      <c r="M112" s="3" t="s">
        <v>311</v>
      </c>
      <c r="N112" s="3" t="s">
        <v>315</v>
      </c>
      <c r="O112" s="3" t="s">
        <v>337</v>
      </c>
      <c r="P112" s="32" t="s">
        <v>226</v>
      </c>
      <c r="Q112" s="27" t="n">
        <v>296957</v>
      </c>
      <c r="R112" s="3"/>
      <c r="S112" s="32"/>
      <c r="T112" s="3"/>
      <c r="U112" s="3"/>
      <c r="V112" s="4"/>
    </row>
    <row r="113" customFormat="false" ht="25.5" hidden="false" customHeight="false" outlineLevel="0" collapsed="false">
      <c r="A113" s="29" t="n">
        <v>32</v>
      </c>
      <c r="B113" s="19" t="s">
        <v>251</v>
      </c>
      <c r="C113" s="26" t="s">
        <v>55</v>
      </c>
      <c r="D113" s="26" t="s">
        <v>39</v>
      </c>
      <c r="E113" s="27" t="n">
        <v>284997</v>
      </c>
      <c r="F113" s="4" t="s">
        <v>25</v>
      </c>
      <c r="G113" s="28" t="s">
        <v>338</v>
      </c>
      <c r="H113" s="27" t="n">
        <v>284997</v>
      </c>
      <c r="I113" s="3" t="s">
        <v>331</v>
      </c>
      <c r="J113" s="2" t="s">
        <v>27</v>
      </c>
      <c r="K113" s="3" t="s">
        <v>28</v>
      </c>
      <c r="L113" s="3" t="n">
        <v>254</v>
      </c>
      <c r="M113" s="3" t="s">
        <v>311</v>
      </c>
      <c r="N113" s="3" t="s">
        <v>315</v>
      </c>
      <c r="O113" s="3" t="s">
        <v>337</v>
      </c>
      <c r="P113" s="3" t="s">
        <v>339</v>
      </c>
      <c r="Q113" s="27" t="n">
        <v>284997</v>
      </c>
      <c r="R113" s="3"/>
      <c r="S113" s="3"/>
      <c r="T113" s="3"/>
      <c r="U113" s="3"/>
      <c r="V113" s="4"/>
    </row>
    <row r="114" customFormat="false" ht="38.25" hidden="false" customHeight="false" outlineLevel="0" collapsed="false">
      <c r="A114" s="2" t="n">
        <v>33</v>
      </c>
      <c r="B114" s="19" t="s">
        <v>251</v>
      </c>
      <c r="C114" s="26" t="s">
        <v>55</v>
      </c>
      <c r="D114" s="26" t="s">
        <v>39</v>
      </c>
      <c r="E114" s="27" t="n">
        <v>180115</v>
      </c>
      <c r="F114" s="4" t="s">
        <v>25</v>
      </c>
      <c r="G114" s="28" t="s">
        <v>340</v>
      </c>
      <c r="H114" s="27" t="n">
        <v>180115</v>
      </c>
      <c r="I114" s="3" t="s">
        <v>331</v>
      </c>
      <c r="J114" s="2" t="s">
        <v>27</v>
      </c>
      <c r="K114" s="3" t="s">
        <v>28</v>
      </c>
      <c r="L114" s="3" t="n">
        <v>88</v>
      </c>
      <c r="M114" s="3" t="s">
        <v>119</v>
      </c>
      <c r="N114" s="3" t="s">
        <v>341</v>
      </c>
      <c r="O114" s="3" t="s">
        <v>119</v>
      </c>
      <c r="P114" s="27" t="s">
        <v>266</v>
      </c>
      <c r="Q114" s="27" t="n">
        <v>180115</v>
      </c>
      <c r="R114" s="3"/>
      <c r="S114" s="3"/>
      <c r="T114" s="3"/>
      <c r="U114" s="3"/>
      <c r="V114" s="4"/>
    </row>
    <row r="115" customFormat="false" ht="38.25" hidden="false" customHeight="false" outlineLevel="0" collapsed="false">
      <c r="A115" s="2" t="n">
        <v>34</v>
      </c>
      <c r="B115" s="19" t="s">
        <v>251</v>
      </c>
      <c r="C115" s="26" t="s">
        <v>55</v>
      </c>
      <c r="D115" s="26" t="s">
        <v>39</v>
      </c>
      <c r="E115" s="27" t="n">
        <v>177283</v>
      </c>
      <c r="F115" s="4" t="s">
        <v>25</v>
      </c>
      <c r="G115" s="28" t="s">
        <v>342</v>
      </c>
      <c r="H115" s="27" t="n">
        <v>177283</v>
      </c>
      <c r="I115" s="3" t="s">
        <v>331</v>
      </c>
      <c r="J115" s="2" t="s">
        <v>27</v>
      </c>
      <c r="K115" s="3" t="s">
        <v>28</v>
      </c>
      <c r="L115" s="3" t="n">
        <v>90</v>
      </c>
      <c r="M115" s="3" t="s">
        <v>119</v>
      </c>
      <c r="N115" s="3" t="s">
        <v>343</v>
      </c>
      <c r="O115" s="3" t="s">
        <v>144</v>
      </c>
      <c r="P115" s="3" t="s">
        <v>344</v>
      </c>
      <c r="Q115" s="27" t="n">
        <v>177283</v>
      </c>
      <c r="R115" s="3"/>
      <c r="S115" s="3"/>
      <c r="T115" s="3"/>
      <c r="U115" s="3"/>
      <c r="V115" s="4"/>
    </row>
    <row r="116" customFormat="false" ht="25.5" hidden="false" customHeight="false" outlineLevel="0" collapsed="false">
      <c r="A116" s="2" t="n">
        <v>35</v>
      </c>
      <c r="B116" s="19" t="s">
        <v>251</v>
      </c>
      <c r="C116" s="26" t="s">
        <v>133</v>
      </c>
      <c r="D116" s="26" t="s">
        <v>345</v>
      </c>
      <c r="E116" s="27" t="n">
        <v>158027</v>
      </c>
      <c r="F116" s="4" t="s">
        <v>93</v>
      </c>
      <c r="G116" s="28" t="s">
        <v>346</v>
      </c>
      <c r="H116" s="27" t="n">
        <v>158027</v>
      </c>
      <c r="I116" s="3" t="n">
        <v>64</v>
      </c>
      <c r="J116" s="2" t="s">
        <v>27</v>
      </c>
      <c r="K116" s="3" t="s">
        <v>347</v>
      </c>
      <c r="L116" s="33" t="n">
        <v>346</v>
      </c>
      <c r="M116" s="33" t="s">
        <v>348</v>
      </c>
      <c r="N116" s="33" t="s">
        <v>349</v>
      </c>
      <c r="O116" s="33" t="s">
        <v>303</v>
      </c>
      <c r="P116" s="34" t="s">
        <v>350</v>
      </c>
      <c r="Q116" s="27" t="n">
        <v>158027</v>
      </c>
      <c r="R116" s="33"/>
      <c r="S116" s="33"/>
      <c r="T116" s="33"/>
      <c r="U116" s="33"/>
      <c r="V116" s="35"/>
    </row>
    <row r="117" customFormat="false" ht="25.5" hidden="false" customHeight="false" outlineLevel="0" collapsed="false">
      <c r="A117" s="29" t="n">
        <v>36</v>
      </c>
      <c r="B117" s="19" t="s">
        <v>251</v>
      </c>
      <c r="C117" s="26" t="s">
        <v>133</v>
      </c>
      <c r="D117" s="26" t="s">
        <v>345</v>
      </c>
      <c r="E117" s="27" t="n">
        <v>157012</v>
      </c>
      <c r="F117" s="4" t="s">
        <v>93</v>
      </c>
      <c r="G117" s="28" t="s">
        <v>351</v>
      </c>
      <c r="H117" s="27" t="n">
        <v>157012</v>
      </c>
      <c r="I117" s="3" t="n">
        <v>64</v>
      </c>
      <c r="J117" s="2" t="s">
        <v>27</v>
      </c>
      <c r="K117" s="3" t="s">
        <v>347</v>
      </c>
      <c r="L117" s="19" t="n">
        <v>345</v>
      </c>
      <c r="M117" s="2" t="s">
        <v>348</v>
      </c>
      <c r="N117" s="6" t="s">
        <v>352</v>
      </c>
      <c r="O117" s="2" t="s">
        <v>303</v>
      </c>
      <c r="P117" s="2" t="s">
        <v>353</v>
      </c>
      <c r="Q117" s="27" t="n">
        <v>157012</v>
      </c>
      <c r="R117" s="2"/>
      <c r="S117" s="2"/>
      <c r="T117" s="2"/>
      <c r="U117" s="2"/>
      <c r="V117" s="2"/>
      <c r="W117" s="2"/>
      <c r="X117" s="2"/>
      <c r="Y117" s="2"/>
    </row>
    <row r="118" customFormat="false" ht="38.25" hidden="false" customHeight="false" outlineLevel="0" collapsed="false">
      <c r="A118" s="2" t="n">
        <v>37</v>
      </c>
      <c r="B118" s="19" t="s">
        <v>251</v>
      </c>
      <c r="C118" s="26" t="s">
        <v>260</v>
      </c>
      <c r="D118" s="26" t="s">
        <v>354</v>
      </c>
      <c r="E118" s="27" t="n">
        <v>256640</v>
      </c>
      <c r="F118" s="4" t="s">
        <v>93</v>
      </c>
      <c r="G118" s="28" t="s">
        <v>355</v>
      </c>
      <c r="H118" s="27" t="n">
        <v>256640</v>
      </c>
      <c r="I118" s="3" t="n">
        <v>63</v>
      </c>
      <c r="J118" s="2" t="s">
        <v>27</v>
      </c>
      <c r="K118" s="3" t="s">
        <v>95</v>
      </c>
      <c r="L118" s="2" t="n">
        <v>312</v>
      </c>
      <c r="M118" s="2" t="s">
        <v>199</v>
      </c>
      <c r="N118" s="6" t="s">
        <v>356</v>
      </c>
      <c r="O118" s="2" t="s">
        <v>192</v>
      </c>
      <c r="P118" s="2" t="s">
        <v>357</v>
      </c>
      <c r="Q118" s="27" t="n">
        <v>256640</v>
      </c>
      <c r="R118" s="2"/>
      <c r="S118" s="2"/>
      <c r="T118" s="2"/>
      <c r="U118" s="2"/>
      <c r="V118" s="2"/>
      <c r="W118" s="2"/>
      <c r="X118" s="2"/>
      <c r="Y118" s="2"/>
    </row>
    <row r="119" customFormat="false" ht="25.5" hidden="false" customHeight="false" outlineLevel="0" collapsed="false">
      <c r="A119" s="2" t="n">
        <v>38</v>
      </c>
      <c r="B119" s="19" t="s">
        <v>251</v>
      </c>
      <c r="C119" s="26" t="s">
        <v>255</v>
      </c>
      <c r="D119" s="26" t="s">
        <v>144</v>
      </c>
      <c r="E119" s="27" t="n">
        <v>139444</v>
      </c>
      <c r="F119" s="4" t="s">
        <v>25</v>
      </c>
      <c r="G119" s="28" t="s">
        <v>358</v>
      </c>
      <c r="H119" s="27" t="n">
        <v>139444</v>
      </c>
      <c r="I119" s="3" t="n">
        <v>64</v>
      </c>
      <c r="J119" s="2" t="s">
        <v>27</v>
      </c>
      <c r="K119" s="3" t="s">
        <v>28</v>
      </c>
      <c r="L119" s="2" t="n">
        <v>492</v>
      </c>
      <c r="M119" s="2" t="s">
        <v>62</v>
      </c>
      <c r="N119" s="6" t="s">
        <v>151</v>
      </c>
      <c r="O119" s="2" t="s">
        <v>359</v>
      </c>
      <c r="P119" s="2" t="s">
        <v>360</v>
      </c>
      <c r="Q119" s="27" t="n">
        <v>139444</v>
      </c>
      <c r="R119" s="2"/>
      <c r="S119" s="2"/>
      <c r="T119" s="2"/>
      <c r="U119" s="2"/>
      <c r="V119" s="2"/>
      <c r="W119" s="2"/>
      <c r="X119" s="2"/>
      <c r="Y119" s="2"/>
    </row>
    <row r="120" customFormat="false" ht="38.25" hidden="false" customHeight="false" outlineLevel="0" collapsed="false">
      <c r="A120" s="2" t="n">
        <v>39</v>
      </c>
      <c r="B120" s="19" t="s">
        <v>251</v>
      </c>
      <c r="C120" s="26" t="s">
        <v>361</v>
      </c>
      <c r="D120" s="26" t="s">
        <v>130</v>
      </c>
      <c r="E120" s="27" t="n">
        <v>505449</v>
      </c>
      <c r="F120" s="4" t="s">
        <v>93</v>
      </c>
      <c r="G120" s="28" t="s">
        <v>362</v>
      </c>
      <c r="H120" s="27" t="n">
        <v>505449</v>
      </c>
      <c r="I120" s="3" t="n">
        <v>60</v>
      </c>
      <c r="J120" s="2" t="s">
        <v>27</v>
      </c>
      <c r="K120" s="3" t="s">
        <v>95</v>
      </c>
      <c r="L120" s="2" t="n">
        <v>27</v>
      </c>
      <c r="M120" s="2" t="s">
        <v>363</v>
      </c>
      <c r="N120" s="6" t="s">
        <v>349</v>
      </c>
      <c r="O120" s="2" t="s">
        <v>363</v>
      </c>
      <c r="P120" s="2" t="s">
        <v>211</v>
      </c>
      <c r="Q120" s="27" t="n">
        <v>505449</v>
      </c>
      <c r="R120" s="2"/>
      <c r="S120" s="2"/>
      <c r="T120" s="2"/>
      <c r="U120" s="2"/>
      <c r="V120" s="2"/>
      <c r="W120" s="2"/>
      <c r="X120" s="2"/>
      <c r="Y120" s="2"/>
    </row>
    <row r="121" customFormat="false" ht="38.25" hidden="false" customHeight="false" outlineLevel="0" collapsed="false">
      <c r="A121" s="29" t="n">
        <v>40</v>
      </c>
      <c r="B121" s="19" t="s">
        <v>251</v>
      </c>
      <c r="C121" s="26" t="s">
        <v>308</v>
      </c>
      <c r="D121" s="26" t="s">
        <v>169</v>
      </c>
      <c r="E121" s="27" t="n">
        <v>191100</v>
      </c>
      <c r="F121" s="4" t="s">
        <v>25</v>
      </c>
      <c r="G121" s="28" t="s">
        <v>364</v>
      </c>
      <c r="H121" s="27" t="n">
        <v>191100</v>
      </c>
      <c r="I121" s="3" t="n">
        <v>59</v>
      </c>
      <c r="J121" s="2" t="s">
        <v>27</v>
      </c>
      <c r="K121" s="3" t="s">
        <v>28</v>
      </c>
      <c r="L121" s="2" t="n">
        <v>287</v>
      </c>
      <c r="M121" s="2" t="s">
        <v>81</v>
      </c>
      <c r="N121" s="6" t="s">
        <v>365</v>
      </c>
      <c r="O121" s="2" t="s">
        <v>366</v>
      </c>
      <c r="P121" s="2" t="s">
        <v>86</v>
      </c>
      <c r="Q121" s="27" t="n">
        <v>191100</v>
      </c>
      <c r="R121" s="2"/>
      <c r="S121" s="2"/>
      <c r="T121" s="2"/>
      <c r="U121" s="2"/>
      <c r="V121" s="2"/>
      <c r="W121" s="2"/>
      <c r="X121" s="2"/>
      <c r="Y121" s="2"/>
    </row>
    <row r="122" customFormat="false" ht="38.25" hidden="false" customHeight="false" outlineLevel="0" collapsed="false">
      <c r="A122" s="2" t="n">
        <v>41</v>
      </c>
      <c r="B122" s="19" t="s">
        <v>251</v>
      </c>
      <c r="C122" s="26" t="s">
        <v>308</v>
      </c>
      <c r="D122" s="26" t="s">
        <v>169</v>
      </c>
      <c r="E122" s="27" t="n">
        <v>404100</v>
      </c>
      <c r="F122" s="4" t="s">
        <v>25</v>
      </c>
      <c r="G122" s="28" t="s">
        <v>367</v>
      </c>
      <c r="H122" s="27" t="n">
        <v>404100</v>
      </c>
      <c r="I122" s="3" t="n">
        <v>60</v>
      </c>
      <c r="J122" s="2" t="s">
        <v>27</v>
      </c>
      <c r="K122" s="3" t="s">
        <v>28</v>
      </c>
      <c r="L122" s="2" t="n">
        <v>414</v>
      </c>
      <c r="M122" s="2" t="s">
        <v>321</v>
      </c>
      <c r="N122" s="6" t="s">
        <v>318</v>
      </c>
      <c r="O122" s="2" t="s">
        <v>368</v>
      </c>
      <c r="P122" s="2" t="s">
        <v>369</v>
      </c>
      <c r="Q122" s="27" t="n">
        <v>404100</v>
      </c>
      <c r="R122" s="2"/>
      <c r="S122" s="2"/>
      <c r="T122" s="2"/>
      <c r="U122" s="2"/>
      <c r="V122" s="2"/>
      <c r="W122" s="2"/>
      <c r="X122" s="2"/>
      <c r="Y122" s="2"/>
    </row>
    <row r="123" customFormat="false" ht="38.25" hidden="false" customHeight="false" outlineLevel="0" collapsed="false">
      <c r="A123" s="2" t="n">
        <v>42</v>
      </c>
      <c r="B123" s="19" t="s">
        <v>251</v>
      </c>
      <c r="C123" s="26" t="s">
        <v>328</v>
      </c>
      <c r="D123" s="26" t="s">
        <v>370</v>
      </c>
      <c r="E123" s="27" t="n">
        <v>226000</v>
      </c>
      <c r="F123" s="4" t="s">
        <v>93</v>
      </c>
      <c r="G123" s="28" t="s">
        <v>371</v>
      </c>
      <c r="H123" s="27" t="n">
        <v>226000</v>
      </c>
      <c r="I123" s="3" t="n">
        <v>64</v>
      </c>
      <c r="J123" s="2" t="s">
        <v>27</v>
      </c>
      <c r="K123" s="3" t="s">
        <v>95</v>
      </c>
      <c r="L123" s="2" t="n">
        <v>41</v>
      </c>
      <c r="M123" s="2" t="s">
        <v>372</v>
      </c>
      <c r="N123" s="6" t="s">
        <v>356</v>
      </c>
      <c r="O123" s="2" t="s">
        <v>373</v>
      </c>
      <c r="P123" s="2" t="s">
        <v>374</v>
      </c>
      <c r="Q123" s="27" t="n">
        <v>226000</v>
      </c>
      <c r="R123" s="2"/>
      <c r="S123" s="2"/>
      <c r="T123" s="2"/>
      <c r="U123" s="2"/>
      <c r="V123" s="2"/>
      <c r="W123" s="2"/>
      <c r="X123" s="2"/>
      <c r="Y123" s="2"/>
    </row>
    <row r="124" customFormat="false" ht="25.5" hidden="false" customHeight="false" outlineLevel="0" collapsed="false">
      <c r="A124" s="2" t="n">
        <v>43</v>
      </c>
      <c r="B124" s="19" t="s">
        <v>251</v>
      </c>
      <c r="C124" s="26" t="s">
        <v>328</v>
      </c>
      <c r="D124" s="26" t="s">
        <v>370</v>
      </c>
      <c r="E124" s="27" t="n">
        <v>99000</v>
      </c>
      <c r="F124" s="4" t="s">
        <v>93</v>
      </c>
      <c r="G124" s="28" t="s">
        <v>375</v>
      </c>
      <c r="H124" s="27" t="n">
        <v>99000</v>
      </c>
      <c r="I124" s="3" t="n">
        <v>64</v>
      </c>
      <c r="J124" s="2" t="s">
        <v>27</v>
      </c>
      <c r="K124" s="3" t="s">
        <v>95</v>
      </c>
      <c r="L124" s="2" t="n">
        <v>273</v>
      </c>
      <c r="M124" s="2" t="s">
        <v>376</v>
      </c>
      <c r="N124" s="6" t="s">
        <v>377</v>
      </c>
      <c r="O124" s="2" t="s">
        <v>309</v>
      </c>
      <c r="P124" s="2" t="s">
        <v>378</v>
      </c>
      <c r="Q124" s="27" t="n">
        <v>99000</v>
      </c>
      <c r="R124" s="2"/>
      <c r="S124" s="2"/>
      <c r="T124" s="2"/>
      <c r="U124" s="2"/>
      <c r="V124" s="2"/>
      <c r="W124" s="2"/>
      <c r="X124" s="2"/>
      <c r="Y124" s="2"/>
    </row>
    <row r="125" customFormat="false" ht="51" hidden="false" customHeight="false" outlineLevel="0" collapsed="false">
      <c r="A125" s="29" t="n">
        <v>44</v>
      </c>
      <c r="B125" s="19" t="s">
        <v>251</v>
      </c>
      <c r="C125" s="26" t="s">
        <v>328</v>
      </c>
      <c r="D125" s="26" t="s">
        <v>370</v>
      </c>
      <c r="E125" s="27" t="n">
        <v>447000</v>
      </c>
      <c r="F125" s="4" t="s">
        <v>93</v>
      </c>
      <c r="G125" s="28" t="s">
        <v>379</v>
      </c>
      <c r="H125" s="27" t="n">
        <v>447000</v>
      </c>
      <c r="I125" s="3" t="n">
        <v>64</v>
      </c>
      <c r="J125" s="2" t="s">
        <v>27</v>
      </c>
      <c r="K125" s="3" t="s">
        <v>95</v>
      </c>
      <c r="L125" s="2" t="n">
        <v>1</v>
      </c>
      <c r="M125" s="2" t="s">
        <v>380</v>
      </c>
      <c r="N125" s="6" t="s">
        <v>156</v>
      </c>
      <c r="O125" s="2" t="s">
        <v>381</v>
      </c>
      <c r="P125" s="2" t="s">
        <v>382</v>
      </c>
      <c r="Q125" s="27" t="n">
        <v>447000</v>
      </c>
      <c r="R125" s="2"/>
      <c r="S125" s="2"/>
      <c r="T125" s="2"/>
      <c r="U125" s="2"/>
      <c r="V125" s="2"/>
      <c r="W125" s="2"/>
      <c r="X125" s="2"/>
      <c r="Y125" s="2"/>
    </row>
    <row r="126" customFormat="false" ht="38.25" hidden="false" customHeight="false" outlineLevel="0" collapsed="false">
      <c r="A126" s="2" t="n">
        <v>45</v>
      </c>
      <c r="B126" s="19" t="s">
        <v>251</v>
      </c>
      <c r="C126" s="26" t="s">
        <v>328</v>
      </c>
      <c r="D126" s="26" t="s">
        <v>370</v>
      </c>
      <c r="E126" s="27" t="n">
        <v>320000</v>
      </c>
      <c r="F126" s="4" t="s">
        <v>93</v>
      </c>
      <c r="G126" s="28" t="s">
        <v>383</v>
      </c>
      <c r="H126" s="27" t="n">
        <v>320000</v>
      </c>
      <c r="I126" s="3" t="n">
        <v>64</v>
      </c>
      <c r="J126" s="2" t="s">
        <v>27</v>
      </c>
      <c r="K126" s="3" t="s">
        <v>95</v>
      </c>
      <c r="L126" s="2" t="n">
        <v>39</v>
      </c>
      <c r="M126" s="36" t="n">
        <v>39653</v>
      </c>
      <c r="N126" s="6" t="s">
        <v>384</v>
      </c>
      <c r="O126" s="36" t="s">
        <v>372</v>
      </c>
      <c r="P126" s="36" t="s">
        <v>385</v>
      </c>
      <c r="Q126" s="27" t="n">
        <v>320000</v>
      </c>
      <c r="R126" s="2"/>
      <c r="S126" s="2"/>
      <c r="T126" s="2"/>
      <c r="U126" s="2"/>
      <c r="V126" s="2"/>
      <c r="W126" s="2"/>
      <c r="X126" s="2"/>
      <c r="Y126" s="2"/>
    </row>
    <row r="127" customFormat="false" ht="38.25" hidden="false" customHeight="false" outlineLevel="0" collapsed="false">
      <c r="A127" s="2" t="n">
        <v>46</v>
      </c>
      <c r="B127" s="19" t="s">
        <v>251</v>
      </c>
      <c r="C127" s="26" t="s">
        <v>328</v>
      </c>
      <c r="D127" s="26" t="s">
        <v>370</v>
      </c>
      <c r="E127" s="27" t="n">
        <v>473746</v>
      </c>
      <c r="F127" s="4" t="s">
        <v>93</v>
      </c>
      <c r="G127" s="28" t="s">
        <v>386</v>
      </c>
      <c r="H127" s="27" t="n">
        <v>473746</v>
      </c>
      <c r="I127" s="3" t="n">
        <v>60</v>
      </c>
      <c r="J127" s="2" t="s">
        <v>27</v>
      </c>
      <c r="K127" s="3" t="s">
        <v>95</v>
      </c>
      <c r="L127" s="2" t="n">
        <v>205</v>
      </c>
      <c r="M127" s="2" t="s">
        <v>232</v>
      </c>
      <c r="N127" s="6" t="s">
        <v>387</v>
      </c>
      <c r="O127" s="2" t="s">
        <v>388</v>
      </c>
      <c r="P127" s="2" t="s">
        <v>389</v>
      </c>
      <c r="Q127" s="27" t="n">
        <v>473746</v>
      </c>
      <c r="R127" s="2"/>
      <c r="S127" s="2"/>
      <c r="T127" s="2"/>
      <c r="U127" s="2"/>
      <c r="V127" s="2"/>
      <c r="W127" s="2"/>
      <c r="X127" s="2"/>
      <c r="Y127" s="2"/>
    </row>
    <row r="128" customFormat="false" ht="25.5" hidden="false" customHeight="false" outlineLevel="0" collapsed="false">
      <c r="A128" s="2" t="n">
        <v>47</v>
      </c>
      <c r="B128" s="19" t="s">
        <v>251</v>
      </c>
      <c r="C128" s="26" t="s">
        <v>390</v>
      </c>
      <c r="D128" s="26" t="s">
        <v>99</v>
      </c>
      <c r="E128" s="27" t="n">
        <v>541000</v>
      </c>
      <c r="F128" s="4" t="s">
        <v>25</v>
      </c>
      <c r="G128" s="28" t="s">
        <v>391</v>
      </c>
      <c r="H128" s="27" t="n">
        <v>541000</v>
      </c>
      <c r="I128" s="3" t="n">
        <v>63</v>
      </c>
      <c r="J128" s="2" t="s">
        <v>27</v>
      </c>
      <c r="K128" s="3" t="s">
        <v>28</v>
      </c>
      <c r="L128" s="2" t="n">
        <v>80</v>
      </c>
      <c r="M128" s="2" t="s">
        <v>392</v>
      </c>
      <c r="N128" s="6" t="s">
        <v>393</v>
      </c>
      <c r="O128" s="2" t="s">
        <v>382</v>
      </c>
      <c r="P128" s="2" t="s">
        <v>32</v>
      </c>
      <c r="Q128" s="27" t="n">
        <v>541000</v>
      </c>
      <c r="R128" s="2"/>
      <c r="S128" s="2"/>
      <c r="T128" s="2"/>
      <c r="U128" s="2"/>
      <c r="V128" s="2"/>
      <c r="W128" s="2"/>
      <c r="X128" s="2"/>
      <c r="Y128" s="2"/>
    </row>
    <row r="129" customFormat="false" ht="38.25" hidden="false" customHeight="false" outlineLevel="0" collapsed="false">
      <c r="A129" s="29" t="n">
        <v>48</v>
      </c>
      <c r="B129" s="19" t="s">
        <v>251</v>
      </c>
      <c r="C129" s="26" t="s">
        <v>390</v>
      </c>
      <c r="D129" s="26" t="s">
        <v>394</v>
      </c>
      <c r="E129" s="27" t="n">
        <v>199460</v>
      </c>
      <c r="F129" s="4" t="s">
        <v>25</v>
      </c>
      <c r="G129" s="28" t="s">
        <v>395</v>
      </c>
      <c r="H129" s="27" t="n">
        <v>199460</v>
      </c>
      <c r="I129" s="3" t="n">
        <v>60</v>
      </c>
      <c r="J129" s="2" t="s">
        <v>27</v>
      </c>
      <c r="K129" s="3" t="s">
        <v>396</v>
      </c>
      <c r="L129" s="2" t="n">
        <v>289</v>
      </c>
      <c r="M129" s="2" t="s">
        <v>81</v>
      </c>
      <c r="N129" s="6" t="s">
        <v>397</v>
      </c>
      <c r="O129" s="2" t="s">
        <v>398</v>
      </c>
      <c r="P129" s="2" t="s">
        <v>179</v>
      </c>
      <c r="Q129" s="27" t="n">
        <v>199460</v>
      </c>
      <c r="R129" s="2"/>
      <c r="S129" s="2"/>
      <c r="T129" s="2"/>
      <c r="U129" s="2"/>
      <c r="V129" s="2"/>
      <c r="W129" s="2"/>
      <c r="X129" s="2"/>
      <c r="Y129" s="2"/>
    </row>
    <row r="130" customFormat="false" ht="38.25" hidden="false" customHeight="false" outlineLevel="0" collapsed="false">
      <c r="A130" s="2" t="n">
        <v>49</v>
      </c>
      <c r="B130" s="19" t="s">
        <v>251</v>
      </c>
      <c r="C130" s="26" t="s">
        <v>390</v>
      </c>
      <c r="D130" s="26" t="s">
        <v>394</v>
      </c>
      <c r="E130" s="27" t="n">
        <v>175800</v>
      </c>
      <c r="F130" s="4" t="s">
        <v>25</v>
      </c>
      <c r="G130" s="28" t="s">
        <v>399</v>
      </c>
      <c r="H130" s="27" t="n">
        <v>175800</v>
      </c>
      <c r="I130" s="3" t="n">
        <v>60</v>
      </c>
      <c r="J130" s="2" t="s">
        <v>27</v>
      </c>
      <c r="K130" s="3" t="s">
        <v>396</v>
      </c>
      <c r="L130" s="2" t="n">
        <v>288</v>
      </c>
      <c r="M130" s="2" t="s">
        <v>232</v>
      </c>
      <c r="N130" s="6" t="s">
        <v>132</v>
      </c>
      <c r="O130" s="2" t="s">
        <v>388</v>
      </c>
      <c r="P130" s="2" t="s">
        <v>400</v>
      </c>
      <c r="Q130" s="27" t="n">
        <v>175800</v>
      </c>
      <c r="R130" s="2"/>
      <c r="S130" s="2"/>
      <c r="T130" s="2"/>
      <c r="U130" s="2"/>
      <c r="V130" s="2"/>
      <c r="W130" s="2"/>
      <c r="X130" s="2"/>
      <c r="Y130" s="2"/>
    </row>
    <row r="131" customFormat="false" ht="25.5" hidden="false" customHeight="false" outlineLevel="0" collapsed="false">
      <c r="A131" s="2" t="n">
        <v>50</v>
      </c>
      <c r="B131" s="19" t="s">
        <v>251</v>
      </c>
      <c r="C131" s="26" t="s">
        <v>60</v>
      </c>
      <c r="D131" s="26" t="s">
        <v>394</v>
      </c>
      <c r="E131" s="27" t="n">
        <v>386172</v>
      </c>
      <c r="F131" s="4" t="s">
        <v>25</v>
      </c>
      <c r="G131" s="28" t="s">
        <v>401</v>
      </c>
      <c r="H131" s="27" t="n">
        <v>386172</v>
      </c>
      <c r="I131" s="3" t="n">
        <v>60</v>
      </c>
      <c r="J131" s="2" t="s">
        <v>27</v>
      </c>
      <c r="K131" s="3" t="s">
        <v>396</v>
      </c>
      <c r="L131" s="2" t="n">
        <v>1</v>
      </c>
      <c r="M131" s="2" t="s">
        <v>402</v>
      </c>
      <c r="N131" s="6" t="s">
        <v>403</v>
      </c>
      <c r="O131" s="2" t="s">
        <v>404</v>
      </c>
      <c r="P131" s="2" t="s">
        <v>405</v>
      </c>
      <c r="Q131" s="27" t="n">
        <v>386172</v>
      </c>
      <c r="R131" s="2"/>
      <c r="S131" s="2"/>
      <c r="T131" s="2"/>
      <c r="U131" s="2"/>
      <c r="V131" s="2"/>
      <c r="W131" s="2"/>
      <c r="X131" s="2"/>
      <c r="Y131" s="2"/>
    </row>
    <row r="132" customFormat="false" ht="38.25" hidden="false" customHeight="false" outlineLevel="0" collapsed="false">
      <c r="A132" s="2" t="n">
        <v>51</v>
      </c>
      <c r="B132" s="19" t="s">
        <v>251</v>
      </c>
      <c r="C132" s="26" t="s">
        <v>313</v>
      </c>
      <c r="D132" s="26" t="s">
        <v>81</v>
      </c>
      <c r="E132" s="27" t="n">
        <v>331154</v>
      </c>
      <c r="F132" s="4" t="s">
        <v>25</v>
      </c>
      <c r="G132" s="28" t="s">
        <v>406</v>
      </c>
      <c r="H132" s="27" t="n">
        <v>331154</v>
      </c>
      <c r="I132" s="3" t="n">
        <v>60</v>
      </c>
      <c r="J132" s="2" t="s">
        <v>27</v>
      </c>
      <c r="K132" s="3" t="s">
        <v>407</v>
      </c>
      <c r="L132" s="2" t="n">
        <v>49</v>
      </c>
      <c r="M132" s="2" t="s">
        <v>381</v>
      </c>
      <c r="N132" s="6" t="s">
        <v>408</v>
      </c>
      <c r="O132" s="2" t="s">
        <v>409</v>
      </c>
      <c r="P132" s="2" t="s">
        <v>32</v>
      </c>
      <c r="Q132" s="27" t="n">
        <v>331154</v>
      </c>
      <c r="R132" s="2"/>
      <c r="S132" s="2"/>
      <c r="T132" s="2"/>
      <c r="U132" s="2"/>
      <c r="V132" s="37"/>
      <c r="W132" s="37"/>
      <c r="X132" s="37"/>
      <c r="Y132" s="37"/>
    </row>
    <row r="133" customFormat="false" ht="25.5" hidden="false" customHeight="false" outlineLevel="0" collapsed="false">
      <c r="A133" s="2" t="n">
        <v>52</v>
      </c>
      <c r="B133" s="19" t="s">
        <v>251</v>
      </c>
      <c r="C133" s="26" t="s">
        <v>313</v>
      </c>
      <c r="D133" s="26" t="s">
        <v>81</v>
      </c>
      <c r="E133" s="27" t="n">
        <v>358424</v>
      </c>
      <c r="F133" s="4" t="s">
        <v>25</v>
      </c>
      <c r="G133" s="28" t="s">
        <v>410</v>
      </c>
      <c r="H133" s="27" t="n">
        <v>358424</v>
      </c>
      <c r="I133" s="3" t="n">
        <v>60</v>
      </c>
      <c r="J133" s="2" t="s">
        <v>27</v>
      </c>
      <c r="K133" s="3" t="s">
        <v>407</v>
      </c>
      <c r="L133" s="2" t="n">
        <v>48</v>
      </c>
      <c r="M133" s="2" t="s">
        <v>381</v>
      </c>
      <c r="N133" s="6" t="s">
        <v>411</v>
      </c>
      <c r="O133" s="2" t="s">
        <v>392</v>
      </c>
      <c r="P133" s="2" t="s">
        <v>372</v>
      </c>
      <c r="Q133" s="27" t="n">
        <v>358424</v>
      </c>
      <c r="R133" s="2"/>
      <c r="S133" s="2"/>
      <c r="T133" s="2"/>
      <c r="U133" s="2"/>
      <c r="V133" s="37"/>
      <c r="W133" s="37"/>
      <c r="X133" s="37"/>
      <c r="Y133" s="37"/>
    </row>
    <row r="134" customFormat="false" ht="38.25" hidden="false" customHeight="false" outlineLevel="0" collapsed="false">
      <c r="A134" s="2" t="n">
        <v>53</v>
      </c>
      <c r="B134" s="19" t="s">
        <v>251</v>
      </c>
      <c r="C134" s="26" t="s">
        <v>158</v>
      </c>
      <c r="D134" s="26" t="s">
        <v>63</v>
      </c>
      <c r="E134" s="27" t="n">
        <v>255929</v>
      </c>
      <c r="F134" s="4" t="s">
        <v>93</v>
      </c>
      <c r="G134" s="28" t="s">
        <v>412</v>
      </c>
      <c r="H134" s="27" t="n">
        <v>255929</v>
      </c>
      <c r="I134" s="3"/>
      <c r="J134" s="2" t="s">
        <v>27</v>
      </c>
      <c r="K134" s="3" t="s">
        <v>95</v>
      </c>
      <c r="L134" s="2" t="n">
        <v>7</v>
      </c>
      <c r="M134" s="2" t="s">
        <v>380</v>
      </c>
      <c r="N134" s="6" t="s">
        <v>413</v>
      </c>
      <c r="O134" s="2" t="s">
        <v>414</v>
      </c>
      <c r="P134" s="2" t="s">
        <v>415</v>
      </c>
      <c r="Q134" s="27" t="n">
        <v>255929</v>
      </c>
      <c r="R134" s="2"/>
      <c r="S134" s="2"/>
      <c r="T134" s="2"/>
      <c r="U134" s="2"/>
      <c r="V134" s="37"/>
      <c r="W134" s="37"/>
      <c r="X134" s="37"/>
      <c r="Y134" s="37"/>
    </row>
    <row r="135" customFormat="false" ht="51" hidden="false" customHeight="false" outlineLevel="0" collapsed="false">
      <c r="A135" s="2" t="n">
        <v>54</v>
      </c>
      <c r="B135" s="19" t="s">
        <v>251</v>
      </c>
      <c r="C135" s="26" t="s">
        <v>158</v>
      </c>
      <c r="D135" s="26" t="s">
        <v>63</v>
      </c>
      <c r="E135" s="27" t="n">
        <v>252427</v>
      </c>
      <c r="F135" s="4" t="s">
        <v>93</v>
      </c>
      <c r="G135" s="28" t="s">
        <v>416</v>
      </c>
      <c r="H135" s="27" t="n">
        <v>252427</v>
      </c>
      <c r="I135" s="3"/>
      <c r="J135" s="2" t="s">
        <v>27</v>
      </c>
      <c r="K135" s="3" t="s">
        <v>95</v>
      </c>
      <c r="L135" s="2" t="n">
        <v>6</v>
      </c>
      <c r="M135" s="2" t="s">
        <v>380</v>
      </c>
      <c r="N135" s="6" t="s">
        <v>417</v>
      </c>
      <c r="O135" s="2" t="s">
        <v>380</v>
      </c>
      <c r="P135" s="2" t="s">
        <v>409</v>
      </c>
      <c r="Q135" s="27" t="n">
        <v>252427</v>
      </c>
      <c r="R135" s="2"/>
      <c r="S135" s="2"/>
      <c r="T135" s="2"/>
      <c r="U135" s="2"/>
      <c r="V135" s="37"/>
      <c r="W135" s="37"/>
      <c r="X135" s="37"/>
      <c r="Y135" s="37"/>
    </row>
    <row r="136" customFormat="false" ht="38.25" hidden="false" customHeight="false" outlineLevel="0" collapsed="false">
      <c r="A136" s="2" t="n">
        <v>55</v>
      </c>
      <c r="B136" s="19" t="s">
        <v>251</v>
      </c>
      <c r="C136" s="26" t="s">
        <v>158</v>
      </c>
      <c r="D136" s="26" t="s">
        <v>63</v>
      </c>
      <c r="E136" s="27" t="n">
        <v>255929</v>
      </c>
      <c r="F136" s="4" t="s">
        <v>93</v>
      </c>
      <c r="G136" s="28" t="s">
        <v>418</v>
      </c>
      <c r="H136" s="27" t="n">
        <v>255929</v>
      </c>
      <c r="I136" s="3" t="n">
        <v>64</v>
      </c>
      <c r="J136" s="2" t="s">
        <v>27</v>
      </c>
      <c r="K136" s="3" t="s">
        <v>95</v>
      </c>
      <c r="L136" s="2" t="n">
        <v>342</v>
      </c>
      <c r="M136" s="2" t="s">
        <v>228</v>
      </c>
      <c r="N136" s="6" t="s">
        <v>419</v>
      </c>
      <c r="O136" s="2" t="s">
        <v>192</v>
      </c>
      <c r="P136" s="2" t="s">
        <v>420</v>
      </c>
      <c r="Q136" s="27" t="n">
        <v>255929</v>
      </c>
      <c r="R136" s="2"/>
      <c r="S136" s="2"/>
      <c r="T136" s="2"/>
      <c r="U136" s="2"/>
      <c r="V136" s="37"/>
      <c r="W136" s="37"/>
      <c r="X136" s="37"/>
      <c r="Y136" s="37"/>
    </row>
    <row r="137" customFormat="false" ht="25.5" hidden="false" customHeight="false" outlineLevel="0" collapsed="false">
      <c r="A137" s="2" t="n">
        <v>56</v>
      </c>
      <c r="B137" s="19" t="s">
        <v>251</v>
      </c>
      <c r="C137" s="26" t="s">
        <v>158</v>
      </c>
      <c r="D137" s="26" t="s">
        <v>63</v>
      </c>
      <c r="E137" s="27" t="n">
        <v>248925</v>
      </c>
      <c r="F137" s="4" t="s">
        <v>93</v>
      </c>
      <c r="G137" s="28" t="s">
        <v>421</v>
      </c>
      <c r="H137" s="27" t="n">
        <v>248925</v>
      </c>
      <c r="I137" s="3" t="n">
        <v>59</v>
      </c>
      <c r="J137" s="2" t="s">
        <v>27</v>
      </c>
      <c r="K137" s="3" t="s">
        <v>95</v>
      </c>
      <c r="L137" s="2" t="n">
        <v>343</v>
      </c>
      <c r="M137" s="2" t="s">
        <v>228</v>
      </c>
      <c r="N137" s="6" t="s">
        <v>422</v>
      </c>
      <c r="O137" s="2" t="s">
        <v>423</v>
      </c>
      <c r="P137" s="2" t="s">
        <v>32</v>
      </c>
      <c r="Q137" s="27" t="n">
        <v>248925</v>
      </c>
      <c r="R137" s="2"/>
      <c r="S137" s="2"/>
      <c r="T137" s="2"/>
      <c r="U137" s="2"/>
      <c r="V137" s="37"/>
      <c r="W137" s="37"/>
      <c r="X137" s="37"/>
      <c r="Y137" s="37"/>
    </row>
    <row r="138" customFormat="false" ht="25.5" hidden="false" customHeight="false" outlineLevel="0" collapsed="false">
      <c r="A138" s="2" t="n">
        <v>57</v>
      </c>
      <c r="B138" s="19" t="s">
        <v>251</v>
      </c>
      <c r="C138" s="26" t="s">
        <v>64</v>
      </c>
      <c r="D138" s="26" t="s">
        <v>99</v>
      </c>
      <c r="E138" s="27" t="n">
        <v>397700</v>
      </c>
      <c r="F138" s="4" t="s">
        <v>25</v>
      </c>
      <c r="G138" s="28" t="s">
        <v>424</v>
      </c>
      <c r="H138" s="27" t="n">
        <v>397700</v>
      </c>
      <c r="I138" s="3" t="n">
        <v>64</v>
      </c>
      <c r="J138" s="2" t="s">
        <v>27</v>
      </c>
      <c r="K138" s="3" t="s">
        <v>425</v>
      </c>
      <c r="L138" s="2" t="n">
        <v>168</v>
      </c>
      <c r="M138" s="2" t="s">
        <v>426</v>
      </c>
      <c r="N138" s="6" t="s">
        <v>427</v>
      </c>
      <c r="O138" s="2" t="s">
        <v>428</v>
      </c>
      <c r="P138" s="2" t="s">
        <v>32</v>
      </c>
      <c r="Q138" s="27" t="n">
        <v>397700</v>
      </c>
      <c r="R138" s="2"/>
      <c r="S138" s="2"/>
      <c r="T138" s="2"/>
      <c r="U138" s="2"/>
      <c r="V138" s="37"/>
      <c r="W138" s="37"/>
      <c r="X138" s="37"/>
      <c r="Y138" s="37"/>
    </row>
    <row r="139" customFormat="false" ht="25.5" hidden="false" customHeight="false" outlineLevel="0" collapsed="false">
      <c r="A139" s="2" t="n">
        <v>58</v>
      </c>
      <c r="B139" s="19" t="s">
        <v>251</v>
      </c>
      <c r="C139" s="26" t="s">
        <v>64</v>
      </c>
      <c r="D139" s="26" t="s">
        <v>99</v>
      </c>
      <c r="E139" s="27" t="n">
        <v>599300</v>
      </c>
      <c r="F139" s="4" t="s">
        <v>25</v>
      </c>
      <c r="G139" s="28" t="s">
        <v>429</v>
      </c>
      <c r="H139" s="27" t="n">
        <v>599300</v>
      </c>
      <c r="I139" s="3" t="n">
        <v>64</v>
      </c>
      <c r="J139" s="2" t="s">
        <v>27</v>
      </c>
      <c r="K139" s="3" t="s">
        <v>425</v>
      </c>
      <c r="L139" s="2"/>
      <c r="M139" s="2"/>
      <c r="N139" s="6"/>
      <c r="O139" s="2"/>
      <c r="P139" s="2"/>
      <c r="Q139" s="27" t="n">
        <v>599300</v>
      </c>
      <c r="R139" s="2"/>
      <c r="S139" s="2"/>
      <c r="T139" s="2"/>
      <c r="U139" s="2"/>
      <c r="V139" s="37"/>
      <c r="W139" s="37"/>
      <c r="X139" s="37"/>
      <c r="Y139" s="37"/>
    </row>
    <row r="140" customFormat="false" ht="25.5" hidden="false" customHeight="false" outlineLevel="0" collapsed="false">
      <c r="A140" s="2" t="n">
        <v>59</v>
      </c>
      <c r="B140" s="19" t="s">
        <v>251</v>
      </c>
      <c r="C140" s="26" t="s">
        <v>64</v>
      </c>
      <c r="D140" s="26" t="s">
        <v>99</v>
      </c>
      <c r="E140" s="27" t="n">
        <v>387700</v>
      </c>
      <c r="F140" s="4" t="s">
        <v>25</v>
      </c>
      <c r="G140" s="28" t="s">
        <v>430</v>
      </c>
      <c r="H140" s="27" t="n">
        <v>387700</v>
      </c>
      <c r="I140" s="3" t="n">
        <v>64</v>
      </c>
      <c r="J140" s="2" t="s">
        <v>27</v>
      </c>
      <c r="K140" s="3" t="s">
        <v>425</v>
      </c>
      <c r="L140" s="2" t="n">
        <v>170</v>
      </c>
      <c r="M140" s="2" t="s">
        <v>426</v>
      </c>
      <c r="N140" s="6" t="s">
        <v>427</v>
      </c>
      <c r="O140" s="2" t="s">
        <v>428</v>
      </c>
      <c r="P140" s="2" t="s">
        <v>32</v>
      </c>
      <c r="Q140" s="27" t="n">
        <v>387700</v>
      </c>
      <c r="R140" s="2"/>
      <c r="S140" s="2"/>
      <c r="T140" s="2"/>
      <c r="U140" s="2"/>
      <c r="V140" s="37"/>
      <c r="W140" s="37"/>
      <c r="X140" s="37"/>
      <c r="Y140" s="37"/>
    </row>
    <row r="141" customFormat="false" ht="25.5" hidden="false" customHeight="false" outlineLevel="0" collapsed="false">
      <c r="A141" s="2" t="n">
        <v>60</v>
      </c>
      <c r="B141" s="19" t="s">
        <v>251</v>
      </c>
      <c r="C141" s="26" t="s">
        <v>67</v>
      </c>
      <c r="D141" s="26" t="s">
        <v>67</v>
      </c>
      <c r="E141" s="27" t="n">
        <v>2560000</v>
      </c>
      <c r="F141" s="4" t="s">
        <v>25</v>
      </c>
      <c r="G141" s="28" t="s">
        <v>431</v>
      </c>
      <c r="H141" s="27" t="n">
        <v>2560000</v>
      </c>
      <c r="I141" s="3" t="n">
        <v>64</v>
      </c>
      <c r="J141" s="2" t="s">
        <v>27</v>
      </c>
      <c r="K141" s="3" t="s">
        <v>432</v>
      </c>
      <c r="L141" s="2" t="n">
        <v>9</v>
      </c>
      <c r="M141" s="2" t="s">
        <v>380</v>
      </c>
      <c r="N141" s="6" t="s">
        <v>433</v>
      </c>
      <c r="O141" s="2" t="s">
        <v>434</v>
      </c>
      <c r="P141" s="2" t="s">
        <v>32</v>
      </c>
      <c r="Q141" s="27" t="n">
        <v>2560000</v>
      </c>
      <c r="R141" s="2"/>
      <c r="S141" s="2"/>
      <c r="T141" s="2"/>
      <c r="U141" s="2"/>
      <c r="V141" s="37"/>
      <c r="W141" s="37"/>
      <c r="X141" s="37"/>
      <c r="Y141" s="37"/>
    </row>
    <row r="142" customFormat="false" ht="38.25" hidden="false" customHeight="false" outlineLevel="0" collapsed="false">
      <c r="A142" s="2" t="n">
        <v>61</v>
      </c>
      <c r="B142" s="19" t="s">
        <v>251</v>
      </c>
      <c r="C142" s="26" t="s">
        <v>67</v>
      </c>
      <c r="D142" s="26" t="s">
        <v>99</v>
      </c>
      <c r="E142" s="27" t="n">
        <v>184527</v>
      </c>
      <c r="F142" s="4" t="s">
        <v>25</v>
      </c>
      <c r="G142" s="28" t="s">
        <v>435</v>
      </c>
      <c r="H142" s="27" t="n">
        <v>184527</v>
      </c>
      <c r="I142" s="3" t="n">
        <v>63</v>
      </c>
      <c r="J142" s="2" t="s">
        <v>27</v>
      </c>
      <c r="K142" s="3" t="s">
        <v>425</v>
      </c>
      <c r="L142" s="2" t="n">
        <v>469</v>
      </c>
      <c r="M142" s="2" t="s">
        <v>199</v>
      </c>
      <c r="N142" s="6" t="s">
        <v>397</v>
      </c>
      <c r="O142" s="2" t="s">
        <v>436</v>
      </c>
      <c r="P142" s="2" t="s">
        <v>382</v>
      </c>
      <c r="Q142" s="27" t="n">
        <v>184527</v>
      </c>
      <c r="R142" s="2"/>
      <c r="S142" s="2"/>
      <c r="T142" s="2"/>
      <c r="U142" s="2"/>
      <c r="V142" s="37"/>
      <c r="W142" s="37"/>
      <c r="X142" s="37"/>
      <c r="Y142" s="37"/>
    </row>
    <row r="143" customFormat="false" ht="25.5" hidden="false" customHeight="false" outlineLevel="0" collapsed="false">
      <c r="A143" s="2" t="n">
        <v>62</v>
      </c>
      <c r="B143" s="19" t="s">
        <v>251</v>
      </c>
      <c r="C143" s="26" t="s">
        <v>67</v>
      </c>
      <c r="D143" s="26" t="s">
        <v>99</v>
      </c>
      <c r="E143" s="27" t="n">
        <v>613900</v>
      </c>
      <c r="F143" s="4" t="s">
        <v>25</v>
      </c>
      <c r="G143" s="28" t="s">
        <v>437</v>
      </c>
      <c r="H143" s="27" t="n">
        <v>613900</v>
      </c>
      <c r="I143" s="3" t="n">
        <v>63</v>
      </c>
      <c r="J143" s="2" t="s">
        <v>27</v>
      </c>
      <c r="K143" s="3" t="s">
        <v>425</v>
      </c>
      <c r="L143" s="2" t="n">
        <v>126</v>
      </c>
      <c r="M143" s="2" t="s">
        <v>438</v>
      </c>
      <c r="N143" s="6" t="s">
        <v>439</v>
      </c>
      <c r="O143" s="2" t="s">
        <v>440</v>
      </c>
      <c r="P143" s="2" t="s">
        <v>441</v>
      </c>
      <c r="Q143" s="27" t="n">
        <v>613900</v>
      </c>
      <c r="R143" s="2"/>
      <c r="S143" s="2"/>
      <c r="T143" s="2"/>
      <c r="U143" s="2"/>
      <c r="V143" s="37"/>
      <c r="W143" s="37"/>
      <c r="X143" s="37"/>
      <c r="Y143" s="37"/>
    </row>
    <row r="144" customFormat="false" ht="38.25" hidden="false" customHeight="false" outlineLevel="0" collapsed="false">
      <c r="A144" s="2" t="n">
        <v>63</v>
      </c>
      <c r="B144" s="19" t="s">
        <v>251</v>
      </c>
      <c r="C144" s="26" t="s">
        <v>172</v>
      </c>
      <c r="D144" s="26" t="s">
        <v>321</v>
      </c>
      <c r="E144" s="27" t="n">
        <v>350715</v>
      </c>
      <c r="F144" s="4" t="s">
        <v>93</v>
      </c>
      <c r="G144" s="28" t="s">
        <v>442</v>
      </c>
      <c r="H144" s="27" t="n">
        <v>350715</v>
      </c>
      <c r="I144" s="3" t="n">
        <v>64</v>
      </c>
      <c r="J144" s="2" t="s">
        <v>27</v>
      </c>
      <c r="K144" s="3" t="s">
        <v>95</v>
      </c>
      <c r="L144" s="2" t="n">
        <v>36</v>
      </c>
      <c r="M144" s="2" t="s">
        <v>248</v>
      </c>
      <c r="N144" s="6" t="s">
        <v>443</v>
      </c>
      <c r="O144" s="2" t="s">
        <v>248</v>
      </c>
      <c r="P144" s="2" t="s">
        <v>444</v>
      </c>
      <c r="Q144" s="27" t="n">
        <v>350715</v>
      </c>
      <c r="R144" s="2"/>
      <c r="S144" s="2"/>
      <c r="T144" s="2"/>
      <c r="U144" s="2"/>
      <c r="V144" s="37"/>
      <c r="W144" s="37"/>
      <c r="X144" s="37"/>
      <c r="Y144" s="37"/>
    </row>
    <row r="145" customFormat="false" ht="25.5" hidden="false" customHeight="false" outlineLevel="0" collapsed="false">
      <c r="A145" s="2" t="n">
        <v>64</v>
      </c>
      <c r="B145" s="19" t="s">
        <v>251</v>
      </c>
      <c r="C145" s="26" t="s">
        <v>166</v>
      </c>
      <c r="D145" s="26" t="s">
        <v>172</v>
      </c>
      <c r="E145" s="27" t="n">
        <v>497000</v>
      </c>
      <c r="F145" s="4" t="s">
        <v>25</v>
      </c>
      <c r="G145" s="28" t="s">
        <v>445</v>
      </c>
      <c r="H145" s="27" t="n">
        <v>497000</v>
      </c>
      <c r="I145" s="3" t="n">
        <v>63</v>
      </c>
      <c r="J145" s="2" t="s">
        <v>27</v>
      </c>
      <c r="K145" s="3" t="s">
        <v>425</v>
      </c>
      <c r="L145" s="2" t="n">
        <v>128</v>
      </c>
      <c r="M145" s="2" t="s">
        <v>446</v>
      </c>
      <c r="N145" s="6" t="s">
        <v>318</v>
      </c>
      <c r="O145" s="2" t="s">
        <v>447</v>
      </c>
      <c r="P145" s="2" t="s">
        <v>448</v>
      </c>
      <c r="Q145" s="27" t="n">
        <v>497000</v>
      </c>
      <c r="R145" s="2"/>
      <c r="S145" s="2"/>
      <c r="T145" s="2"/>
      <c r="U145" s="2"/>
      <c r="V145" s="37"/>
      <c r="W145" s="37"/>
      <c r="X145" s="37"/>
      <c r="Y145" s="37"/>
    </row>
    <row r="146" customFormat="false" ht="25.5" hidden="false" customHeight="false" outlineLevel="0" collapsed="false">
      <c r="A146" s="2" t="n">
        <v>65</v>
      </c>
      <c r="B146" s="19" t="s">
        <v>251</v>
      </c>
      <c r="C146" s="26" t="s">
        <v>205</v>
      </c>
      <c r="D146" s="26" t="s">
        <v>172</v>
      </c>
      <c r="E146" s="27" t="n">
        <v>470000</v>
      </c>
      <c r="F146" s="4" t="s">
        <v>25</v>
      </c>
      <c r="G146" s="28" t="s">
        <v>449</v>
      </c>
      <c r="H146" s="27" t="n">
        <v>470000</v>
      </c>
      <c r="I146" s="3" t="n">
        <v>64</v>
      </c>
      <c r="J146" s="2" t="s">
        <v>27</v>
      </c>
      <c r="K146" s="3" t="s">
        <v>425</v>
      </c>
      <c r="L146" s="2" t="n">
        <v>169</v>
      </c>
      <c r="M146" s="2" t="s">
        <v>426</v>
      </c>
      <c r="N146" s="6" t="s">
        <v>450</v>
      </c>
      <c r="O146" s="2" t="s">
        <v>451</v>
      </c>
      <c r="P146" s="2" t="s">
        <v>452</v>
      </c>
      <c r="Q146" s="27" t="n">
        <v>470000</v>
      </c>
      <c r="R146" s="2"/>
      <c r="S146" s="2"/>
      <c r="T146" s="2"/>
      <c r="U146" s="2"/>
      <c r="V146" s="37"/>
      <c r="W146" s="37"/>
      <c r="X146" s="37"/>
      <c r="Y146" s="37"/>
    </row>
    <row r="147" customFormat="false" ht="25.5" hidden="false" customHeight="false" outlineLevel="0" collapsed="false">
      <c r="A147" s="2" t="n">
        <v>66</v>
      </c>
      <c r="B147" s="19" t="s">
        <v>251</v>
      </c>
      <c r="C147" s="26" t="s">
        <v>205</v>
      </c>
      <c r="D147" s="26" t="s">
        <v>172</v>
      </c>
      <c r="E147" s="27" t="n">
        <v>226000</v>
      </c>
      <c r="F147" s="4" t="s">
        <v>25</v>
      </c>
      <c r="G147" s="28" t="s">
        <v>453</v>
      </c>
      <c r="H147" s="27" t="n">
        <v>226000</v>
      </c>
      <c r="I147" s="3" t="n">
        <v>64</v>
      </c>
      <c r="J147" s="2" t="s">
        <v>27</v>
      </c>
      <c r="K147" s="3" t="s">
        <v>425</v>
      </c>
      <c r="L147" s="2"/>
      <c r="M147" s="2"/>
      <c r="N147" s="6"/>
      <c r="O147" s="2"/>
      <c r="P147" s="2"/>
      <c r="Q147" s="27" t="n">
        <v>226000</v>
      </c>
      <c r="R147" s="2"/>
      <c r="S147" s="2"/>
      <c r="T147" s="2"/>
      <c r="U147" s="2"/>
      <c r="V147" s="37"/>
      <c r="W147" s="37"/>
      <c r="X147" s="37"/>
      <c r="Y147" s="37"/>
    </row>
    <row r="148" customFormat="false" ht="25.5" hidden="false" customHeight="false" outlineLevel="0" collapsed="false">
      <c r="A148" s="2" t="n">
        <v>67</v>
      </c>
      <c r="B148" s="19" t="s">
        <v>251</v>
      </c>
      <c r="C148" s="26" t="s">
        <v>205</v>
      </c>
      <c r="D148" s="26" t="s">
        <v>454</v>
      </c>
      <c r="E148" s="27" t="n">
        <v>580000</v>
      </c>
      <c r="F148" s="4" t="s">
        <v>25</v>
      </c>
      <c r="G148" s="28" t="s">
        <v>455</v>
      </c>
      <c r="H148" s="27" t="n">
        <v>580000</v>
      </c>
      <c r="I148" s="3" t="n">
        <v>64</v>
      </c>
      <c r="J148" s="2" t="s">
        <v>27</v>
      </c>
      <c r="K148" s="3" t="s">
        <v>425</v>
      </c>
      <c r="L148" s="2"/>
      <c r="M148" s="2"/>
      <c r="N148" s="6"/>
      <c r="O148" s="2"/>
      <c r="P148" s="2"/>
      <c r="Q148" s="27" t="n">
        <v>580000</v>
      </c>
      <c r="R148" s="2"/>
      <c r="S148" s="2"/>
      <c r="T148" s="2"/>
      <c r="U148" s="2"/>
      <c r="V148" s="37"/>
      <c r="W148" s="37"/>
      <c r="X148" s="37"/>
      <c r="Y148" s="37"/>
    </row>
    <row r="149" customFormat="false" ht="25.5" hidden="false" customHeight="false" outlineLevel="0" collapsed="false">
      <c r="A149" s="2" t="n">
        <v>68</v>
      </c>
      <c r="B149" s="19" t="s">
        <v>251</v>
      </c>
      <c r="C149" s="26" t="s">
        <v>205</v>
      </c>
      <c r="D149" s="26" t="s">
        <v>454</v>
      </c>
      <c r="E149" s="27" t="n">
        <v>578000</v>
      </c>
      <c r="F149" s="4" t="s">
        <v>25</v>
      </c>
      <c r="G149" s="28" t="s">
        <v>456</v>
      </c>
      <c r="H149" s="27" t="n">
        <v>578000</v>
      </c>
      <c r="I149" s="3" t="n">
        <v>64</v>
      </c>
      <c r="J149" s="2" t="s">
        <v>27</v>
      </c>
      <c r="K149" s="3" t="s">
        <v>425</v>
      </c>
      <c r="L149" s="2"/>
      <c r="M149" s="2"/>
      <c r="N149" s="6"/>
      <c r="O149" s="2"/>
      <c r="P149" s="2"/>
      <c r="Q149" s="27" t="n">
        <v>578000</v>
      </c>
      <c r="R149" s="2"/>
      <c r="S149" s="2"/>
      <c r="T149" s="2"/>
      <c r="U149" s="2"/>
      <c r="V149" s="37"/>
      <c r="W149" s="37"/>
      <c r="X149" s="37"/>
      <c r="Y149" s="37"/>
    </row>
    <row r="150" customFormat="false" ht="38.25" hidden="false" customHeight="false" outlineLevel="0" collapsed="false">
      <c r="A150" s="2" t="n">
        <v>69</v>
      </c>
      <c r="B150" s="19" t="s">
        <v>251</v>
      </c>
      <c r="C150" s="26" t="s">
        <v>205</v>
      </c>
      <c r="D150" s="26" t="s">
        <v>454</v>
      </c>
      <c r="E150" s="27" t="n">
        <v>251000</v>
      </c>
      <c r="F150" s="4" t="s">
        <v>25</v>
      </c>
      <c r="G150" s="28" t="s">
        <v>457</v>
      </c>
      <c r="H150" s="27" t="n">
        <v>251000</v>
      </c>
      <c r="I150" s="3" t="n">
        <v>64</v>
      </c>
      <c r="J150" s="2" t="s">
        <v>27</v>
      </c>
      <c r="K150" s="3" t="s">
        <v>425</v>
      </c>
      <c r="L150" s="2" t="n">
        <v>193</v>
      </c>
      <c r="M150" s="2" t="s">
        <v>458</v>
      </c>
      <c r="N150" s="6" t="s">
        <v>459</v>
      </c>
      <c r="O150" s="2" t="s">
        <v>460</v>
      </c>
      <c r="P150" s="2" t="s">
        <v>452</v>
      </c>
      <c r="Q150" s="27" t="n">
        <v>251000</v>
      </c>
      <c r="R150" s="2"/>
      <c r="S150" s="2"/>
      <c r="T150" s="2"/>
      <c r="U150" s="2"/>
      <c r="V150" s="37"/>
      <c r="W150" s="37"/>
      <c r="X150" s="37"/>
      <c r="Y150" s="37"/>
    </row>
    <row r="151" customFormat="false" ht="25.5" hidden="false" customHeight="false" outlineLevel="0" collapsed="false">
      <c r="A151" s="2" t="n">
        <v>70</v>
      </c>
      <c r="B151" s="19" t="s">
        <v>251</v>
      </c>
      <c r="C151" s="26" t="s">
        <v>199</v>
      </c>
      <c r="D151" s="26" t="s">
        <v>309</v>
      </c>
      <c r="E151" s="27" t="n">
        <v>79500</v>
      </c>
      <c r="F151" s="4" t="s">
        <v>25</v>
      </c>
      <c r="G151" s="28" t="s">
        <v>461</v>
      </c>
      <c r="H151" s="27" t="n">
        <v>79500</v>
      </c>
      <c r="I151" s="3" t="n">
        <v>60</v>
      </c>
      <c r="J151" s="2" t="s">
        <v>27</v>
      </c>
      <c r="K151" s="3" t="s">
        <v>425</v>
      </c>
      <c r="L151" s="2" t="n">
        <v>530</v>
      </c>
      <c r="M151" s="2" t="s">
        <v>228</v>
      </c>
      <c r="N151" s="6" t="s">
        <v>462</v>
      </c>
      <c r="O151" s="2" t="s">
        <v>369</v>
      </c>
      <c r="P151" s="2" t="s">
        <v>463</v>
      </c>
      <c r="Q151" s="27" t="n">
        <v>79500</v>
      </c>
      <c r="R151" s="2"/>
      <c r="S151" s="2"/>
      <c r="T151" s="2"/>
      <c r="U151" s="2"/>
      <c r="V151" s="37"/>
      <c r="W151" s="37"/>
      <c r="X151" s="37"/>
      <c r="Y151" s="37"/>
    </row>
    <row r="152" customFormat="false" ht="25.5" hidden="false" customHeight="false" outlineLevel="0" collapsed="false">
      <c r="A152" s="2" t="n">
        <v>71</v>
      </c>
      <c r="B152" s="19" t="s">
        <v>251</v>
      </c>
      <c r="C152" s="26" t="s">
        <v>199</v>
      </c>
      <c r="D152" s="26" t="s">
        <v>166</v>
      </c>
      <c r="E152" s="27" t="n">
        <v>139450</v>
      </c>
      <c r="F152" s="4" t="s">
        <v>25</v>
      </c>
      <c r="G152" s="28" t="s">
        <v>464</v>
      </c>
      <c r="H152" s="27" t="n">
        <v>139450</v>
      </c>
      <c r="I152" s="3" t="s">
        <v>465</v>
      </c>
      <c r="J152" s="2" t="s">
        <v>27</v>
      </c>
      <c r="K152" s="3" t="s">
        <v>425</v>
      </c>
      <c r="L152" s="2" t="n">
        <v>140</v>
      </c>
      <c r="M152" s="2" t="s">
        <v>200</v>
      </c>
      <c r="N152" s="6" t="s">
        <v>318</v>
      </c>
      <c r="O152" s="2" t="s">
        <v>372</v>
      </c>
      <c r="P152" s="2" t="s">
        <v>466</v>
      </c>
      <c r="Q152" s="27" t="n">
        <v>139450</v>
      </c>
      <c r="R152" s="2"/>
      <c r="S152" s="2"/>
      <c r="T152" s="2"/>
      <c r="U152" s="2"/>
      <c r="V152" s="37"/>
      <c r="W152" s="37"/>
      <c r="X152" s="37"/>
      <c r="Y152" s="37"/>
    </row>
    <row r="153" customFormat="false" ht="38.25" hidden="false" customHeight="false" outlineLevel="0" collapsed="false">
      <c r="A153" s="2" t="n">
        <v>72</v>
      </c>
      <c r="B153" s="19" t="s">
        <v>251</v>
      </c>
      <c r="C153" s="26" t="s">
        <v>199</v>
      </c>
      <c r="D153" s="26" t="s">
        <v>67</v>
      </c>
      <c r="E153" s="27" t="n">
        <v>320017</v>
      </c>
      <c r="F153" s="4" t="s">
        <v>25</v>
      </c>
      <c r="G153" s="28" t="s">
        <v>467</v>
      </c>
      <c r="H153" s="27" t="n">
        <v>320017</v>
      </c>
      <c r="I153" s="3" t="n">
        <v>59</v>
      </c>
      <c r="J153" s="2" t="s">
        <v>27</v>
      </c>
      <c r="K153" s="3" t="s">
        <v>425</v>
      </c>
      <c r="L153" s="2" t="n">
        <v>123</v>
      </c>
      <c r="M153" s="2" t="s">
        <v>322</v>
      </c>
      <c r="N153" s="6" t="s">
        <v>468</v>
      </c>
      <c r="O153" s="2" t="s">
        <v>363</v>
      </c>
      <c r="P153" s="2" t="s">
        <v>168</v>
      </c>
      <c r="Q153" s="27" t="n">
        <v>320017</v>
      </c>
      <c r="R153" s="2"/>
      <c r="S153" s="2"/>
      <c r="T153" s="2"/>
      <c r="U153" s="2"/>
      <c r="V153" s="37"/>
      <c r="W153" s="37"/>
      <c r="X153" s="37"/>
      <c r="Y153" s="37"/>
    </row>
    <row r="154" customFormat="false" ht="25.5" hidden="false" customHeight="false" outlineLevel="0" collapsed="false">
      <c r="A154" s="2" t="n">
        <v>73</v>
      </c>
      <c r="B154" s="19" t="s">
        <v>251</v>
      </c>
      <c r="C154" s="26" t="s">
        <v>199</v>
      </c>
      <c r="D154" s="26" t="s">
        <v>67</v>
      </c>
      <c r="E154" s="27" t="n">
        <v>239318</v>
      </c>
      <c r="F154" s="4" t="s">
        <v>25</v>
      </c>
      <c r="G154" s="28" t="s">
        <v>469</v>
      </c>
      <c r="H154" s="27" t="n">
        <v>239318</v>
      </c>
      <c r="I154" s="3" t="n">
        <v>60</v>
      </c>
      <c r="J154" s="2" t="s">
        <v>27</v>
      </c>
      <c r="K154" s="3" t="s">
        <v>425</v>
      </c>
      <c r="L154" s="2" t="n">
        <v>124</v>
      </c>
      <c r="M154" s="2" t="s">
        <v>322</v>
      </c>
      <c r="N154" s="6" t="s">
        <v>403</v>
      </c>
      <c r="O154" s="2" t="s">
        <v>446</v>
      </c>
      <c r="P154" s="2" t="s">
        <v>470</v>
      </c>
      <c r="Q154" s="27" t="n">
        <v>239318</v>
      </c>
      <c r="R154" s="2"/>
      <c r="S154" s="2"/>
      <c r="T154" s="2"/>
      <c r="U154" s="2"/>
      <c r="V154" s="37"/>
      <c r="W154" s="37"/>
      <c r="X154" s="37"/>
      <c r="Y154" s="37"/>
    </row>
    <row r="155" customFormat="false" ht="12.75" hidden="false" customHeight="false" outlineLevel="0" collapsed="false">
      <c r="A155" s="2"/>
      <c r="B155" s="2"/>
      <c r="C155" s="2"/>
      <c r="D155" s="2"/>
      <c r="E155" s="38" t="n">
        <f aca="false">SUM(E82:E154)</f>
        <v>23396356</v>
      </c>
      <c r="F155" s="2"/>
      <c r="G155" s="2"/>
      <c r="H155" s="24" t="n">
        <f aca="false">SUM(H82:H154)</f>
        <v>23396356</v>
      </c>
      <c r="I155" s="2"/>
      <c r="J155" s="2"/>
      <c r="K155" s="2"/>
      <c r="L155" s="2"/>
      <c r="M155" s="2"/>
      <c r="N155" s="6"/>
      <c r="O155" s="2"/>
      <c r="P155" s="2"/>
      <c r="Q155" s="38" t="n">
        <f aca="false">SUM(Q82:Q154)</f>
        <v>23396356</v>
      </c>
      <c r="R155" s="2"/>
      <c r="S155" s="2"/>
      <c r="T155" s="2"/>
      <c r="U155" s="2"/>
    </row>
    <row r="156" customFormat="false" ht="12.75" hidden="false" customHeight="false" outlineLevel="0" collapsed="false">
      <c r="A156" s="2"/>
      <c r="B156" s="39" t="s">
        <v>471</v>
      </c>
      <c r="C156" s="40"/>
      <c r="D156" s="2"/>
      <c r="E156" s="2"/>
      <c r="F156" s="2"/>
      <c r="G156" s="2"/>
      <c r="H156" s="2"/>
      <c r="I156" s="2"/>
      <c r="J156" s="2"/>
      <c r="K156" s="2"/>
      <c r="L156" s="2"/>
      <c r="M156" s="2"/>
      <c r="N156" s="6"/>
      <c r="O156" s="2"/>
      <c r="P156" s="2"/>
      <c r="Q156" s="2"/>
      <c r="R156" s="2"/>
      <c r="S156" s="2"/>
      <c r="T156" s="2"/>
      <c r="U156" s="2"/>
    </row>
    <row r="157" customFormat="false" ht="63.75" hidden="false" customHeight="false" outlineLevel="0" collapsed="false">
      <c r="A157" s="11" t="s">
        <v>6</v>
      </c>
      <c r="B157" s="11" t="s">
        <v>7</v>
      </c>
      <c r="C157" s="11" t="s">
        <v>8</v>
      </c>
      <c r="D157" s="11" t="s">
        <v>9</v>
      </c>
      <c r="E157" s="11" t="s">
        <v>10</v>
      </c>
      <c r="F157" s="11" t="s">
        <v>11</v>
      </c>
      <c r="G157" s="11" t="s">
        <v>12</v>
      </c>
      <c r="H157" s="11" t="s">
        <v>13</v>
      </c>
      <c r="I157" s="11" t="s">
        <v>14</v>
      </c>
      <c r="J157" s="11" t="s">
        <v>15</v>
      </c>
      <c r="K157" s="11" t="s">
        <v>16</v>
      </c>
      <c r="L157" s="11" t="s">
        <v>17</v>
      </c>
      <c r="M157" s="11" t="s">
        <v>18</v>
      </c>
      <c r="N157" s="12" t="s">
        <v>19</v>
      </c>
      <c r="O157" s="11" t="s">
        <v>20</v>
      </c>
      <c r="P157" s="11" t="s">
        <v>21</v>
      </c>
      <c r="Q157" s="11" t="s">
        <v>22</v>
      </c>
      <c r="R157" s="2"/>
      <c r="S157" s="2"/>
      <c r="T157" s="2"/>
      <c r="U157" s="2"/>
    </row>
    <row r="158" customFormat="false" ht="38.25" hidden="false" customHeight="false" outlineLevel="0" collapsed="false">
      <c r="A158" s="2" t="n">
        <v>1</v>
      </c>
      <c r="B158" s="19" t="s">
        <v>472</v>
      </c>
      <c r="C158" s="4" t="s">
        <v>473</v>
      </c>
      <c r="D158" s="4" t="s">
        <v>474</v>
      </c>
      <c r="E158" s="27" t="n">
        <v>75200</v>
      </c>
      <c r="F158" s="4" t="s">
        <v>25</v>
      </c>
      <c r="G158" s="28" t="s">
        <v>475</v>
      </c>
      <c r="H158" s="27" t="n">
        <v>75200</v>
      </c>
      <c r="I158" s="4" t="n">
        <v>53</v>
      </c>
      <c r="J158" s="2" t="s">
        <v>27</v>
      </c>
      <c r="K158" s="4" t="s">
        <v>476</v>
      </c>
      <c r="L158" s="4"/>
      <c r="M158" s="4"/>
      <c r="N158" s="3"/>
      <c r="O158" s="4"/>
      <c r="P158" s="41"/>
      <c r="Q158" s="27" t="n">
        <v>75200</v>
      </c>
      <c r="R158" s="4"/>
      <c r="S158" s="41"/>
      <c r="T158" s="2"/>
      <c r="U158" s="2"/>
    </row>
    <row r="159" customFormat="false" ht="38.25" hidden="false" customHeight="false" outlineLevel="0" collapsed="false">
      <c r="A159" s="2" t="n">
        <v>2</v>
      </c>
      <c r="B159" s="19" t="s">
        <v>472</v>
      </c>
      <c r="C159" s="4" t="s">
        <v>473</v>
      </c>
      <c r="D159" s="4" t="s">
        <v>477</v>
      </c>
      <c r="E159" s="27" t="n">
        <v>434261</v>
      </c>
      <c r="F159" s="4" t="s">
        <v>25</v>
      </c>
      <c r="G159" s="28" t="s">
        <v>478</v>
      </c>
      <c r="H159" s="27" t="n">
        <v>434261</v>
      </c>
      <c r="I159" s="4" t="n">
        <v>53</v>
      </c>
      <c r="J159" s="2" t="s">
        <v>27</v>
      </c>
      <c r="K159" s="4" t="s">
        <v>476</v>
      </c>
      <c r="L159" s="4" t="n">
        <v>276</v>
      </c>
      <c r="M159" s="4" t="s">
        <v>234</v>
      </c>
      <c r="N159" s="3" t="s">
        <v>479</v>
      </c>
      <c r="O159" s="4" t="s">
        <v>60</v>
      </c>
      <c r="P159" s="41" t="s">
        <v>480</v>
      </c>
      <c r="Q159" s="27" t="n">
        <v>434261</v>
      </c>
      <c r="R159" s="4"/>
      <c r="S159" s="41"/>
      <c r="T159" s="2"/>
      <c r="U159" s="2"/>
    </row>
    <row r="160" customFormat="false" ht="76.5" hidden="false" customHeight="false" outlineLevel="0" collapsed="false">
      <c r="A160" s="2" t="n">
        <v>3</v>
      </c>
      <c r="B160" s="19" t="s">
        <v>472</v>
      </c>
      <c r="C160" s="4" t="s">
        <v>481</v>
      </c>
      <c r="D160" s="4" t="s">
        <v>482</v>
      </c>
      <c r="E160" s="27" t="n">
        <v>58106</v>
      </c>
      <c r="F160" s="4" t="s">
        <v>25</v>
      </c>
      <c r="G160" s="28" t="s">
        <v>483</v>
      </c>
      <c r="H160" s="27" t="n">
        <v>58106</v>
      </c>
      <c r="I160" s="4" t="n">
        <v>54</v>
      </c>
      <c r="J160" s="2" t="s">
        <v>27</v>
      </c>
      <c r="K160" s="4" t="s">
        <v>484</v>
      </c>
      <c r="L160" s="4" t="s">
        <v>485</v>
      </c>
      <c r="M160" s="4" t="s">
        <v>486</v>
      </c>
      <c r="N160" s="3" t="s">
        <v>487</v>
      </c>
      <c r="O160" s="3" t="s">
        <v>485</v>
      </c>
      <c r="P160" s="3"/>
      <c r="Q160" s="27" t="n">
        <v>58106</v>
      </c>
      <c r="R160" s="4"/>
      <c r="S160" s="41"/>
      <c r="T160" s="2"/>
      <c r="U160" s="2"/>
    </row>
    <row r="161" customFormat="false" ht="76.5" hidden="false" customHeight="false" outlineLevel="0" collapsed="false">
      <c r="A161" s="2" t="n">
        <v>4</v>
      </c>
      <c r="B161" s="19" t="s">
        <v>472</v>
      </c>
      <c r="C161" s="4" t="s">
        <v>481</v>
      </c>
      <c r="D161" s="4" t="s">
        <v>482</v>
      </c>
      <c r="E161" s="27" t="n">
        <v>73853</v>
      </c>
      <c r="F161" s="4" t="s">
        <v>25</v>
      </c>
      <c r="G161" s="28" t="s">
        <v>488</v>
      </c>
      <c r="H161" s="27" t="n">
        <v>73853</v>
      </c>
      <c r="I161" s="4" t="n">
        <v>54</v>
      </c>
      <c r="J161" s="2" t="s">
        <v>27</v>
      </c>
      <c r="K161" s="4" t="s">
        <v>484</v>
      </c>
      <c r="L161" s="4" t="s">
        <v>485</v>
      </c>
      <c r="M161" s="4" t="s">
        <v>486</v>
      </c>
      <c r="N161" s="3" t="s">
        <v>487</v>
      </c>
      <c r="O161" s="3" t="s">
        <v>485</v>
      </c>
      <c r="P161" s="3"/>
      <c r="Q161" s="27" t="n">
        <v>73853</v>
      </c>
      <c r="R161" s="4"/>
      <c r="S161" s="41"/>
      <c r="T161" s="2"/>
      <c r="U161" s="2"/>
    </row>
    <row r="162" customFormat="false" ht="25.5" hidden="false" customHeight="false" outlineLevel="0" collapsed="false">
      <c r="A162" s="2" t="n">
        <v>5</v>
      </c>
      <c r="B162" s="19" t="s">
        <v>472</v>
      </c>
      <c r="C162" s="4" t="s">
        <v>481</v>
      </c>
      <c r="D162" s="4" t="s">
        <v>489</v>
      </c>
      <c r="E162" s="27" t="n">
        <v>119970</v>
      </c>
      <c r="F162" s="4" t="s">
        <v>93</v>
      </c>
      <c r="G162" s="28" t="s">
        <v>490</v>
      </c>
      <c r="H162" s="27" t="n">
        <v>119970</v>
      </c>
      <c r="I162" s="4" t="n">
        <v>56</v>
      </c>
      <c r="J162" s="2" t="s">
        <v>27</v>
      </c>
      <c r="K162" s="4" t="s">
        <v>95</v>
      </c>
      <c r="L162" s="4" t="n">
        <v>112</v>
      </c>
      <c r="M162" s="4" t="s">
        <v>126</v>
      </c>
      <c r="N162" s="3" t="s">
        <v>491</v>
      </c>
      <c r="O162" s="4" t="s">
        <v>257</v>
      </c>
      <c r="P162" s="41" t="s">
        <v>236</v>
      </c>
      <c r="Q162" s="27" t="n">
        <v>119970</v>
      </c>
      <c r="R162" s="42"/>
      <c r="S162" s="42"/>
      <c r="T162" s="2"/>
      <c r="U162" s="2"/>
    </row>
    <row r="163" customFormat="false" ht="25.5" hidden="false" customHeight="false" outlineLevel="0" collapsed="false">
      <c r="A163" s="2" t="n">
        <v>6</v>
      </c>
      <c r="B163" s="19" t="s">
        <v>472</v>
      </c>
      <c r="C163" s="4" t="s">
        <v>481</v>
      </c>
      <c r="D163" s="4" t="s">
        <v>492</v>
      </c>
      <c r="E163" s="27" t="n">
        <v>170256</v>
      </c>
      <c r="F163" s="4" t="s">
        <v>93</v>
      </c>
      <c r="G163" s="28" t="s">
        <v>493</v>
      </c>
      <c r="H163" s="27" t="n">
        <v>170256</v>
      </c>
      <c r="I163" s="4" t="n">
        <v>53</v>
      </c>
      <c r="J163" s="2" t="s">
        <v>27</v>
      </c>
      <c r="K163" s="4" t="s">
        <v>95</v>
      </c>
      <c r="L163" s="4" t="n">
        <v>111</v>
      </c>
      <c r="M163" s="4" t="s">
        <v>126</v>
      </c>
      <c r="N163" s="3" t="s">
        <v>491</v>
      </c>
      <c r="O163" s="4" t="s">
        <v>257</v>
      </c>
      <c r="P163" s="41" t="s">
        <v>494</v>
      </c>
      <c r="Q163" s="27" t="n">
        <v>170256</v>
      </c>
      <c r="R163" s="4"/>
      <c r="S163" s="41"/>
      <c r="T163" s="2"/>
      <c r="U163" s="2"/>
    </row>
    <row r="164" customFormat="false" ht="38.25" hidden="false" customHeight="false" outlineLevel="0" collapsed="false">
      <c r="A164" s="2" t="n">
        <v>7</v>
      </c>
      <c r="B164" s="19" t="s">
        <v>472</v>
      </c>
      <c r="C164" s="4" t="s">
        <v>46</v>
      </c>
      <c r="D164" s="4" t="s">
        <v>495</v>
      </c>
      <c r="E164" s="27" t="n">
        <v>375284</v>
      </c>
      <c r="F164" s="4" t="s">
        <v>25</v>
      </c>
      <c r="G164" s="28" t="s">
        <v>496</v>
      </c>
      <c r="H164" s="27" t="n">
        <v>375284</v>
      </c>
      <c r="I164" s="4" t="n">
        <v>54</v>
      </c>
      <c r="J164" s="2" t="s">
        <v>27</v>
      </c>
      <c r="K164" s="4" t="s">
        <v>28</v>
      </c>
      <c r="L164" s="4" t="n">
        <v>208</v>
      </c>
      <c r="M164" s="4" t="s">
        <v>497</v>
      </c>
      <c r="N164" s="3" t="s">
        <v>498</v>
      </c>
      <c r="O164" s="4" t="s">
        <v>101</v>
      </c>
      <c r="P164" s="41" t="s">
        <v>86</v>
      </c>
      <c r="Q164" s="27" t="n">
        <v>375284</v>
      </c>
      <c r="R164" s="4"/>
      <c r="S164" s="41"/>
      <c r="T164" s="2"/>
      <c r="U164" s="2"/>
    </row>
    <row r="165" customFormat="false" ht="38.25" hidden="false" customHeight="false" outlineLevel="0" collapsed="false">
      <c r="A165" s="2" t="n">
        <v>8</v>
      </c>
      <c r="B165" s="19" t="s">
        <v>472</v>
      </c>
      <c r="C165" s="4" t="s">
        <v>46</v>
      </c>
      <c r="D165" s="4" t="s">
        <v>495</v>
      </c>
      <c r="E165" s="27" t="n">
        <v>375705</v>
      </c>
      <c r="F165" s="4" t="s">
        <v>25</v>
      </c>
      <c r="G165" s="28" t="s">
        <v>499</v>
      </c>
      <c r="H165" s="27" t="n">
        <v>375705</v>
      </c>
      <c r="I165" s="4" t="n">
        <v>54</v>
      </c>
      <c r="J165" s="2" t="s">
        <v>27</v>
      </c>
      <c r="K165" s="4" t="s">
        <v>28</v>
      </c>
      <c r="L165" s="4" t="n">
        <v>241</v>
      </c>
      <c r="M165" s="4" t="s">
        <v>311</v>
      </c>
      <c r="N165" s="3" t="s">
        <v>498</v>
      </c>
      <c r="O165" s="4" t="s">
        <v>353</v>
      </c>
      <c r="P165" s="41" t="s">
        <v>500</v>
      </c>
      <c r="Q165" s="27" t="n">
        <v>375705</v>
      </c>
      <c r="R165" s="4"/>
      <c r="S165" s="41"/>
      <c r="T165" s="2"/>
      <c r="U165" s="2"/>
    </row>
    <row r="166" customFormat="false" ht="38.25" hidden="false" customHeight="false" outlineLevel="0" collapsed="false">
      <c r="A166" s="2" t="n">
        <v>9</v>
      </c>
      <c r="B166" s="19" t="s">
        <v>472</v>
      </c>
      <c r="C166" s="4" t="s">
        <v>46</v>
      </c>
      <c r="D166" s="4" t="s">
        <v>495</v>
      </c>
      <c r="E166" s="27" t="n">
        <v>495355</v>
      </c>
      <c r="F166" s="4" t="s">
        <v>25</v>
      </c>
      <c r="G166" s="28" t="s">
        <v>501</v>
      </c>
      <c r="H166" s="27" t="n">
        <v>495355</v>
      </c>
      <c r="I166" s="4" t="n">
        <v>54</v>
      </c>
      <c r="J166" s="2" t="s">
        <v>27</v>
      </c>
      <c r="K166" s="4" t="s">
        <v>28</v>
      </c>
      <c r="L166" s="4" t="n">
        <v>165</v>
      </c>
      <c r="M166" s="4" t="s">
        <v>57</v>
      </c>
      <c r="N166" s="3" t="s">
        <v>502</v>
      </c>
      <c r="O166" s="4" t="s">
        <v>503</v>
      </c>
      <c r="P166" s="41" t="s">
        <v>504</v>
      </c>
      <c r="Q166" s="27" t="n">
        <v>495355</v>
      </c>
      <c r="R166" s="4"/>
      <c r="S166" s="41"/>
      <c r="T166" s="2"/>
      <c r="U166" s="2"/>
    </row>
    <row r="167" customFormat="false" ht="38.25" hidden="false" customHeight="false" outlineLevel="0" collapsed="false">
      <c r="A167" s="2" t="n">
        <v>10</v>
      </c>
      <c r="B167" s="19" t="s">
        <v>472</v>
      </c>
      <c r="C167" s="4" t="s">
        <v>46</v>
      </c>
      <c r="D167" s="4" t="s">
        <v>495</v>
      </c>
      <c r="E167" s="27" t="n">
        <v>374385</v>
      </c>
      <c r="F167" s="4" t="s">
        <v>25</v>
      </c>
      <c r="G167" s="28" t="s">
        <v>505</v>
      </c>
      <c r="H167" s="27" t="n">
        <v>374385</v>
      </c>
      <c r="I167" s="4" t="n">
        <v>54</v>
      </c>
      <c r="J167" s="2" t="s">
        <v>27</v>
      </c>
      <c r="K167" s="4" t="s">
        <v>28</v>
      </c>
      <c r="L167" s="4" t="n">
        <v>170</v>
      </c>
      <c r="M167" s="4" t="s">
        <v>57</v>
      </c>
      <c r="N167" s="3" t="s">
        <v>506</v>
      </c>
      <c r="O167" s="4" t="s">
        <v>99</v>
      </c>
      <c r="P167" s="41" t="s">
        <v>507</v>
      </c>
      <c r="Q167" s="27" t="n">
        <v>374385</v>
      </c>
      <c r="R167" s="4"/>
      <c r="S167" s="41"/>
      <c r="T167" s="2"/>
      <c r="U167" s="2"/>
    </row>
    <row r="168" customFormat="false" ht="38.25" hidden="false" customHeight="false" outlineLevel="0" collapsed="false">
      <c r="A168" s="2" t="n">
        <v>11</v>
      </c>
      <c r="B168" s="19" t="s">
        <v>472</v>
      </c>
      <c r="C168" s="4" t="s">
        <v>46</v>
      </c>
      <c r="D168" s="4" t="s">
        <v>495</v>
      </c>
      <c r="E168" s="27" t="n">
        <v>352742</v>
      </c>
      <c r="F168" s="4" t="s">
        <v>25</v>
      </c>
      <c r="G168" s="28" t="s">
        <v>508</v>
      </c>
      <c r="H168" s="27" t="n">
        <v>352742</v>
      </c>
      <c r="I168" s="4" t="n">
        <v>54</v>
      </c>
      <c r="J168" s="2" t="s">
        <v>27</v>
      </c>
      <c r="K168" s="4" t="s">
        <v>28</v>
      </c>
      <c r="L168" s="4" t="n">
        <v>236</v>
      </c>
      <c r="M168" s="4" t="s">
        <v>311</v>
      </c>
      <c r="N168" s="3" t="s">
        <v>509</v>
      </c>
      <c r="O168" s="4" t="s">
        <v>273</v>
      </c>
      <c r="P168" s="41" t="s">
        <v>32</v>
      </c>
      <c r="Q168" s="27" t="n">
        <v>352742</v>
      </c>
      <c r="R168" s="4"/>
      <c r="S168" s="41"/>
      <c r="T168" s="2"/>
      <c r="U168" s="2"/>
    </row>
    <row r="169" customFormat="false" ht="38.25" hidden="false" customHeight="false" outlineLevel="0" collapsed="false">
      <c r="A169" s="2" t="n">
        <v>12</v>
      </c>
      <c r="B169" s="19" t="s">
        <v>472</v>
      </c>
      <c r="C169" s="4" t="s">
        <v>46</v>
      </c>
      <c r="D169" s="4" t="s">
        <v>495</v>
      </c>
      <c r="E169" s="27" t="n">
        <v>352894</v>
      </c>
      <c r="F169" s="4" t="s">
        <v>25</v>
      </c>
      <c r="G169" s="28" t="s">
        <v>510</v>
      </c>
      <c r="H169" s="27" t="n">
        <v>352894</v>
      </c>
      <c r="I169" s="4" t="n">
        <v>54</v>
      </c>
      <c r="J169" s="2" t="s">
        <v>27</v>
      </c>
      <c r="K169" s="4" t="s">
        <v>28</v>
      </c>
      <c r="L169" s="4" t="n">
        <v>238</v>
      </c>
      <c r="M169" s="4" t="s">
        <v>311</v>
      </c>
      <c r="N169" s="3" t="s">
        <v>511</v>
      </c>
      <c r="O169" s="4" t="s">
        <v>308</v>
      </c>
      <c r="P169" s="41" t="s">
        <v>103</v>
      </c>
      <c r="Q169" s="27" t="n">
        <v>352894</v>
      </c>
      <c r="R169" s="4"/>
      <c r="S169" s="41"/>
      <c r="T169" s="2"/>
      <c r="U169" s="2"/>
    </row>
    <row r="170" customFormat="false" ht="38.25" hidden="false" customHeight="false" outlineLevel="0" collapsed="false">
      <c r="A170" s="2" t="n">
        <v>13</v>
      </c>
      <c r="B170" s="19" t="s">
        <v>472</v>
      </c>
      <c r="C170" s="4" t="s">
        <v>46</v>
      </c>
      <c r="D170" s="4" t="s">
        <v>495</v>
      </c>
      <c r="E170" s="27" t="n">
        <v>373893</v>
      </c>
      <c r="F170" s="4" t="s">
        <v>25</v>
      </c>
      <c r="G170" s="28" t="s">
        <v>512</v>
      </c>
      <c r="H170" s="27" t="n">
        <v>373893</v>
      </c>
      <c r="I170" s="4" t="n">
        <v>54</v>
      </c>
      <c r="J170" s="2" t="s">
        <v>27</v>
      </c>
      <c r="K170" s="4" t="s">
        <v>28</v>
      </c>
      <c r="L170" s="4" t="n">
        <v>339</v>
      </c>
      <c r="M170" s="4" t="s">
        <v>513</v>
      </c>
      <c r="N170" s="3" t="s">
        <v>511</v>
      </c>
      <c r="O170" s="4" t="s">
        <v>86</v>
      </c>
      <c r="P170" s="41" t="s">
        <v>199</v>
      </c>
      <c r="Q170" s="27" t="n">
        <v>373893</v>
      </c>
      <c r="R170" s="4"/>
      <c r="S170" s="41"/>
      <c r="T170" s="2"/>
      <c r="U170" s="2"/>
    </row>
    <row r="171" customFormat="false" ht="25.5" hidden="false" customHeight="false" outlineLevel="0" collapsed="false">
      <c r="A171" s="2" t="n">
        <v>14</v>
      </c>
      <c r="B171" s="19" t="s">
        <v>472</v>
      </c>
      <c r="C171" s="4" t="s">
        <v>137</v>
      </c>
      <c r="D171" s="4" t="s">
        <v>514</v>
      </c>
      <c r="E171" s="27" t="n">
        <v>197608</v>
      </c>
      <c r="F171" s="4" t="s">
        <v>25</v>
      </c>
      <c r="G171" s="28" t="s">
        <v>515</v>
      </c>
      <c r="H171" s="27" t="n">
        <v>197608</v>
      </c>
      <c r="I171" s="4" t="n">
        <v>53</v>
      </c>
      <c r="J171" s="2" t="s">
        <v>27</v>
      </c>
      <c r="K171" s="4" t="s">
        <v>28</v>
      </c>
      <c r="L171" s="4" t="n">
        <v>95</v>
      </c>
      <c r="M171" s="4" t="s">
        <v>119</v>
      </c>
      <c r="N171" s="3" t="s">
        <v>516</v>
      </c>
      <c r="O171" s="4" t="s">
        <v>354</v>
      </c>
      <c r="P171" s="4" t="s">
        <v>276</v>
      </c>
      <c r="Q171" s="27" t="n">
        <v>197608</v>
      </c>
      <c r="R171" s="4"/>
      <c r="S171" s="41"/>
      <c r="T171" s="2"/>
      <c r="U171" s="2"/>
    </row>
    <row r="172" customFormat="false" ht="38.25" hidden="false" customHeight="false" outlineLevel="0" collapsed="false">
      <c r="A172" s="2" t="n">
        <v>15</v>
      </c>
      <c r="B172" s="19" t="s">
        <v>472</v>
      </c>
      <c r="C172" s="4" t="s">
        <v>296</v>
      </c>
      <c r="D172" s="4" t="s">
        <v>112</v>
      </c>
      <c r="E172" s="27" t="n">
        <v>233872</v>
      </c>
      <c r="F172" s="4" t="s">
        <v>93</v>
      </c>
      <c r="G172" s="28" t="s">
        <v>517</v>
      </c>
      <c r="H172" s="27" t="n">
        <v>233872</v>
      </c>
      <c r="I172" s="4" t="n">
        <v>52</v>
      </c>
      <c r="J172" s="2" t="s">
        <v>27</v>
      </c>
      <c r="K172" s="4" t="s">
        <v>95</v>
      </c>
      <c r="L172" s="4" t="n">
        <v>169</v>
      </c>
      <c r="M172" s="4" t="s">
        <v>269</v>
      </c>
      <c r="N172" s="3" t="s">
        <v>356</v>
      </c>
      <c r="O172" s="4" t="s">
        <v>86</v>
      </c>
      <c r="P172" s="4" t="s">
        <v>32</v>
      </c>
      <c r="Q172" s="27" t="n">
        <v>233872</v>
      </c>
      <c r="R172" s="4"/>
      <c r="S172" s="41"/>
      <c r="T172" s="2"/>
      <c r="U172" s="2"/>
    </row>
    <row r="173" customFormat="false" ht="38.25" hidden="false" customHeight="false" outlineLevel="0" collapsed="false">
      <c r="A173" s="2" t="n">
        <v>16</v>
      </c>
      <c r="B173" s="19" t="s">
        <v>472</v>
      </c>
      <c r="C173" s="4" t="s">
        <v>518</v>
      </c>
      <c r="D173" s="4" t="s">
        <v>112</v>
      </c>
      <c r="E173" s="27" t="n">
        <v>130077</v>
      </c>
      <c r="F173" s="4" t="s">
        <v>25</v>
      </c>
      <c r="G173" s="28" t="s">
        <v>519</v>
      </c>
      <c r="H173" s="27" t="n">
        <v>130077</v>
      </c>
      <c r="I173" s="4" t="n">
        <v>53</v>
      </c>
      <c r="J173" s="2" t="s">
        <v>27</v>
      </c>
      <c r="K173" s="4" t="s">
        <v>28</v>
      </c>
      <c r="L173" s="4" t="n">
        <v>269</v>
      </c>
      <c r="M173" s="4" t="s">
        <v>77</v>
      </c>
      <c r="N173" s="3" t="s">
        <v>516</v>
      </c>
      <c r="O173" s="4" t="s">
        <v>37</v>
      </c>
      <c r="P173" s="41" t="s">
        <v>199</v>
      </c>
      <c r="Q173" s="27" t="n">
        <v>130077</v>
      </c>
      <c r="R173" s="4"/>
      <c r="S173" s="41"/>
      <c r="T173" s="2"/>
      <c r="U173" s="2"/>
    </row>
    <row r="174" customFormat="false" ht="25.5" hidden="false" customHeight="false" outlineLevel="0" collapsed="false">
      <c r="A174" s="2" t="n">
        <v>17</v>
      </c>
      <c r="B174" s="19" t="s">
        <v>472</v>
      </c>
      <c r="C174" s="4" t="s">
        <v>520</v>
      </c>
      <c r="D174" s="4" t="s">
        <v>137</v>
      </c>
      <c r="E174" s="27" t="n">
        <v>157418</v>
      </c>
      <c r="F174" s="4" t="s">
        <v>93</v>
      </c>
      <c r="G174" s="28" t="s">
        <v>521</v>
      </c>
      <c r="H174" s="27" t="n">
        <v>157418</v>
      </c>
      <c r="I174" s="4" t="n">
        <v>53</v>
      </c>
      <c r="J174" s="2" t="s">
        <v>27</v>
      </c>
      <c r="K174" s="4" t="s">
        <v>347</v>
      </c>
      <c r="L174" s="4" t="n">
        <v>349</v>
      </c>
      <c r="M174" s="4" t="s">
        <v>348</v>
      </c>
      <c r="N174" s="3" t="s">
        <v>522</v>
      </c>
      <c r="O174" s="4" t="s">
        <v>99</v>
      </c>
      <c r="P174" s="41" t="s">
        <v>308</v>
      </c>
      <c r="Q174" s="27" t="n">
        <v>157418</v>
      </c>
      <c r="R174" s="4"/>
      <c r="S174" s="41"/>
      <c r="T174" s="2"/>
      <c r="U174" s="2"/>
    </row>
    <row r="175" customFormat="false" ht="38.25" hidden="false" customHeight="false" outlineLevel="0" collapsed="false">
      <c r="A175" s="2" t="n">
        <v>18</v>
      </c>
      <c r="B175" s="19" t="s">
        <v>472</v>
      </c>
      <c r="C175" s="4" t="s">
        <v>520</v>
      </c>
      <c r="D175" s="4" t="s">
        <v>137</v>
      </c>
      <c r="E175" s="27" t="n">
        <v>159042</v>
      </c>
      <c r="F175" s="4" t="s">
        <v>93</v>
      </c>
      <c r="G175" s="28" t="s">
        <v>523</v>
      </c>
      <c r="H175" s="27" t="n">
        <v>159042</v>
      </c>
      <c r="I175" s="4" t="n">
        <v>55</v>
      </c>
      <c r="J175" s="2" t="s">
        <v>27</v>
      </c>
      <c r="K175" s="4" t="s">
        <v>347</v>
      </c>
      <c r="L175" s="4" t="n">
        <v>348</v>
      </c>
      <c r="M175" s="4" t="s">
        <v>348</v>
      </c>
      <c r="N175" s="3" t="s">
        <v>524</v>
      </c>
      <c r="O175" s="4" t="s">
        <v>303</v>
      </c>
      <c r="P175" s="4" t="s">
        <v>350</v>
      </c>
      <c r="Q175" s="27" t="n">
        <v>159042</v>
      </c>
      <c r="R175" s="4"/>
      <c r="S175" s="41"/>
      <c r="T175" s="2"/>
      <c r="U175" s="2"/>
    </row>
    <row r="176" customFormat="false" ht="51" hidden="false" customHeight="false" outlineLevel="0" collapsed="false">
      <c r="A176" s="2" t="n">
        <v>19</v>
      </c>
      <c r="B176" s="19" t="s">
        <v>472</v>
      </c>
      <c r="C176" s="43" t="s">
        <v>125</v>
      </c>
      <c r="D176" s="43" t="s">
        <v>525</v>
      </c>
      <c r="E176" s="27" t="n">
        <v>298381</v>
      </c>
      <c r="F176" s="4" t="s">
        <v>25</v>
      </c>
      <c r="G176" s="28" t="s">
        <v>526</v>
      </c>
      <c r="H176" s="27" t="n">
        <v>298381</v>
      </c>
      <c r="I176" s="4" t="n">
        <v>53</v>
      </c>
      <c r="J176" s="2" t="s">
        <v>27</v>
      </c>
      <c r="K176" s="4" t="s">
        <v>28</v>
      </c>
      <c r="L176" s="4" t="n">
        <v>277</v>
      </c>
      <c r="M176" s="4" t="s">
        <v>234</v>
      </c>
      <c r="N176" s="3" t="s">
        <v>140</v>
      </c>
      <c r="O176" s="4" t="s">
        <v>258</v>
      </c>
      <c r="P176" s="41" t="s">
        <v>199</v>
      </c>
      <c r="Q176" s="27" t="n">
        <v>298381</v>
      </c>
      <c r="R176" s="4"/>
      <c r="S176" s="41"/>
      <c r="T176" s="2"/>
      <c r="U176" s="2"/>
    </row>
    <row r="177" customFormat="false" ht="38.25" hidden="false" customHeight="false" outlineLevel="0" collapsed="false">
      <c r="A177" s="2" t="n">
        <v>20</v>
      </c>
      <c r="B177" s="19" t="s">
        <v>472</v>
      </c>
      <c r="C177" s="43" t="s">
        <v>125</v>
      </c>
      <c r="D177" s="43" t="s">
        <v>113</v>
      </c>
      <c r="E177" s="27" t="n">
        <v>294446</v>
      </c>
      <c r="F177" s="4" t="s">
        <v>25</v>
      </c>
      <c r="G177" s="28" t="s">
        <v>527</v>
      </c>
      <c r="H177" s="27" t="n">
        <v>294446</v>
      </c>
      <c r="I177" s="4" t="n">
        <v>53</v>
      </c>
      <c r="J177" s="2" t="s">
        <v>27</v>
      </c>
      <c r="K177" s="4" t="s">
        <v>28</v>
      </c>
      <c r="L177" s="4" t="n">
        <v>281</v>
      </c>
      <c r="M177" s="4" t="s">
        <v>81</v>
      </c>
      <c r="N177" s="3" t="s">
        <v>281</v>
      </c>
      <c r="O177" s="4" t="s">
        <v>528</v>
      </c>
      <c r="P177" s="41" t="s">
        <v>529</v>
      </c>
      <c r="Q177" s="27" t="n">
        <v>294446</v>
      </c>
      <c r="R177" s="4"/>
      <c r="S177" s="41"/>
      <c r="T177" s="2"/>
      <c r="U177" s="2"/>
    </row>
    <row r="178" customFormat="false" ht="51" hidden="false" customHeight="false" outlineLevel="0" collapsed="false">
      <c r="A178" s="2" t="n">
        <v>21</v>
      </c>
      <c r="B178" s="19" t="s">
        <v>472</v>
      </c>
      <c r="C178" s="43" t="s">
        <v>125</v>
      </c>
      <c r="D178" s="43" t="s">
        <v>117</v>
      </c>
      <c r="E178" s="27" t="n">
        <v>493600</v>
      </c>
      <c r="F178" s="4" t="s">
        <v>25</v>
      </c>
      <c r="G178" s="28" t="s">
        <v>530</v>
      </c>
      <c r="H178" s="27" t="n">
        <v>493600</v>
      </c>
      <c r="I178" s="4" t="n">
        <v>53</v>
      </c>
      <c r="J178" s="2" t="s">
        <v>27</v>
      </c>
      <c r="K178" s="4" t="s">
        <v>28</v>
      </c>
      <c r="L178" s="4" t="n">
        <v>356</v>
      </c>
      <c r="M178" s="4" t="s">
        <v>388</v>
      </c>
      <c r="N178" s="3" t="s">
        <v>140</v>
      </c>
      <c r="O178" s="4" t="s">
        <v>531</v>
      </c>
      <c r="P178" s="41" t="s">
        <v>244</v>
      </c>
      <c r="Q178" s="27" t="n">
        <v>493600</v>
      </c>
      <c r="R178" s="4"/>
      <c r="S178" s="41"/>
      <c r="T178" s="2"/>
      <c r="U178" s="2"/>
    </row>
    <row r="179" customFormat="false" ht="51" hidden="false" customHeight="false" outlineLevel="0" collapsed="false">
      <c r="A179" s="2" t="n">
        <v>22</v>
      </c>
      <c r="B179" s="19" t="s">
        <v>472</v>
      </c>
      <c r="C179" s="43" t="s">
        <v>125</v>
      </c>
      <c r="D179" s="43" t="s">
        <v>532</v>
      </c>
      <c r="E179" s="27" t="n">
        <v>304026</v>
      </c>
      <c r="F179" s="4" t="s">
        <v>25</v>
      </c>
      <c r="G179" s="28" t="s">
        <v>533</v>
      </c>
      <c r="H179" s="27" t="n">
        <v>304026</v>
      </c>
      <c r="I179" s="4" t="n">
        <v>53</v>
      </c>
      <c r="J179" s="2" t="s">
        <v>27</v>
      </c>
      <c r="K179" s="4" t="s">
        <v>28</v>
      </c>
      <c r="L179" s="4" t="n">
        <v>355</v>
      </c>
      <c r="M179" s="4" t="s">
        <v>388</v>
      </c>
      <c r="N179" s="3" t="s">
        <v>516</v>
      </c>
      <c r="O179" s="4" t="s">
        <v>86</v>
      </c>
      <c r="P179" s="41" t="s">
        <v>380</v>
      </c>
      <c r="Q179" s="27" t="n">
        <v>304026</v>
      </c>
      <c r="R179" s="4"/>
      <c r="S179" s="41"/>
      <c r="T179" s="2"/>
      <c r="U179" s="2"/>
    </row>
    <row r="180" customFormat="false" ht="38.25" hidden="false" customHeight="false" outlineLevel="0" collapsed="false">
      <c r="A180" s="2" t="n">
        <v>23</v>
      </c>
      <c r="B180" s="19" t="s">
        <v>472</v>
      </c>
      <c r="C180" s="43" t="s">
        <v>125</v>
      </c>
      <c r="D180" s="43" t="s">
        <v>127</v>
      </c>
      <c r="E180" s="27" t="n">
        <v>349270</v>
      </c>
      <c r="F180" s="4" t="s">
        <v>25</v>
      </c>
      <c r="G180" s="28" t="s">
        <v>534</v>
      </c>
      <c r="H180" s="27" t="n">
        <v>349270</v>
      </c>
      <c r="I180" s="4" t="n">
        <v>53</v>
      </c>
      <c r="J180" s="2" t="s">
        <v>27</v>
      </c>
      <c r="K180" s="4" t="s">
        <v>28</v>
      </c>
      <c r="L180" s="4" t="n">
        <v>433</v>
      </c>
      <c r="M180" s="4" t="s">
        <v>535</v>
      </c>
      <c r="N180" s="3" t="s">
        <v>536</v>
      </c>
      <c r="O180" s="4" t="s">
        <v>376</v>
      </c>
      <c r="P180" s="41" t="s">
        <v>537</v>
      </c>
      <c r="Q180" s="27" t="n">
        <v>349270</v>
      </c>
      <c r="R180" s="4"/>
      <c r="S180" s="41"/>
      <c r="T180" s="2"/>
      <c r="U180" s="2"/>
    </row>
    <row r="181" customFormat="false" ht="38.25" hidden="false" customHeight="false" outlineLevel="0" collapsed="false">
      <c r="A181" s="2" t="n">
        <v>24</v>
      </c>
      <c r="B181" s="19" t="s">
        <v>472</v>
      </c>
      <c r="C181" s="43" t="s">
        <v>125</v>
      </c>
      <c r="D181" s="43" t="s">
        <v>538</v>
      </c>
      <c r="E181" s="27" t="n">
        <v>420289</v>
      </c>
      <c r="F181" s="4" t="s">
        <v>25</v>
      </c>
      <c r="G181" s="28" t="s">
        <v>539</v>
      </c>
      <c r="H181" s="27" t="n">
        <v>420289</v>
      </c>
      <c r="I181" s="4" t="n">
        <v>53</v>
      </c>
      <c r="J181" s="2" t="s">
        <v>27</v>
      </c>
      <c r="K181" s="4" t="s">
        <v>28</v>
      </c>
      <c r="L181" s="4" t="n">
        <v>299</v>
      </c>
      <c r="M181" s="4" t="s">
        <v>528</v>
      </c>
      <c r="N181" s="3" t="s">
        <v>516</v>
      </c>
      <c r="O181" s="4" t="s">
        <v>540</v>
      </c>
      <c r="P181" s="41" t="s">
        <v>369</v>
      </c>
      <c r="Q181" s="27" t="n">
        <v>420289</v>
      </c>
      <c r="R181" s="4"/>
      <c r="S181" s="41"/>
      <c r="T181" s="2"/>
      <c r="U181" s="2"/>
    </row>
    <row r="182" customFormat="false" ht="38.25" hidden="false" customHeight="false" outlineLevel="0" collapsed="false">
      <c r="A182" s="2" t="n">
        <v>25</v>
      </c>
      <c r="B182" s="19" t="s">
        <v>472</v>
      </c>
      <c r="C182" s="43" t="s">
        <v>125</v>
      </c>
      <c r="D182" s="43" t="s">
        <v>122</v>
      </c>
      <c r="E182" s="27" t="n">
        <v>277085</v>
      </c>
      <c r="F182" s="4" t="s">
        <v>25</v>
      </c>
      <c r="G182" s="28" t="s">
        <v>541</v>
      </c>
      <c r="H182" s="27" t="n">
        <v>277085</v>
      </c>
      <c r="I182" s="4" t="n">
        <v>53</v>
      </c>
      <c r="J182" s="2" t="s">
        <v>27</v>
      </c>
      <c r="K182" s="4" t="s">
        <v>28</v>
      </c>
      <c r="L182" s="4" t="n">
        <v>278</v>
      </c>
      <c r="M182" s="4" t="s">
        <v>234</v>
      </c>
      <c r="N182" s="3" t="s">
        <v>536</v>
      </c>
      <c r="O182" s="4" t="s">
        <v>542</v>
      </c>
      <c r="P182" s="41" t="s">
        <v>199</v>
      </c>
      <c r="Q182" s="27" t="n">
        <v>277085</v>
      </c>
      <c r="R182" s="4"/>
      <c r="S182" s="41"/>
      <c r="T182" s="2"/>
      <c r="U182" s="2"/>
    </row>
    <row r="183" customFormat="false" ht="51" hidden="false" customHeight="false" outlineLevel="0" collapsed="false">
      <c r="A183" s="2" t="n">
        <v>26</v>
      </c>
      <c r="B183" s="19" t="s">
        <v>472</v>
      </c>
      <c r="C183" s="43" t="s">
        <v>141</v>
      </c>
      <c r="D183" s="43" t="s">
        <v>543</v>
      </c>
      <c r="E183" s="27" t="n">
        <v>157979</v>
      </c>
      <c r="F183" s="4" t="s">
        <v>93</v>
      </c>
      <c r="G183" s="28" t="s">
        <v>544</v>
      </c>
      <c r="H183" s="27" t="n">
        <v>157979</v>
      </c>
      <c r="I183" s="4" t="n">
        <v>54</v>
      </c>
      <c r="J183" s="2" t="s">
        <v>27</v>
      </c>
      <c r="K183" s="4" t="s">
        <v>347</v>
      </c>
      <c r="L183" s="4" t="n">
        <v>350</v>
      </c>
      <c r="M183" s="4" t="s">
        <v>348</v>
      </c>
      <c r="N183" s="3" t="s">
        <v>545</v>
      </c>
      <c r="O183" s="4" t="s">
        <v>59</v>
      </c>
      <c r="P183" s="4" t="s">
        <v>101</v>
      </c>
      <c r="Q183" s="27" t="n">
        <v>157979</v>
      </c>
      <c r="R183" s="4"/>
      <c r="S183" s="41"/>
      <c r="T183" s="2"/>
      <c r="U183" s="2"/>
    </row>
    <row r="184" customFormat="false" ht="51" hidden="false" customHeight="false" outlineLevel="0" collapsed="false">
      <c r="A184" s="2" t="n">
        <v>27</v>
      </c>
      <c r="B184" s="19" t="s">
        <v>472</v>
      </c>
      <c r="C184" s="43" t="s">
        <v>116</v>
      </c>
      <c r="D184" s="43" t="s">
        <v>345</v>
      </c>
      <c r="E184" s="27" t="n">
        <v>559116</v>
      </c>
      <c r="F184" s="4" t="s">
        <v>93</v>
      </c>
      <c r="G184" s="28" t="s">
        <v>546</v>
      </c>
      <c r="H184" s="27" t="n">
        <v>559116</v>
      </c>
      <c r="I184" s="4" t="n">
        <v>54</v>
      </c>
      <c r="J184" s="2" t="s">
        <v>27</v>
      </c>
      <c r="K184" s="4" t="s">
        <v>95</v>
      </c>
      <c r="L184" s="2" t="n">
        <v>32</v>
      </c>
      <c r="M184" s="2" t="s">
        <v>248</v>
      </c>
      <c r="N184" s="6" t="s">
        <v>104</v>
      </c>
      <c r="O184" s="2" t="s">
        <v>547</v>
      </c>
      <c r="P184" s="2" t="s">
        <v>200</v>
      </c>
      <c r="Q184" s="27" t="n">
        <v>559116</v>
      </c>
      <c r="R184" s="2"/>
      <c r="S184" s="2"/>
      <c r="T184" s="2"/>
      <c r="U184" s="2"/>
    </row>
    <row r="185" customFormat="false" ht="38.25" hidden="false" customHeight="false" outlineLevel="0" collapsed="false">
      <c r="A185" s="2" t="n">
        <v>28</v>
      </c>
      <c r="B185" s="19" t="s">
        <v>472</v>
      </c>
      <c r="C185" s="43" t="s">
        <v>548</v>
      </c>
      <c r="D185" s="43" t="s">
        <v>144</v>
      </c>
      <c r="E185" s="27" t="n">
        <v>198629</v>
      </c>
      <c r="F185" s="4" t="s">
        <v>25</v>
      </c>
      <c r="G185" s="28" t="s">
        <v>549</v>
      </c>
      <c r="H185" s="27" t="n">
        <v>198629</v>
      </c>
      <c r="I185" s="4" t="n">
        <v>53</v>
      </c>
      <c r="J185" s="2" t="s">
        <v>27</v>
      </c>
      <c r="K185" s="4" t="s">
        <v>28</v>
      </c>
      <c r="L185" s="2" t="n">
        <v>266</v>
      </c>
      <c r="M185" s="2" t="s">
        <v>550</v>
      </c>
      <c r="N185" s="6" t="s">
        <v>551</v>
      </c>
      <c r="O185" s="2" t="s">
        <v>552</v>
      </c>
      <c r="P185" s="2" t="s">
        <v>232</v>
      </c>
      <c r="Q185" s="27" t="n">
        <v>198629</v>
      </c>
      <c r="R185" s="2"/>
      <c r="S185" s="2"/>
      <c r="T185" s="2"/>
      <c r="U185" s="2"/>
    </row>
    <row r="186" customFormat="false" ht="38.25" hidden="false" customHeight="false" outlineLevel="0" collapsed="false">
      <c r="A186" s="2" t="n">
        <v>29</v>
      </c>
      <c r="B186" s="19" t="s">
        <v>472</v>
      </c>
      <c r="C186" s="43" t="s">
        <v>548</v>
      </c>
      <c r="D186" s="43" t="s">
        <v>144</v>
      </c>
      <c r="E186" s="27" t="n">
        <v>293362</v>
      </c>
      <c r="F186" s="4" t="s">
        <v>25</v>
      </c>
      <c r="G186" s="28" t="s">
        <v>553</v>
      </c>
      <c r="H186" s="27" t="n">
        <v>293362</v>
      </c>
      <c r="I186" s="4" t="n">
        <v>54</v>
      </c>
      <c r="J186" s="2" t="s">
        <v>27</v>
      </c>
      <c r="K186" s="4" t="s">
        <v>28</v>
      </c>
      <c r="L186" s="2" t="n">
        <v>428</v>
      </c>
      <c r="M186" s="2" t="s">
        <v>535</v>
      </c>
      <c r="N186" s="6" t="s">
        <v>554</v>
      </c>
      <c r="O186" s="2" t="s">
        <v>172</v>
      </c>
      <c r="P186" s="2" t="s">
        <v>555</v>
      </c>
      <c r="Q186" s="27" t="n">
        <v>293362</v>
      </c>
      <c r="R186" s="2"/>
      <c r="S186" s="2"/>
      <c r="T186" s="2"/>
      <c r="U186" s="2"/>
    </row>
    <row r="187" customFormat="false" ht="25.5" hidden="false" customHeight="false" outlineLevel="0" collapsed="false">
      <c r="A187" s="2" t="n">
        <v>30</v>
      </c>
      <c r="B187" s="19" t="s">
        <v>472</v>
      </c>
      <c r="C187" s="43" t="s">
        <v>548</v>
      </c>
      <c r="D187" s="43" t="s">
        <v>556</v>
      </c>
      <c r="E187" s="27" t="n">
        <v>199367</v>
      </c>
      <c r="F187" s="4" t="s">
        <v>25</v>
      </c>
      <c r="G187" s="28" t="s">
        <v>557</v>
      </c>
      <c r="H187" s="27" t="n">
        <v>199367</v>
      </c>
      <c r="I187" s="4" t="n">
        <v>53</v>
      </c>
      <c r="J187" s="2" t="s">
        <v>27</v>
      </c>
      <c r="K187" s="4" t="s">
        <v>28</v>
      </c>
      <c r="L187" s="2" t="n">
        <v>186</v>
      </c>
      <c r="M187" s="2" t="s">
        <v>301</v>
      </c>
      <c r="N187" s="6" t="s">
        <v>516</v>
      </c>
      <c r="O187" s="2" t="s">
        <v>558</v>
      </c>
      <c r="P187" s="2" t="s">
        <v>559</v>
      </c>
      <c r="Q187" s="27" t="n">
        <v>199367</v>
      </c>
      <c r="R187" s="2"/>
      <c r="S187" s="2"/>
      <c r="T187" s="2"/>
      <c r="U187" s="2"/>
    </row>
    <row r="188" customFormat="false" ht="38.25" hidden="false" customHeight="false" outlineLevel="0" collapsed="false">
      <c r="A188" s="2" t="n">
        <v>31</v>
      </c>
      <c r="B188" s="19" t="s">
        <v>472</v>
      </c>
      <c r="C188" s="43" t="s">
        <v>548</v>
      </c>
      <c r="D188" s="43" t="s">
        <v>152</v>
      </c>
      <c r="E188" s="27" t="n">
        <v>199940</v>
      </c>
      <c r="F188" s="4" t="s">
        <v>25</v>
      </c>
      <c r="G188" s="28" t="s">
        <v>560</v>
      </c>
      <c r="H188" s="27" t="n">
        <v>199940</v>
      </c>
      <c r="I188" s="4" t="n">
        <v>53</v>
      </c>
      <c r="J188" s="2" t="s">
        <v>27</v>
      </c>
      <c r="K188" s="4" t="s">
        <v>28</v>
      </c>
      <c r="L188" s="2" t="n">
        <v>264</v>
      </c>
      <c r="M188" s="2" t="s">
        <v>561</v>
      </c>
      <c r="N188" s="6" t="s">
        <v>140</v>
      </c>
      <c r="O188" s="2" t="s">
        <v>562</v>
      </c>
      <c r="P188" s="2" t="s">
        <v>344</v>
      </c>
      <c r="Q188" s="27" t="n">
        <v>199940</v>
      </c>
      <c r="R188" s="2"/>
      <c r="S188" s="2"/>
      <c r="T188" s="2"/>
      <c r="U188" s="2"/>
    </row>
    <row r="189" customFormat="false" ht="38.25" hidden="false" customHeight="false" outlineLevel="0" collapsed="false">
      <c r="A189" s="2" t="n">
        <v>32</v>
      </c>
      <c r="B189" s="19" t="s">
        <v>472</v>
      </c>
      <c r="C189" s="43" t="s">
        <v>548</v>
      </c>
      <c r="D189" s="43" t="s">
        <v>152</v>
      </c>
      <c r="E189" s="27" t="n">
        <v>303941</v>
      </c>
      <c r="F189" s="4" t="s">
        <v>25</v>
      </c>
      <c r="G189" s="28" t="s">
        <v>563</v>
      </c>
      <c r="H189" s="27" t="n">
        <v>303941</v>
      </c>
      <c r="I189" s="4" t="n">
        <v>54</v>
      </c>
      <c r="J189" s="2" t="s">
        <v>27</v>
      </c>
      <c r="K189" s="4" t="s">
        <v>28</v>
      </c>
      <c r="L189" s="2" t="n">
        <v>403</v>
      </c>
      <c r="M189" s="2" t="s">
        <v>67</v>
      </c>
      <c r="N189" s="6" t="s">
        <v>554</v>
      </c>
      <c r="O189" s="2" t="s">
        <v>564</v>
      </c>
      <c r="P189" s="2" t="s">
        <v>565</v>
      </c>
      <c r="Q189" s="27" t="n">
        <v>303941</v>
      </c>
      <c r="R189" s="2"/>
      <c r="S189" s="2"/>
      <c r="T189" s="2"/>
      <c r="U189" s="2"/>
    </row>
    <row r="190" customFormat="false" ht="25.5" hidden="false" customHeight="false" outlineLevel="0" collapsed="false">
      <c r="A190" s="2" t="n">
        <v>33</v>
      </c>
      <c r="B190" s="19" t="s">
        <v>472</v>
      </c>
      <c r="C190" s="43" t="s">
        <v>548</v>
      </c>
      <c r="D190" s="43" t="s">
        <v>152</v>
      </c>
      <c r="E190" s="27" t="n">
        <v>231246</v>
      </c>
      <c r="F190" s="4" t="s">
        <v>25</v>
      </c>
      <c r="G190" s="28" t="s">
        <v>566</v>
      </c>
      <c r="H190" s="27" t="n">
        <v>231246</v>
      </c>
      <c r="I190" s="4" t="n">
        <v>54</v>
      </c>
      <c r="J190" s="2" t="s">
        <v>27</v>
      </c>
      <c r="K190" s="4" t="s">
        <v>28</v>
      </c>
      <c r="L190" s="2" t="n">
        <v>411</v>
      </c>
      <c r="M190" s="2" t="s">
        <v>321</v>
      </c>
      <c r="N190" s="6" t="s">
        <v>567</v>
      </c>
      <c r="O190" s="2" t="s">
        <v>400</v>
      </c>
      <c r="P190" s="2" t="s">
        <v>568</v>
      </c>
      <c r="Q190" s="27" t="n">
        <v>231246</v>
      </c>
      <c r="R190" s="2"/>
      <c r="S190" s="2"/>
      <c r="T190" s="2"/>
      <c r="U190" s="2"/>
    </row>
    <row r="191" customFormat="false" ht="38.25" hidden="false" customHeight="false" outlineLevel="0" collapsed="false">
      <c r="A191" s="2" t="n">
        <v>34</v>
      </c>
      <c r="B191" s="19" t="s">
        <v>472</v>
      </c>
      <c r="C191" s="43" t="s">
        <v>109</v>
      </c>
      <c r="D191" s="43" t="s">
        <v>59</v>
      </c>
      <c r="E191" s="27" t="n">
        <v>154187</v>
      </c>
      <c r="F191" s="4" t="s">
        <v>93</v>
      </c>
      <c r="G191" s="28" t="s">
        <v>569</v>
      </c>
      <c r="H191" s="27" t="n">
        <v>154187</v>
      </c>
      <c r="I191" s="4" t="n">
        <v>54</v>
      </c>
      <c r="J191" s="2" t="s">
        <v>27</v>
      </c>
      <c r="K191" s="4" t="s">
        <v>570</v>
      </c>
      <c r="L191" s="2" t="n">
        <v>464</v>
      </c>
      <c r="M191" s="2" t="s">
        <v>77</v>
      </c>
      <c r="N191" s="6" t="s">
        <v>419</v>
      </c>
      <c r="O191" s="2" t="s">
        <v>78</v>
      </c>
      <c r="P191" s="2" t="s">
        <v>540</v>
      </c>
      <c r="Q191" s="27" t="n">
        <v>154187</v>
      </c>
      <c r="R191" s="2"/>
      <c r="S191" s="2"/>
      <c r="T191" s="2"/>
      <c r="U191" s="2"/>
    </row>
    <row r="192" customFormat="false" ht="38.25" hidden="false" customHeight="false" outlineLevel="0" collapsed="false">
      <c r="A192" s="2" t="n">
        <v>35</v>
      </c>
      <c r="B192" s="19" t="s">
        <v>472</v>
      </c>
      <c r="C192" s="43" t="s">
        <v>111</v>
      </c>
      <c r="D192" s="43" t="s">
        <v>571</v>
      </c>
      <c r="E192" s="27" t="n">
        <v>602500</v>
      </c>
      <c r="F192" s="4" t="s">
        <v>25</v>
      </c>
      <c r="G192" s="28" t="s">
        <v>572</v>
      </c>
      <c r="H192" s="27" t="n">
        <v>602500</v>
      </c>
      <c r="I192" s="4" t="n">
        <v>56</v>
      </c>
      <c r="J192" s="2" t="s">
        <v>27</v>
      </c>
      <c r="K192" s="4" t="s">
        <v>28</v>
      </c>
      <c r="L192" s="2" t="n">
        <v>25</v>
      </c>
      <c r="M192" s="2" t="s">
        <v>357</v>
      </c>
      <c r="N192" s="6" t="s">
        <v>573</v>
      </c>
      <c r="O192" s="2" t="s">
        <v>574</v>
      </c>
      <c r="P192" s="2" t="s">
        <v>575</v>
      </c>
      <c r="Q192" s="27" t="n">
        <v>602500</v>
      </c>
      <c r="R192" s="2"/>
      <c r="S192" s="2"/>
      <c r="T192" s="2"/>
      <c r="U192" s="2"/>
    </row>
    <row r="193" customFormat="false" ht="38.25" hidden="false" customHeight="false" outlineLevel="0" collapsed="false">
      <c r="A193" s="2" t="n">
        <v>36</v>
      </c>
      <c r="B193" s="19" t="s">
        <v>472</v>
      </c>
      <c r="C193" s="43" t="s">
        <v>111</v>
      </c>
      <c r="D193" s="43" t="s">
        <v>571</v>
      </c>
      <c r="E193" s="27" t="n">
        <v>642400</v>
      </c>
      <c r="F193" s="4" t="s">
        <v>25</v>
      </c>
      <c r="G193" s="28" t="s">
        <v>576</v>
      </c>
      <c r="H193" s="27" t="n">
        <v>642400</v>
      </c>
      <c r="I193" s="4" t="n">
        <v>56</v>
      </c>
      <c r="J193" s="2" t="s">
        <v>27</v>
      </c>
      <c r="K193" s="4" t="s">
        <v>28</v>
      </c>
      <c r="L193" s="2" t="n">
        <v>88</v>
      </c>
      <c r="M193" s="2" t="s">
        <v>392</v>
      </c>
      <c r="N193" s="6" t="s">
        <v>577</v>
      </c>
      <c r="O193" s="2" t="s">
        <v>244</v>
      </c>
      <c r="P193" s="2" t="s">
        <v>494</v>
      </c>
      <c r="Q193" s="27" t="n">
        <v>642400</v>
      </c>
      <c r="R193" s="2"/>
      <c r="S193" s="2"/>
      <c r="T193" s="2"/>
      <c r="U193" s="2"/>
    </row>
    <row r="194" customFormat="false" ht="38.25" hidden="false" customHeight="false" outlineLevel="0" collapsed="false">
      <c r="A194" s="2" t="n">
        <v>37</v>
      </c>
      <c r="B194" s="19" t="s">
        <v>472</v>
      </c>
      <c r="C194" s="43" t="s">
        <v>111</v>
      </c>
      <c r="D194" s="43" t="s">
        <v>571</v>
      </c>
      <c r="E194" s="27" t="n">
        <v>635200</v>
      </c>
      <c r="F194" s="4" t="s">
        <v>25</v>
      </c>
      <c r="G194" s="28" t="s">
        <v>578</v>
      </c>
      <c r="H194" s="27" t="n">
        <v>635200</v>
      </c>
      <c r="I194" s="4" t="n">
        <v>55</v>
      </c>
      <c r="J194" s="2" t="s">
        <v>27</v>
      </c>
      <c r="K194" s="4" t="s">
        <v>28</v>
      </c>
      <c r="L194" s="2" t="n">
        <v>451</v>
      </c>
      <c r="M194" s="2" t="s">
        <v>309</v>
      </c>
      <c r="N194" s="6" t="s">
        <v>393</v>
      </c>
      <c r="O194" s="2" t="s">
        <v>579</v>
      </c>
      <c r="P194" s="2" t="s">
        <v>580</v>
      </c>
      <c r="Q194" s="27" t="n">
        <v>635200</v>
      </c>
      <c r="R194" s="2"/>
      <c r="S194" s="2"/>
      <c r="T194" s="2"/>
      <c r="U194" s="2"/>
    </row>
    <row r="195" customFormat="false" ht="38.25" hidden="false" customHeight="false" outlineLevel="0" collapsed="false">
      <c r="A195" s="2" t="n">
        <v>38</v>
      </c>
      <c r="B195" s="19" t="s">
        <v>472</v>
      </c>
      <c r="C195" s="43" t="s">
        <v>155</v>
      </c>
      <c r="D195" s="43" t="s">
        <v>581</v>
      </c>
      <c r="E195" s="27" t="n">
        <v>263381</v>
      </c>
      <c r="F195" s="4" t="s">
        <v>93</v>
      </c>
      <c r="G195" s="28" t="s">
        <v>582</v>
      </c>
      <c r="H195" s="27" t="n">
        <v>263381</v>
      </c>
      <c r="I195" s="4" t="n">
        <v>56</v>
      </c>
      <c r="J195" s="2" t="s">
        <v>27</v>
      </c>
      <c r="K195" s="4" t="s">
        <v>583</v>
      </c>
      <c r="L195" s="2" t="n">
        <v>200</v>
      </c>
      <c r="M195" s="2" t="s">
        <v>232</v>
      </c>
      <c r="N195" s="6" t="s">
        <v>584</v>
      </c>
      <c r="O195" s="2" t="s">
        <v>86</v>
      </c>
      <c r="P195" s="2" t="s">
        <v>535</v>
      </c>
      <c r="Q195" s="27" t="n">
        <v>263381</v>
      </c>
      <c r="R195" s="2"/>
      <c r="S195" s="2"/>
      <c r="T195" s="2"/>
      <c r="U195" s="2"/>
    </row>
    <row r="196" customFormat="false" ht="63.75" hidden="false" customHeight="false" outlineLevel="0" collapsed="false">
      <c r="A196" s="2" t="n">
        <v>39</v>
      </c>
      <c r="B196" s="19" t="s">
        <v>472</v>
      </c>
      <c r="C196" s="43" t="s">
        <v>60</v>
      </c>
      <c r="D196" s="43" t="s">
        <v>571</v>
      </c>
      <c r="E196" s="27" t="n">
        <v>972500</v>
      </c>
      <c r="F196" s="4" t="s">
        <v>25</v>
      </c>
      <c r="G196" s="28" t="s">
        <v>585</v>
      </c>
      <c r="H196" s="27" t="n">
        <v>972500</v>
      </c>
      <c r="I196" s="4" t="n">
        <v>56</v>
      </c>
      <c r="J196" s="2" t="s">
        <v>27</v>
      </c>
      <c r="K196" s="4" t="s">
        <v>583</v>
      </c>
      <c r="L196" s="2" t="n">
        <v>79</v>
      </c>
      <c r="M196" s="2" t="s">
        <v>574</v>
      </c>
      <c r="N196" s="6" t="s">
        <v>586</v>
      </c>
      <c r="O196" s="2" t="s">
        <v>392</v>
      </c>
      <c r="P196" s="2" t="s">
        <v>587</v>
      </c>
      <c r="Q196" s="27" t="n">
        <v>972500</v>
      </c>
      <c r="R196" s="2"/>
      <c r="S196" s="2"/>
      <c r="T196" s="2"/>
      <c r="U196" s="2"/>
    </row>
    <row r="197" customFormat="false" ht="63.75" hidden="false" customHeight="false" outlineLevel="0" collapsed="false">
      <c r="A197" s="2" t="n">
        <v>40</v>
      </c>
      <c r="B197" s="19" t="s">
        <v>472</v>
      </c>
      <c r="C197" s="43" t="s">
        <v>60</v>
      </c>
      <c r="D197" s="43" t="s">
        <v>571</v>
      </c>
      <c r="E197" s="27" t="n">
        <v>1884000</v>
      </c>
      <c r="F197" s="4" t="s">
        <v>25</v>
      </c>
      <c r="G197" s="28" t="s">
        <v>588</v>
      </c>
      <c r="H197" s="27" t="n">
        <v>1884000</v>
      </c>
      <c r="I197" s="4" t="n">
        <v>56</v>
      </c>
      <c r="J197" s="2" t="s">
        <v>27</v>
      </c>
      <c r="K197" s="4" t="s">
        <v>583</v>
      </c>
      <c r="L197" s="2" t="n">
        <v>127</v>
      </c>
      <c r="M197" s="2" t="s">
        <v>589</v>
      </c>
      <c r="N197" s="6" t="s">
        <v>586</v>
      </c>
      <c r="O197" s="2" t="s">
        <v>590</v>
      </c>
      <c r="P197" s="2" t="s">
        <v>591</v>
      </c>
      <c r="Q197" s="27" t="n">
        <v>1884000</v>
      </c>
      <c r="R197" s="2"/>
      <c r="S197" s="2"/>
      <c r="T197" s="2"/>
      <c r="U197" s="2"/>
    </row>
    <row r="198" customFormat="false" ht="38.25" hidden="false" customHeight="false" outlineLevel="0" collapsed="false">
      <c r="A198" s="2" t="n">
        <v>41</v>
      </c>
      <c r="B198" s="19" t="s">
        <v>472</v>
      </c>
      <c r="C198" s="43" t="s">
        <v>592</v>
      </c>
      <c r="D198" s="43" t="s">
        <v>78</v>
      </c>
      <c r="E198" s="27" t="n">
        <v>319800</v>
      </c>
      <c r="F198" s="4" t="s">
        <v>25</v>
      </c>
      <c r="G198" s="28" t="s">
        <v>593</v>
      </c>
      <c r="H198" s="27" t="n">
        <v>319800</v>
      </c>
      <c r="I198" s="4" t="n">
        <v>53</v>
      </c>
      <c r="J198" s="2" t="s">
        <v>27</v>
      </c>
      <c r="K198" s="4" t="s">
        <v>28</v>
      </c>
      <c r="L198" s="2" t="n">
        <v>32</v>
      </c>
      <c r="M198" s="2" t="s">
        <v>357</v>
      </c>
      <c r="N198" s="6" t="s">
        <v>318</v>
      </c>
      <c r="O198" s="2" t="s">
        <v>594</v>
      </c>
      <c r="P198" s="2" t="s">
        <v>595</v>
      </c>
      <c r="Q198" s="27" t="n">
        <v>319800</v>
      </c>
      <c r="R198" s="2"/>
      <c r="S198" s="2"/>
      <c r="T198" s="2"/>
      <c r="U198" s="2"/>
    </row>
    <row r="199" customFormat="false" ht="38.25" hidden="false" customHeight="false" outlineLevel="0" collapsed="false">
      <c r="A199" s="2" t="n">
        <v>42</v>
      </c>
      <c r="B199" s="19" t="s">
        <v>472</v>
      </c>
      <c r="C199" s="43" t="s">
        <v>592</v>
      </c>
      <c r="D199" s="43" t="s">
        <v>78</v>
      </c>
      <c r="E199" s="27" t="n">
        <v>314900</v>
      </c>
      <c r="F199" s="4" t="s">
        <v>25</v>
      </c>
      <c r="G199" s="28" t="s">
        <v>596</v>
      </c>
      <c r="H199" s="27" t="n">
        <v>314900</v>
      </c>
      <c r="I199" s="4" t="n">
        <v>53</v>
      </c>
      <c r="J199" s="2" t="s">
        <v>27</v>
      </c>
      <c r="K199" s="4" t="s">
        <v>28</v>
      </c>
      <c r="L199" s="2" t="n">
        <v>33</v>
      </c>
      <c r="M199" s="2" t="s">
        <v>357</v>
      </c>
      <c r="N199" s="6" t="s">
        <v>597</v>
      </c>
      <c r="O199" s="2" t="s">
        <v>414</v>
      </c>
      <c r="P199" s="2" t="s">
        <v>598</v>
      </c>
      <c r="Q199" s="27" t="n">
        <v>314900</v>
      </c>
      <c r="R199" s="2"/>
      <c r="S199" s="2"/>
      <c r="T199" s="2"/>
      <c r="U199" s="2"/>
    </row>
    <row r="200" customFormat="false" ht="38.25" hidden="false" customHeight="false" outlineLevel="0" collapsed="false">
      <c r="A200" s="2" t="n">
        <v>43</v>
      </c>
      <c r="B200" s="19" t="s">
        <v>472</v>
      </c>
      <c r="C200" s="43" t="s">
        <v>226</v>
      </c>
      <c r="D200" s="43" t="s">
        <v>592</v>
      </c>
      <c r="E200" s="27" t="n">
        <v>128954</v>
      </c>
      <c r="F200" s="4" t="s">
        <v>25</v>
      </c>
      <c r="G200" s="28" t="s">
        <v>599</v>
      </c>
      <c r="H200" s="27" t="n">
        <v>128954</v>
      </c>
      <c r="I200" s="4" t="n">
        <v>54</v>
      </c>
      <c r="J200" s="2" t="s">
        <v>27</v>
      </c>
      <c r="K200" s="4" t="s">
        <v>600</v>
      </c>
      <c r="L200" s="2" t="n">
        <v>420</v>
      </c>
      <c r="M200" s="2" t="s">
        <v>535</v>
      </c>
      <c r="N200" s="6" t="s">
        <v>601</v>
      </c>
      <c r="O200" s="2" t="s">
        <v>376</v>
      </c>
      <c r="P200" s="2" t="s">
        <v>594</v>
      </c>
      <c r="Q200" s="27" t="n">
        <v>128954</v>
      </c>
      <c r="R200" s="2"/>
      <c r="S200" s="2"/>
      <c r="T200" s="2"/>
      <c r="U200" s="2"/>
    </row>
    <row r="201" customFormat="false" ht="38.25" hidden="false" customHeight="false" outlineLevel="0" collapsed="false">
      <c r="A201" s="2" t="n">
        <v>44</v>
      </c>
      <c r="B201" s="19" t="s">
        <v>472</v>
      </c>
      <c r="C201" s="43" t="s">
        <v>226</v>
      </c>
      <c r="D201" s="43" t="s">
        <v>592</v>
      </c>
      <c r="E201" s="27" t="n">
        <v>108803</v>
      </c>
      <c r="F201" s="4" t="s">
        <v>25</v>
      </c>
      <c r="G201" s="28" t="s">
        <v>602</v>
      </c>
      <c r="H201" s="27" t="n">
        <v>108803</v>
      </c>
      <c r="I201" s="4" t="n">
        <v>54</v>
      </c>
      <c r="J201" s="2" t="s">
        <v>27</v>
      </c>
      <c r="K201" s="4" t="s">
        <v>600</v>
      </c>
      <c r="L201" s="2" t="n">
        <v>389</v>
      </c>
      <c r="M201" s="2" t="s">
        <v>105</v>
      </c>
      <c r="N201" s="6" t="s">
        <v>151</v>
      </c>
      <c r="O201" s="2" t="s">
        <v>603</v>
      </c>
      <c r="P201" s="2" t="s">
        <v>604</v>
      </c>
      <c r="Q201" s="27" t="n">
        <v>108803</v>
      </c>
      <c r="R201" s="2"/>
      <c r="S201" s="2"/>
      <c r="T201" s="2"/>
      <c r="U201" s="2"/>
    </row>
    <row r="202" customFormat="false" ht="25.5" hidden="false" customHeight="false" outlineLevel="0" collapsed="false">
      <c r="A202" s="2" t="n">
        <v>45</v>
      </c>
      <c r="B202" s="19" t="s">
        <v>472</v>
      </c>
      <c r="C202" s="43" t="s">
        <v>226</v>
      </c>
      <c r="D202" s="43" t="s">
        <v>592</v>
      </c>
      <c r="E202" s="27" t="n">
        <v>490100</v>
      </c>
      <c r="F202" s="4" t="s">
        <v>25</v>
      </c>
      <c r="G202" s="28" t="s">
        <v>605</v>
      </c>
      <c r="H202" s="27" t="n">
        <v>490100</v>
      </c>
      <c r="I202" s="4" t="n">
        <v>54</v>
      </c>
      <c r="J202" s="2" t="s">
        <v>27</v>
      </c>
      <c r="K202" s="4" t="s">
        <v>600</v>
      </c>
      <c r="L202" s="2" t="n">
        <v>99</v>
      </c>
      <c r="M202" s="2" t="s">
        <v>244</v>
      </c>
      <c r="N202" s="6" t="s">
        <v>606</v>
      </c>
      <c r="O202" s="2" t="s">
        <v>607</v>
      </c>
      <c r="P202" s="2" t="s">
        <v>32</v>
      </c>
      <c r="Q202" s="27" t="n">
        <v>490100</v>
      </c>
      <c r="R202" s="2"/>
      <c r="S202" s="2"/>
      <c r="T202" s="2"/>
      <c r="U202" s="2"/>
    </row>
    <row r="203" customFormat="false" ht="25.5" hidden="false" customHeight="false" outlineLevel="0" collapsed="false">
      <c r="A203" s="2" t="n">
        <v>46</v>
      </c>
      <c r="B203" s="19" t="s">
        <v>472</v>
      </c>
      <c r="C203" s="43" t="s">
        <v>608</v>
      </c>
      <c r="D203" s="43" t="s">
        <v>609</v>
      </c>
      <c r="E203" s="27" t="n">
        <v>165989</v>
      </c>
      <c r="F203" s="4" t="s">
        <v>610</v>
      </c>
      <c r="G203" s="28" t="s">
        <v>611</v>
      </c>
      <c r="H203" s="27" t="n">
        <v>165989</v>
      </c>
      <c r="I203" s="4" t="n">
        <v>56</v>
      </c>
      <c r="J203" s="2" t="s">
        <v>27</v>
      </c>
      <c r="K203" s="4" t="s">
        <v>612</v>
      </c>
      <c r="L203" s="2" t="n">
        <v>592</v>
      </c>
      <c r="M203" s="2" t="s">
        <v>613</v>
      </c>
      <c r="N203" s="6" t="s">
        <v>614</v>
      </c>
      <c r="O203" s="2" t="s">
        <v>615</v>
      </c>
      <c r="P203" s="2" t="s">
        <v>188</v>
      </c>
      <c r="Q203" s="27" t="n">
        <v>165989</v>
      </c>
      <c r="R203" s="2"/>
      <c r="S203" s="2"/>
      <c r="T203" s="2"/>
      <c r="U203" s="2"/>
    </row>
    <row r="204" customFormat="false" ht="38.25" hidden="false" customHeight="false" outlineLevel="0" collapsed="false">
      <c r="A204" s="2" t="n">
        <v>47</v>
      </c>
      <c r="B204" s="19" t="s">
        <v>472</v>
      </c>
      <c r="C204" s="43" t="s">
        <v>232</v>
      </c>
      <c r="D204" s="43" t="s">
        <v>616</v>
      </c>
      <c r="E204" s="27" t="n">
        <v>277170</v>
      </c>
      <c r="F204" s="4" t="s">
        <v>93</v>
      </c>
      <c r="G204" s="28" t="s">
        <v>617</v>
      </c>
      <c r="H204" s="27" t="n">
        <v>277170</v>
      </c>
      <c r="I204" s="4" t="n">
        <v>53</v>
      </c>
      <c r="J204" s="2" t="s">
        <v>27</v>
      </c>
      <c r="K204" s="4" t="s">
        <v>95</v>
      </c>
      <c r="L204" s="2" t="n">
        <v>329</v>
      </c>
      <c r="M204" s="2" t="s">
        <v>228</v>
      </c>
      <c r="N204" s="6" t="s">
        <v>443</v>
      </c>
      <c r="O204" s="2" t="s">
        <v>192</v>
      </c>
      <c r="P204" s="2" t="s">
        <v>381</v>
      </c>
      <c r="Q204" s="27" t="n">
        <v>277170</v>
      </c>
      <c r="R204" s="2"/>
      <c r="S204" s="2"/>
      <c r="T204" s="2"/>
      <c r="U204" s="2"/>
    </row>
    <row r="205" customFormat="false" ht="38.25" hidden="false" customHeight="false" outlineLevel="0" collapsed="false">
      <c r="A205" s="2" t="n">
        <v>48</v>
      </c>
      <c r="B205" s="19" t="s">
        <v>472</v>
      </c>
      <c r="C205" s="43" t="s">
        <v>232</v>
      </c>
      <c r="D205" s="43" t="s">
        <v>618</v>
      </c>
      <c r="E205" s="27" t="n">
        <v>341212</v>
      </c>
      <c r="F205" s="4" t="s">
        <v>93</v>
      </c>
      <c r="G205" s="28" t="s">
        <v>619</v>
      </c>
      <c r="H205" s="27" t="n">
        <v>341212</v>
      </c>
      <c r="I205" s="4" t="n">
        <v>54</v>
      </c>
      <c r="J205" s="2" t="s">
        <v>27</v>
      </c>
      <c r="K205" s="4" t="s">
        <v>95</v>
      </c>
      <c r="L205" s="2" t="n">
        <v>275</v>
      </c>
      <c r="M205" s="2" t="s">
        <v>376</v>
      </c>
      <c r="N205" s="6" t="s">
        <v>413</v>
      </c>
      <c r="O205" s="2" t="s">
        <v>376</v>
      </c>
      <c r="P205" s="2" t="s">
        <v>620</v>
      </c>
      <c r="Q205" s="27" t="n">
        <v>341212</v>
      </c>
      <c r="R205" s="2"/>
      <c r="S205" s="2"/>
      <c r="T205" s="2"/>
      <c r="U205" s="2"/>
    </row>
    <row r="206" customFormat="false" ht="25.5" hidden="false" customHeight="false" outlineLevel="0" collapsed="false">
      <c r="A206" s="2" t="n">
        <v>49</v>
      </c>
      <c r="B206" s="19" t="s">
        <v>472</v>
      </c>
      <c r="C206" s="43" t="s">
        <v>86</v>
      </c>
      <c r="D206" s="43" t="s">
        <v>621</v>
      </c>
      <c r="E206" s="27" t="n">
        <v>2306316</v>
      </c>
      <c r="F206" s="4" t="s">
        <v>25</v>
      </c>
      <c r="G206" s="28" t="s">
        <v>622</v>
      </c>
      <c r="H206" s="27" t="n">
        <v>2306316</v>
      </c>
      <c r="I206" s="4" t="n">
        <v>54</v>
      </c>
      <c r="J206" s="2" t="s">
        <v>27</v>
      </c>
      <c r="K206" s="4" t="s">
        <v>425</v>
      </c>
      <c r="L206" s="2" t="n">
        <v>132</v>
      </c>
      <c r="M206" s="2" t="s">
        <v>623</v>
      </c>
      <c r="N206" s="6" t="s">
        <v>110</v>
      </c>
      <c r="O206" s="2" t="s">
        <v>624</v>
      </c>
      <c r="P206" s="2" t="s">
        <v>625</v>
      </c>
      <c r="Q206" s="27" t="n">
        <v>2306316</v>
      </c>
      <c r="R206" s="2"/>
      <c r="S206" s="2"/>
      <c r="T206" s="2"/>
      <c r="U206" s="2"/>
    </row>
    <row r="207" customFormat="false" ht="38.25" hidden="false" customHeight="false" outlineLevel="0" collapsed="false">
      <c r="A207" s="2" t="n">
        <v>50</v>
      </c>
      <c r="B207" s="19" t="s">
        <v>472</v>
      </c>
      <c r="C207" s="43" t="s">
        <v>105</v>
      </c>
      <c r="D207" s="43" t="s">
        <v>86</v>
      </c>
      <c r="E207" s="27" t="n">
        <v>553200</v>
      </c>
      <c r="F207" s="4" t="s">
        <v>25</v>
      </c>
      <c r="G207" s="28" t="s">
        <v>626</v>
      </c>
      <c r="H207" s="27" t="n">
        <v>553200</v>
      </c>
      <c r="I207" s="4" t="n">
        <v>53</v>
      </c>
      <c r="J207" s="2" t="s">
        <v>27</v>
      </c>
      <c r="K207" s="4" t="s">
        <v>425</v>
      </c>
      <c r="L207" s="2" t="n">
        <v>125</v>
      </c>
      <c r="M207" s="2" t="s">
        <v>322</v>
      </c>
      <c r="N207" s="6" t="s">
        <v>627</v>
      </c>
      <c r="O207" s="2" t="s">
        <v>415</v>
      </c>
      <c r="P207" s="2" t="s">
        <v>628</v>
      </c>
      <c r="Q207" s="27" t="n">
        <v>553200</v>
      </c>
      <c r="R207" s="2"/>
      <c r="S207" s="2"/>
      <c r="T207" s="2"/>
      <c r="U207" s="2"/>
    </row>
    <row r="208" customFormat="false" ht="38.25" hidden="false" customHeight="false" outlineLevel="0" collapsed="false">
      <c r="A208" s="2" t="n">
        <v>51</v>
      </c>
      <c r="B208" s="19" t="s">
        <v>472</v>
      </c>
      <c r="C208" s="43" t="s">
        <v>105</v>
      </c>
      <c r="D208" s="43" t="s">
        <v>531</v>
      </c>
      <c r="E208" s="27" t="n">
        <v>195227</v>
      </c>
      <c r="F208" s="4" t="s">
        <v>25</v>
      </c>
      <c r="G208" s="28" t="s">
        <v>629</v>
      </c>
      <c r="H208" s="27" t="n">
        <v>195227</v>
      </c>
      <c r="I208" s="4" t="n">
        <v>53</v>
      </c>
      <c r="J208" s="2" t="s">
        <v>27</v>
      </c>
      <c r="K208" s="4" t="s">
        <v>425</v>
      </c>
      <c r="L208" s="2" t="n">
        <v>460</v>
      </c>
      <c r="M208" s="2" t="s">
        <v>309</v>
      </c>
      <c r="N208" s="6" t="s">
        <v>120</v>
      </c>
      <c r="O208" s="2" t="s">
        <v>199</v>
      </c>
      <c r="P208" s="2" t="s">
        <v>630</v>
      </c>
      <c r="Q208" s="27" t="n">
        <v>195227</v>
      </c>
      <c r="R208" s="2"/>
      <c r="S208" s="2"/>
      <c r="T208" s="2"/>
      <c r="U208" s="2"/>
    </row>
    <row r="209" customFormat="false" ht="25.5" hidden="false" customHeight="false" outlineLevel="0" collapsed="false">
      <c r="A209" s="2" t="n">
        <v>52</v>
      </c>
      <c r="B209" s="19" t="s">
        <v>472</v>
      </c>
      <c r="C209" s="43" t="s">
        <v>105</v>
      </c>
      <c r="D209" s="43" t="s">
        <v>531</v>
      </c>
      <c r="E209" s="27" t="n">
        <v>165439</v>
      </c>
      <c r="F209" s="4" t="s">
        <v>25</v>
      </c>
      <c r="G209" s="28" t="s">
        <v>631</v>
      </c>
      <c r="H209" s="27" t="n">
        <v>165439</v>
      </c>
      <c r="I209" s="4" t="n">
        <v>54</v>
      </c>
      <c r="J209" s="2" t="s">
        <v>27</v>
      </c>
      <c r="K209" s="4" t="s">
        <v>425</v>
      </c>
      <c r="L209" s="2" t="n">
        <v>461</v>
      </c>
      <c r="M209" s="2" t="s">
        <v>309</v>
      </c>
      <c r="N209" s="6" t="s">
        <v>632</v>
      </c>
      <c r="O209" s="2" t="s">
        <v>199</v>
      </c>
      <c r="P209" s="2" t="s">
        <v>633</v>
      </c>
      <c r="Q209" s="27" t="n">
        <v>165439</v>
      </c>
      <c r="R209" s="2"/>
      <c r="S209" s="2"/>
      <c r="T209" s="2"/>
      <c r="U209" s="2"/>
    </row>
    <row r="210" customFormat="false" ht="38.25" hidden="false" customHeight="false" outlineLevel="0" collapsed="false">
      <c r="A210" s="2" t="n">
        <v>53</v>
      </c>
      <c r="B210" s="19" t="s">
        <v>472</v>
      </c>
      <c r="C210" s="43" t="s">
        <v>634</v>
      </c>
      <c r="D210" s="43" t="s">
        <v>635</v>
      </c>
      <c r="E210" s="44" t="n">
        <v>390700</v>
      </c>
      <c r="F210" s="4" t="s">
        <v>25</v>
      </c>
      <c r="G210" s="28" t="s">
        <v>636</v>
      </c>
      <c r="H210" s="44" t="n">
        <v>390700</v>
      </c>
      <c r="I210" s="4" t="n">
        <v>53</v>
      </c>
      <c r="J210" s="2" t="s">
        <v>27</v>
      </c>
      <c r="K210" s="4" t="s">
        <v>425</v>
      </c>
      <c r="L210" s="2"/>
      <c r="M210" s="2"/>
      <c r="N210" s="6"/>
      <c r="O210" s="2"/>
      <c r="P210" s="2"/>
      <c r="Q210" s="44" t="n">
        <v>390700</v>
      </c>
      <c r="R210" s="2"/>
      <c r="S210" s="2"/>
      <c r="T210" s="2"/>
      <c r="U210" s="2"/>
    </row>
    <row r="211" customFormat="false" ht="38.25" hidden="false" customHeight="false" outlineLevel="0" collapsed="false">
      <c r="A211" s="2" t="n">
        <v>54</v>
      </c>
      <c r="B211" s="19" t="s">
        <v>472</v>
      </c>
      <c r="C211" s="43" t="s">
        <v>188</v>
      </c>
      <c r="D211" s="43" t="s">
        <v>531</v>
      </c>
      <c r="E211" s="44" t="n">
        <v>174906</v>
      </c>
      <c r="F211" s="4" t="s">
        <v>25</v>
      </c>
      <c r="G211" s="28" t="s">
        <v>637</v>
      </c>
      <c r="H211" s="44" t="n">
        <v>174906</v>
      </c>
      <c r="I211" s="4" t="n">
        <v>53</v>
      </c>
      <c r="J211" s="2" t="s">
        <v>27</v>
      </c>
      <c r="K211" s="4" t="s">
        <v>425</v>
      </c>
      <c r="L211" s="2" t="n">
        <v>520</v>
      </c>
      <c r="M211" s="2" t="s">
        <v>228</v>
      </c>
      <c r="N211" s="6" t="s">
        <v>397</v>
      </c>
      <c r="O211" s="2" t="s">
        <v>192</v>
      </c>
      <c r="P211" s="2" t="s">
        <v>638</v>
      </c>
      <c r="Q211" s="44" t="n">
        <v>174906</v>
      </c>
      <c r="R211" s="2"/>
      <c r="S211" s="2"/>
      <c r="T211" s="2"/>
      <c r="U211" s="2"/>
    </row>
    <row r="212" customFormat="false" ht="25.5" hidden="false" customHeight="false" outlineLevel="0" collapsed="false">
      <c r="A212" s="2" t="n">
        <v>55</v>
      </c>
      <c r="B212" s="19" t="s">
        <v>472</v>
      </c>
      <c r="C212" s="43" t="s">
        <v>188</v>
      </c>
      <c r="D212" s="43" t="s">
        <v>531</v>
      </c>
      <c r="E212" s="44" t="n">
        <v>594000</v>
      </c>
      <c r="F212" s="4" t="s">
        <v>25</v>
      </c>
      <c r="G212" s="28" t="s">
        <v>639</v>
      </c>
      <c r="H212" s="44" t="n">
        <v>594000</v>
      </c>
      <c r="I212" s="4" t="n">
        <v>53</v>
      </c>
      <c r="J212" s="2" t="s">
        <v>27</v>
      </c>
      <c r="K212" s="4" t="s">
        <v>425</v>
      </c>
      <c r="L212" s="2" t="n">
        <v>126</v>
      </c>
      <c r="M212" s="2" t="s">
        <v>322</v>
      </c>
      <c r="N212" s="6" t="s">
        <v>318</v>
      </c>
      <c r="O212" s="2" t="s">
        <v>589</v>
      </c>
      <c r="P212" s="2" t="s">
        <v>640</v>
      </c>
      <c r="Q212" s="44" t="n">
        <v>594000</v>
      </c>
      <c r="R212" s="2"/>
      <c r="S212" s="2"/>
      <c r="T212" s="2"/>
      <c r="U212" s="2"/>
    </row>
    <row r="213" customFormat="false" ht="38.25" hidden="false" customHeight="false" outlineLevel="0" collapsed="false">
      <c r="A213" s="2" t="n">
        <v>56</v>
      </c>
      <c r="B213" s="19" t="s">
        <v>472</v>
      </c>
      <c r="C213" s="43" t="s">
        <v>188</v>
      </c>
      <c r="D213" s="43" t="s">
        <v>531</v>
      </c>
      <c r="E213" s="44" t="n">
        <v>409600</v>
      </c>
      <c r="F213" s="4" t="s">
        <v>25</v>
      </c>
      <c r="G213" s="28" t="s">
        <v>641</v>
      </c>
      <c r="H213" s="44" t="n">
        <v>409600</v>
      </c>
      <c r="I213" s="4" t="n">
        <v>53</v>
      </c>
      <c r="J213" s="2" t="s">
        <v>27</v>
      </c>
      <c r="K213" s="4" t="s">
        <v>425</v>
      </c>
      <c r="L213" s="2"/>
      <c r="M213" s="2"/>
      <c r="N213" s="6"/>
      <c r="O213" s="2"/>
      <c r="P213" s="2"/>
      <c r="Q213" s="44" t="n">
        <v>409600</v>
      </c>
      <c r="R213" s="2"/>
      <c r="S213" s="2"/>
      <c r="T213" s="2"/>
      <c r="U213" s="2"/>
    </row>
    <row r="214" customFormat="false" ht="38.25" hidden="false" customHeight="false" outlineLevel="0" collapsed="false">
      <c r="A214" s="2" t="n">
        <v>57</v>
      </c>
      <c r="B214" s="19" t="s">
        <v>472</v>
      </c>
      <c r="C214" s="43" t="s">
        <v>188</v>
      </c>
      <c r="D214" s="43" t="s">
        <v>531</v>
      </c>
      <c r="E214" s="44" t="n">
        <v>574000</v>
      </c>
      <c r="F214" s="4" t="s">
        <v>25</v>
      </c>
      <c r="G214" s="28" t="s">
        <v>642</v>
      </c>
      <c r="H214" s="44" t="n">
        <v>574000</v>
      </c>
      <c r="I214" s="4" t="n">
        <v>53</v>
      </c>
      <c r="J214" s="2" t="s">
        <v>27</v>
      </c>
      <c r="K214" s="4" t="s">
        <v>425</v>
      </c>
      <c r="L214" s="2"/>
      <c r="M214" s="2"/>
      <c r="N214" s="6"/>
      <c r="O214" s="2"/>
      <c r="P214" s="2"/>
      <c r="Q214" s="44" t="n">
        <v>574000</v>
      </c>
      <c r="R214" s="2"/>
      <c r="S214" s="2"/>
      <c r="T214" s="2"/>
      <c r="U214" s="2"/>
    </row>
    <row r="215" customFormat="false" ht="38.25" hidden="false" customHeight="false" outlineLevel="0" collapsed="false">
      <c r="A215" s="2" t="n">
        <v>58</v>
      </c>
      <c r="B215" s="19" t="s">
        <v>472</v>
      </c>
      <c r="C215" s="43" t="s">
        <v>166</v>
      </c>
      <c r="D215" s="43" t="s">
        <v>643</v>
      </c>
      <c r="E215" s="44" t="n">
        <v>1000000</v>
      </c>
      <c r="F215" s="4" t="s">
        <v>25</v>
      </c>
      <c r="G215" s="28" t="s">
        <v>644</v>
      </c>
      <c r="H215" s="44" t="n">
        <v>1000000</v>
      </c>
      <c r="I215" s="4" t="n">
        <v>53</v>
      </c>
      <c r="J215" s="2" t="s">
        <v>27</v>
      </c>
      <c r="K215" s="4" t="s">
        <v>425</v>
      </c>
      <c r="L215" s="2" t="n">
        <v>50</v>
      </c>
      <c r="M215" s="2" t="s">
        <v>452</v>
      </c>
      <c r="N215" s="6" t="s">
        <v>645</v>
      </c>
      <c r="O215" s="2" t="s">
        <v>646</v>
      </c>
      <c r="P215" s="2" t="s">
        <v>32</v>
      </c>
      <c r="Q215" s="44" t="n">
        <v>1000000</v>
      </c>
      <c r="R215" s="2"/>
      <c r="S215" s="2"/>
      <c r="T215" s="2"/>
      <c r="U215" s="2"/>
    </row>
    <row r="216" customFormat="false" ht="12.75" hidden="false" customHeight="false" outlineLevel="0" collapsed="false">
      <c r="A216" s="2"/>
      <c r="B216" s="19"/>
      <c r="C216" s="43"/>
      <c r="D216" s="43"/>
      <c r="E216" s="38" t="n">
        <f aca="false">SUM(E158:E215)</f>
        <v>22755082</v>
      </c>
      <c r="F216" s="4"/>
      <c r="G216" s="28"/>
      <c r="H216" s="38" t="n">
        <f aca="false">SUM(H158:H215)</f>
        <v>22755082</v>
      </c>
      <c r="I216" s="4"/>
      <c r="J216" s="2"/>
      <c r="K216" s="4"/>
      <c r="L216" s="2"/>
      <c r="M216" s="2"/>
      <c r="N216" s="6"/>
      <c r="O216" s="2"/>
      <c r="P216" s="2"/>
      <c r="Q216" s="2"/>
      <c r="R216" s="2"/>
      <c r="S216" s="2"/>
      <c r="T216" s="2"/>
      <c r="U216" s="2"/>
    </row>
    <row r="217" customFormat="false" ht="12.75" hidden="false" customHeight="false" outlineLevel="0" collapsed="false">
      <c r="A217" s="2"/>
      <c r="B217" s="19"/>
      <c r="C217" s="2"/>
      <c r="D217" s="2"/>
      <c r="E217" s="2"/>
      <c r="F217" s="2"/>
      <c r="G217" s="2"/>
      <c r="H217" s="24"/>
      <c r="I217" s="2"/>
      <c r="J217" s="2"/>
      <c r="K217" s="2"/>
      <c r="L217" s="2"/>
      <c r="M217" s="2"/>
      <c r="N217" s="6"/>
      <c r="O217" s="2"/>
      <c r="P217" s="2"/>
      <c r="Q217" s="2"/>
      <c r="R217" s="2"/>
      <c r="S217" s="2"/>
      <c r="T217" s="2"/>
      <c r="U217" s="2"/>
    </row>
    <row r="218" customFormat="false" ht="12.75" hidden="false" customHeight="false" outlineLevel="0" collapsed="false">
      <c r="A218" s="45"/>
      <c r="B218" s="23" t="s">
        <v>647</v>
      </c>
      <c r="C218" s="46"/>
      <c r="D218" s="47"/>
      <c r="E218" s="2"/>
      <c r="F218" s="2"/>
      <c r="G218" s="2"/>
      <c r="H218" s="2"/>
      <c r="I218" s="2"/>
      <c r="J218" s="2"/>
      <c r="K218" s="2"/>
      <c r="L218" s="2"/>
      <c r="M218" s="2"/>
      <c r="N218" s="6"/>
      <c r="O218" s="2"/>
      <c r="P218" s="2"/>
      <c r="Q218" s="2"/>
      <c r="R218" s="11"/>
      <c r="S218" s="2"/>
      <c r="T218" s="2"/>
      <c r="U218" s="2"/>
    </row>
    <row r="219" customFormat="false" ht="63.75" hidden="false" customHeight="false" outlineLevel="0" collapsed="false">
      <c r="A219" s="11" t="s">
        <v>6</v>
      </c>
      <c r="B219" s="48" t="s">
        <v>7</v>
      </c>
      <c r="C219" s="11" t="s">
        <v>8</v>
      </c>
      <c r="D219" s="11" t="s">
        <v>9</v>
      </c>
      <c r="E219" s="11" t="s">
        <v>10</v>
      </c>
      <c r="F219" s="11" t="s">
        <v>11</v>
      </c>
      <c r="G219" s="11" t="s">
        <v>12</v>
      </c>
      <c r="H219" s="11" t="s">
        <v>13</v>
      </c>
      <c r="I219" s="11" t="s">
        <v>14</v>
      </c>
      <c r="J219" s="11" t="s">
        <v>15</v>
      </c>
      <c r="K219" s="11" t="s">
        <v>16</v>
      </c>
      <c r="L219" s="11" t="s">
        <v>17</v>
      </c>
      <c r="M219" s="11" t="s">
        <v>18</v>
      </c>
      <c r="N219" s="12" t="s">
        <v>19</v>
      </c>
      <c r="O219" s="11" t="s">
        <v>20</v>
      </c>
      <c r="P219" s="11" t="s">
        <v>21</v>
      </c>
      <c r="Q219" s="11" t="s">
        <v>22</v>
      </c>
      <c r="R219" s="2"/>
      <c r="S219" s="2"/>
      <c r="T219" s="2"/>
      <c r="U219" s="2"/>
    </row>
    <row r="220" customFormat="false" ht="38.25" hidden="false" customHeight="false" outlineLevel="0" collapsed="false">
      <c r="A220" s="2" t="n">
        <v>1</v>
      </c>
      <c r="B220" s="19" t="s">
        <v>648</v>
      </c>
      <c r="C220" s="43" t="s">
        <v>649</v>
      </c>
      <c r="D220" s="43" t="s">
        <v>650</v>
      </c>
      <c r="E220" s="27" t="n">
        <v>455939</v>
      </c>
      <c r="F220" s="4" t="s">
        <v>25</v>
      </c>
      <c r="G220" s="28" t="s">
        <v>651</v>
      </c>
      <c r="H220" s="27" t="n">
        <v>455939</v>
      </c>
      <c r="I220" s="3" t="n">
        <v>21</v>
      </c>
      <c r="J220" s="2" t="s">
        <v>27</v>
      </c>
      <c r="K220" s="3" t="s">
        <v>652</v>
      </c>
      <c r="L220" s="3" t="n">
        <v>34</v>
      </c>
      <c r="M220" s="3" t="s">
        <v>160</v>
      </c>
      <c r="N220" s="3" t="s">
        <v>653</v>
      </c>
      <c r="O220" s="3" t="s">
        <v>91</v>
      </c>
      <c r="P220" s="3" t="s">
        <v>130</v>
      </c>
      <c r="Q220" s="27" t="n">
        <v>455939</v>
      </c>
      <c r="R220" s="2"/>
      <c r="S220" s="2"/>
      <c r="T220" s="2"/>
      <c r="U220" s="2"/>
    </row>
    <row r="221" customFormat="false" ht="25.5" hidden="false" customHeight="false" outlineLevel="0" collapsed="false">
      <c r="A221" s="2" t="n">
        <v>2</v>
      </c>
      <c r="B221" s="19" t="s">
        <v>648</v>
      </c>
      <c r="C221" s="43" t="s">
        <v>654</v>
      </c>
      <c r="D221" s="43" t="s">
        <v>655</v>
      </c>
      <c r="E221" s="27" t="n">
        <v>767178</v>
      </c>
      <c r="F221" s="4" t="s">
        <v>25</v>
      </c>
      <c r="G221" s="28" t="s">
        <v>656</v>
      </c>
      <c r="H221" s="27" t="n">
        <v>767178</v>
      </c>
      <c r="I221" s="3" t="n">
        <v>21</v>
      </c>
      <c r="J221" s="2" t="s">
        <v>27</v>
      </c>
      <c r="K221" s="3" t="s">
        <v>652</v>
      </c>
      <c r="L221" s="3" t="n">
        <v>53</v>
      </c>
      <c r="M221" s="3" t="s">
        <v>29</v>
      </c>
      <c r="N221" s="3" t="s">
        <v>657</v>
      </c>
      <c r="O221" s="3" t="s">
        <v>137</v>
      </c>
      <c r="P221" s="3" t="s">
        <v>32</v>
      </c>
      <c r="Q221" s="27" t="n">
        <v>767178</v>
      </c>
      <c r="R221" s="2"/>
      <c r="S221" s="2"/>
      <c r="T221" s="2"/>
      <c r="U221" s="2"/>
    </row>
    <row r="222" customFormat="false" ht="38.25" hidden="false" customHeight="false" outlineLevel="0" collapsed="false">
      <c r="A222" s="2" t="n">
        <v>3</v>
      </c>
      <c r="B222" s="19" t="s">
        <v>648</v>
      </c>
      <c r="C222" s="43" t="s">
        <v>495</v>
      </c>
      <c r="D222" s="43" t="s">
        <v>495</v>
      </c>
      <c r="E222" s="27" t="n">
        <v>199600</v>
      </c>
      <c r="F222" s="4" t="s">
        <v>25</v>
      </c>
      <c r="G222" s="28" t="s">
        <v>658</v>
      </c>
      <c r="H222" s="27" t="n">
        <v>199600</v>
      </c>
      <c r="I222" s="3" t="n">
        <v>21</v>
      </c>
      <c r="J222" s="2" t="s">
        <v>27</v>
      </c>
      <c r="K222" s="3" t="s">
        <v>659</v>
      </c>
      <c r="L222" s="3" t="n">
        <v>37</v>
      </c>
      <c r="M222" s="3" t="s">
        <v>160</v>
      </c>
      <c r="N222" s="3" t="s">
        <v>660</v>
      </c>
      <c r="O222" s="3" t="s">
        <v>112</v>
      </c>
      <c r="P222" s="3" t="s">
        <v>130</v>
      </c>
      <c r="Q222" s="27" t="n">
        <v>199600</v>
      </c>
      <c r="R222" s="2"/>
      <c r="S222" s="2"/>
      <c r="T222" s="2"/>
      <c r="U222" s="2"/>
    </row>
    <row r="223" customFormat="false" ht="38.25" hidden="false" customHeight="false" outlineLevel="0" collapsed="false">
      <c r="A223" s="2" t="n">
        <v>4</v>
      </c>
      <c r="B223" s="19" t="s">
        <v>648</v>
      </c>
      <c r="C223" s="43" t="s">
        <v>661</v>
      </c>
      <c r="D223" s="43" t="s">
        <v>662</v>
      </c>
      <c r="E223" s="27" t="n">
        <v>549962</v>
      </c>
      <c r="F223" s="4" t="s">
        <v>93</v>
      </c>
      <c r="G223" s="28" t="s">
        <v>663</v>
      </c>
      <c r="H223" s="27" t="n">
        <v>549962</v>
      </c>
      <c r="I223" s="3" t="n">
        <v>20</v>
      </c>
      <c r="J223" s="2" t="s">
        <v>27</v>
      </c>
      <c r="K223" s="3" t="s">
        <v>95</v>
      </c>
      <c r="L223" s="3" t="n">
        <v>89</v>
      </c>
      <c r="M223" s="3" t="s">
        <v>50</v>
      </c>
      <c r="N223" s="3" t="s">
        <v>664</v>
      </c>
      <c r="O223" s="3" t="s">
        <v>50</v>
      </c>
      <c r="P223" s="3" t="s">
        <v>258</v>
      </c>
      <c r="Q223" s="27" t="n">
        <v>549962</v>
      </c>
      <c r="R223" s="2"/>
      <c r="S223" s="2"/>
      <c r="T223" s="2"/>
      <c r="U223" s="2"/>
    </row>
    <row r="224" customFormat="false" ht="38.25" hidden="false" customHeight="false" outlineLevel="0" collapsed="false">
      <c r="A224" s="2" t="n">
        <v>5</v>
      </c>
      <c r="B224" s="19" t="s">
        <v>648</v>
      </c>
      <c r="C224" s="43" t="s">
        <v>661</v>
      </c>
      <c r="D224" s="43" t="s">
        <v>495</v>
      </c>
      <c r="E224" s="27" t="n">
        <v>481468</v>
      </c>
      <c r="F224" s="4" t="s">
        <v>93</v>
      </c>
      <c r="G224" s="28" t="s">
        <v>665</v>
      </c>
      <c r="H224" s="27" t="n">
        <v>481468</v>
      </c>
      <c r="I224" s="3" t="n">
        <v>20</v>
      </c>
      <c r="J224" s="2" t="s">
        <v>27</v>
      </c>
      <c r="K224" s="3" t="s">
        <v>95</v>
      </c>
      <c r="L224" s="3" t="n">
        <v>19</v>
      </c>
      <c r="M224" s="3" t="s">
        <v>113</v>
      </c>
      <c r="N224" s="3" t="s">
        <v>666</v>
      </c>
      <c r="O224" s="3" t="s">
        <v>667</v>
      </c>
      <c r="P224" s="3" t="s">
        <v>43</v>
      </c>
      <c r="Q224" s="27" t="n">
        <v>481468</v>
      </c>
      <c r="R224" s="2"/>
      <c r="S224" s="2"/>
      <c r="T224" s="2"/>
      <c r="U224" s="2"/>
    </row>
    <row r="225" customFormat="false" ht="38.25" hidden="false" customHeight="false" outlineLevel="0" collapsed="false">
      <c r="A225" s="2" t="n">
        <v>6</v>
      </c>
      <c r="B225" s="19" t="s">
        <v>648</v>
      </c>
      <c r="C225" s="43" t="s">
        <v>661</v>
      </c>
      <c r="D225" s="43" t="s">
        <v>495</v>
      </c>
      <c r="E225" s="27" t="n">
        <v>473925</v>
      </c>
      <c r="F225" s="4" t="s">
        <v>93</v>
      </c>
      <c r="G225" s="28" t="s">
        <v>668</v>
      </c>
      <c r="H225" s="27" t="n">
        <v>473925</v>
      </c>
      <c r="I225" s="3"/>
      <c r="J225" s="2" t="s">
        <v>27</v>
      </c>
      <c r="K225" s="3" t="s">
        <v>95</v>
      </c>
      <c r="L225" s="3" t="n">
        <v>20</v>
      </c>
      <c r="M225" s="3" t="s">
        <v>669</v>
      </c>
      <c r="N225" s="3" t="s">
        <v>670</v>
      </c>
      <c r="O225" s="3" t="s">
        <v>112</v>
      </c>
      <c r="P225" s="3" t="s">
        <v>43</v>
      </c>
      <c r="Q225" s="27" t="n">
        <v>473925</v>
      </c>
      <c r="R225" s="2"/>
      <c r="S225" s="2"/>
      <c r="T225" s="2"/>
      <c r="U225" s="2"/>
    </row>
    <row r="226" customFormat="false" ht="38.25" hidden="false" customHeight="false" outlineLevel="0" collapsed="false">
      <c r="A226" s="2" t="n">
        <v>7</v>
      </c>
      <c r="B226" s="19" t="s">
        <v>648</v>
      </c>
      <c r="C226" s="43" t="s">
        <v>661</v>
      </c>
      <c r="D226" s="43" t="s">
        <v>671</v>
      </c>
      <c r="E226" s="27" t="n">
        <v>477296</v>
      </c>
      <c r="F226" s="4" t="s">
        <v>93</v>
      </c>
      <c r="G226" s="28" t="s">
        <v>672</v>
      </c>
      <c r="H226" s="27" t="n">
        <v>477296</v>
      </c>
      <c r="I226" s="3" t="n">
        <v>33</v>
      </c>
      <c r="J226" s="2" t="s">
        <v>27</v>
      </c>
      <c r="K226" s="3" t="s">
        <v>95</v>
      </c>
      <c r="L226" s="3" t="n">
        <v>143</v>
      </c>
      <c r="M226" s="3" t="s">
        <v>552</v>
      </c>
      <c r="N226" s="3" t="s">
        <v>673</v>
      </c>
      <c r="O226" s="3" t="s">
        <v>78</v>
      </c>
      <c r="P226" s="3" t="s">
        <v>226</v>
      </c>
      <c r="Q226" s="27" t="n">
        <v>477296</v>
      </c>
      <c r="R226" s="2"/>
      <c r="S226" s="2"/>
      <c r="T226" s="2"/>
      <c r="U226" s="2"/>
    </row>
    <row r="227" customFormat="false" ht="51" hidden="false" customHeight="false" outlineLevel="0" collapsed="false">
      <c r="A227" s="2" t="n">
        <v>8</v>
      </c>
      <c r="B227" s="19" t="s">
        <v>648</v>
      </c>
      <c r="C227" s="43" t="s">
        <v>661</v>
      </c>
      <c r="D227" s="43" t="s">
        <v>671</v>
      </c>
      <c r="E227" s="27" t="n">
        <v>437437</v>
      </c>
      <c r="F227" s="4" t="s">
        <v>93</v>
      </c>
      <c r="G227" s="28" t="s">
        <v>674</v>
      </c>
      <c r="H227" s="27" t="n">
        <v>437437</v>
      </c>
      <c r="I227" s="3" t="n">
        <v>34</v>
      </c>
      <c r="J227" s="2" t="s">
        <v>27</v>
      </c>
      <c r="K227" s="3" t="s">
        <v>95</v>
      </c>
      <c r="L227" s="3" t="n">
        <v>22</v>
      </c>
      <c r="M227" s="3" t="s">
        <v>113</v>
      </c>
      <c r="N227" s="3" t="s">
        <v>675</v>
      </c>
      <c r="O227" s="3" t="s">
        <v>667</v>
      </c>
      <c r="P227" s="3" t="s">
        <v>561</v>
      </c>
      <c r="Q227" s="27" t="n">
        <v>437437</v>
      </c>
      <c r="R227" s="2"/>
      <c r="S227" s="2"/>
      <c r="T227" s="2"/>
      <c r="U227" s="2"/>
    </row>
    <row r="228" customFormat="false" ht="25.5" hidden="false" customHeight="false" outlineLevel="0" collapsed="false">
      <c r="A228" s="2" t="n">
        <v>9</v>
      </c>
      <c r="B228" s="19" t="s">
        <v>648</v>
      </c>
      <c r="C228" s="43" t="s">
        <v>661</v>
      </c>
      <c r="D228" s="43" t="s">
        <v>495</v>
      </c>
      <c r="E228" s="27" t="n">
        <v>474898</v>
      </c>
      <c r="F228" s="4" t="s">
        <v>93</v>
      </c>
      <c r="G228" s="28" t="s">
        <v>676</v>
      </c>
      <c r="H228" s="27" t="n">
        <v>474898</v>
      </c>
      <c r="I228" s="3" t="n">
        <v>33</v>
      </c>
      <c r="J228" s="2" t="s">
        <v>27</v>
      </c>
      <c r="K228" s="3" t="s">
        <v>95</v>
      </c>
      <c r="L228" s="3" t="n">
        <v>21</v>
      </c>
      <c r="M228" s="3" t="s">
        <v>113</v>
      </c>
      <c r="N228" s="3" t="s">
        <v>443</v>
      </c>
      <c r="O228" s="3" t="s">
        <v>667</v>
      </c>
      <c r="P228" s="3" t="s">
        <v>348</v>
      </c>
      <c r="Q228" s="27" t="n">
        <v>474898</v>
      </c>
      <c r="R228" s="2"/>
      <c r="S228" s="2"/>
      <c r="T228" s="2"/>
      <c r="U228" s="2"/>
    </row>
    <row r="229" customFormat="false" ht="25.5" hidden="false" customHeight="false" outlineLevel="0" collapsed="false">
      <c r="A229" s="2" t="n">
        <v>10</v>
      </c>
      <c r="B229" s="19" t="s">
        <v>648</v>
      </c>
      <c r="C229" s="43" t="s">
        <v>661</v>
      </c>
      <c r="D229" s="43" t="s">
        <v>677</v>
      </c>
      <c r="E229" s="27" t="n">
        <v>197004</v>
      </c>
      <c r="F229" s="4" t="s">
        <v>93</v>
      </c>
      <c r="G229" s="28" t="s">
        <v>678</v>
      </c>
      <c r="H229" s="27" t="n">
        <v>197004</v>
      </c>
      <c r="I229" s="3" t="n">
        <v>33</v>
      </c>
      <c r="J229" s="2" t="s">
        <v>27</v>
      </c>
      <c r="K229" s="3" t="s">
        <v>95</v>
      </c>
      <c r="L229" s="3" t="n">
        <v>8</v>
      </c>
      <c r="M229" s="3" t="s">
        <v>679</v>
      </c>
      <c r="N229" s="3" t="s">
        <v>680</v>
      </c>
      <c r="O229" s="3" t="s">
        <v>679</v>
      </c>
      <c r="P229" s="3" t="s">
        <v>681</v>
      </c>
      <c r="Q229" s="27" t="n">
        <v>197004</v>
      </c>
      <c r="R229" s="2"/>
      <c r="S229" s="2"/>
      <c r="T229" s="2"/>
      <c r="U229" s="2"/>
    </row>
    <row r="230" customFormat="false" ht="51" hidden="false" customHeight="false" outlineLevel="0" collapsed="false">
      <c r="A230" s="2" t="n">
        <v>11</v>
      </c>
      <c r="B230" s="19" t="s">
        <v>648</v>
      </c>
      <c r="C230" s="43" t="s">
        <v>661</v>
      </c>
      <c r="D230" s="43" t="s">
        <v>677</v>
      </c>
      <c r="E230" s="49" t="n">
        <v>199718</v>
      </c>
      <c r="F230" s="4" t="s">
        <v>93</v>
      </c>
      <c r="G230" s="17" t="s">
        <v>682</v>
      </c>
      <c r="H230" s="49" t="n">
        <v>199718</v>
      </c>
      <c r="I230" s="3" t="n">
        <v>33</v>
      </c>
      <c r="J230" s="2" t="s">
        <v>27</v>
      </c>
      <c r="K230" s="3" t="s">
        <v>95</v>
      </c>
      <c r="L230" s="3" t="n">
        <v>7</v>
      </c>
      <c r="M230" s="3" t="s">
        <v>679</v>
      </c>
      <c r="N230" s="3" t="s">
        <v>680</v>
      </c>
      <c r="O230" s="3" t="s">
        <v>679</v>
      </c>
      <c r="P230" s="3" t="s">
        <v>681</v>
      </c>
      <c r="Q230" s="49" t="n">
        <v>199718</v>
      </c>
      <c r="R230" s="2"/>
      <c r="S230" s="2"/>
      <c r="T230" s="2"/>
      <c r="U230" s="2"/>
    </row>
    <row r="231" customFormat="false" ht="38.25" hidden="false" customHeight="false" outlineLevel="0" collapsed="false">
      <c r="A231" s="2" t="n">
        <v>12</v>
      </c>
      <c r="B231" s="19" t="s">
        <v>648</v>
      </c>
      <c r="C231" s="43" t="s">
        <v>661</v>
      </c>
      <c r="D231" s="43" t="s">
        <v>677</v>
      </c>
      <c r="E231" s="49" t="n">
        <v>199718</v>
      </c>
      <c r="F231" s="4" t="s">
        <v>93</v>
      </c>
      <c r="G231" s="28" t="s">
        <v>683</v>
      </c>
      <c r="H231" s="49" t="n">
        <v>199718</v>
      </c>
      <c r="I231" s="3" t="n">
        <v>33</v>
      </c>
      <c r="J231" s="2" t="s">
        <v>27</v>
      </c>
      <c r="K231" s="3" t="s">
        <v>95</v>
      </c>
      <c r="L231" s="3" t="n">
        <v>5</v>
      </c>
      <c r="M231" s="3" t="s">
        <v>679</v>
      </c>
      <c r="N231" s="3" t="s">
        <v>684</v>
      </c>
      <c r="O231" s="3" t="s">
        <v>679</v>
      </c>
      <c r="P231" s="3" t="s">
        <v>681</v>
      </c>
      <c r="Q231" s="49" t="n">
        <v>199718</v>
      </c>
      <c r="R231" s="2"/>
      <c r="S231" s="2"/>
      <c r="T231" s="2"/>
      <c r="U231" s="2"/>
    </row>
    <row r="232" customFormat="false" ht="38.25" hidden="false" customHeight="false" outlineLevel="0" collapsed="false">
      <c r="A232" s="2" t="n">
        <v>13</v>
      </c>
      <c r="B232" s="19" t="s">
        <v>648</v>
      </c>
      <c r="C232" s="43" t="s">
        <v>661</v>
      </c>
      <c r="D232" s="43" t="s">
        <v>677</v>
      </c>
      <c r="E232" s="49" t="n">
        <v>199140</v>
      </c>
      <c r="F232" s="4" t="s">
        <v>93</v>
      </c>
      <c r="G232" s="17" t="s">
        <v>685</v>
      </c>
      <c r="H232" s="49" t="n">
        <v>199140</v>
      </c>
      <c r="I232" s="3" t="n">
        <v>33</v>
      </c>
      <c r="J232" s="2" t="s">
        <v>27</v>
      </c>
      <c r="K232" s="3" t="s">
        <v>95</v>
      </c>
      <c r="L232" s="3" t="n">
        <v>9</v>
      </c>
      <c r="M232" s="3" t="s">
        <v>679</v>
      </c>
      <c r="N232" s="3" t="s">
        <v>680</v>
      </c>
      <c r="O232" s="3" t="s">
        <v>679</v>
      </c>
      <c r="P232" s="3" t="s">
        <v>681</v>
      </c>
      <c r="Q232" s="49" t="n">
        <v>199140</v>
      </c>
      <c r="R232" s="2"/>
      <c r="S232" s="2"/>
      <c r="T232" s="2"/>
      <c r="U232" s="2"/>
    </row>
    <row r="233" customFormat="false" ht="38.25" hidden="false" customHeight="false" outlineLevel="0" collapsed="false">
      <c r="A233" s="2" t="n">
        <v>14</v>
      </c>
      <c r="B233" s="19" t="s">
        <v>648</v>
      </c>
      <c r="C233" s="43" t="s">
        <v>661</v>
      </c>
      <c r="D233" s="43" t="s">
        <v>677</v>
      </c>
      <c r="E233" s="49" t="n">
        <v>199718</v>
      </c>
      <c r="F233" s="4" t="s">
        <v>93</v>
      </c>
      <c r="G233" s="17" t="s">
        <v>686</v>
      </c>
      <c r="H233" s="49" t="n">
        <v>199718</v>
      </c>
      <c r="I233" s="3" t="n">
        <v>33</v>
      </c>
      <c r="J233" s="2" t="s">
        <v>27</v>
      </c>
      <c r="K233" s="3" t="s">
        <v>95</v>
      </c>
      <c r="L233" s="3" t="n">
        <v>6</v>
      </c>
      <c r="M233" s="3" t="s">
        <v>679</v>
      </c>
      <c r="N233" s="3" t="s">
        <v>680</v>
      </c>
      <c r="O233" s="3" t="s">
        <v>679</v>
      </c>
      <c r="P233" s="3" t="s">
        <v>681</v>
      </c>
      <c r="Q233" s="49" t="n">
        <v>199718</v>
      </c>
      <c r="R233" s="2"/>
      <c r="S233" s="2"/>
      <c r="T233" s="2"/>
      <c r="U233" s="2"/>
    </row>
    <row r="234" customFormat="false" ht="38.25" hidden="false" customHeight="false" outlineLevel="0" collapsed="false">
      <c r="A234" s="2" t="n">
        <v>15</v>
      </c>
      <c r="B234" s="19" t="s">
        <v>648</v>
      </c>
      <c r="C234" s="50" t="s">
        <v>38</v>
      </c>
      <c r="D234" s="50" t="s">
        <v>33</v>
      </c>
      <c r="E234" s="49" t="n">
        <v>298000</v>
      </c>
      <c r="F234" s="4" t="s">
        <v>25</v>
      </c>
      <c r="G234" s="17" t="s">
        <v>687</v>
      </c>
      <c r="H234" s="49" t="n">
        <v>298000</v>
      </c>
      <c r="I234" s="3" t="n">
        <v>54</v>
      </c>
      <c r="J234" s="2" t="s">
        <v>27</v>
      </c>
      <c r="K234" s="3" t="s">
        <v>688</v>
      </c>
      <c r="L234" s="3" t="n">
        <v>248</v>
      </c>
      <c r="M234" s="3" t="s">
        <v>311</v>
      </c>
      <c r="N234" s="3" t="s">
        <v>689</v>
      </c>
      <c r="O234" s="3" t="s">
        <v>353</v>
      </c>
      <c r="P234" s="3" t="s">
        <v>79</v>
      </c>
      <c r="Q234" s="49" t="n">
        <v>298000</v>
      </c>
      <c r="R234" s="2"/>
      <c r="S234" s="2"/>
      <c r="T234" s="2"/>
      <c r="U234" s="2"/>
    </row>
    <row r="235" customFormat="false" ht="25.5" hidden="false" customHeight="false" outlineLevel="0" collapsed="false">
      <c r="A235" s="2" t="n">
        <v>16</v>
      </c>
      <c r="B235" s="19" t="s">
        <v>648</v>
      </c>
      <c r="C235" s="50" t="s">
        <v>538</v>
      </c>
      <c r="D235" s="50" t="s">
        <v>538</v>
      </c>
      <c r="E235" s="49" t="n">
        <v>198203</v>
      </c>
      <c r="F235" s="4" t="s">
        <v>25</v>
      </c>
      <c r="G235" s="17" t="s">
        <v>690</v>
      </c>
      <c r="H235" s="49" t="n">
        <v>198203</v>
      </c>
      <c r="I235" s="3" t="n">
        <v>51</v>
      </c>
      <c r="J235" s="2" t="s">
        <v>27</v>
      </c>
      <c r="K235" s="3" t="s">
        <v>688</v>
      </c>
      <c r="L235" s="3" t="n">
        <v>315</v>
      </c>
      <c r="M235" s="3" t="s">
        <v>556</v>
      </c>
      <c r="N235" s="3" t="s">
        <v>691</v>
      </c>
      <c r="O235" s="3" t="s">
        <v>298</v>
      </c>
      <c r="P235" s="3" t="s">
        <v>558</v>
      </c>
      <c r="Q235" s="49" t="n">
        <v>198203</v>
      </c>
      <c r="R235" s="2"/>
      <c r="S235" s="2"/>
      <c r="T235" s="2"/>
      <c r="U235" s="2"/>
    </row>
    <row r="236" customFormat="false" ht="25.5" hidden="false" customHeight="false" outlineLevel="0" collapsed="false">
      <c r="A236" s="2" t="n">
        <v>17</v>
      </c>
      <c r="B236" s="19" t="s">
        <v>648</v>
      </c>
      <c r="C236" s="50" t="s">
        <v>538</v>
      </c>
      <c r="D236" s="50" t="s">
        <v>538</v>
      </c>
      <c r="E236" s="49" t="n">
        <v>198203</v>
      </c>
      <c r="F236" s="4" t="s">
        <v>25</v>
      </c>
      <c r="G236" s="17" t="s">
        <v>692</v>
      </c>
      <c r="H236" s="49" t="n">
        <v>198203</v>
      </c>
      <c r="I236" s="3" t="n">
        <v>51</v>
      </c>
      <c r="J236" s="2" t="s">
        <v>27</v>
      </c>
      <c r="K236" s="3" t="s">
        <v>688</v>
      </c>
      <c r="L236" s="3" t="n">
        <v>307</v>
      </c>
      <c r="M236" s="3" t="s">
        <v>556</v>
      </c>
      <c r="N236" s="3" t="s">
        <v>693</v>
      </c>
      <c r="O236" s="3" t="s">
        <v>548</v>
      </c>
      <c r="P236" s="27" t="s">
        <v>559</v>
      </c>
      <c r="Q236" s="49" t="n">
        <v>198203</v>
      </c>
      <c r="R236" s="2"/>
      <c r="S236" s="2"/>
      <c r="T236" s="2"/>
      <c r="U236" s="2"/>
    </row>
    <row r="237" customFormat="false" ht="38.25" hidden="false" customHeight="false" outlineLevel="0" collapsed="false">
      <c r="A237" s="2" t="n">
        <v>18</v>
      </c>
      <c r="B237" s="19" t="s">
        <v>648</v>
      </c>
      <c r="C237" s="50" t="s">
        <v>538</v>
      </c>
      <c r="D237" s="50" t="s">
        <v>538</v>
      </c>
      <c r="E237" s="49" t="n">
        <v>199578</v>
      </c>
      <c r="F237" s="4" t="s">
        <v>25</v>
      </c>
      <c r="G237" s="17" t="s">
        <v>694</v>
      </c>
      <c r="H237" s="49" t="n">
        <v>199578</v>
      </c>
      <c r="I237" s="3" t="n">
        <v>51</v>
      </c>
      <c r="J237" s="2" t="s">
        <v>27</v>
      </c>
      <c r="K237" s="3" t="s">
        <v>688</v>
      </c>
      <c r="L237" s="3" t="n">
        <v>295</v>
      </c>
      <c r="M237" s="3" t="s">
        <v>556</v>
      </c>
      <c r="N237" s="3" t="s">
        <v>632</v>
      </c>
      <c r="O237" s="3" t="s">
        <v>695</v>
      </c>
      <c r="P237" s="3" t="s">
        <v>558</v>
      </c>
      <c r="Q237" s="49" t="n">
        <v>199578</v>
      </c>
      <c r="R237" s="2"/>
      <c r="S237" s="2"/>
      <c r="T237" s="2"/>
      <c r="U237" s="2"/>
    </row>
    <row r="238" customFormat="false" ht="38.25" hidden="false" customHeight="false" outlineLevel="0" collapsed="false">
      <c r="A238" s="2" t="n">
        <v>19</v>
      </c>
      <c r="B238" s="19" t="s">
        <v>648</v>
      </c>
      <c r="C238" s="50" t="s">
        <v>538</v>
      </c>
      <c r="D238" s="50" t="s">
        <v>538</v>
      </c>
      <c r="E238" s="49" t="n">
        <v>186362</v>
      </c>
      <c r="F238" s="4" t="s">
        <v>25</v>
      </c>
      <c r="G238" s="17" t="s">
        <v>696</v>
      </c>
      <c r="H238" s="49" t="n">
        <v>186362</v>
      </c>
      <c r="I238" s="3" t="n">
        <v>51</v>
      </c>
      <c r="J238" s="2" t="s">
        <v>27</v>
      </c>
      <c r="K238" s="3" t="s">
        <v>688</v>
      </c>
      <c r="L238" s="3" t="n">
        <v>299</v>
      </c>
      <c r="M238" s="3" t="s">
        <v>556</v>
      </c>
      <c r="N238" s="3" t="s">
        <v>697</v>
      </c>
      <c r="O238" s="3" t="s">
        <v>556</v>
      </c>
      <c r="P238" s="3" t="s">
        <v>301</v>
      </c>
      <c r="Q238" s="49" t="n">
        <v>186362</v>
      </c>
      <c r="R238" s="2"/>
      <c r="S238" s="2"/>
      <c r="T238" s="2"/>
      <c r="U238" s="2"/>
    </row>
    <row r="239" customFormat="false" ht="38.25" hidden="false" customHeight="false" outlineLevel="0" collapsed="false">
      <c r="A239" s="2" t="n">
        <v>20</v>
      </c>
      <c r="B239" s="19" t="s">
        <v>648</v>
      </c>
      <c r="C239" s="50" t="s">
        <v>538</v>
      </c>
      <c r="D239" s="50" t="s">
        <v>538</v>
      </c>
      <c r="E239" s="49" t="n">
        <v>198117</v>
      </c>
      <c r="F239" s="4" t="s">
        <v>25</v>
      </c>
      <c r="G239" s="17" t="s">
        <v>698</v>
      </c>
      <c r="H239" s="49" t="n">
        <v>198117</v>
      </c>
      <c r="I239" s="3" t="n">
        <v>51</v>
      </c>
      <c r="J239" s="2" t="s">
        <v>27</v>
      </c>
      <c r="K239" s="3" t="s">
        <v>688</v>
      </c>
      <c r="L239" s="3" t="n">
        <v>308</v>
      </c>
      <c r="M239" s="3" t="s">
        <v>556</v>
      </c>
      <c r="N239" s="3" t="s">
        <v>699</v>
      </c>
      <c r="O239" s="3" t="s">
        <v>548</v>
      </c>
      <c r="P239" s="3" t="s">
        <v>559</v>
      </c>
      <c r="Q239" s="49" t="n">
        <v>198117</v>
      </c>
      <c r="R239" s="2"/>
      <c r="S239" s="2"/>
      <c r="T239" s="2"/>
      <c r="U239" s="2"/>
    </row>
    <row r="240" customFormat="false" ht="51" hidden="false" customHeight="false" outlineLevel="0" collapsed="false">
      <c r="A240" s="2" t="n">
        <v>21</v>
      </c>
      <c r="B240" s="19" t="s">
        <v>648</v>
      </c>
      <c r="C240" s="50" t="s">
        <v>538</v>
      </c>
      <c r="D240" s="50" t="s">
        <v>538</v>
      </c>
      <c r="E240" s="49" t="n">
        <v>513700</v>
      </c>
      <c r="F240" s="4" t="s">
        <v>25</v>
      </c>
      <c r="G240" s="17" t="s">
        <v>700</v>
      </c>
      <c r="H240" s="49" t="n">
        <v>513700</v>
      </c>
      <c r="I240" s="3" t="n">
        <v>51</v>
      </c>
      <c r="J240" s="2" t="s">
        <v>27</v>
      </c>
      <c r="K240" s="3" t="s">
        <v>688</v>
      </c>
      <c r="L240" s="3"/>
      <c r="M240" s="3"/>
      <c r="N240" s="3"/>
      <c r="O240" s="3"/>
      <c r="P240" s="3"/>
      <c r="Q240" s="49" t="n">
        <v>513700</v>
      </c>
      <c r="R240" s="2"/>
      <c r="S240" s="2"/>
      <c r="T240" s="2"/>
      <c r="U240" s="2"/>
    </row>
    <row r="241" customFormat="false" ht="38.25" hidden="false" customHeight="false" outlineLevel="0" collapsed="false">
      <c r="A241" s="2" t="n">
        <v>22</v>
      </c>
      <c r="B241" s="19" t="s">
        <v>648</v>
      </c>
      <c r="C241" s="50" t="s">
        <v>538</v>
      </c>
      <c r="D241" s="50" t="s">
        <v>538</v>
      </c>
      <c r="E241" s="49" t="n">
        <v>467224</v>
      </c>
      <c r="F241" s="4" t="s">
        <v>25</v>
      </c>
      <c r="G241" s="17" t="s">
        <v>701</v>
      </c>
      <c r="H241" s="49" t="n">
        <v>467224</v>
      </c>
      <c r="I241" s="3" t="n">
        <v>49</v>
      </c>
      <c r="J241" s="2" t="s">
        <v>27</v>
      </c>
      <c r="K241" s="3" t="s">
        <v>688</v>
      </c>
      <c r="L241" s="3" t="n">
        <v>576</v>
      </c>
      <c r="M241" s="3" t="s">
        <v>702</v>
      </c>
      <c r="N241" s="3" t="s">
        <v>48</v>
      </c>
      <c r="O241" s="3" t="s">
        <v>500</v>
      </c>
      <c r="P241" s="3" t="s">
        <v>32</v>
      </c>
      <c r="Q241" s="49" t="n">
        <v>467224</v>
      </c>
      <c r="R241" s="2"/>
      <c r="S241" s="2"/>
      <c r="T241" s="2"/>
      <c r="U241" s="2"/>
    </row>
    <row r="242" customFormat="false" ht="38.25" hidden="false" customHeight="false" outlineLevel="0" collapsed="false">
      <c r="A242" s="2" t="n">
        <v>23</v>
      </c>
      <c r="B242" s="19" t="s">
        <v>648</v>
      </c>
      <c r="C242" s="50" t="s">
        <v>538</v>
      </c>
      <c r="D242" s="50" t="s">
        <v>538</v>
      </c>
      <c r="E242" s="49" t="n">
        <v>473240</v>
      </c>
      <c r="F242" s="4" t="s">
        <v>25</v>
      </c>
      <c r="G242" s="17" t="s">
        <v>703</v>
      </c>
      <c r="H242" s="49" t="n">
        <v>473240</v>
      </c>
      <c r="I242" s="3" t="n">
        <v>49</v>
      </c>
      <c r="J242" s="2" t="s">
        <v>27</v>
      </c>
      <c r="K242" s="3" t="s">
        <v>688</v>
      </c>
      <c r="L242" s="3" t="n">
        <v>575</v>
      </c>
      <c r="M242" s="3" t="s">
        <v>702</v>
      </c>
      <c r="N242" s="3" t="s">
        <v>48</v>
      </c>
      <c r="O242" s="3" t="s">
        <v>500</v>
      </c>
      <c r="P242" s="3" t="s">
        <v>32</v>
      </c>
      <c r="Q242" s="49" t="n">
        <v>473240</v>
      </c>
      <c r="R242" s="2"/>
      <c r="S242" s="2"/>
      <c r="T242" s="2"/>
      <c r="U242" s="2"/>
    </row>
    <row r="243" customFormat="false" ht="25.5" hidden="false" customHeight="false" outlineLevel="0" collapsed="false">
      <c r="A243" s="2" t="n">
        <v>24</v>
      </c>
      <c r="B243" s="19" t="s">
        <v>648</v>
      </c>
      <c r="C243" s="50" t="s">
        <v>137</v>
      </c>
      <c r="D243" s="50" t="s">
        <v>160</v>
      </c>
      <c r="E243" s="49" t="n">
        <v>199998</v>
      </c>
      <c r="F243" s="4" t="s">
        <v>25</v>
      </c>
      <c r="G243" s="17" t="s">
        <v>704</v>
      </c>
      <c r="H243" s="49" t="n">
        <v>199998</v>
      </c>
      <c r="I243" s="3" t="n">
        <v>49</v>
      </c>
      <c r="J243" s="2" t="s">
        <v>27</v>
      </c>
      <c r="K243" s="3" t="s">
        <v>688</v>
      </c>
      <c r="L243" s="3" t="n">
        <v>317</v>
      </c>
      <c r="M243" s="51" t="n">
        <v>39349</v>
      </c>
      <c r="N243" s="3" t="s">
        <v>705</v>
      </c>
      <c r="O243" s="51" t="n">
        <v>39358</v>
      </c>
      <c r="P243" s="3" t="s">
        <v>32</v>
      </c>
      <c r="Q243" s="49" t="n">
        <v>199998</v>
      </c>
      <c r="R243" s="2"/>
      <c r="S243" s="2"/>
      <c r="T243" s="2"/>
      <c r="U243" s="2"/>
    </row>
    <row r="244" customFormat="false" ht="25.5" hidden="false" customHeight="false" outlineLevel="0" collapsed="false">
      <c r="A244" s="2" t="n">
        <v>25</v>
      </c>
      <c r="B244" s="19" t="s">
        <v>648</v>
      </c>
      <c r="C244" s="50" t="s">
        <v>137</v>
      </c>
      <c r="D244" s="50" t="s">
        <v>160</v>
      </c>
      <c r="E244" s="49" t="n">
        <v>197580</v>
      </c>
      <c r="F244" s="4" t="s">
        <v>25</v>
      </c>
      <c r="G244" s="17" t="s">
        <v>706</v>
      </c>
      <c r="H244" s="49" t="n">
        <v>197580</v>
      </c>
      <c r="I244" s="3" t="n">
        <v>51</v>
      </c>
      <c r="J244" s="2" t="s">
        <v>27</v>
      </c>
      <c r="K244" s="3" t="s">
        <v>688</v>
      </c>
      <c r="L244" s="3" t="n">
        <v>312</v>
      </c>
      <c r="M244" s="3" t="s">
        <v>556</v>
      </c>
      <c r="N244" s="3" t="s">
        <v>707</v>
      </c>
      <c r="O244" s="3" t="s">
        <v>708</v>
      </c>
      <c r="P244" s="3" t="s">
        <v>709</v>
      </c>
      <c r="Q244" s="49" t="n">
        <v>197580</v>
      </c>
      <c r="R244" s="2"/>
      <c r="S244" s="2"/>
      <c r="T244" s="2"/>
      <c r="U244" s="2"/>
    </row>
    <row r="245" customFormat="false" ht="38.25" hidden="false" customHeight="false" outlineLevel="0" collapsed="false">
      <c r="A245" s="2" t="n">
        <v>26</v>
      </c>
      <c r="B245" s="19" t="s">
        <v>648</v>
      </c>
      <c r="C245" s="50" t="s">
        <v>137</v>
      </c>
      <c r="D245" s="50" t="s">
        <v>160</v>
      </c>
      <c r="E245" s="21" t="n">
        <v>198177</v>
      </c>
      <c r="F245" s="4" t="s">
        <v>25</v>
      </c>
      <c r="G245" s="17" t="s">
        <v>710</v>
      </c>
      <c r="H245" s="21" t="n">
        <v>198177</v>
      </c>
      <c r="I245" s="3" t="n">
        <v>51</v>
      </c>
      <c r="J245" s="2" t="s">
        <v>27</v>
      </c>
      <c r="K245" s="3" t="s">
        <v>688</v>
      </c>
      <c r="L245" s="3" t="n">
        <v>314</v>
      </c>
      <c r="M245" s="3" t="s">
        <v>556</v>
      </c>
      <c r="N245" s="3" t="s">
        <v>711</v>
      </c>
      <c r="O245" s="3" t="s">
        <v>695</v>
      </c>
      <c r="P245" s="3" t="s">
        <v>301</v>
      </c>
      <c r="Q245" s="21" t="n">
        <v>198177</v>
      </c>
      <c r="R245" s="2"/>
      <c r="S245" s="2"/>
      <c r="T245" s="2"/>
      <c r="U245" s="2"/>
    </row>
    <row r="246" customFormat="false" ht="25.5" hidden="false" customHeight="false" outlineLevel="0" collapsed="false">
      <c r="A246" s="2" t="n">
        <v>27</v>
      </c>
      <c r="B246" s="19" t="s">
        <v>648</v>
      </c>
      <c r="C246" s="50" t="s">
        <v>137</v>
      </c>
      <c r="D246" s="50" t="s">
        <v>160</v>
      </c>
      <c r="E246" s="21" t="n">
        <v>198441</v>
      </c>
      <c r="F246" s="4" t="s">
        <v>25</v>
      </c>
      <c r="G246" s="17" t="s">
        <v>712</v>
      </c>
      <c r="H246" s="21" t="n">
        <v>198441</v>
      </c>
      <c r="I246" s="3" t="n">
        <v>51</v>
      </c>
      <c r="J246" s="2" t="s">
        <v>27</v>
      </c>
      <c r="K246" s="3" t="s">
        <v>688</v>
      </c>
      <c r="L246" s="3" t="n">
        <v>316</v>
      </c>
      <c r="M246" s="3" t="s">
        <v>556</v>
      </c>
      <c r="N246" s="3" t="s">
        <v>713</v>
      </c>
      <c r="O246" s="3" t="s">
        <v>714</v>
      </c>
      <c r="P246" s="3" t="s">
        <v>271</v>
      </c>
      <c r="Q246" s="21" t="n">
        <v>198441</v>
      </c>
      <c r="R246" s="2"/>
      <c r="S246" s="2"/>
      <c r="T246" s="2"/>
      <c r="U246" s="2"/>
    </row>
    <row r="247" customFormat="false" ht="38.25" hidden="false" customHeight="false" outlineLevel="0" collapsed="false">
      <c r="A247" s="2" t="n">
        <v>28</v>
      </c>
      <c r="B247" s="19" t="s">
        <v>648</v>
      </c>
      <c r="C247" s="50" t="s">
        <v>137</v>
      </c>
      <c r="D247" s="50" t="s">
        <v>160</v>
      </c>
      <c r="E247" s="21" t="n">
        <v>199272</v>
      </c>
      <c r="F247" s="4" t="s">
        <v>25</v>
      </c>
      <c r="G247" s="17" t="s">
        <v>715</v>
      </c>
      <c r="H247" s="21" t="n">
        <v>199272</v>
      </c>
      <c r="I247" s="3" t="n">
        <v>51</v>
      </c>
      <c r="J247" s="2" t="s">
        <v>27</v>
      </c>
      <c r="K247" s="3" t="s">
        <v>688</v>
      </c>
      <c r="L247" s="3" t="n">
        <v>304</v>
      </c>
      <c r="M247" s="3" t="s">
        <v>556</v>
      </c>
      <c r="N247" s="3" t="s">
        <v>716</v>
      </c>
      <c r="O247" s="3" t="s">
        <v>717</v>
      </c>
      <c r="P247" s="3" t="s">
        <v>718</v>
      </c>
      <c r="Q247" s="21" t="n">
        <v>199272</v>
      </c>
      <c r="R247" s="2"/>
      <c r="S247" s="2"/>
      <c r="T247" s="2"/>
      <c r="U247" s="2"/>
    </row>
    <row r="248" customFormat="false" ht="25.5" hidden="false" customHeight="false" outlineLevel="0" collapsed="false">
      <c r="A248" s="2" t="n">
        <v>29</v>
      </c>
      <c r="B248" s="19" t="s">
        <v>648</v>
      </c>
      <c r="C248" s="50" t="s">
        <v>137</v>
      </c>
      <c r="D248" s="50" t="s">
        <v>160</v>
      </c>
      <c r="E248" s="21" t="n">
        <v>198420</v>
      </c>
      <c r="F248" s="4" t="s">
        <v>25</v>
      </c>
      <c r="G248" s="17" t="s">
        <v>719</v>
      </c>
      <c r="H248" s="21" t="n">
        <v>198420</v>
      </c>
      <c r="I248" s="3" t="n">
        <v>51</v>
      </c>
      <c r="J248" s="2" t="s">
        <v>27</v>
      </c>
      <c r="K248" s="3" t="s">
        <v>688</v>
      </c>
      <c r="L248" s="3" t="n">
        <v>305</v>
      </c>
      <c r="M248" s="3" t="s">
        <v>556</v>
      </c>
      <c r="N248" s="3" t="s">
        <v>720</v>
      </c>
      <c r="O248" s="3" t="s">
        <v>695</v>
      </c>
      <c r="P248" s="3" t="s">
        <v>721</v>
      </c>
      <c r="Q248" s="21" t="n">
        <v>198420</v>
      </c>
      <c r="R248" s="2"/>
      <c r="S248" s="2"/>
      <c r="T248" s="2"/>
      <c r="U248" s="2"/>
    </row>
    <row r="249" customFormat="false" ht="25.5" hidden="false" customHeight="false" outlineLevel="0" collapsed="false">
      <c r="A249" s="2" t="n">
        <v>30</v>
      </c>
      <c r="B249" s="19" t="s">
        <v>648</v>
      </c>
      <c r="C249" s="50" t="s">
        <v>137</v>
      </c>
      <c r="D249" s="50" t="s">
        <v>160</v>
      </c>
      <c r="E249" s="21" t="n">
        <v>198445</v>
      </c>
      <c r="F249" s="4" t="s">
        <v>25</v>
      </c>
      <c r="G249" s="17" t="s">
        <v>722</v>
      </c>
      <c r="H249" s="21" t="n">
        <v>198445</v>
      </c>
      <c r="I249" s="3" t="n">
        <v>51</v>
      </c>
      <c r="J249" s="2" t="s">
        <v>27</v>
      </c>
      <c r="K249" s="3" t="s">
        <v>688</v>
      </c>
      <c r="L249" s="19" t="n">
        <v>322</v>
      </c>
      <c r="M249" s="2" t="s">
        <v>556</v>
      </c>
      <c r="N249" s="6" t="s">
        <v>723</v>
      </c>
      <c r="O249" s="2" t="s">
        <v>714</v>
      </c>
      <c r="P249" s="2" t="s">
        <v>724</v>
      </c>
      <c r="Q249" s="21" t="n">
        <v>198445</v>
      </c>
      <c r="R249" s="2"/>
      <c r="S249" s="2"/>
      <c r="T249" s="2"/>
      <c r="U249" s="2"/>
    </row>
    <row r="250" customFormat="false" ht="25.5" hidden="false" customHeight="false" outlineLevel="0" collapsed="false">
      <c r="A250" s="2" t="n">
        <v>31</v>
      </c>
      <c r="B250" s="19" t="s">
        <v>648</v>
      </c>
      <c r="C250" s="50" t="s">
        <v>137</v>
      </c>
      <c r="D250" s="50" t="s">
        <v>160</v>
      </c>
      <c r="E250" s="21" t="n">
        <v>197566</v>
      </c>
      <c r="F250" s="4" t="s">
        <v>25</v>
      </c>
      <c r="G250" s="17" t="s">
        <v>725</v>
      </c>
      <c r="H250" s="21" t="n">
        <v>197566</v>
      </c>
      <c r="I250" s="3" t="n">
        <v>51</v>
      </c>
      <c r="J250" s="2" t="s">
        <v>27</v>
      </c>
      <c r="K250" s="3" t="s">
        <v>688</v>
      </c>
      <c r="L250" s="19" t="n">
        <v>306</v>
      </c>
      <c r="M250" s="2" t="s">
        <v>556</v>
      </c>
      <c r="N250" s="6" t="s">
        <v>726</v>
      </c>
      <c r="O250" s="2" t="s">
        <v>695</v>
      </c>
      <c r="P250" s="2" t="s">
        <v>353</v>
      </c>
      <c r="Q250" s="21" t="n">
        <v>197566</v>
      </c>
      <c r="R250" s="2"/>
      <c r="S250" s="2"/>
      <c r="T250" s="2"/>
      <c r="U250" s="2"/>
    </row>
    <row r="251" customFormat="false" ht="38.25" hidden="false" customHeight="false" outlineLevel="0" collapsed="false">
      <c r="A251" s="2" t="n">
        <v>32</v>
      </c>
      <c r="B251" s="19" t="s">
        <v>648</v>
      </c>
      <c r="C251" s="50" t="s">
        <v>137</v>
      </c>
      <c r="D251" s="50" t="s">
        <v>160</v>
      </c>
      <c r="E251" s="21" t="n">
        <v>199272</v>
      </c>
      <c r="F251" s="4" t="s">
        <v>25</v>
      </c>
      <c r="G251" s="17" t="s">
        <v>727</v>
      </c>
      <c r="H251" s="21" t="n">
        <v>199272</v>
      </c>
      <c r="I251" s="3" t="n">
        <v>51</v>
      </c>
      <c r="J251" s="2" t="s">
        <v>27</v>
      </c>
      <c r="K251" s="3" t="s">
        <v>688</v>
      </c>
      <c r="L251" s="19" t="n">
        <v>323</v>
      </c>
      <c r="M251" s="2" t="s">
        <v>556</v>
      </c>
      <c r="N251" s="6" t="s">
        <v>728</v>
      </c>
      <c r="O251" s="2" t="s">
        <v>717</v>
      </c>
      <c r="P251" s="2" t="s">
        <v>50</v>
      </c>
      <c r="Q251" s="21" t="n">
        <v>199272</v>
      </c>
      <c r="R251" s="2"/>
      <c r="S251" s="2"/>
      <c r="T251" s="2"/>
      <c r="U251" s="2"/>
    </row>
    <row r="252" customFormat="false" ht="38.25" hidden="false" customHeight="false" outlineLevel="0" collapsed="false">
      <c r="A252" s="2" t="n">
        <v>33</v>
      </c>
      <c r="B252" s="19" t="s">
        <v>648</v>
      </c>
      <c r="C252" s="50" t="s">
        <v>729</v>
      </c>
      <c r="D252" s="50" t="s">
        <v>160</v>
      </c>
      <c r="E252" s="21" t="n">
        <v>341821</v>
      </c>
      <c r="F252" s="4" t="s">
        <v>25</v>
      </c>
      <c r="G252" s="28" t="s">
        <v>730</v>
      </c>
      <c r="H252" s="21" t="n">
        <v>341821</v>
      </c>
      <c r="I252" s="3" t="n">
        <v>51</v>
      </c>
      <c r="J252" s="2" t="s">
        <v>27</v>
      </c>
      <c r="K252" s="3" t="s">
        <v>688</v>
      </c>
      <c r="L252" s="19" t="n">
        <v>521</v>
      </c>
      <c r="M252" s="36" t="n">
        <v>39433</v>
      </c>
      <c r="N252" s="6" t="s">
        <v>689</v>
      </c>
      <c r="O252" s="36" t="n">
        <v>39443</v>
      </c>
      <c r="P252" s="36" t="n">
        <v>39659</v>
      </c>
      <c r="Q252" s="21" t="n">
        <v>341821</v>
      </c>
      <c r="R252" s="2"/>
      <c r="S252" s="2"/>
      <c r="T252" s="2"/>
      <c r="U252" s="2"/>
    </row>
    <row r="253" customFormat="false" ht="38.25" hidden="false" customHeight="false" outlineLevel="0" collapsed="false">
      <c r="A253" s="2" t="n">
        <v>34</v>
      </c>
      <c r="B253" s="19" t="s">
        <v>648</v>
      </c>
      <c r="C253" s="50" t="s">
        <v>729</v>
      </c>
      <c r="D253" s="50" t="s">
        <v>160</v>
      </c>
      <c r="E253" s="21" t="n">
        <v>467300</v>
      </c>
      <c r="F253" s="4" t="s">
        <v>25</v>
      </c>
      <c r="G253" s="28" t="s">
        <v>731</v>
      </c>
      <c r="H253" s="21" t="n">
        <v>467300</v>
      </c>
      <c r="I253" s="3" t="n">
        <v>51</v>
      </c>
      <c r="J253" s="2" t="s">
        <v>27</v>
      </c>
      <c r="K253" s="3" t="s">
        <v>688</v>
      </c>
      <c r="L253" s="19" t="n">
        <v>522</v>
      </c>
      <c r="M253" s="2" t="s">
        <v>77</v>
      </c>
      <c r="N253" s="6" t="s">
        <v>732</v>
      </c>
      <c r="O253" s="2" t="s">
        <v>258</v>
      </c>
      <c r="P253" s="2" t="s">
        <v>382</v>
      </c>
      <c r="Q253" s="21" t="n">
        <v>467300</v>
      </c>
      <c r="R253" s="2"/>
      <c r="S253" s="2"/>
      <c r="T253" s="2"/>
      <c r="U253" s="2"/>
    </row>
    <row r="254" customFormat="false" ht="51" hidden="false" customHeight="false" outlineLevel="0" collapsed="false">
      <c r="A254" s="2" t="n">
        <v>35</v>
      </c>
      <c r="B254" s="19" t="s">
        <v>648</v>
      </c>
      <c r="C254" s="50" t="s">
        <v>518</v>
      </c>
      <c r="D254" s="50" t="s">
        <v>29</v>
      </c>
      <c r="E254" s="21" t="n">
        <v>541200</v>
      </c>
      <c r="F254" s="4" t="s">
        <v>25</v>
      </c>
      <c r="G254" s="28" t="s">
        <v>733</v>
      </c>
      <c r="H254" s="21" t="n">
        <v>541200</v>
      </c>
      <c r="I254" s="3" t="n">
        <v>54</v>
      </c>
      <c r="J254" s="2" t="s">
        <v>27</v>
      </c>
      <c r="K254" s="3" t="s">
        <v>734</v>
      </c>
      <c r="L254" s="19"/>
      <c r="M254" s="2"/>
      <c r="N254" s="6"/>
      <c r="O254" s="2"/>
      <c r="P254" s="2"/>
      <c r="Q254" s="21" t="n">
        <v>541200</v>
      </c>
      <c r="R254" s="2"/>
      <c r="S254" s="2"/>
      <c r="T254" s="2"/>
      <c r="U254" s="2"/>
    </row>
    <row r="255" customFormat="false" ht="63.75" hidden="false" customHeight="false" outlineLevel="0" collapsed="false">
      <c r="A255" s="2" t="n">
        <v>36</v>
      </c>
      <c r="B255" s="19" t="s">
        <v>648</v>
      </c>
      <c r="C255" s="50" t="s">
        <v>109</v>
      </c>
      <c r="D255" s="50" t="s">
        <v>735</v>
      </c>
      <c r="E255" s="21" t="n">
        <v>155202</v>
      </c>
      <c r="F255" s="4" t="s">
        <v>25</v>
      </c>
      <c r="G255" s="28" t="s">
        <v>736</v>
      </c>
      <c r="H255" s="21" t="n">
        <v>155202</v>
      </c>
      <c r="I255" s="3" t="n">
        <v>54</v>
      </c>
      <c r="J255" s="2" t="s">
        <v>27</v>
      </c>
      <c r="K255" s="3" t="s">
        <v>347</v>
      </c>
      <c r="L255" s="2" t="n">
        <v>460</v>
      </c>
      <c r="M255" s="2" t="s">
        <v>503</v>
      </c>
      <c r="N255" s="6" t="s">
        <v>737</v>
      </c>
      <c r="O255" s="2" t="s">
        <v>738</v>
      </c>
      <c r="P255" s="2" t="s">
        <v>60</v>
      </c>
      <c r="Q255" s="21" t="n">
        <v>155202</v>
      </c>
      <c r="R255" s="2"/>
      <c r="S255" s="2"/>
      <c r="T255" s="2"/>
      <c r="U255" s="2"/>
    </row>
    <row r="256" customFormat="false" ht="25.5" hidden="false" customHeight="false" outlineLevel="0" collapsed="false">
      <c r="A256" s="2" t="n">
        <v>37</v>
      </c>
      <c r="B256" s="19" t="s">
        <v>648</v>
      </c>
      <c r="C256" s="50" t="s">
        <v>62</v>
      </c>
      <c r="D256" s="50" t="s">
        <v>43</v>
      </c>
      <c r="E256" s="21" t="n">
        <v>199900</v>
      </c>
      <c r="F256" s="4" t="s">
        <v>25</v>
      </c>
      <c r="G256" s="28" t="s">
        <v>739</v>
      </c>
      <c r="H256" s="21" t="n">
        <v>199900</v>
      </c>
      <c r="I256" s="3" t="n">
        <v>49</v>
      </c>
      <c r="J256" s="2" t="s">
        <v>27</v>
      </c>
      <c r="K256" s="3" t="s">
        <v>740</v>
      </c>
      <c r="L256" s="2"/>
      <c r="M256" s="2"/>
      <c r="N256" s="6"/>
      <c r="O256" s="2"/>
      <c r="P256" s="2"/>
      <c r="Q256" s="21" t="n">
        <v>199900</v>
      </c>
      <c r="R256" s="2"/>
      <c r="S256" s="2"/>
      <c r="T256" s="2"/>
      <c r="U256" s="2"/>
    </row>
    <row r="257" customFormat="false" ht="38.25" hidden="false" customHeight="false" outlineLevel="0" collapsed="false">
      <c r="A257" s="2" t="n">
        <v>38</v>
      </c>
      <c r="B257" s="19" t="s">
        <v>648</v>
      </c>
      <c r="C257" s="50" t="s">
        <v>62</v>
      </c>
      <c r="D257" s="50" t="s">
        <v>43</v>
      </c>
      <c r="E257" s="21" t="n">
        <v>185200</v>
      </c>
      <c r="F257" s="4" t="s">
        <v>25</v>
      </c>
      <c r="G257" s="28" t="s">
        <v>741</v>
      </c>
      <c r="H257" s="21" t="n">
        <v>185200</v>
      </c>
      <c r="I257" s="3" t="n">
        <v>49</v>
      </c>
      <c r="J257" s="2" t="s">
        <v>27</v>
      </c>
      <c r="K257" s="3" t="s">
        <v>740</v>
      </c>
      <c r="L257" s="2" t="n">
        <v>569</v>
      </c>
      <c r="M257" s="2" t="s">
        <v>702</v>
      </c>
      <c r="N257" s="6" t="s">
        <v>742</v>
      </c>
      <c r="O257" s="2" t="s">
        <v>339</v>
      </c>
      <c r="P257" s="2" t="s">
        <v>199</v>
      </c>
      <c r="Q257" s="21" t="n">
        <v>185200</v>
      </c>
      <c r="R257" s="2"/>
      <c r="S257" s="2"/>
      <c r="T257" s="2"/>
      <c r="U257" s="2"/>
    </row>
    <row r="258" customFormat="false" ht="25.5" hidden="false" customHeight="false" outlineLevel="0" collapsed="false">
      <c r="A258" s="2" t="n">
        <v>39</v>
      </c>
      <c r="B258" s="19" t="s">
        <v>648</v>
      </c>
      <c r="C258" s="50" t="s">
        <v>62</v>
      </c>
      <c r="D258" s="50" t="s">
        <v>43</v>
      </c>
      <c r="E258" s="21" t="n">
        <v>185200</v>
      </c>
      <c r="F258" s="4" t="s">
        <v>25</v>
      </c>
      <c r="G258" s="28" t="s">
        <v>743</v>
      </c>
      <c r="H258" s="21" t="n">
        <v>185200</v>
      </c>
      <c r="I258" s="3" t="n">
        <v>49</v>
      </c>
      <c r="J258" s="2" t="s">
        <v>27</v>
      </c>
      <c r="K258" s="3" t="s">
        <v>740</v>
      </c>
      <c r="L258" s="2" t="n">
        <v>557</v>
      </c>
      <c r="M258" s="2" t="s">
        <v>702</v>
      </c>
      <c r="N258" s="6" t="s">
        <v>744</v>
      </c>
      <c r="O258" s="2" t="s">
        <v>507</v>
      </c>
      <c r="P258" s="2" t="s">
        <v>745</v>
      </c>
      <c r="Q258" s="21" t="n">
        <v>185200</v>
      </c>
      <c r="R258" s="2"/>
      <c r="S258" s="2"/>
      <c r="T258" s="2"/>
      <c r="U258" s="2"/>
    </row>
    <row r="259" customFormat="false" ht="38.25" hidden="false" customHeight="false" outlineLevel="0" collapsed="false">
      <c r="A259" s="2" t="n">
        <v>40</v>
      </c>
      <c r="B259" s="19" t="s">
        <v>648</v>
      </c>
      <c r="C259" s="50" t="s">
        <v>62</v>
      </c>
      <c r="D259" s="50" t="s">
        <v>43</v>
      </c>
      <c r="E259" s="21" t="n">
        <v>170900</v>
      </c>
      <c r="F259" s="4" t="s">
        <v>25</v>
      </c>
      <c r="G259" s="28" t="s">
        <v>746</v>
      </c>
      <c r="H259" s="21" t="n">
        <v>170900</v>
      </c>
      <c r="I259" s="3" t="n">
        <v>49</v>
      </c>
      <c r="J259" s="2" t="s">
        <v>27</v>
      </c>
      <c r="K259" s="3" t="s">
        <v>740</v>
      </c>
      <c r="L259" s="2" t="n">
        <v>565</v>
      </c>
      <c r="M259" s="2" t="s">
        <v>702</v>
      </c>
      <c r="N259" s="6" t="s">
        <v>747</v>
      </c>
      <c r="O259" s="2" t="s">
        <v>748</v>
      </c>
      <c r="P259" s="2" t="s">
        <v>199</v>
      </c>
      <c r="Q259" s="21" t="n">
        <v>170900</v>
      </c>
      <c r="R259" s="2"/>
      <c r="S259" s="2"/>
      <c r="T259" s="2"/>
      <c r="U259" s="2"/>
    </row>
    <row r="260" customFormat="false" ht="25.5" hidden="false" customHeight="false" outlineLevel="0" collapsed="false">
      <c r="A260" s="2" t="n">
        <v>41</v>
      </c>
      <c r="B260" s="19" t="s">
        <v>648</v>
      </c>
      <c r="C260" s="50" t="s">
        <v>62</v>
      </c>
      <c r="D260" s="50" t="s">
        <v>43</v>
      </c>
      <c r="E260" s="21" t="n">
        <v>199800</v>
      </c>
      <c r="F260" s="4" t="s">
        <v>25</v>
      </c>
      <c r="G260" s="28" t="s">
        <v>749</v>
      </c>
      <c r="H260" s="21" t="n">
        <v>199800</v>
      </c>
      <c r="I260" s="3" t="n">
        <v>49</v>
      </c>
      <c r="J260" s="2" t="s">
        <v>27</v>
      </c>
      <c r="K260" s="3" t="s">
        <v>740</v>
      </c>
      <c r="L260" s="2"/>
      <c r="M260" s="2"/>
      <c r="N260" s="6"/>
      <c r="O260" s="2"/>
      <c r="P260" s="2"/>
      <c r="Q260" s="21" t="n">
        <v>199800</v>
      </c>
      <c r="R260" s="2"/>
      <c r="S260" s="2"/>
      <c r="T260" s="2"/>
      <c r="U260" s="2"/>
    </row>
    <row r="261" customFormat="false" ht="25.5" hidden="false" customHeight="false" outlineLevel="0" collapsed="false">
      <c r="A261" s="2" t="n">
        <v>42</v>
      </c>
      <c r="B261" s="19" t="s">
        <v>648</v>
      </c>
      <c r="C261" s="50" t="s">
        <v>62</v>
      </c>
      <c r="D261" s="50" t="s">
        <v>43</v>
      </c>
      <c r="E261" s="21" t="n">
        <v>180500</v>
      </c>
      <c r="F261" s="4" t="s">
        <v>25</v>
      </c>
      <c r="G261" s="28" t="s">
        <v>750</v>
      </c>
      <c r="H261" s="21" t="n">
        <v>180500</v>
      </c>
      <c r="I261" s="3" t="n">
        <v>49</v>
      </c>
      <c r="J261" s="2" t="s">
        <v>27</v>
      </c>
      <c r="K261" s="3" t="s">
        <v>740</v>
      </c>
      <c r="L261" s="2" t="n">
        <v>573</v>
      </c>
      <c r="M261" s="2" t="s">
        <v>702</v>
      </c>
      <c r="N261" s="6" t="s">
        <v>632</v>
      </c>
      <c r="O261" s="2" t="s">
        <v>748</v>
      </c>
      <c r="P261" s="2" t="s">
        <v>751</v>
      </c>
      <c r="Q261" s="21" t="n">
        <v>180500</v>
      </c>
      <c r="R261" s="2"/>
      <c r="S261" s="2"/>
      <c r="T261" s="2"/>
      <c r="U261" s="2"/>
    </row>
    <row r="262" customFormat="false" ht="38.25" hidden="false" customHeight="false" outlineLevel="0" collapsed="false">
      <c r="A262" s="2" t="n">
        <v>43</v>
      </c>
      <c r="B262" s="19" t="s">
        <v>648</v>
      </c>
      <c r="C262" s="50" t="s">
        <v>62</v>
      </c>
      <c r="D262" s="50" t="s">
        <v>43</v>
      </c>
      <c r="E262" s="21" t="n">
        <v>198800</v>
      </c>
      <c r="F262" s="4" t="s">
        <v>25</v>
      </c>
      <c r="G262" s="28" t="s">
        <v>752</v>
      </c>
      <c r="H262" s="21" t="n">
        <v>198800</v>
      </c>
      <c r="I262" s="3" t="n">
        <v>49</v>
      </c>
      <c r="J262" s="2" t="s">
        <v>27</v>
      </c>
      <c r="K262" s="3" t="s">
        <v>740</v>
      </c>
      <c r="L262" s="2" t="n">
        <v>568</v>
      </c>
      <c r="M262" s="2" t="s">
        <v>702</v>
      </c>
      <c r="N262" s="6" t="s">
        <v>723</v>
      </c>
      <c r="O262" s="2" t="s">
        <v>163</v>
      </c>
      <c r="P262" s="2" t="s">
        <v>32</v>
      </c>
      <c r="Q262" s="21" t="n">
        <v>198800</v>
      </c>
      <c r="R262" s="2"/>
      <c r="S262" s="2"/>
      <c r="T262" s="2"/>
      <c r="U262" s="2"/>
    </row>
    <row r="263" customFormat="false" ht="25.5" hidden="false" customHeight="false" outlineLevel="0" collapsed="false">
      <c r="A263" s="2" t="n">
        <v>44</v>
      </c>
      <c r="B263" s="19" t="s">
        <v>648</v>
      </c>
      <c r="C263" s="50" t="s">
        <v>145</v>
      </c>
      <c r="D263" s="50" t="s">
        <v>43</v>
      </c>
      <c r="E263" s="21" t="n">
        <v>199000</v>
      </c>
      <c r="F263" s="4" t="s">
        <v>25</v>
      </c>
      <c r="G263" s="28" t="s">
        <v>753</v>
      </c>
      <c r="H263" s="21" t="n">
        <v>199000</v>
      </c>
      <c r="I263" s="3" t="n">
        <v>51</v>
      </c>
      <c r="J263" s="2" t="s">
        <v>27</v>
      </c>
      <c r="K263" s="3" t="s">
        <v>754</v>
      </c>
      <c r="L263" s="2" t="n">
        <v>564</v>
      </c>
      <c r="M263" s="2" t="s">
        <v>755</v>
      </c>
      <c r="N263" s="6" t="s">
        <v>756</v>
      </c>
      <c r="O263" s="2" t="s">
        <v>757</v>
      </c>
      <c r="P263" s="2" t="s">
        <v>513</v>
      </c>
      <c r="Q263" s="21" t="n">
        <v>199000</v>
      </c>
      <c r="R263" s="2"/>
      <c r="S263" s="2"/>
      <c r="T263" s="2"/>
      <c r="U263" s="2"/>
    </row>
    <row r="264" customFormat="false" ht="25.5" hidden="false" customHeight="false" outlineLevel="0" collapsed="false">
      <c r="A264" s="2" t="n">
        <v>45</v>
      </c>
      <c r="B264" s="19" t="s">
        <v>648</v>
      </c>
      <c r="C264" s="50" t="s">
        <v>145</v>
      </c>
      <c r="D264" s="50" t="s">
        <v>43</v>
      </c>
      <c r="E264" s="21" t="n">
        <v>199000</v>
      </c>
      <c r="F264" s="4" t="s">
        <v>25</v>
      </c>
      <c r="G264" s="28" t="s">
        <v>758</v>
      </c>
      <c r="H264" s="21" t="n">
        <v>199000</v>
      </c>
      <c r="I264" s="3" t="n">
        <v>51</v>
      </c>
      <c r="J264" s="2" t="s">
        <v>27</v>
      </c>
      <c r="K264" s="3" t="s">
        <v>754</v>
      </c>
      <c r="L264" s="2" t="n">
        <v>570</v>
      </c>
      <c r="M264" s="2" t="s">
        <v>702</v>
      </c>
      <c r="N264" s="6" t="s">
        <v>759</v>
      </c>
      <c r="O264" s="2" t="s">
        <v>757</v>
      </c>
      <c r="P264" s="2" t="s">
        <v>513</v>
      </c>
      <c r="Q264" s="21" t="n">
        <v>199000</v>
      </c>
      <c r="R264" s="2"/>
      <c r="S264" s="2"/>
      <c r="T264" s="2"/>
      <c r="U264" s="2"/>
    </row>
    <row r="265" customFormat="false" ht="25.5" hidden="false" customHeight="false" outlineLevel="0" collapsed="false">
      <c r="A265" s="2" t="n">
        <v>46</v>
      </c>
      <c r="B265" s="19" t="s">
        <v>648</v>
      </c>
      <c r="C265" s="50" t="s">
        <v>145</v>
      </c>
      <c r="D265" s="50" t="s">
        <v>43</v>
      </c>
      <c r="E265" s="21" t="n">
        <v>199662</v>
      </c>
      <c r="F265" s="4" t="s">
        <v>25</v>
      </c>
      <c r="G265" s="28" t="s">
        <v>760</v>
      </c>
      <c r="H265" s="21" t="n">
        <v>199662</v>
      </c>
      <c r="I265" s="3" t="n">
        <v>51</v>
      </c>
      <c r="J265" s="2" t="s">
        <v>27</v>
      </c>
      <c r="K265" s="3" t="s">
        <v>754</v>
      </c>
      <c r="L265" s="2" t="n">
        <v>572</v>
      </c>
      <c r="M265" s="2" t="s">
        <v>702</v>
      </c>
      <c r="N265" s="6" t="s">
        <v>761</v>
      </c>
      <c r="O265" s="2" t="s">
        <v>757</v>
      </c>
      <c r="P265" s="2" t="s">
        <v>513</v>
      </c>
      <c r="Q265" s="21" t="n">
        <v>199662</v>
      </c>
      <c r="R265" s="2"/>
      <c r="S265" s="2"/>
      <c r="T265" s="2"/>
      <c r="U265" s="2"/>
    </row>
    <row r="266" customFormat="false" ht="25.5" hidden="false" customHeight="false" outlineLevel="0" collapsed="false">
      <c r="A266" s="2" t="n">
        <v>47</v>
      </c>
      <c r="B266" s="19" t="s">
        <v>648</v>
      </c>
      <c r="C266" s="50" t="s">
        <v>145</v>
      </c>
      <c r="D266" s="50" t="s">
        <v>43</v>
      </c>
      <c r="E266" s="21" t="n">
        <v>199662</v>
      </c>
      <c r="F266" s="4" t="s">
        <v>25</v>
      </c>
      <c r="G266" s="28" t="s">
        <v>762</v>
      </c>
      <c r="H266" s="21" t="n">
        <v>199662</v>
      </c>
      <c r="I266" s="3" t="n">
        <v>51</v>
      </c>
      <c r="J266" s="2" t="s">
        <v>27</v>
      </c>
      <c r="K266" s="3" t="s">
        <v>754</v>
      </c>
      <c r="L266" s="2" t="n">
        <v>559</v>
      </c>
      <c r="M266" s="2" t="s">
        <v>702</v>
      </c>
      <c r="N266" s="6" t="s">
        <v>763</v>
      </c>
      <c r="O266" s="2" t="s">
        <v>757</v>
      </c>
      <c r="P266" s="2" t="s">
        <v>513</v>
      </c>
      <c r="Q266" s="21" t="n">
        <v>199662</v>
      </c>
      <c r="R266" s="2"/>
      <c r="S266" s="2"/>
      <c r="T266" s="2"/>
      <c r="U266" s="2"/>
    </row>
    <row r="267" customFormat="false" ht="25.5" hidden="false" customHeight="false" outlineLevel="0" collapsed="false">
      <c r="A267" s="2" t="n">
        <v>48</v>
      </c>
      <c r="B267" s="19" t="s">
        <v>648</v>
      </c>
      <c r="C267" s="50" t="s">
        <v>145</v>
      </c>
      <c r="D267" s="50" t="s">
        <v>43</v>
      </c>
      <c r="E267" s="21" t="n">
        <v>198000</v>
      </c>
      <c r="F267" s="4" t="s">
        <v>25</v>
      </c>
      <c r="G267" s="28" t="s">
        <v>764</v>
      </c>
      <c r="H267" s="21" t="n">
        <v>198000</v>
      </c>
      <c r="I267" s="3" t="n">
        <v>51</v>
      </c>
      <c r="J267" s="2" t="s">
        <v>27</v>
      </c>
      <c r="K267" s="3" t="s">
        <v>754</v>
      </c>
      <c r="L267" s="2" t="n">
        <v>563</v>
      </c>
      <c r="M267" s="2" t="s">
        <v>755</v>
      </c>
      <c r="N267" s="6" t="s">
        <v>705</v>
      </c>
      <c r="O267" s="2" t="s">
        <v>757</v>
      </c>
      <c r="P267" s="2" t="s">
        <v>765</v>
      </c>
      <c r="Q267" s="21" t="n">
        <v>198000</v>
      </c>
      <c r="R267" s="2"/>
      <c r="S267" s="2"/>
      <c r="T267" s="2"/>
      <c r="U267" s="2"/>
    </row>
    <row r="268" customFormat="false" ht="25.5" hidden="false" customHeight="false" outlineLevel="0" collapsed="false">
      <c r="A268" s="2" t="n">
        <v>49</v>
      </c>
      <c r="B268" s="19" t="s">
        <v>648</v>
      </c>
      <c r="C268" s="50" t="s">
        <v>145</v>
      </c>
      <c r="D268" s="50" t="s">
        <v>43</v>
      </c>
      <c r="E268" s="21" t="n">
        <v>198600</v>
      </c>
      <c r="F268" s="4" t="s">
        <v>25</v>
      </c>
      <c r="G268" s="28" t="s">
        <v>766</v>
      </c>
      <c r="H268" s="21" t="n">
        <v>198600</v>
      </c>
      <c r="I268" s="3" t="n">
        <v>51</v>
      </c>
      <c r="J268" s="2" t="s">
        <v>27</v>
      </c>
      <c r="K268" s="3" t="s">
        <v>754</v>
      </c>
      <c r="L268" s="2" t="n">
        <v>205</v>
      </c>
      <c r="M268" s="2" t="s">
        <v>537</v>
      </c>
      <c r="N268" s="6" t="s">
        <v>767</v>
      </c>
      <c r="O268" s="2" t="s">
        <v>768</v>
      </c>
      <c r="P268" s="2" t="s">
        <v>769</v>
      </c>
      <c r="Q268" s="21" t="n">
        <v>198600</v>
      </c>
      <c r="R268" s="2"/>
      <c r="S268" s="2"/>
      <c r="T268" s="2"/>
      <c r="U268" s="2"/>
    </row>
    <row r="269" customFormat="false" ht="38.25" hidden="false" customHeight="false" outlineLevel="0" collapsed="false">
      <c r="A269" s="2" t="n">
        <v>50</v>
      </c>
      <c r="B269" s="19" t="s">
        <v>648</v>
      </c>
      <c r="C269" s="50" t="s">
        <v>145</v>
      </c>
      <c r="D269" s="50" t="s">
        <v>43</v>
      </c>
      <c r="E269" s="21" t="n">
        <v>495133</v>
      </c>
      <c r="F269" s="4" t="s">
        <v>25</v>
      </c>
      <c r="G269" s="28" t="s">
        <v>770</v>
      </c>
      <c r="H269" s="21" t="n">
        <v>495133</v>
      </c>
      <c r="I269" s="3" t="n">
        <v>51</v>
      </c>
      <c r="J269" s="2" t="s">
        <v>27</v>
      </c>
      <c r="K269" s="3" t="s">
        <v>754</v>
      </c>
      <c r="L269" s="2" t="n">
        <v>862</v>
      </c>
      <c r="M269" s="2" t="s">
        <v>206</v>
      </c>
      <c r="N269" s="6" t="s">
        <v>767</v>
      </c>
      <c r="O269" s="2" t="s">
        <v>191</v>
      </c>
      <c r="P269" s="2" t="s">
        <v>771</v>
      </c>
      <c r="Q269" s="21" t="n">
        <v>495133</v>
      </c>
      <c r="R269" s="2"/>
      <c r="S269" s="2"/>
      <c r="T269" s="2"/>
      <c r="U269" s="2"/>
    </row>
    <row r="270" customFormat="false" ht="38.25" hidden="false" customHeight="false" outlineLevel="0" collapsed="false">
      <c r="A270" s="2" t="n">
        <v>51</v>
      </c>
      <c r="B270" s="19" t="s">
        <v>648</v>
      </c>
      <c r="C270" s="50" t="s">
        <v>145</v>
      </c>
      <c r="D270" s="50" t="s">
        <v>43</v>
      </c>
      <c r="E270" s="21" t="n">
        <v>199577</v>
      </c>
      <c r="F270" s="4" t="s">
        <v>25</v>
      </c>
      <c r="G270" s="28" t="s">
        <v>772</v>
      </c>
      <c r="H270" s="21" t="n">
        <v>199577</v>
      </c>
      <c r="I270" s="3" t="n">
        <v>51</v>
      </c>
      <c r="J270" s="2" t="s">
        <v>27</v>
      </c>
      <c r="K270" s="3" t="s">
        <v>754</v>
      </c>
      <c r="L270" s="2" t="n">
        <v>562</v>
      </c>
      <c r="M270" s="2" t="s">
        <v>702</v>
      </c>
      <c r="N270" s="6" t="s">
        <v>773</v>
      </c>
      <c r="O270" s="2" t="s">
        <v>757</v>
      </c>
      <c r="P270" s="2" t="s">
        <v>32</v>
      </c>
      <c r="Q270" s="21" t="n">
        <v>199577</v>
      </c>
      <c r="R270" s="2"/>
      <c r="S270" s="2"/>
      <c r="T270" s="2"/>
      <c r="U270" s="2"/>
    </row>
    <row r="271" customFormat="false" ht="38.25" hidden="false" customHeight="false" outlineLevel="0" collapsed="false">
      <c r="A271" s="2" t="n">
        <v>52</v>
      </c>
      <c r="B271" s="19" t="s">
        <v>648</v>
      </c>
      <c r="C271" s="50" t="s">
        <v>145</v>
      </c>
      <c r="D271" s="50" t="s">
        <v>43</v>
      </c>
      <c r="E271" s="21" t="n">
        <v>199500</v>
      </c>
      <c r="F271" s="4" t="s">
        <v>25</v>
      </c>
      <c r="G271" s="28" t="s">
        <v>774</v>
      </c>
      <c r="H271" s="21" t="n">
        <v>199500</v>
      </c>
      <c r="I271" s="3" t="n">
        <v>52</v>
      </c>
      <c r="J271" s="2" t="s">
        <v>27</v>
      </c>
      <c r="K271" s="3" t="s">
        <v>754</v>
      </c>
      <c r="L271" s="2" t="n">
        <v>599</v>
      </c>
      <c r="M271" s="2" t="s">
        <v>504</v>
      </c>
      <c r="N271" s="6" t="s">
        <v>775</v>
      </c>
      <c r="O271" s="2" t="s">
        <v>316</v>
      </c>
      <c r="P271" s="2" t="s">
        <v>103</v>
      </c>
      <c r="Q271" s="21" t="n">
        <v>199500</v>
      </c>
      <c r="R271" s="2"/>
      <c r="S271" s="2"/>
      <c r="T271" s="2"/>
      <c r="U271" s="2"/>
    </row>
    <row r="272" customFormat="false" ht="38.25" hidden="false" customHeight="false" outlineLevel="0" collapsed="false">
      <c r="A272" s="2" t="n">
        <v>53</v>
      </c>
      <c r="B272" s="19" t="s">
        <v>648</v>
      </c>
      <c r="C272" s="50" t="s">
        <v>145</v>
      </c>
      <c r="D272" s="50" t="s">
        <v>43</v>
      </c>
      <c r="E272" s="21" t="n">
        <v>199800</v>
      </c>
      <c r="F272" s="4" t="s">
        <v>25</v>
      </c>
      <c r="G272" s="28" t="s">
        <v>776</v>
      </c>
      <c r="H272" s="21" t="n">
        <v>199800</v>
      </c>
      <c r="I272" s="3" t="n">
        <v>52</v>
      </c>
      <c r="J272" s="2" t="s">
        <v>27</v>
      </c>
      <c r="K272" s="3" t="s">
        <v>754</v>
      </c>
      <c r="L272" s="2" t="n">
        <v>585</v>
      </c>
      <c r="M272" s="2" t="s">
        <v>504</v>
      </c>
      <c r="N272" s="6" t="s">
        <v>713</v>
      </c>
      <c r="O272" s="2" t="s">
        <v>84</v>
      </c>
      <c r="P272" s="2" t="s">
        <v>89</v>
      </c>
      <c r="Q272" s="21" t="n">
        <v>199800</v>
      </c>
      <c r="R272" s="2"/>
      <c r="S272" s="2"/>
      <c r="T272" s="2"/>
      <c r="U272" s="2"/>
    </row>
    <row r="273" customFormat="false" ht="38.25" hidden="false" customHeight="false" outlineLevel="0" collapsed="false">
      <c r="A273" s="2" t="n">
        <v>54</v>
      </c>
      <c r="B273" s="19" t="s">
        <v>648</v>
      </c>
      <c r="C273" s="50" t="s">
        <v>145</v>
      </c>
      <c r="D273" s="50" t="s">
        <v>43</v>
      </c>
      <c r="E273" s="21" t="n">
        <v>199800</v>
      </c>
      <c r="F273" s="4" t="s">
        <v>25</v>
      </c>
      <c r="G273" s="28" t="s">
        <v>777</v>
      </c>
      <c r="H273" s="21" t="n">
        <v>199800</v>
      </c>
      <c r="I273" s="3" t="n">
        <v>52</v>
      </c>
      <c r="J273" s="2" t="s">
        <v>27</v>
      </c>
      <c r="K273" s="3" t="s">
        <v>754</v>
      </c>
      <c r="L273" s="2" t="n">
        <v>582</v>
      </c>
      <c r="M273" s="2" t="s">
        <v>504</v>
      </c>
      <c r="N273" s="6" t="s">
        <v>707</v>
      </c>
      <c r="O273" s="2" t="s">
        <v>765</v>
      </c>
      <c r="P273" s="2" t="s">
        <v>64</v>
      </c>
      <c r="Q273" s="21" t="n">
        <v>199800</v>
      </c>
      <c r="R273" s="2"/>
      <c r="S273" s="2"/>
      <c r="T273" s="2"/>
      <c r="U273" s="2"/>
    </row>
    <row r="274" customFormat="false" ht="38.25" hidden="false" customHeight="false" outlineLevel="0" collapsed="false">
      <c r="A274" s="2" t="n">
        <v>55</v>
      </c>
      <c r="B274" s="19" t="s">
        <v>648</v>
      </c>
      <c r="C274" s="4" t="s">
        <v>643</v>
      </c>
      <c r="D274" s="4" t="s">
        <v>29</v>
      </c>
      <c r="E274" s="27" t="n">
        <v>276700</v>
      </c>
      <c r="F274" s="4" t="s">
        <v>25</v>
      </c>
      <c r="G274" s="28" t="s">
        <v>778</v>
      </c>
      <c r="H274" s="27" t="n">
        <v>276700</v>
      </c>
      <c r="I274" s="3" t="n">
        <v>54</v>
      </c>
      <c r="J274" s="2" t="s">
        <v>27</v>
      </c>
      <c r="K274" s="3" t="s">
        <v>754</v>
      </c>
      <c r="L274" s="2" t="n">
        <v>474</v>
      </c>
      <c r="M274" s="2" t="s">
        <v>199</v>
      </c>
      <c r="N274" s="6" t="s">
        <v>779</v>
      </c>
      <c r="O274" s="2" t="s">
        <v>745</v>
      </c>
      <c r="P274" s="2" t="s">
        <v>363</v>
      </c>
      <c r="Q274" s="27" t="n">
        <v>276700</v>
      </c>
      <c r="R274" s="2"/>
      <c r="S274" s="2"/>
      <c r="T274" s="2"/>
      <c r="U274" s="2"/>
    </row>
    <row r="275" customFormat="false" ht="25.5" hidden="false" customHeight="false" outlineLevel="0" collapsed="false">
      <c r="A275" s="2" t="n">
        <v>56</v>
      </c>
      <c r="B275" s="19" t="s">
        <v>648</v>
      </c>
      <c r="C275" s="4" t="s">
        <v>643</v>
      </c>
      <c r="D275" s="4" t="s">
        <v>29</v>
      </c>
      <c r="E275" s="27" t="n">
        <v>294500</v>
      </c>
      <c r="F275" s="4" t="s">
        <v>25</v>
      </c>
      <c r="G275" s="28" t="s">
        <v>780</v>
      </c>
      <c r="H275" s="27" t="n">
        <v>294500</v>
      </c>
      <c r="I275" s="3" t="n">
        <v>54</v>
      </c>
      <c r="J275" s="2" t="s">
        <v>27</v>
      </c>
      <c r="K275" s="3" t="s">
        <v>754</v>
      </c>
      <c r="L275" s="2" t="n">
        <v>475</v>
      </c>
      <c r="M275" s="2" t="s">
        <v>199</v>
      </c>
      <c r="N275" s="6" t="s">
        <v>393</v>
      </c>
      <c r="O275" s="2" t="s">
        <v>751</v>
      </c>
      <c r="P275" s="2" t="s">
        <v>781</v>
      </c>
      <c r="Q275" s="27" t="n">
        <v>294500</v>
      </c>
      <c r="R275" s="2"/>
      <c r="S275" s="2"/>
      <c r="T275" s="2"/>
      <c r="U275" s="2"/>
    </row>
    <row r="276" customFormat="false" ht="25.5" hidden="false" customHeight="false" outlineLevel="0" collapsed="false">
      <c r="A276" s="2" t="n">
        <v>57</v>
      </c>
      <c r="B276" s="19" t="s">
        <v>648</v>
      </c>
      <c r="C276" s="4" t="s">
        <v>643</v>
      </c>
      <c r="D276" s="4" t="s">
        <v>29</v>
      </c>
      <c r="E276" s="27" t="n">
        <v>122000</v>
      </c>
      <c r="F276" s="4" t="s">
        <v>25</v>
      </c>
      <c r="G276" s="28" t="s">
        <v>782</v>
      </c>
      <c r="H276" s="27" t="n">
        <v>122000</v>
      </c>
      <c r="I276" s="3" t="n">
        <v>54</v>
      </c>
      <c r="J276" s="2" t="s">
        <v>27</v>
      </c>
      <c r="K276" s="3" t="s">
        <v>754</v>
      </c>
      <c r="L276" s="2"/>
      <c r="M276" s="2"/>
      <c r="N276" s="6"/>
      <c r="O276" s="2"/>
      <c r="P276" s="2"/>
      <c r="Q276" s="27" t="n">
        <v>122000</v>
      </c>
      <c r="R276" s="2"/>
      <c r="S276" s="2"/>
      <c r="T276" s="2"/>
      <c r="U276" s="2"/>
    </row>
    <row r="277" customFormat="false" ht="37.5" hidden="false" customHeight="true" outlineLevel="0" collapsed="false">
      <c r="A277" s="2" t="n">
        <v>58</v>
      </c>
      <c r="B277" s="19" t="s">
        <v>648</v>
      </c>
      <c r="C277" s="4" t="s">
        <v>783</v>
      </c>
      <c r="D277" s="4" t="s">
        <v>43</v>
      </c>
      <c r="E277" s="27" t="n">
        <v>300440</v>
      </c>
      <c r="F277" s="4" t="s">
        <v>25</v>
      </c>
      <c r="G277" s="28" t="s">
        <v>784</v>
      </c>
      <c r="H277" s="27" t="n">
        <v>300440</v>
      </c>
      <c r="I277" s="3" t="n">
        <v>52</v>
      </c>
      <c r="J277" s="2" t="s">
        <v>27</v>
      </c>
      <c r="K277" s="3" t="s">
        <v>785</v>
      </c>
      <c r="L277" s="2" t="n">
        <v>16</v>
      </c>
      <c r="M277" s="2" t="s">
        <v>179</v>
      </c>
      <c r="N277" s="6" t="s">
        <v>786</v>
      </c>
      <c r="O277" s="2" t="s">
        <v>415</v>
      </c>
      <c r="P277" s="2" t="s">
        <v>787</v>
      </c>
      <c r="Q277" s="27" t="n">
        <v>300440</v>
      </c>
      <c r="R277" s="2"/>
      <c r="S277" s="2"/>
      <c r="T277" s="2"/>
      <c r="U277" s="2"/>
    </row>
    <row r="278" customFormat="false" ht="38.25" hidden="false" customHeight="false" outlineLevel="0" collapsed="false">
      <c r="A278" s="2" t="n">
        <v>59</v>
      </c>
      <c r="B278" s="19" t="s">
        <v>648</v>
      </c>
      <c r="C278" s="4" t="s">
        <v>788</v>
      </c>
      <c r="D278" s="4" t="s">
        <v>788</v>
      </c>
      <c r="E278" s="27" t="n">
        <v>199700</v>
      </c>
      <c r="F278" s="4" t="s">
        <v>25</v>
      </c>
      <c r="G278" s="28" t="s">
        <v>789</v>
      </c>
      <c r="H278" s="27" t="n">
        <v>199700</v>
      </c>
      <c r="I278" s="3" t="n">
        <v>52</v>
      </c>
      <c r="J278" s="2" t="s">
        <v>27</v>
      </c>
      <c r="K278" s="3" t="s">
        <v>790</v>
      </c>
      <c r="L278" s="2" t="n">
        <v>656</v>
      </c>
      <c r="M278" s="2" t="s">
        <v>283</v>
      </c>
      <c r="N278" s="6" t="s">
        <v>132</v>
      </c>
      <c r="O278" s="2" t="s">
        <v>309</v>
      </c>
      <c r="P278" s="2" t="s">
        <v>228</v>
      </c>
      <c r="Q278" s="27" t="n">
        <v>199700</v>
      </c>
      <c r="R278" s="2"/>
      <c r="S278" s="2"/>
      <c r="T278" s="2"/>
      <c r="U278" s="2"/>
    </row>
    <row r="279" customFormat="false" ht="25.5" hidden="false" customHeight="false" outlineLevel="0" collapsed="false">
      <c r="A279" s="2" t="n">
        <v>60</v>
      </c>
      <c r="B279" s="19" t="s">
        <v>648</v>
      </c>
      <c r="C279" s="4" t="s">
        <v>788</v>
      </c>
      <c r="D279" s="4" t="s">
        <v>788</v>
      </c>
      <c r="E279" s="27" t="n">
        <v>199700</v>
      </c>
      <c r="F279" s="4" t="s">
        <v>25</v>
      </c>
      <c r="G279" s="28" t="s">
        <v>791</v>
      </c>
      <c r="H279" s="27" t="n">
        <v>199700</v>
      </c>
      <c r="I279" s="3" t="n">
        <v>52</v>
      </c>
      <c r="J279" s="2" t="s">
        <v>27</v>
      </c>
      <c r="K279" s="3" t="s">
        <v>790</v>
      </c>
      <c r="L279" s="2" t="n">
        <v>651</v>
      </c>
      <c r="M279" s="2" t="s">
        <v>84</v>
      </c>
      <c r="N279" s="6" t="s">
        <v>726</v>
      </c>
      <c r="O279" s="2" t="s">
        <v>792</v>
      </c>
      <c r="P279" s="2" t="s">
        <v>309</v>
      </c>
      <c r="Q279" s="27" t="n">
        <v>199700</v>
      </c>
      <c r="R279" s="2"/>
      <c r="S279" s="2"/>
      <c r="T279" s="2"/>
      <c r="U279" s="2"/>
    </row>
    <row r="280" customFormat="false" ht="25.5" hidden="false" customHeight="false" outlineLevel="0" collapsed="false">
      <c r="A280" s="2" t="n">
        <v>61</v>
      </c>
      <c r="B280" s="19" t="s">
        <v>648</v>
      </c>
      <c r="C280" s="4" t="s">
        <v>313</v>
      </c>
      <c r="D280" s="4" t="s">
        <v>788</v>
      </c>
      <c r="E280" s="27" t="n">
        <v>199376</v>
      </c>
      <c r="F280" s="4" t="s">
        <v>25</v>
      </c>
      <c r="G280" s="28" t="s">
        <v>793</v>
      </c>
      <c r="H280" s="27" t="n">
        <v>199376</v>
      </c>
      <c r="I280" s="3" t="n">
        <v>52</v>
      </c>
      <c r="J280" s="2" t="s">
        <v>27</v>
      </c>
      <c r="K280" s="3" t="s">
        <v>785</v>
      </c>
      <c r="L280" s="2" t="n">
        <v>565</v>
      </c>
      <c r="M280" s="2" t="s">
        <v>86</v>
      </c>
      <c r="N280" s="6" t="s">
        <v>794</v>
      </c>
      <c r="O280" s="2" t="s">
        <v>64</v>
      </c>
      <c r="P280" s="2" t="s">
        <v>32</v>
      </c>
      <c r="Q280" s="27" t="n">
        <v>199376</v>
      </c>
      <c r="R280" s="2"/>
      <c r="S280" s="2"/>
      <c r="T280" s="2"/>
      <c r="U280" s="2"/>
    </row>
    <row r="281" customFormat="false" ht="38.25" hidden="false" customHeight="false" outlineLevel="0" collapsed="false">
      <c r="A281" s="2" t="n">
        <v>62</v>
      </c>
      <c r="B281" s="19" t="s">
        <v>648</v>
      </c>
      <c r="C281" s="4" t="s">
        <v>313</v>
      </c>
      <c r="D281" s="4" t="s">
        <v>788</v>
      </c>
      <c r="E281" s="27" t="n">
        <v>197300</v>
      </c>
      <c r="F281" s="4" t="s">
        <v>25</v>
      </c>
      <c r="G281" s="28" t="s">
        <v>795</v>
      </c>
      <c r="H281" s="27" t="n">
        <v>197300</v>
      </c>
      <c r="I281" s="3" t="n">
        <v>52</v>
      </c>
      <c r="J281" s="2" t="s">
        <v>27</v>
      </c>
      <c r="K281" s="3" t="s">
        <v>785</v>
      </c>
      <c r="L281" s="2" t="n">
        <v>670</v>
      </c>
      <c r="M281" s="2" t="s">
        <v>86</v>
      </c>
      <c r="N281" s="6" t="s">
        <v>151</v>
      </c>
      <c r="O281" s="2" t="s">
        <v>380</v>
      </c>
      <c r="P281" s="2" t="s">
        <v>32</v>
      </c>
      <c r="Q281" s="27" t="n">
        <v>197300</v>
      </c>
      <c r="R281" s="2"/>
      <c r="S281" s="2"/>
      <c r="T281" s="2"/>
      <c r="U281" s="2"/>
    </row>
    <row r="282" customFormat="false" ht="38.25" hidden="false" customHeight="false" outlineLevel="0" collapsed="false">
      <c r="A282" s="2" t="n">
        <v>63</v>
      </c>
      <c r="B282" s="19" t="s">
        <v>648</v>
      </c>
      <c r="C282" s="4" t="s">
        <v>313</v>
      </c>
      <c r="D282" s="4" t="s">
        <v>788</v>
      </c>
      <c r="E282" s="27" t="n">
        <v>199698</v>
      </c>
      <c r="F282" s="4" t="s">
        <v>25</v>
      </c>
      <c r="G282" s="28" t="s">
        <v>796</v>
      </c>
      <c r="H282" s="27" t="n">
        <v>199698</v>
      </c>
      <c r="I282" s="3" t="n">
        <v>52</v>
      </c>
      <c r="J282" s="2" t="s">
        <v>27</v>
      </c>
      <c r="K282" s="3" t="s">
        <v>785</v>
      </c>
      <c r="L282" s="2" t="n">
        <v>683</v>
      </c>
      <c r="M282" s="2" t="s">
        <v>86</v>
      </c>
      <c r="N282" s="6" t="s">
        <v>699</v>
      </c>
      <c r="O282" s="2" t="s">
        <v>105</v>
      </c>
      <c r="P282" s="2" t="s">
        <v>797</v>
      </c>
      <c r="Q282" s="27" t="n">
        <v>199698</v>
      </c>
      <c r="R282" s="2"/>
      <c r="S282" s="2"/>
      <c r="T282" s="2"/>
      <c r="U282" s="2"/>
    </row>
    <row r="283" customFormat="false" ht="38.25" hidden="false" customHeight="false" outlineLevel="0" collapsed="false">
      <c r="A283" s="2" t="n">
        <v>64</v>
      </c>
      <c r="B283" s="19" t="s">
        <v>648</v>
      </c>
      <c r="C283" s="4" t="s">
        <v>313</v>
      </c>
      <c r="D283" s="4" t="s">
        <v>788</v>
      </c>
      <c r="E283" s="27" t="n">
        <v>199300</v>
      </c>
      <c r="F283" s="4" t="s">
        <v>25</v>
      </c>
      <c r="G283" s="28" t="s">
        <v>798</v>
      </c>
      <c r="H283" s="27" t="n">
        <v>199300</v>
      </c>
      <c r="I283" s="3" t="n">
        <v>52</v>
      </c>
      <c r="J283" s="2" t="s">
        <v>27</v>
      </c>
      <c r="K283" s="3" t="s">
        <v>785</v>
      </c>
      <c r="L283" s="2"/>
      <c r="M283" s="2"/>
      <c r="N283" s="6"/>
      <c r="O283" s="2"/>
      <c r="P283" s="2"/>
      <c r="Q283" s="27" t="n">
        <v>199300</v>
      </c>
      <c r="R283" s="2"/>
      <c r="S283" s="2"/>
      <c r="T283" s="2"/>
      <c r="U283" s="2"/>
    </row>
    <row r="284" customFormat="false" ht="32.25" hidden="false" customHeight="true" outlineLevel="0" collapsed="false">
      <c r="A284" s="2" t="n">
        <v>65</v>
      </c>
      <c r="B284" s="19" t="s">
        <v>648</v>
      </c>
      <c r="C284" s="4" t="s">
        <v>313</v>
      </c>
      <c r="D284" s="4" t="s">
        <v>788</v>
      </c>
      <c r="E284" s="27" t="n">
        <v>199500</v>
      </c>
      <c r="F284" s="4" t="s">
        <v>25</v>
      </c>
      <c r="G284" s="28" t="s">
        <v>799</v>
      </c>
      <c r="H284" s="27" t="n">
        <v>199500</v>
      </c>
      <c r="I284" s="3" t="n">
        <v>52</v>
      </c>
      <c r="J284" s="2" t="s">
        <v>27</v>
      </c>
      <c r="K284" s="3" t="s">
        <v>785</v>
      </c>
      <c r="L284" s="2" t="n">
        <v>672</v>
      </c>
      <c r="M284" s="2" t="s">
        <v>86</v>
      </c>
      <c r="N284" s="6" t="s">
        <v>800</v>
      </c>
      <c r="O284" s="2" t="s">
        <v>67</v>
      </c>
      <c r="P284" s="2" t="s">
        <v>801</v>
      </c>
      <c r="Q284" s="27" t="n">
        <v>199500</v>
      </c>
      <c r="R284" s="2"/>
      <c r="S284" s="2"/>
      <c r="T284" s="2"/>
      <c r="U284" s="2"/>
    </row>
    <row r="285" customFormat="false" ht="38.25" hidden="false" customHeight="false" outlineLevel="0" collapsed="false">
      <c r="A285" s="2" t="n">
        <v>66</v>
      </c>
      <c r="B285" s="19" t="s">
        <v>648</v>
      </c>
      <c r="C285" s="4" t="s">
        <v>635</v>
      </c>
      <c r="D285" s="4" t="s">
        <v>788</v>
      </c>
      <c r="E285" s="27" t="n">
        <v>198900</v>
      </c>
      <c r="F285" s="4" t="s">
        <v>25</v>
      </c>
      <c r="G285" s="28" t="s">
        <v>802</v>
      </c>
      <c r="H285" s="27" t="n">
        <v>198900</v>
      </c>
      <c r="I285" s="3" t="n">
        <v>52</v>
      </c>
      <c r="J285" s="2" t="s">
        <v>27</v>
      </c>
      <c r="K285" s="3" t="s">
        <v>785</v>
      </c>
      <c r="L285" s="2"/>
      <c r="M285" s="2"/>
      <c r="N285" s="6"/>
      <c r="O285" s="2"/>
      <c r="P285" s="2"/>
      <c r="Q285" s="27" t="n">
        <v>198900</v>
      </c>
      <c r="R285" s="2"/>
      <c r="S285" s="2"/>
      <c r="T285" s="2"/>
      <c r="U285" s="2"/>
    </row>
    <row r="286" customFormat="false" ht="38.25" hidden="false" customHeight="false" outlineLevel="0" collapsed="false">
      <c r="A286" s="2" t="n">
        <v>67</v>
      </c>
      <c r="B286" s="19" t="s">
        <v>648</v>
      </c>
      <c r="C286" s="4" t="s">
        <v>635</v>
      </c>
      <c r="D286" s="4" t="s">
        <v>388</v>
      </c>
      <c r="E286" s="27" t="n">
        <v>199900</v>
      </c>
      <c r="F286" s="4" t="s">
        <v>25</v>
      </c>
      <c r="G286" s="28" t="s">
        <v>803</v>
      </c>
      <c r="H286" s="27" t="n">
        <v>199900</v>
      </c>
      <c r="I286" s="3" t="n">
        <v>52</v>
      </c>
      <c r="J286" s="2" t="s">
        <v>27</v>
      </c>
      <c r="K286" s="3" t="s">
        <v>785</v>
      </c>
      <c r="L286" s="2" t="n">
        <v>775</v>
      </c>
      <c r="M286" s="2" t="s">
        <v>535</v>
      </c>
      <c r="N286" s="6" t="s">
        <v>697</v>
      </c>
      <c r="O286" s="2" t="s">
        <v>206</v>
      </c>
      <c r="P286" s="2" t="s">
        <v>199</v>
      </c>
      <c r="Q286" s="27" t="n">
        <v>199900</v>
      </c>
      <c r="R286" s="2"/>
      <c r="S286" s="2"/>
      <c r="T286" s="2"/>
      <c r="U286" s="2"/>
    </row>
    <row r="287" customFormat="false" ht="38.25" hidden="false" customHeight="false" outlineLevel="0" collapsed="false">
      <c r="A287" s="2" t="n">
        <v>68</v>
      </c>
      <c r="B287" s="19" t="s">
        <v>648</v>
      </c>
      <c r="C287" s="4" t="s">
        <v>635</v>
      </c>
      <c r="D287" s="4" t="s">
        <v>388</v>
      </c>
      <c r="E287" s="27" t="n">
        <v>199900</v>
      </c>
      <c r="F287" s="4" t="s">
        <v>25</v>
      </c>
      <c r="G287" s="28" t="s">
        <v>804</v>
      </c>
      <c r="H287" s="27" t="n">
        <v>199900</v>
      </c>
      <c r="I287" s="3" t="n">
        <v>52</v>
      </c>
      <c r="J287" s="2" t="s">
        <v>27</v>
      </c>
      <c r="K287" s="3" t="s">
        <v>785</v>
      </c>
      <c r="L287" s="2" t="n">
        <v>815</v>
      </c>
      <c r="M287" s="2" t="s">
        <v>535</v>
      </c>
      <c r="N287" s="6" t="s">
        <v>805</v>
      </c>
      <c r="O287" s="2" t="s">
        <v>806</v>
      </c>
      <c r="P287" s="2" t="s">
        <v>807</v>
      </c>
      <c r="Q287" s="27" t="n">
        <v>199900</v>
      </c>
      <c r="R287" s="2"/>
      <c r="S287" s="2"/>
      <c r="T287" s="2"/>
      <c r="U287" s="2"/>
    </row>
    <row r="288" customFormat="false" ht="25.5" hidden="false" customHeight="false" outlineLevel="0" collapsed="false">
      <c r="A288" s="2" t="n">
        <v>69</v>
      </c>
      <c r="B288" s="19" t="s">
        <v>648</v>
      </c>
      <c r="C288" s="4" t="s">
        <v>635</v>
      </c>
      <c r="D288" s="4" t="s">
        <v>388</v>
      </c>
      <c r="E288" s="27" t="n">
        <v>198400</v>
      </c>
      <c r="F288" s="4" t="s">
        <v>25</v>
      </c>
      <c r="G288" s="28" t="s">
        <v>808</v>
      </c>
      <c r="H288" s="27" t="n">
        <v>198400</v>
      </c>
      <c r="I288" s="3" t="n">
        <v>52</v>
      </c>
      <c r="J288" s="2" t="s">
        <v>27</v>
      </c>
      <c r="K288" s="3" t="s">
        <v>785</v>
      </c>
      <c r="L288" s="2" t="n">
        <v>781</v>
      </c>
      <c r="M288" s="2" t="s">
        <v>535</v>
      </c>
      <c r="N288" s="6" t="s">
        <v>716</v>
      </c>
      <c r="O288" s="2" t="s">
        <v>376</v>
      </c>
      <c r="P288" s="2" t="s">
        <v>32</v>
      </c>
      <c r="Q288" s="27" t="n">
        <v>198400</v>
      </c>
      <c r="R288" s="2"/>
      <c r="S288" s="2"/>
      <c r="T288" s="2"/>
      <c r="U288" s="2"/>
    </row>
    <row r="289" customFormat="false" ht="38.25" hidden="false" customHeight="false" outlineLevel="0" collapsed="false">
      <c r="A289" s="2" t="n">
        <v>70</v>
      </c>
      <c r="B289" s="19" t="s">
        <v>648</v>
      </c>
      <c r="C289" s="4" t="s">
        <v>635</v>
      </c>
      <c r="D289" s="4" t="s">
        <v>388</v>
      </c>
      <c r="E289" s="27" t="n">
        <v>199500</v>
      </c>
      <c r="F289" s="4" t="s">
        <v>25</v>
      </c>
      <c r="G289" s="28" t="s">
        <v>809</v>
      </c>
      <c r="H289" s="27" t="n">
        <v>199500</v>
      </c>
      <c r="I289" s="3" t="n">
        <v>52</v>
      </c>
      <c r="J289" s="2" t="s">
        <v>27</v>
      </c>
      <c r="K289" s="3" t="s">
        <v>785</v>
      </c>
      <c r="L289" s="2"/>
      <c r="M289" s="2"/>
      <c r="N289" s="6"/>
      <c r="O289" s="2"/>
      <c r="P289" s="2"/>
      <c r="Q289" s="27" t="n">
        <v>199500</v>
      </c>
      <c r="R289" s="2"/>
      <c r="S289" s="2"/>
      <c r="T289" s="2"/>
      <c r="U289" s="2"/>
    </row>
    <row r="290" customFormat="false" ht="38.25" hidden="false" customHeight="false" outlineLevel="0" collapsed="false">
      <c r="A290" s="2" t="n">
        <v>71</v>
      </c>
      <c r="B290" s="19" t="s">
        <v>648</v>
      </c>
      <c r="C290" s="4" t="s">
        <v>635</v>
      </c>
      <c r="D290" s="4" t="s">
        <v>388</v>
      </c>
      <c r="E290" s="27" t="n">
        <v>199700</v>
      </c>
      <c r="F290" s="4" t="s">
        <v>25</v>
      </c>
      <c r="G290" s="28" t="s">
        <v>810</v>
      </c>
      <c r="H290" s="27" t="n">
        <v>199700</v>
      </c>
      <c r="I290" s="3" t="n">
        <v>52</v>
      </c>
      <c r="J290" s="2" t="s">
        <v>27</v>
      </c>
      <c r="K290" s="3" t="s">
        <v>785</v>
      </c>
      <c r="L290" s="2"/>
      <c r="M290" s="2"/>
      <c r="N290" s="6"/>
      <c r="O290" s="2"/>
      <c r="P290" s="2"/>
      <c r="Q290" s="27" t="n">
        <v>199700</v>
      </c>
      <c r="R290" s="2"/>
      <c r="S290" s="2"/>
      <c r="T290" s="2"/>
      <c r="U290" s="2"/>
    </row>
    <row r="291" customFormat="false" ht="38.25" hidden="false" customHeight="false" outlineLevel="0" collapsed="false">
      <c r="A291" s="2" t="n">
        <v>72</v>
      </c>
      <c r="B291" s="19" t="s">
        <v>648</v>
      </c>
      <c r="C291" s="4" t="s">
        <v>635</v>
      </c>
      <c r="D291" s="4" t="s">
        <v>388</v>
      </c>
      <c r="E291" s="27" t="n">
        <v>199350</v>
      </c>
      <c r="F291" s="4" t="s">
        <v>25</v>
      </c>
      <c r="G291" s="28" t="s">
        <v>811</v>
      </c>
      <c r="H291" s="27" t="n">
        <v>199350</v>
      </c>
      <c r="I291" s="3" t="n">
        <v>52</v>
      </c>
      <c r="J291" s="2" t="s">
        <v>27</v>
      </c>
      <c r="K291" s="3" t="s">
        <v>785</v>
      </c>
      <c r="L291" s="2"/>
      <c r="M291" s="2"/>
      <c r="N291" s="6"/>
      <c r="O291" s="2"/>
      <c r="P291" s="2"/>
      <c r="Q291" s="27" t="n">
        <v>199350</v>
      </c>
      <c r="R291" s="2"/>
      <c r="S291" s="2"/>
      <c r="T291" s="2"/>
      <c r="U291" s="2"/>
    </row>
    <row r="292" customFormat="false" ht="38.25" hidden="false" customHeight="false" outlineLevel="0" collapsed="false">
      <c r="A292" s="2" t="n">
        <v>73</v>
      </c>
      <c r="B292" s="19" t="s">
        <v>648</v>
      </c>
      <c r="C292" s="4" t="s">
        <v>635</v>
      </c>
      <c r="D292" s="4" t="s">
        <v>388</v>
      </c>
      <c r="E292" s="27" t="n">
        <v>199750</v>
      </c>
      <c r="F292" s="4" t="s">
        <v>25</v>
      </c>
      <c r="G292" s="28" t="s">
        <v>812</v>
      </c>
      <c r="H292" s="27" t="n">
        <v>199750</v>
      </c>
      <c r="I292" s="3" t="n">
        <v>52</v>
      </c>
      <c r="J292" s="2" t="s">
        <v>27</v>
      </c>
      <c r="K292" s="3" t="s">
        <v>785</v>
      </c>
      <c r="L292" s="2" t="n">
        <v>785</v>
      </c>
      <c r="M292" s="2" t="s">
        <v>535</v>
      </c>
      <c r="N292" s="6" t="s">
        <v>813</v>
      </c>
      <c r="O292" s="2" t="s">
        <v>814</v>
      </c>
      <c r="P292" s="2" t="s">
        <v>815</v>
      </c>
      <c r="Q292" s="27" t="n">
        <v>199750</v>
      </c>
      <c r="R292" s="2"/>
      <c r="S292" s="2"/>
      <c r="T292" s="2"/>
      <c r="U292" s="2"/>
    </row>
    <row r="293" customFormat="false" ht="38.25" hidden="false" customHeight="false" outlineLevel="0" collapsed="false">
      <c r="A293" s="2" t="n">
        <v>74</v>
      </c>
      <c r="B293" s="19" t="s">
        <v>648</v>
      </c>
      <c r="C293" s="4" t="s">
        <v>103</v>
      </c>
      <c r="D293" s="4" t="s">
        <v>816</v>
      </c>
      <c r="E293" s="27" t="n">
        <v>401500</v>
      </c>
      <c r="F293" s="4" t="s">
        <v>25</v>
      </c>
      <c r="G293" s="28" t="s">
        <v>817</v>
      </c>
      <c r="H293" s="27" t="n">
        <v>401500</v>
      </c>
      <c r="I293" s="3" t="n">
        <v>21</v>
      </c>
      <c r="J293" s="2" t="s">
        <v>27</v>
      </c>
      <c r="K293" s="3" t="s">
        <v>818</v>
      </c>
      <c r="L293" s="2" t="n">
        <v>151</v>
      </c>
      <c r="M293" s="2" t="s">
        <v>228</v>
      </c>
      <c r="N293" s="6" t="s">
        <v>819</v>
      </c>
      <c r="O293" s="2" t="s">
        <v>357</v>
      </c>
      <c r="P293" s="2" t="s">
        <v>820</v>
      </c>
      <c r="Q293" s="27" t="n">
        <v>401500</v>
      </c>
      <c r="R293" s="2"/>
      <c r="S293" s="2"/>
      <c r="T293" s="2"/>
      <c r="U293" s="2"/>
    </row>
    <row r="294" customFormat="false" ht="38.25" hidden="false" customHeight="false" outlineLevel="0" collapsed="false">
      <c r="A294" s="2" t="n">
        <v>75</v>
      </c>
      <c r="B294" s="19" t="s">
        <v>648</v>
      </c>
      <c r="C294" s="4" t="s">
        <v>321</v>
      </c>
      <c r="D294" s="4" t="s">
        <v>64</v>
      </c>
      <c r="E294" s="27" t="n">
        <v>199539</v>
      </c>
      <c r="F294" s="4" t="s">
        <v>25</v>
      </c>
      <c r="G294" s="28" t="s">
        <v>821</v>
      </c>
      <c r="H294" s="27" t="n">
        <v>199539</v>
      </c>
      <c r="I294" s="3" t="n">
        <v>51</v>
      </c>
      <c r="J294" s="2" t="s">
        <v>27</v>
      </c>
      <c r="K294" s="3" t="s">
        <v>785</v>
      </c>
      <c r="L294" s="2" t="n">
        <v>60</v>
      </c>
      <c r="M294" s="2" t="s">
        <v>529</v>
      </c>
      <c r="N294" s="6" t="s">
        <v>132</v>
      </c>
      <c r="O294" s="2" t="s">
        <v>574</v>
      </c>
      <c r="P294" s="2" t="s">
        <v>822</v>
      </c>
      <c r="Q294" s="27" t="n">
        <v>199539</v>
      </c>
      <c r="R294" s="2"/>
      <c r="S294" s="2"/>
      <c r="T294" s="2"/>
      <c r="U294" s="2"/>
    </row>
    <row r="295" customFormat="false" ht="38.25" hidden="false" customHeight="false" outlineLevel="0" collapsed="false">
      <c r="A295" s="2" t="n">
        <v>76</v>
      </c>
      <c r="B295" s="19" t="s">
        <v>648</v>
      </c>
      <c r="C295" s="4" t="s">
        <v>321</v>
      </c>
      <c r="D295" s="4" t="s">
        <v>64</v>
      </c>
      <c r="E295" s="27" t="n">
        <v>197572</v>
      </c>
      <c r="F295" s="4" t="s">
        <v>25</v>
      </c>
      <c r="G295" s="28" t="s">
        <v>823</v>
      </c>
      <c r="H295" s="27" t="n">
        <v>197572</v>
      </c>
      <c r="I295" s="3" t="n">
        <v>51</v>
      </c>
      <c r="J295" s="2" t="s">
        <v>27</v>
      </c>
      <c r="K295" s="3" t="s">
        <v>785</v>
      </c>
      <c r="L295" s="2" t="n">
        <v>184</v>
      </c>
      <c r="M295" s="2" t="s">
        <v>824</v>
      </c>
      <c r="N295" s="6" t="s">
        <v>825</v>
      </c>
      <c r="O295" s="2" t="s">
        <v>797</v>
      </c>
      <c r="P295" s="2" t="s">
        <v>167</v>
      </c>
      <c r="Q295" s="27" t="n">
        <v>197572</v>
      </c>
      <c r="R295" s="2"/>
      <c r="S295" s="2"/>
      <c r="T295" s="2"/>
      <c r="U295" s="2"/>
    </row>
    <row r="296" customFormat="false" ht="25.5" hidden="false" customHeight="false" outlineLevel="0" collapsed="false">
      <c r="A296" s="2" t="n">
        <v>77</v>
      </c>
      <c r="B296" s="19" t="s">
        <v>648</v>
      </c>
      <c r="C296" s="4" t="s">
        <v>321</v>
      </c>
      <c r="D296" s="4" t="s">
        <v>64</v>
      </c>
      <c r="E296" s="27" t="n">
        <v>199539</v>
      </c>
      <c r="F296" s="4" t="s">
        <v>25</v>
      </c>
      <c r="G296" s="28" t="s">
        <v>826</v>
      </c>
      <c r="H296" s="27" t="n">
        <v>199539</v>
      </c>
      <c r="I296" s="3" t="n">
        <v>51</v>
      </c>
      <c r="J296" s="2" t="s">
        <v>27</v>
      </c>
      <c r="K296" s="3" t="s">
        <v>785</v>
      </c>
      <c r="L296" s="2" t="n">
        <v>175</v>
      </c>
      <c r="M296" s="2" t="s">
        <v>824</v>
      </c>
      <c r="N296" s="6" t="s">
        <v>732</v>
      </c>
      <c r="O296" s="2" t="s">
        <v>797</v>
      </c>
      <c r="P296" s="2" t="s">
        <v>827</v>
      </c>
      <c r="Q296" s="27" t="n">
        <v>199539</v>
      </c>
      <c r="R296" s="2"/>
      <c r="S296" s="2"/>
      <c r="T296" s="2"/>
      <c r="U296" s="2"/>
    </row>
    <row r="297" customFormat="false" ht="25.5" hidden="false" customHeight="false" outlineLevel="0" collapsed="false">
      <c r="A297" s="2" t="n">
        <v>78</v>
      </c>
      <c r="B297" s="19" t="s">
        <v>648</v>
      </c>
      <c r="C297" s="4" t="s">
        <v>321</v>
      </c>
      <c r="D297" s="4" t="s">
        <v>64</v>
      </c>
      <c r="E297" s="27" t="n">
        <v>199539</v>
      </c>
      <c r="F297" s="4" t="s">
        <v>25</v>
      </c>
      <c r="G297" s="28" t="s">
        <v>828</v>
      </c>
      <c r="H297" s="27" t="n">
        <v>199539</v>
      </c>
      <c r="I297" s="3" t="n">
        <v>51</v>
      </c>
      <c r="J297" s="2" t="s">
        <v>27</v>
      </c>
      <c r="K297" s="3" t="s">
        <v>785</v>
      </c>
      <c r="L297" s="2" t="n">
        <v>176</v>
      </c>
      <c r="M297" s="2" t="s">
        <v>824</v>
      </c>
      <c r="N297" s="6" t="s">
        <v>829</v>
      </c>
      <c r="O297" s="2" t="s">
        <v>415</v>
      </c>
      <c r="P297" s="2" t="s">
        <v>830</v>
      </c>
      <c r="Q297" s="27" t="n">
        <v>199539</v>
      </c>
      <c r="R297" s="2"/>
      <c r="S297" s="2"/>
      <c r="T297" s="2"/>
      <c r="U297" s="2"/>
    </row>
    <row r="298" customFormat="false" ht="25.5" hidden="false" customHeight="false" outlineLevel="0" collapsed="false">
      <c r="A298" s="2" t="n">
        <v>79</v>
      </c>
      <c r="B298" s="19" t="s">
        <v>648</v>
      </c>
      <c r="C298" s="4" t="s">
        <v>321</v>
      </c>
      <c r="D298" s="4" t="s">
        <v>64</v>
      </c>
      <c r="E298" s="27" t="n">
        <v>199539</v>
      </c>
      <c r="F298" s="4" t="s">
        <v>25</v>
      </c>
      <c r="G298" s="28" t="s">
        <v>831</v>
      </c>
      <c r="H298" s="27" t="n">
        <v>199539</v>
      </c>
      <c r="I298" s="3" t="n">
        <v>51</v>
      </c>
      <c r="J298" s="2" t="s">
        <v>27</v>
      </c>
      <c r="K298" s="3" t="s">
        <v>785</v>
      </c>
      <c r="L298" s="2"/>
      <c r="M298" s="2"/>
      <c r="N298" s="6"/>
      <c r="O298" s="2"/>
      <c r="P298" s="2"/>
      <c r="Q298" s="27" t="n">
        <v>199539</v>
      </c>
      <c r="R298" s="2"/>
      <c r="S298" s="2"/>
      <c r="T298" s="2"/>
      <c r="U298" s="2"/>
    </row>
    <row r="299" customFormat="false" ht="25.5" hidden="false" customHeight="false" outlineLevel="0" collapsed="false">
      <c r="A299" s="2" t="n">
        <v>80</v>
      </c>
      <c r="B299" s="19" t="s">
        <v>648</v>
      </c>
      <c r="C299" s="4" t="s">
        <v>321</v>
      </c>
      <c r="D299" s="4" t="s">
        <v>64</v>
      </c>
      <c r="E299" s="27" t="n">
        <v>197572</v>
      </c>
      <c r="F299" s="4" t="s">
        <v>25</v>
      </c>
      <c r="G299" s="28" t="s">
        <v>832</v>
      </c>
      <c r="H299" s="27" t="n">
        <v>197572</v>
      </c>
      <c r="I299" s="3" t="n">
        <v>51</v>
      </c>
      <c r="J299" s="2" t="s">
        <v>27</v>
      </c>
      <c r="K299" s="3" t="s">
        <v>785</v>
      </c>
      <c r="L299" s="2" t="n">
        <v>58</v>
      </c>
      <c r="M299" s="2" t="s">
        <v>529</v>
      </c>
      <c r="N299" s="6" t="s">
        <v>691</v>
      </c>
      <c r="O299" s="2" t="s">
        <v>623</v>
      </c>
      <c r="P299" s="2" t="s">
        <v>438</v>
      </c>
      <c r="Q299" s="27" t="n">
        <v>197572</v>
      </c>
      <c r="R299" s="2"/>
      <c r="S299" s="2"/>
      <c r="T299" s="2"/>
      <c r="U299" s="2"/>
    </row>
    <row r="300" customFormat="false" ht="25.5" hidden="false" customHeight="false" outlineLevel="0" collapsed="false">
      <c r="A300" s="2" t="n">
        <v>81</v>
      </c>
      <c r="B300" s="19" t="s">
        <v>648</v>
      </c>
      <c r="C300" s="4" t="s">
        <v>321</v>
      </c>
      <c r="D300" s="4" t="s">
        <v>833</v>
      </c>
      <c r="E300" s="27" t="n">
        <v>197572</v>
      </c>
      <c r="F300" s="4" t="s">
        <v>25</v>
      </c>
      <c r="G300" s="28" t="s">
        <v>834</v>
      </c>
      <c r="H300" s="27" t="n">
        <v>197572</v>
      </c>
      <c r="I300" s="3" t="n">
        <v>51</v>
      </c>
      <c r="J300" s="2" t="s">
        <v>27</v>
      </c>
      <c r="K300" s="3" t="s">
        <v>785</v>
      </c>
      <c r="L300" s="2" t="n">
        <v>187</v>
      </c>
      <c r="M300" s="2" t="s">
        <v>824</v>
      </c>
      <c r="N300" s="6" t="s">
        <v>45</v>
      </c>
      <c r="O300" s="2" t="s">
        <v>797</v>
      </c>
      <c r="P300" s="2" t="s">
        <v>835</v>
      </c>
      <c r="Q300" s="27" t="n">
        <v>197572</v>
      </c>
      <c r="R300" s="2"/>
      <c r="S300" s="2"/>
      <c r="T300" s="2"/>
      <c r="U300" s="2"/>
    </row>
    <row r="301" customFormat="false" ht="38.25" hidden="false" customHeight="false" outlineLevel="0" collapsed="false">
      <c r="A301" s="2" t="n">
        <v>82</v>
      </c>
      <c r="B301" s="19" t="s">
        <v>648</v>
      </c>
      <c r="C301" s="4" t="s">
        <v>321</v>
      </c>
      <c r="D301" s="4" t="s">
        <v>833</v>
      </c>
      <c r="E301" s="27" t="n">
        <v>265052</v>
      </c>
      <c r="F301" s="4" t="s">
        <v>25</v>
      </c>
      <c r="G301" s="28" t="s">
        <v>836</v>
      </c>
      <c r="H301" s="27" t="n">
        <v>265052</v>
      </c>
      <c r="I301" s="3" t="n">
        <v>51</v>
      </c>
      <c r="J301" s="2" t="s">
        <v>27</v>
      </c>
      <c r="K301" s="3" t="s">
        <v>785</v>
      </c>
      <c r="L301" s="2" t="n">
        <v>171</v>
      </c>
      <c r="M301" s="2" t="s">
        <v>824</v>
      </c>
      <c r="N301" s="6" t="s">
        <v>837</v>
      </c>
      <c r="O301" s="2" t="s">
        <v>797</v>
      </c>
      <c r="P301" s="2" t="s">
        <v>440</v>
      </c>
      <c r="Q301" s="27" t="n">
        <v>265052</v>
      </c>
      <c r="R301" s="2"/>
      <c r="S301" s="2"/>
      <c r="T301" s="2"/>
      <c r="U301" s="2"/>
    </row>
    <row r="302" customFormat="false" ht="25.5" hidden="false" customHeight="false" outlineLevel="0" collapsed="false">
      <c r="A302" s="2" t="n">
        <v>83</v>
      </c>
      <c r="B302" s="19" t="s">
        <v>648</v>
      </c>
      <c r="C302" s="4" t="s">
        <v>321</v>
      </c>
      <c r="D302" s="4" t="s">
        <v>833</v>
      </c>
      <c r="E302" s="27" t="n">
        <v>199538</v>
      </c>
      <c r="F302" s="4" t="s">
        <v>25</v>
      </c>
      <c r="G302" s="28" t="s">
        <v>838</v>
      </c>
      <c r="H302" s="27" t="n">
        <v>199538</v>
      </c>
      <c r="I302" s="3" t="n">
        <v>51</v>
      </c>
      <c r="J302" s="2" t="s">
        <v>27</v>
      </c>
      <c r="K302" s="3" t="s">
        <v>785</v>
      </c>
      <c r="L302" s="2" t="n">
        <v>953</v>
      </c>
      <c r="M302" s="2" t="s">
        <v>228</v>
      </c>
      <c r="N302" s="6" t="s">
        <v>716</v>
      </c>
      <c r="O302" s="2" t="s">
        <v>839</v>
      </c>
      <c r="P302" s="2" t="s">
        <v>840</v>
      </c>
      <c r="Q302" s="27" t="n">
        <v>199538</v>
      </c>
      <c r="R302" s="2"/>
      <c r="S302" s="2"/>
      <c r="T302" s="2"/>
      <c r="U302" s="2"/>
    </row>
    <row r="303" customFormat="false" ht="25.5" hidden="false" customHeight="false" outlineLevel="0" collapsed="false">
      <c r="A303" s="2" t="n">
        <v>84</v>
      </c>
      <c r="B303" s="19" t="s">
        <v>648</v>
      </c>
      <c r="C303" s="4" t="s">
        <v>321</v>
      </c>
      <c r="D303" s="4" t="s">
        <v>833</v>
      </c>
      <c r="E303" s="27" t="n">
        <v>199538</v>
      </c>
      <c r="F303" s="4" t="s">
        <v>25</v>
      </c>
      <c r="G303" s="28" t="s">
        <v>841</v>
      </c>
      <c r="H303" s="27" t="n">
        <v>199538</v>
      </c>
      <c r="I303" s="3" t="n">
        <v>51</v>
      </c>
      <c r="J303" s="2" t="s">
        <v>27</v>
      </c>
      <c r="K303" s="3" t="s">
        <v>785</v>
      </c>
      <c r="L303" s="2" t="n">
        <v>89</v>
      </c>
      <c r="M303" s="2" t="s">
        <v>529</v>
      </c>
      <c r="N303" s="6" t="s">
        <v>705</v>
      </c>
      <c r="O303" s="2" t="s">
        <v>574</v>
      </c>
      <c r="P303" s="2" t="s">
        <v>842</v>
      </c>
      <c r="Q303" s="27" t="n">
        <v>199538</v>
      </c>
      <c r="R303" s="2"/>
      <c r="S303" s="2"/>
      <c r="T303" s="2"/>
      <c r="U303" s="2"/>
    </row>
    <row r="304" customFormat="false" ht="12.75" hidden="false" customHeight="false" outlineLevel="0" collapsed="false">
      <c r="A304" s="2"/>
      <c r="B304" s="19"/>
      <c r="C304" s="2"/>
      <c r="D304" s="2"/>
      <c r="E304" s="22" t="n">
        <f aca="false">SUM(E220:E303)</f>
        <v>21586470</v>
      </c>
      <c r="F304" s="2"/>
      <c r="G304" s="2"/>
      <c r="H304" s="24" t="n">
        <f aca="false">SUM(H220:H303)</f>
        <v>21586470</v>
      </c>
      <c r="I304" s="2"/>
      <c r="J304" s="2"/>
      <c r="K304" s="2"/>
      <c r="L304" s="2"/>
      <c r="M304" s="2"/>
      <c r="N304" s="6"/>
      <c r="O304" s="2"/>
      <c r="P304" s="2"/>
      <c r="Q304" s="2"/>
      <c r="R304" s="2"/>
      <c r="S304" s="2"/>
      <c r="T304" s="2"/>
      <c r="U304" s="2"/>
    </row>
    <row r="305" customFormat="false" ht="12.75" hidden="false" customHeight="false" outlineLevel="0" collapsed="false">
      <c r="A305" s="45"/>
      <c r="B305" s="23" t="s">
        <v>843</v>
      </c>
      <c r="C305" s="46"/>
      <c r="D305" s="47"/>
      <c r="E305" s="2"/>
      <c r="F305" s="2"/>
      <c r="G305" s="2"/>
      <c r="H305" s="2"/>
      <c r="I305" s="2"/>
      <c r="J305" s="2"/>
      <c r="K305" s="2"/>
      <c r="L305" s="2"/>
      <c r="M305" s="2"/>
      <c r="N305" s="6"/>
      <c r="O305" s="2"/>
      <c r="P305" s="2"/>
      <c r="Q305" s="2"/>
      <c r="R305" s="2"/>
      <c r="S305" s="2"/>
      <c r="T305" s="2"/>
      <c r="U305" s="2"/>
    </row>
    <row r="306" customFormat="false" ht="63.75" hidden="false" customHeight="false" outlineLevel="0" collapsed="false">
      <c r="A306" s="11" t="s">
        <v>6</v>
      </c>
      <c r="B306" s="48" t="s">
        <v>7</v>
      </c>
      <c r="C306" s="11" t="s">
        <v>8</v>
      </c>
      <c r="D306" s="11" t="s">
        <v>9</v>
      </c>
      <c r="E306" s="11" t="s">
        <v>10</v>
      </c>
      <c r="F306" s="11" t="s">
        <v>11</v>
      </c>
      <c r="G306" s="11" t="s">
        <v>12</v>
      </c>
      <c r="H306" s="11" t="s">
        <v>13</v>
      </c>
      <c r="I306" s="11" t="s">
        <v>14</v>
      </c>
      <c r="J306" s="11" t="s">
        <v>15</v>
      </c>
      <c r="K306" s="11" t="s">
        <v>16</v>
      </c>
      <c r="L306" s="11" t="s">
        <v>17</v>
      </c>
      <c r="M306" s="11" t="s">
        <v>18</v>
      </c>
      <c r="N306" s="12" t="s">
        <v>19</v>
      </c>
      <c r="O306" s="11" t="s">
        <v>20</v>
      </c>
      <c r="P306" s="11" t="s">
        <v>21</v>
      </c>
      <c r="Q306" s="11" t="s">
        <v>22</v>
      </c>
      <c r="R306" s="2"/>
      <c r="S306" s="2"/>
      <c r="T306" s="2"/>
      <c r="U306" s="2"/>
    </row>
    <row r="307" customFormat="false" ht="25.5" hidden="false" customHeight="false" outlineLevel="0" collapsed="false">
      <c r="A307" s="2" t="n">
        <v>1</v>
      </c>
      <c r="B307" s="19" t="s">
        <v>843</v>
      </c>
      <c r="C307" s="52" t="s">
        <v>844</v>
      </c>
      <c r="D307" s="52" t="s">
        <v>649</v>
      </c>
      <c r="E307" s="27" t="n">
        <v>2000000</v>
      </c>
      <c r="F307" s="3" t="s">
        <v>25</v>
      </c>
      <c r="G307" s="3" t="s">
        <v>845</v>
      </c>
      <c r="H307" s="27" t="n">
        <v>2000000</v>
      </c>
      <c r="I307" s="3"/>
      <c r="J307" s="2" t="s">
        <v>27</v>
      </c>
      <c r="K307" s="3" t="s">
        <v>846</v>
      </c>
      <c r="L307" s="3" t="n">
        <v>66</v>
      </c>
      <c r="M307" s="3" t="s">
        <v>130</v>
      </c>
      <c r="N307" s="3" t="s">
        <v>657</v>
      </c>
      <c r="O307" s="3" t="s">
        <v>847</v>
      </c>
      <c r="P307" s="3" t="s">
        <v>848</v>
      </c>
      <c r="Q307" s="27" t="n">
        <v>2000000</v>
      </c>
      <c r="R307" s="2"/>
      <c r="S307" s="2"/>
      <c r="T307" s="2"/>
      <c r="U307" s="2"/>
    </row>
    <row r="308" customFormat="false" ht="51" hidden="false" customHeight="false" outlineLevel="0" collapsed="false">
      <c r="A308" s="2" t="n">
        <v>2</v>
      </c>
      <c r="B308" s="19" t="s">
        <v>843</v>
      </c>
      <c r="C308" s="52" t="s">
        <v>849</v>
      </c>
      <c r="D308" s="52" t="s">
        <v>850</v>
      </c>
      <c r="E308" s="27" t="n">
        <v>255932</v>
      </c>
      <c r="F308" s="3" t="s">
        <v>25</v>
      </c>
      <c r="G308" s="3" t="s">
        <v>851</v>
      </c>
      <c r="H308" s="27" t="n">
        <v>255932</v>
      </c>
      <c r="I308" s="3" t="n">
        <v>27</v>
      </c>
      <c r="J308" s="2" t="s">
        <v>852</v>
      </c>
      <c r="K308" s="3" t="s">
        <v>853</v>
      </c>
      <c r="L308" s="3" t="n">
        <v>131</v>
      </c>
      <c r="M308" s="3" t="s">
        <v>130</v>
      </c>
      <c r="N308" s="3" t="s">
        <v>854</v>
      </c>
      <c r="O308" s="3" t="s">
        <v>548</v>
      </c>
      <c r="P308" s="3" t="s">
        <v>721</v>
      </c>
      <c r="Q308" s="27" t="n">
        <v>255932</v>
      </c>
      <c r="R308" s="2"/>
      <c r="S308" s="2"/>
      <c r="T308" s="2"/>
      <c r="U308" s="2"/>
    </row>
    <row r="309" customFormat="false" ht="51" hidden="false" customHeight="false" outlineLevel="0" collapsed="false">
      <c r="A309" s="2" t="n">
        <v>3</v>
      </c>
      <c r="B309" s="19" t="s">
        <v>843</v>
      </c>
      <c r="C309" s="52" t="s">
        <v>849</v>
      </c>
      <c r="D309" s="52" t="s">
        <v>850</v>
      </c>
      <c r="E309" s="27" t="n">
        <v>262647</v>
      </c>
      <c r="F309" s="3" t="s">
        <v>25</v>
      </c>
      <c r="G309" s="3" t="s">
        <v>855</v>
      </c>
      <c r="H309" s="27" t="n">
        <v>262647</v>
      </c>
      <c r="I309" s="3" t="n">
        <v>27</v>
      </c>
      <c r="J309" s="2" t="s">
        <v>852</v>
      </c>
      <c r="K309" s="3" t="s">
        <v>853</v>
      </c>
      <c r="L309" s="53" t="n">
        <v>172</v>
      </c>
      <c r="M309" s="53" t="s">
        <v>276</v>
      </c>
      <c r="N309" s="3" t="s">
        <v>856</v>
      </c>
      <c r="O309" s="53" t="s">
        <v>50</v>
      </c>
      <c r="P309" s="3" t="s">
        <v>857</v>
      </c>
      <c r="Q309" s="27" t="n">
        <v>262647</v>
      </c>
      <c r="R309" s="2"/>
      <c r="S309" s="2"/>
      <c r="T309" s="2"/>
      <c r="U309" s="2"/>
    </row>
    <row r="310" customFormat="false" ht="38.25" hidden="false" customHeight="false" outlineLevel="0" collapsed="false">
      <c r="A310" s="2" t="n">
        <v>4</v>
      </c>
      <c r="B310" s="19" t="s">
        <v>843</v>
      </c>
      <c r="C310" s="52" t="s">
        <v>849</v>
      </c>
      <c r="D310" s="52" t="s">
        <v>850</v>
      </c>
      <c r="E310" s="27" t="n">
        <v>195700</v>
      </c>
      <c r="F310" s="3" t="s">
        <v>25</v>
      </c>
      <c r="G310" s="3" t="s">
        <v>858</v>
      </c>
      <c r="H310" s="27" t="n">
        <v>195700</v>
      </c>
      <c r="I310" s="3" t="n">
        <v>27</v>
      </c>
      <c r="J310" s="2" t="s">
        <v>852</v>
      </c>
      <c r="K310" s="3" t="s">
        <v>853</v>
      </c>
      <c r="L310" s="3" t="n">
        <v>40</v>
      </c>
      <c r="M310" s="3" t="s">
        <v>160</v>
      </c>
      <c r="N310" s="3" t="s">
        <v>859</v>
      </c>
      <c r="O310" s="3" t="s">
        <v>127</v>
      </c>
      <c r="P310" s="3" t="s">
        <v>141</v>
      </c>
      <c r="Q310" s="27" t="n">
        <v>195700</v>
      </c>
      <c r="R310" s="2"/>
      <c r="S310" s="2"/>
      <c r="T310" s="2"/>
      <c r="U310" s="2"/>
    </row>
    <row r="311" customFormat="false" ht="38.25" hidden="false" customHeight="false" outlineLevel="0" collapsed="false">
      <c r="A311" s="2" t="n">
        <v>5</v>
      </c>
      <c r="B311" s="19" t="s">
        <v>843</v>
      </c>
      <c r="C311" s="52" t="s">
        <v>849</v>
      </c>
      <c r="D311" s="52" t="s">
        <v>850</v>
      </c>
      <c r="E311" s="27" t="n">
        <v>321961</v>
      </c>
      <c r="F311" s="3" t="s">
        <v>25</v>
      </c>
      <c r="G311" s="3" t="s">
        <v>860</v>
      </c>
      <c r="H311" s="27" t="n">
        <v>321961</v>
      </c>
      <c r="I311" s="3" t="n">
        <v>27</v>
      </c>
      <c r="J311" s="2" t="s">
        <v>852</v>
      </c>
      <c r="K311" s="3" t="s">
        <v>853</v>
      </c>
      <c r="L311" s="3" t="n">
        <v>170</v>
      </c>
      <c r="M311" s="3" t="s">
        <v>276</v>
      </c>
      <c r="N311" s="3" t="s">
        <v>861</v>
      </c>
      <c r="O311" s="3" t="s">
        <v>266</v>
      </c>
      <c r="P311" s="3" t="s">
        <v>32</v>
      </c>
      <c r="Q311" s="27" t="n">
        <v>321961</v>
      </c>
      <c r="R311" s="2"/>
      <c r="S311" s="2"/>
      <c r="T311" s="2"/>
      <c r="U311" s="2"/>
    </row>
    <row r="312" customFormat="false" ht="51" hidden="false" customHeight="false" outlineLevel="0" collapsed="false">
      <c r="A312" s="2" t="n">
        <v>6</v>
      </c>
      <c r="B312" s="19" t="s">
        <v>843</v>
      </c>
      <c r="C312" s="52" t="s">
        <v>849</v>
      </c>
      <c r="D312" s="52" t="s">
        <v>850</v>
      </c>
      <c r="E312" s="27" t="n">
        <v>213097</v>
      </c>
      <c r="F312" s="3" t="s">
        <v>25</v>
      </c>
      <c r="G312" s="3" t="s">
        <v>862</v>
      </c>
      <c r="H312" s="27" t="n">
        <v>213097</v>
      </c>
      <c r="I312" s="3" t="n">
        <v>27</v>
      </c>
      <c r="J312" s="2" t="s">
        <v>852</v>
      </c>
      <c r="K312" s="3" t="s">
        <v>853</v>
      </c>
      <c r="L312" s="3" t="n">
        <v>101</v>
      </c>
      <c r="M312" s="3" t="s">
        <v>863</v>
      </c>
      <c r="N312" s="3" t="s">
        <v>864</v>
      </c>
      <c r="O312" s="3" t="s">
        <v>865</v>
      </c>
      <c r="P312" s="3" t="s">
        <v>81</v>
      </c>
      <c r="Q312" s="27" t="n">
        <v>213097</v>
      </c>
      <c r="R312" s="2"/>
      <c r="S312" s="2"/>
      <c r="T312" s="2"/>
      <c r="U312" s="2"/>
    </row>
    <row r="313" customFormat="false" ht="38.25" hidden="false" customHeight="false" outlineLevel="0" collapsed="false">
      <c r="A313" s="2" t="n">
        <v>7</v>
      </c>
      <c r="B313" s="19" t="s">
        <v>843</v>
      </c>
      <c r="C313" s="52" t="s">
        <v>849</v>
      </c>
      <c r="D313" s="52" t="s">
        <v>850</v>
      </c>
      <c r="E313" s="27" t="n">
        <v>256201</v>
      </c>
      <c r="F313" s="3" t="s">
        <v>25</v>
      </c>
      <c r="G313" s="3" t="s">
        <v>866</v>
      </c>
      <c r="H313" s="27" t="n">
        <v>256201</v>
      </c>
      <c r="I313" s="3" t="n">
        <v>27</v>
      </c>
      <c r="J313" s="2" t="s">
        <v>852</v>
      </c>
      <c r="K313" s="3" t="s">
        <v>853</v>
      </c>
      <c r="L313" s="3" t="n">
        <v>171</v>
      </c>
      <c r="M313" s="3" t="s">
        <v>276</v>
      </c>
      <c r="N313" s="3" t="s">
        <v>867</v>
      </c>
      <c r="O313" s="3" t="s">
        <v>266</v>
      </c>
      <c r="P313" s="3"/>
      <c r="Q313" s="27" t="n">
        <v>256201</v>
      </c>
      <c r="R313" s="2"/>
      <c r="S313" s="2"/>
      <c r="T313" s="2"/>
      <c r="U313" s="2"/>
    </row>
    <row r="314" customFormat="false" ht="38.25" hidden="false" customHeight="false" outlineLevel="0" collapsed="false">
      <c r="A314" s="2" t="n">
        <v>8</v>
      </c>
      <c r="B314" s="19" t="s">
        <v>843</v>
      </c>
      <c r="C314" s="52" t="s">
        <v>849</v>
      </c>
      <c r="D314" s="52" t="s">
        <v>850</v>
      </c>
      <c r="E314" s="27" t="n">
        <v>315353</v>
      </c>
      <c r="F314" s="3" t="s">
        <v>25</v>
      </c>
      <c r="G314" s="3" t="s">
        <v>868</v>
      </c>
      <c r="H314" s="27" t="n">
        <v>315353</v>
      </c>
      <c r="I314" s="3" t="n">
        <v>27</v>
      </c>
      <c r="J314" s="2" t="s">
        <v>852</v>
      </c>
      <c r="K314" s="3" t="s">
        <v>853</v>
      </c>
      <c r="L314" s="3" t="n">
        <v>137</v>
      </c>
      <c r="M314" s="3" t="s">
        <v>130</v>
      </c>
      <c r="N314" s="3" t="s">
        <v>869</v>
      </c>
      <c r="O314" s="3" t="s">
        <v>870</v>
      </c>
      <c r="P314" s="3" t="s">
        <v>721</v>
      </c>
      <c r="Q314" s="27" t="n">
        <v>315353</v>
      </c>
      <c r="R314" s="2"/>
      <c r="S314" s="2"/>
      <c r="T314" s="2"/>
      <c r="U314" s="2"/>
    </row>
    <row r="315" customFormat="false" ht="38.25" hidden="false" customHeight="false" outlineLevel="0" collapsed="false">
      <c r="A315" s="2" t="n">
        <v>9</v>
      </c>
      <c r="B315" s="19" t="s">
        <v>843</v>
      </c>
      <c r="C315" s="52" t="s">
        <v>849</v>
      </c>
      <c r="D315" s="52" t="s">
        <v>850</v>
      </c>
      <c r="E315" s="27" t="n">
        <v>199598</v>
      </c>
      <c r="F315" s="3" t="s">
        <v>25</v>
      </c>
      <c r="G315" s="3" t="s">
        <v>871</v>
      </c>
      <c r="H315" s="27" t="n">
        <v>199598</v>
      </c>
      <c r="I315" s="3" t="n">
        <v>27</v>
      </c>
      <c r="J315" s="2" t="s">
        <v>852</v>
      </c>
      <c r="K315" s="3" t="s">
        <v>853</v>
      </c>
      <c r="L315" s="3" t="n">
        <v>43</v>
      </c>
      <c r="M315" s="3" t="s">
        <v>872</v>
      </c>
      <c r="N315" s="3" t="s">
        <v>873</v>
      </c>
      <c r="O315" s="3" t="s">
        <v>122</v>
      </c>
      <c r="P315" s="3" t="s">
        <v>874</v>
      </c>
      <c r="Q315" s="27" t="n">
        <v>199598</v>
      </c>
      <c r="R315" s="2"/>
      <c r="S315" s="2"/>
      <c r="T315" s="2"/>
      <c r="U315" s="2"/>
    </row>
    <row r="316" customFormat="false" ht="38.25" hidden="false" customHeight="false" outlineLevel="0" collapsed="false">
      <c r="A316" s="2" t="n">
        <v>10</v>
      </c>
      <c r="B316" s="19" t="s">
        <v>843</v>
      </c>
      <c r="C316" s="52" t="s">
        <v>849</v>
      </c>
      <c r="D316" s="52" t="s">
        <v>850</v>
      </c>
      <c r="E316" s="27" t="n">
        <v>432434</v>
      </c>
      <c r="F316" s="3" t="s">
        <v>25</v>
      </c>
      <c r="G316" s="3" t="s">
        <v>875</v>
      </c>
      <c r="H316" s="27" t="n">
        <v>432434</v>
      </c>
      <c r="I316" s="3" t="n">
        <v>27</v>
      </c>
      <c r="J316" s="2" t="s">
        <v>852</v>
      </c>
      <c r="K316" s="3" t="s">
        <v>853</v>
      </c>
      <c r="L316" s="3" t="n">
        <v>133</v>
      </c>
      <c r="M316" s="3" t="s">
        <v>130</v>
      </c>
      <c r="N316" s="3" t="s">
        <v>876</v>
      </c>
      <c r="O316" s="3" t="s">
        <v>870</v>
      </c>
      <c r="P316" s="3" t="s">
        <v>350</v>
      </c>
      <c r="Q316" s="27" t="n">
        <v>432434</v>
      </c>
      <c r="R316" s="2"/>
      <c r="S316" s="2"/>
      <c r="T316" s="2"/>
      <c r="U316" s="2"/>
    </row>
    <row r="317" customFormat="false" ht="38.25" hidden="false" customHeight="false" outlineLevel="0" collapsed="false">
      <c r="A317" s="2" t="n">
        <v>11</v>
      </c>
      <c r="B317" s="19" t="s">
        <v>843</v>
      </c>
      <c r="C317" s="52" t="s">
        <v>849</v>
      </c>
      <c r="D317" s="52" t="s">
        <v>850</v>
      </c>
      <c r="E317" s="27" t="n">
        <v>297155</v>
      </c>
      <c r="F317" s="3" t="s">
        <v>25</v>
      </c>
      <c r="G317" s="54" t="s">
        <v>877</v>
      </c>
      <c r="H317" s="27" t="n">
        <v>297155</v>
      </c>
      <c r="I317" s="3" t="n">
        <v>27</v>
      </c>
      <c r="J317" s="2" t="s">
        <v>852</v>
      </c>
      <c r="K317" s="3" t="s">
        <v>853</v>
      </c>
      <c r="L317" s="3" t="n">
        <v>130</v>
      </c>
      <c r="M317" s="3" t="s">
        <v>130</v>
      </c>
      <c r="N317" s="3" t="s">
        <v>878</v>
      </c>
      <c r="O317" s="3" t="s">
        <v>879</v>
      </c>
      <c r="P317" s="3" t="s">
        <v>398</v>
      </c>
      <c r="Q317" s="27" t="n">
        <v>297155</v>
      </c>
      <c r="R317" s="2"/>
      <c r="S317" s="2"/>
      <c r="T317" s="2"/>
      <c r="U317" s="2"/>
    </row>
    <row r="318" customFormat="false" ht="51" hidden="false" customHeight="false" outlineLevel="0" collapsed="false">
      <c r="A318" s="2" t="n">
        <v>12</v>
      </c>
      <c r="B318" s="19" t="s">
        <v>843</v>
      </c>
      <c r="C318" s="52" t="s">
        <v>849</v>
      </c>
      <c r="D318" s="52" t="s">
        <v>850</v>
      </c>
      <c r="E318" s="27" t="n">
        <v>225905</v>
      </c>
      <c r="F318" s="3" t="s">
        <v>25</v>
      </c>
      <c r="G318" s="54" t="s">
        <v>880</v>
      </c>
      <c r="H318" s="27" t="n">
        <v>225905</v>
      </c>
      <c r="I318" s="3" t="n">
        <v>27</v>
      </c>
      <c r="J318" s="2" t="s">
        <v>852</v>
      </c>
      <c r="K318" s="3" t="s">
        <v>853</v>
      </c>
      <c r="L318" s="3" t="n">
        <v>100</v>
      </c>
      <c r="M318" s="3" t="s">
        <v>863</v>
      </c>
      <c r="N318" s="3" t="s">
        <v>864</v>
      </c>
      <c r="O318" s="3" t="s">
        <v>257</v>
      </c>
      <c r="P318" s="3" t="s">
        <v>81</v>
      </c>
      <c r="Q318" s="27" t="n">
        <v>225905</v>
      </c>
      <c r="R318" s="2"/>
      <c r="S318" s="2"/>
      <c r="T318" s="2"/>
      <c r="U318" s="2"/>
    </row>
    <row r="319" customFormat="false" ht="38.25" hidden="false" customHeight="false" outlineLevel="0" collapsed="false">
      <c r="A319" s="2" t="n">
        <v>13</v>
      </c>
      <c r="B319" s="19" t="s">
        <v>843</v>
      </c>
      <c r="C319" s="52" t="s">
        <v>874</v>
      </c>
      <c r="D319" s="52" t="s">
        <v>489</v>
      </c>
      <c r="E319" s="27" t="n">
        <v>519000</v>
      </c>
      <c r="F319" s="3" t="s">
        <v>25</v>
      </c>
      <c r="G319" s="54" t="s">
        <v>881</v>
      </c>
      <c r="H319" s="27" t="n">
        <v>519000</v>
      </c>
      <c r="I319" s="3" t="n">
        <v>27</v>
      </c>
      <c r="J319" s="2" t="s">
        <v>852</v>
      </c>
      <c r="K319" s="3" t="s">
        <v>882</v>
      </c>
      <c r="L319" s="3" t="n">
        <v>58</v>
      </c>
      <c r="M319" s="3" t="s">
        <v>738</v>
      </c>
      <c r="N319" s="3" t="s">
        <v>883</v>
      </c>
      <c r="O319" s="3" t="s">
        <v>121</v>
      </c>
      <c r="P319" s="3" t="s">
        <v>164</v>
      </c>
      <c r="Q319" s="27" t="n">
        <v>519000</v>
      </c>
      <c r="R319" s="2"/>
      <c r="S319" s="2"/>
      <c r="T319" s="2"/>
      <c r="U319" s="2"/>
    </row>
    <row r="320" customFormat="false" ht="51" hidden="false" customHeight="false" outlineLevel="0" collapsed="false">
      <c r="A320" s="2" t="n">
        <v>14</v>
      </c>
      <c r="B320" s="19" t="s">
        <v>843</v>
      </c>
      <c r="C320" s="52" t="s">
        <v>571</v>
      </c>
      <c r="D320" s="52" t="s">
        <v>884</v>
      </c>
      <c r="E320" s="27" t="n">
        <v>197300</v>
      </c>
      <c r="F320" s="3" t="s">
        <v>25</v>
      </c>
      <c r="G320" s="54" t="s">
        <v>885</v>
      </c>
      <c r="H320" s="27" t="n">
        <v>197300</v>
      </c>
      <c r="I320" s="3" t="n">
        <v>25</v>
      </c>
      <c r="J320" s="2" t="s">
        <v>27</v>
      </c>
      <c r="K320" s="3" t="s">
        <v>688</v>
      </c>
      <c r="L320" s="3" t="n">
        <v>417</v>
      </c>
      <c r="M320" s="3" t="s">
        <v>99</v>
      </c>
      <c r="N320" s="3" t="s">
        <v>886</v>
      </c>
      <c r="O320" s="3" t="s">
        <v>718</v>
      </c>
      <c r="P320" s="3" t="s">
        <v>887</v>
      </c>
      <c r="Q320" s="27" t="n">
        <v>197300</v>
      </c>
      <c r="R320" s="2"/>
      <c r="S320" s="2"/>
      <c r="T320" s="2"/>
      <c r="U320" s="2"/>
    </row>
    <row r="321" customFormat="false" ht="38.25" hidden="false" customHeight="false" outlineLevel="0" collapsed="false">
      <c r="A321" s="2" t="n">
        <v>15</v>
      </c>
      <c r="B321" s="19" t="s">
        <v>843</v>
      </c>
      <c r="C321" s="52" t="s">
        <v>116</v>
      </c>
      <c r="D321" s="52" t="s">
        <v>667</v>
      </c>
      <c r="E321" s="27" t="n">
        <v>497200</v>
      </c>
      <c r="F321" s="3" t="s">
        <v>25</v>
      </c>
      <c r="G321" s="54" t="s">
        <v>888</v>
      </c>
      <c r="H321" s="27" t="n">
        <v>497200</v>
      </c>
      <c r="I321" s="3" t="n">
        <v>27</v>
      </c>
      <c r="J321" s="2" t="s">
        <v>852</v>
      </c>
      <c r="K321" s="3" t="s">
        <v>853</v>
      </c>
      <c r="L321" s="3" t="n">
        <v>17</v>
      </c>
      <c r="M321" s="3" t="s">
        <v>63</v>
      </c>
      <c r="N321" s="3" t="s">
        <v>889</v>
      </c>
      <c r="O321" s="3" t="s">
        <v>562</v>
      </c>
      <c r="P321" s="3" t="s">
        <v>402</v>
      </c>
      <c r="Q321" s="27" t="n">
        <v>497200</v>
      </c>
      <c r="R321" s="2"/>
      <c r="S321" s="2"/>
      <c r="T321" s="2"/>
      <c r="U321" s="2"/>
    </row>
    <row r="322" customFormat="false" ht="51" hidden="false" customHeight="false" outlineLevel="0" collapsed="false">
      <c r="A322" s="2" t="n">
        <v>16</v>
      </c>
      <c r="B322" s="19" t="s">
        <v>843</v>
      </c>
      <c r="C322" s="52" t="s">
        <v>116</v>
      </c>
      <c r="D322" s="52" t="s">
        <v>667</v>
      </c>
      <c r="E322" s="27" t="n">
        <v>368200</v>
      </c>
      <c r="F322" s="3" t="s">
        <v>25</v>
      </c>
      <c r="G322" s="54" t="s">
        <v>890</v>
      </c>
      <c r="H322" s="27" t="n">
        <v>368200</v>
      </c>
      <c r="I322" s="3" t="n">
        <v>27</v>
      </c>
      <c r="J322" s="2" t="s">
        <v>852</v>
      </c>
      <c r="K322" s="3" t="s">
        <v>853</v>
      </c>
      <c r="L322" s="3" t="n">
        <v>18</v>
      </c>
      <c r="M322" s="3" t="s">
        <v>63</v>
      </c>
      <c r="N322" s="3" t="s">
        <v>889</v>
      </c>
      <c r="O322" s="3" t="s">
        <v>562</v>
      </c>
      <c r="P322" s="3" t="s">
        <v>745</v>
      </c>
      <c r="Q322" s="27" t="n">
        <v>368200</v>
      </c>
      <c r="R322" s="2"/>
      <c r="S322" s="2"/>
      <c r="T322" s="2"/>
      <c r="U322" s="2"/>
    </row>
    <row r="323" customFormat="false" ht="51" hidden="false" customHeight="false" outlineLevel="0" collapsed="false">
      <c r="A323" s="2" t="n">
        <v>17</v>
      </c>
      <c r="B323" s="19" t="s">
        <v>843</v>
      </c>
      <c r="C323" s="52" t="s">
        <v>116</v>
      </c>
      <c r="D323" s="52" t="s">
        <v>667</v>
      </c>
      <c r="E323" s="27" t="n">
        <v>396200</v>
      </c>
      <c r="F323" s="3" t="s">
        <v>25</v>
      </c>
      <c r="G323" s="54" t="s">
        <v>891</v>
      </c>
      <c r="H323" s="27" t="n">
        <v>396200</v>
      </c>
      <c r="I323" s="3" t="n">
        <v>27</v>
      </c>
      <c r="J323" s="2" t="s">
        <v>852</v>
      </c>
      <c r="K323" s="3" t="s">
        <v>853</v>
      </c>
      <c r="L323" s="3" t="n">
        <v>19</v>
      </c>
      <c r="M323" s="3" t="s">
        <v>63</v>
      </c>
      <c r="N323" s="3" t="s">
        <v>889</v>
      </c>
      <c r="O323" s="3" t="s">
        <v>562</v>
      </c>
      <c r="P323" s="3" t="s">
        <v>389</v>
      </c>
      <c r="Q323" s="27" t="n">
        <v>396200</v>
      </c>
      <c r="R323" s="2"/>
      <c r="S323" s="2"/>
      <c r="T323" s="2"/>
      <c r="U323" s="2"/>
    </row>
    <row r="324" customFormat="false" ht="38.25" hidden="false" customHeight="false" outlineLevel="0" collapsed="false">
      <c r="A324" s="2" t="n">
        <v>18</v>
      </c>
      <c r="B324" s="19" t="s">
        <v>843</v>
      </c>
      <c r="C324" s="52" t="s">
        <v>130</v>
      </c>
      <c r="D324" s="52" t="s">
        <v>667</v>
      </c>
      <c r="E324" s="27" t="n">
        <v>190060</v>
      </c>
      <c r="F324" s="3" t="s">
        <v>25</v>
      </c>
      <c r="G324" s="54" t="s">
        <v>892</v>
      </c>
      <c r="H324" s="27" t="n">
        <v>190060</v>
      </c>
      <c r="I324" s="3" t="n">
        <v>21</v>
      </c>
      <c r="J324" s="2" t="s">
        <v>852</v>
      </c>
      <c r="K324" s="3" t="s">
        <v>853</v>
      </c>
      <c r="L324" s="3" t="n">
        <v>181</v>
      </c>
      <c r="M324" s="3" t="s">
        <v>99</v>
      </c>
      <c r="N324" s="3" t="s">
        <v>893</v>
      </c>
      <c r="O324" s="3" t="s">
        <v>266</v>
      </c>
      <c r="P324" s="3" t="s">
        <v>308</v>
      </c>
      <c r="Q324" s="27" t="n">
        <v>190060</v>
      </c>
      <c r="R324" s="2"/>
      <c r="S324" s="2"/>
      <c r="T324" s="2"/>
      <c r="U324" s="2"/>
    </row>
    <row r="325" customFormat="false" ht="38.25" hidden="false" customHeight="false" outlineLevel="0" collapsed="false">
      <c r="A325" s="2" t="n">
        <v>19</v>
      </c>
      <c r="B325" s="19" t="s">
        <v>843</v>
      </c>
      <c r="C325" s="52" t="s">
        <v>50</v>
      </c>
      <c r="D325" s="52" t="s">
        <v>99</v>
      </c>
      <c r="E325" s="27" t="n">
        <v>199900</v>
      </c>
      <c r="F325" s="3" t="s">
        <v>25</v>
      </c>
      <c r="G325" s="54" t="s">
        <v>894</v>
      </c>
      <c r="H325" s="27" t="n">
        <v>199900</v>
      </c>
      <c r="I325" s="3" t="n">
        <v>27</v>
      </c>
      <c r="J325" s="2" t="s">
        <v>852</v>
      </c>
      <c r="K325" s="3" t="s">
        <v>853</v>
      </c>
      <c r="L325" s="3" t="n">
        <v>2</v>
      </c>
      <c r="M325" s="3" t="s">
        <v>394</v>
      </c>
      <c r="N325" s="3" t="s">
        <v>895</v>
      </c>
      <c r="O325" s="3" t="s">
        <v>126</v>
      </c>
      <c r="P325" s="3" t="s">
        <v>552</v>
      </c>
      <c r="Q325" s="27" t="n">
        <v>199900</v>
      </c>
      <c r="R325" s="2"/>
      <c r="S325" s="2"/>
      <c r="T325" s="2"/>
      <c r="U325" s="2"/>
    </row>
    <row r="326" customFormat="false" ht="25.5" hidden="false" customHeight="false" outlineLevel="0" collapsed="false">
      <c r="A326" s="2" t="n">
        <v>20</v>
      </c>
      <c r="B326" s="19" t="s">
        <v>843</v>
      </c>
      <c r="C326" s="52" t="s">
        <v>50</v>
      </c>
      <c r="D326" s="52" t="s">
        <v>896</v>
      </c>
      <c r="E326" s="27" t="n">
        <v>440000</v>
      </c>
      <c r="F326" s="3" t="s">
        <v>25</v>
      </c>
      <c r="G326" s="54" t="s">
        <v>897</v>
      </c>
      <c r="H326" s="27" t="n">
        <v>440000</v>
      </c>
      <c r="I326" s="3" t="n">
        <v>47</v>
      </c>
      <c r="J326" s="2" t="s">
        <v>27</v>
      </c>
      <c r="K326" s="3" t="s">
        <v>688</v>
      </c>
      <c r="L326" s="2" t="n">
        <v>133</v>
      </c>
      <c r="M326" s="2" t="s">
        <v>158</v>
      </c>
      <c r="N326" s="6" t="s">
        <v>898</v>
      </c>
      <c r="O326" s="2" t="s">
        <v>807</v>
      </c>
      <c r="P326" s="2" t="s">
        <v>899</v>
      </c>
      <c r="Q326" s="27" t="n">
        <v>440000</v>
      </c>
      <c r="R326" s="2"/>
      <c r="S326" s="2"/>
      <c r="T326" s="2"/>
      <c r="U326" s="2"/>
    </row>
    <row r="327" customFormat="false" ht="25.5" hidden="false" customHeight="false" outlineLevel="0" collapsed="false">
      <c r="A327" s="2" t="n">
        <v>21</v>
      </c>
      <c r="B327" s="19" t="s">
        <v>843</v>
      </c>
      <c r="C327" s="52" t="s">
        <v>50</v>
      </c>
      <c r="D327" s="52" t="s">
        <v>896</v>
      </c>
      <c r="E327" s="27" t="n">
        <v>89200</v>
      </c>
      <c r="F327" s="3" t="s">
        <v>25</v>
      </c>
      <c r="G327" s="54" t="s">
        <v>900</v>
      </c>
      <c r="H327" s="27" t="n">
        <v>89200</v>
      </c>
      <c r="I327" s="3" t="n">
        <v>47</v>
      </c>
      <c r="J327" s="2" t="s">
        <v>27</v>
      </c>
      <c r="K327" s="3" t="s">
        <v>688</v>
      </c>
      <c r="L327" s="2" t="n">
        <v>57</v>
      </c>
      <c r="M327" s="2" t="s">
        <v>81</v>
      </c>
      <c r="N327" s="6" t="s">
        <v>726</v>
      </c>
      <c r="O327" s="2" t="s">
        <v>81</v>
      </c>
      <c r="P327" s="2" t="s">
        <v>368</v>
      </c>
      <c r="Q327" s="27" t="n">
        <v>89200</v>
      </c>
      <c r="R327" s="2"/>
      <c r="S327" s="2"/>
      <c r="T327" s="2"/>
      <c r="U327" s="2"/>
    </row>
    <row r="328" customFormat="false" ht="51" hidden="false" customHeight="false" outlineLevel="0" collapsed="false">
      <c r="A328" s="2" t="n">
        <v>22</v>
      </c>
      <c r="B328" s="19" t="s">
        <v>843</v>
      </c>
      <c r="C328" s="52" t="s">
        <v>50</v>
      </c>
      <c r="D328" s="52" t="s">
        <v>896</v>
      </c>
      <c r="E328" s="27" t="n">
        <v>460000</v>
      </c>
      <c r="F328" s="3" t="s">
        <v>25</v>
      </c>
      <c r="G328" s="54" t="s">
        <v>901</v>
      </c>
      <c r="H328" s="27" t="n">
        <v>460000</v>
      </c>
      <c r="I328" s="3" t="n">
        <v>47</v>
      </c>
      <c r="J328" s="2" t="s">
        <v>27</v>
      </c>
      <c r="K328" s="3" t="s">
        <v>688</v>
      </c>
      <c r="L328" s="2" t="n">
        <v>154</v>
      </c>
      <c r="M328" s="2" t="s">
        <v>236</v>
      </c>
      <c r="N328" s="6" t="s">
        <v>775</v>
      </c>
      <c r="O328" s="2" t="s">
        <v>236</v>
      </c>
      <c r="P328" s="2" t="s">
        <v>824</v>
      </c>
      <c r="Q328" s="27" t="n">
        <v>460000</v>
      </c>
      <c r="R328" s="2"/>
      <c r="S328" s="2"/>
      <c r="T328" s="2"/>
      <c r="U328" s="2"/>
    </row>
    <row r="329" customFormat="false" ht="38.25" hidden="false" customHeight="false" outlineLevel="0" collapsed="false">
      <c r="A329" s="2" t="n">
        <v>23</v>
      </c>
      <c r="B329" s="19" t="s">
        <v>843</v>
      </c>
      <c r="C329" s="52" t="s">
        <v>50</v>
      </c>
      <c r="D329" s="52" t="s">
        <v>896</v>
      </c>
      <c r="E329" s="27" t="n">
        <v>440000</v>
      </c>
      <c r="F329" s="3" t="s">
        <v>25</v>
      </c>
      <c r="G329" s="54" t="s">
        <v>902</v>
      </c>
      <c r="H329" s="27" t="n">
        <v>440000</v>
      </c>
      <c r="I329" s="3" t="n">
        <v>47</v>
      </c>
      <c r="J329" s="2" t="s">
        <v>27</v>
      </c>
      <c r="K329" s="3" t="s">
        <v>688</v>
      </c>
      <c r="L329" s="2" t="n">
        <v>135</v>
      </c>
      <c r="M329" s="2" t="s">
        <v>158</v>
      </c>
      <c r="N329" s="6" t="s">
        <v>903</v>
      </c>
      <c r="O329" s="2" t="s">
        <v>158</v>
      </c>
      <c r="P329" s="2" t="s">
        <v>458</v>
      </c>
      <c r="Q329" s="27" t="n">
        <v>440000</v>
      </c>
      <c r="R329" s="2"/>
      <c r="S329" s="2"/>
      <c r="T329" s="2"/>
      <c r="U329" s="2"/>
    </row>
    <row r="330" customFormat="false" ht="25.5" hidden="false" customHeight="false" outlineLevel="0" collapsed="false">
      <c r="A330" s="2" t="n">
        <v>24</v>
      </c>
      <c r="B330" s="19" t="s">
        <v>843</v>
      </c>
      <c r="C330" s="52" t="s">
        <v>50</v>
      </c>
      <c r="D330" s="52" t="s">
        <v>896</v>
      </c>
      <c r="E330" s="27" t="n">
        <v>440000</v>
      </c>
      <c r="F330" s="3" t="s">
        <v>25</v>
      </c>
      <c r="G330" s="54" t="s">
        <v>904</v>
      </c>
      <c r="H330" s="27" t="n">
        <v>440000</v>
      </c>
      <c r="I330" s="3" t="n">
        <v>47</v>
      </c>
      <c r="J330" s="2" t="s">
        <v>27</v>
      </c>
      <c r="K330" s="3" t="s">
        <v>688</v>
      </c>
      <c r="L330" s="2" t="n">
        <v>179</v>
      </c>
      <c r="M330" s="2" t="s">
        <v>608</v>
      </c>
      <c r="N330" s="6" t="s">
        <v>905</v>
      </c>
      <c r="O330" s="2" t="s">
        <v>608</v>
      </c>
      <c r="P330" s="2" t="s">
        <v>906</v>
      </c>
      <c r="Q330" s="27" t="n">
        <v>440000</v>
      </c>
      <c r="R330" s="2"/>
      <c r="S330" s="2"/>
      <c r="T330" s="2"/>
      <c r="U330" s="2"/>
    </row>
    <row r="331" customFormat="false" ht="51" hidden="false" customHeight="false" outlineLevel="0" collapsed="false">
      <c r="A331" s="2" t="n">
        <v>25</v>
      </c>
      <c r="B331" s="19" t="s">
        <v>843</v>
      </c>
      <c r="C331" s="52" t="s">
        <v>109</v>
      </c>
      <c r="D331" s="52" t="s">
        <v>481</v>
      </c>
      <c r="E331" s="27" t="n">
        <v>600000</v>
      </c>
      <c r="F331" s="3" t="s">
        <v>93</v>
      </c>
      <c r="G331" s="54" t="s">
        <v>907</v>
      </c>
      <c r="H331" s="27" t="n">
        <v>600000</v>
      </c>
      <c r="I331" s="3" t="n">
        <v>27</v>
      </c>
      <c r="J331" s="2" t="s">
        <v>852</v>
      </c>
      <c r="K331" s="3" t="s">
        <v>908</v>
      </c>
      <c r="L331" s="2" t="n">
        <v>226</v>
      </c>
      <c r="M331" s="2" t="s">
        <v>103</v>
      </c>
      <c r="N331" s="6" t="s">
        <v>909</v>
      </c>
      <c r="O331" s="2" t="s">
        <v>164</v>
      </c>
      <c r="P331" s="2" t="s">
        <v>910</v>
      </c>
      <c r="Q331" s="27" t="n">
        <v>600000</v>
      </c>
      <c r="R331" s="2"/>
      <c r="S331" s="2"/>
      <c r="T331" s="2"/>
      <c r="U331" s="2"/>
    </row>
    <row r="332" customFormat="false" ht="38.25" hidden="false" customHeight="false" outlineLevel="0" collapsed="false">
      <c r="A332" s="2" t="n">
        <v>26</v>
      </c>
      <c r="B332" s="19" t="s">
        <v>843</v>
      </c>
      <c r="C332" s="52" t="s">
        <v>109</v>
      </c>
      <c r="D332" s="52" t="s">
        <v>99</v>
      </c>
      <c r="E332" s="27" t="n">
        <v>141600</v>
      </c>
      <c r="F332" s="3" t="s">
        <v>25</v>
      </c>
      <c r="G332" s="54" t="s">
        <v>911</v>
      </c>
      <c r="H332" s="27" t="n">
        <v>141600</v>
      </c>
      <c r="I332" s="3" t="n">
        <v>27</v>
      </c>
      <c r="J332" s="2" t="s">
        <v>852</v>
      </c>
      <c r="K332" s="3" t="s">
        <v>853</v>
      </c>
      <c r="L332" s="2" t="n">
        <v>22</v>
      </c>
      <c r="M332" s="2" t="s">
        <v>912</v>
      </c>
      <c r="N332" s="6" t="s">
        <v>913</v>
      </c>
      <c r="O332" s="2" t="s">
        <v>914</v>
      </c>
      <c r="P332" s="2" t="s">
        <v>316</v>
      </c>
      <c r="Q332" s="27" t="n">
        <v>141600</v>
      </c>
      <c r="R332" s="2"/>
      <c r="S332" s="2"/>
      <c r="T332" s="2"/>
      <c r="U332" s="2"/>
    </row>
    <row r="333" customFormat="false" ht="38.25" hidden="false" customHeight="false" outlineLevel="0" collapsed="false">
      <c r="A333" s="2" t="n">
        <v>27</v>
      </c>
      <c r="B333" s="19" t="s">
        <v>843</v>
      </c>
      <c r="C333" s="52" t="s">
        <v>155</v>
      </c>
      <c r="D333" s="52" t="s">
        <v>109</v>
      </c>
      <c r="E333" s="27" t="n">
        <v>459900</v>
      </c>
      <c r="F333" s="3" t="s">
        <v>25</v>
      </c>
      <c r="G333" s="3" t="s">
        <v>915</v>
      </c>
      <c r="H333" s="27" t="n">
        <v>459900</v>
      </c>
      <c r="I333" s="3" t="n">
        <v>26</v>
      </c>
      <c r="J333" s="2" t="s">
        <v>27</v>
      </c>
      <c r="K333" s="3" t="s">
        <v>916</v>
      </c>
      <c r="L333" s="2" t="n">
        <v>141</v>
      </c>
      <c r="M333" s="2" t="s">
        <v>357</v>
      </c>
      <c r="N333" s="1" t="s">
        <v>597</v>
      </c>
      <c r="O333" s="2" t="s">
        <v>917</v>
      </c>
      <c r="P333" s="2" t="s">
        <v>32</v>
      </c>
      <c r="Q333" s="27" t="n">
        <v>459900</v>
      </c>
      <c r="R333" s="2"/>
      <c r="S333" s="2"/>
      <c r="T333" s="2"/>
      <c r="U333" s="2"/>
    </row>
    <row r="334" customFormat="false" ht="38.25" hidden="false" customHeight="false" outlineLevel="0" collapsed="false">
      <c r="A334" s="2" t="n">
        <v>28</v>
      </c>
      <c r="B334" s="19" t="s">
        <v>843</v>
      </c>
      <c r="C334" s="52" t="s">
        <v>155</v>
      </c>
      <c r="D334" s="52" t="s">
        <v>109</v>
      </c>
      <c r="E334" s="27" t="n">
        <v>198000</v>
      </c>
      <c r="F334" s="3" t="s">
        <v>25</v>
      </c>
      <c r="G334" s="3" t="s">
        <v>918</v>
      </c>
      <c r="H334" s="27" t="n">
        <v>198000</v>
      </c>
      <c r="I334" s="3" t="n">
        <v>26</v>
      </c>
      <c r="J334" s="2" t="s">
        <v>27</v>
      </c>
      <c r="K334" s="3" t="s">
        <v>916</v>
      </c>
      <c r="L334" s="2" t="n">
        <v>641</v>
      </c>
      <c r="M334" s="2" t="s">
        <v>84</v>
      </c>
      <c r="N334" s="6" t="s">
        <v>711</v>
      </c>
      <c r="O334" s="2" t="s">
        <v>919</v>
      </c>
      <c r="P334" s="2" t="s">
        <v>195</v>
      </c>
      <c r="Q334" s="27" t="n">
        <v>198000</v>
      </c>
      <c r="R334" s="2"/>
      <c r="S334" s="2"/>
      <c r="T334" s="2"/>
      <c r="U334" s="2"/>
    </row>
    <row r="335" customFormat="false" ht="51" hidden="false" customHeight="false" outlineLevel="0" collapsed="false">
      <c r="A335" s="2" t="n">
        <v>29</v>
      </c>
      <c r="B335" s="19" t="s">
        <v>843</v>
      </c>
      <c r="C335" s="52" t="s">
        <v>155</v>
      </c>
      <c r="D335" s="52" t="s">
        <v>109</v>
      </c>
      <c r="E335" s="27" t="n">
        <v>170700</v>
      </c>
      <c r="F335" s="3" t="s">
        <v>25</v>
      </c>
      <c r="G335" s="3" t="s">
        <v>920</v>
      </c>
      <c r="H335" s="27" t="n">
        <v>170700</v>
      </c>
      <c r="I335" s="3" t="n">
        <v>26</v>
      </c>
      <c r="J335" s="2" t="s">
        <v>27</v>
      </c>
      <c r="K335" s="3" t="s">
        <v>916</v>
      </c>
      <c r="L335" s="2" t="n">
        <v>649</v>
      </c>
      <c r="M335" s="2" t="s">
        <v>283</v>
      </c>
      <c r="N335" s="6" t="s">
        <v>723</v>
      </c>
      <c r="O335" s="2" t="s">
        <v>206</v>
      </c>
      <c r="P335" s="2" t="s">
        <v>807</v>
      </c>
      <c r="Q335" s="27" t="n">
        <v>170700</v>
      </c>
      <c r="R335" s="2"/>
      <c r="S335" s="2"/>
      <c r="T335" s="2"/>
      <c r="U335" s="2"/>
    </row>
    <row r="336" customFormat="false" ht="25.5" hidden="false" customHeight="false" outlineLevel="0" collapsed="false">
      <c r="A336" s="2" t="n">
        <v>30</v>
      </c>
      <c r="B336" s="19" t="s">
        <v>843</v>
      </c>
      <c r="C336" s="52" t="s">
        <v>155</v>
      </c>
      <c r="D336" s="52" t="s">
        <v>109</v>
      </c>
      <c r="E336" s="27" t="n">
        <v>493700</v>
      </c>
      <c r="F336" s="3" t="s">
        <v>25</v>
      </c>
      <c r="G336" s="3" t="s">
        <v>921</v>
      </c>
      <c r="H336" s="27" t="n">
        <v>493700</v>
      </c>
      <c r="I336" s="3" t="n">
        <v>26</v>
      </c>
      <c r="J336" s="2" t="s">
        <v>27</v>
      </c>
      <c r="K336" s="3" t="s">
        <v>916</v>
      </c>
      <c r="L336" s="2"/>
      <c r="M336" s="2"/>
      <c r="N336" s="6"/>
      <c r="O336" s="2"/>
      <c r="P336" s="2"/>
      <c r="Q336" s="27" t="n">
        <v>493700</v>
      </c>
      <c r="R336" s="2"/>
      <c r="S336" s="2"/>
      <c r="T336" s="2"/>
      <c r="U336" s="2"/>
    </row>
    <row r="337" customFormat="false" ht="38.25" hidden="false" customHeight="false" outlineLevel="0" collapsed="false">
      <c r="A337" s="2" t="n">
        <v>31</v>
      </c>
      <c r="B337" s="19" t="s">
        <v>843</v>
      </c>
      <c r="C337" s="52" t="s">
        <v>155</v>
      </c>
      <c r="D337" s="52" t="s">
        <v>109</v>
      </c>
      <c r="E337" s="27" t="n">
        <v>375800</v>
      </c>
      <c r="F337" s="3" t="s">
        <v>25</v>
      </c>
      <c r="G337" s="3" t="s">
        <v>922</v>
      </c>
      <c r="H337" s="27" t="n">
        <v>375800</v>
      </c>
      <c r="I337" s="3" t="n">
        <v>26</v>
      </c>
      <c r="J337" s="2" t="s">
        <v>27</v>
      </c>
      <c r="K337" s="3" t="s">
        <v>916</v>
      </c>
      <c r="L337" s="2" t="n">
        <v>150</v>
      </c>
      <c r="M337" s="2" t="s">
        <v>594</v>
      </c>
      <c r="N337" s="6" t="s">
        <v>509</v>
      </c>
      <c r="O337" s="2" t="s">
        <v>382</v>
      </c>
      <c r="P337" s="2" t="s">
        <v>646</v>
      </c>
      <c r="Q337" s="27" t="n">
        <v>375800</v>
      </c>
      <c r="R337" s="2"/>
      <c r="S337" s="2"/>
      <c r="T337" s="2"/>
      <c r="U337" s="2"/>
    </row>
    <row r="338" customFormat="false" ht="25.5" hidden="false" customHeight="false" outlineLevel="0" collapsed="false">
      <c r="A338" s="2" t="n">
        <v>32</v>
      </c>
      <c r="B338" s="19" t="s">
        <v>843</v>
      </c>
      <c r="C338" s="52" t="s">
        <v>155</v>
      </c>
      <c r="D338" s="52" t="s">
        <v>109</v>
      </c>
      <c r="E338" s="27" t="n">
        <v>524000</v>
      </c>
      <c r="F338" s="3" t="s">
        <v>25</v>
      </c>
      <c r="G338" s="3" t="s">
        <v>923</v>
      </c>
      <c r="H338" s="27" t="n">
        <v>524000</v>
      </c>
      <c r="I338" s="3" t="n">
        <v>26</v>
      </c>
      <c r="J338" s="2" t="s">
        <v>27</v>
      </c>
      <c r="K338" s="3" t="s">
        <v>916</v>
      </c>
      <c r="L338" s="2"/>
      <c r="M338" s="2"/>
      <c r="N338" s="6"/>
      <c r="O338" s="2"/>
      <c r="P338" s="2"/>
      <c r="Q338" s="27" t="n">
        <v>524000</v>
      </c>
      <c r="R338" s="2"/>
      <c r="S338" s="2"/>
      <c r="T338" s="2"/>
      <c r="U338" s="2"/>
    </row>
    <row r="339" customFormat="false" ht="25.5" hidden="false" customHeight="false" outlineLevel="0" collapsed="false">
      <c r="A339" s="2" t="n">
        <v>33</v>
      </c>
      <c r="B339" s="19" t="s">
        <v>843</v>
      </c>
      <c r="C339" s="52" t="s">
        <v>155</v>
      </c>
      <c r="D339" s="52" t="s">
        <v>109</v>
      </c>
      <c r="E339" s="27" t="n">
        <v>312000</v>
      </c>
      <c r="F339" s="3" t="s">
        <v>25</v>
      </c>
      <c r="G339" s="3" t="s">
        <v>924</v>
      </c>
      <c r="H339" s="27" t="n">
        <v>312000</v>
      </c>
      <c r="I339" s="3" t="n">
        <v>26</v>
      </c>
      <c r="J339" s="2" t="s">
        <v>27</v>
      </c>
      <c r="K339" s="3" t="s">
        <v>916</v>
      </c>
      <c r="L339" s="2"/>
      <c r="M339" s="2"/>
      <c r="N339" s="6"/>
      <c r="O339" s="2"/>
      <c r="P339" s="2"/>
      <c r="Q339" s="27" t="n">
        <v>312000</v>
      </c>
      <c r="R339" s="2"/>
      <c r="S339" s="2"/>
      <c r="T339" s="2"/>
      <c r="U339" s="2"/>
    </row>
    <row r="340" customFormat="false" ht="38.25" hidden="false" customHeight="false" outlineLevel="0" collapsed="false">
      <c r="A340" s="2" t="n">
        <v>34</v>
      </c>
      <c r="B340" s="19" t="s">
        <v>843</v>
      </c>
      <c r="C340" s="52" t="s">
        <v>155</v>
      </c>
      <c r="D340" s="52" t="s">
        <v>109</v>
      </c>
      <c r="E340" s="27" t="n">
        <v>314000</v>
      </c>
      <c r="F340" s="3" t="s">
        <v>25</v>
      </c>
      <c r="G340" s="3" t="s">
        <v>925</v>
      </c>
      <c r="H340" s="27" t="n">
        <v>314000</v>
      </c>
      <c r="I340" s="3" t="n">
        <v>25</v>
      </c>
      <c r="J340" s="2" t="s">
        <v>27</v>
      </c>
      <c r="K340" s="3" t="s">
        <v>916</v>
      </c>
      <c r="L340" s="2" t="n">
        <v>122</v>
      </c>
      <c r="M340" s="2" t="s">
        <v>380</v>
      </c>
      <c r="N340" s="6" t="s">
        <v>926</v>
      </c>
      <c r="O340" s="2" t="s">
        <v>434</v>
      </c>
      <c r="P340" s="2" t="s">
        <v>927</v>
      </c>
      <c r="Q340" s="27" t="n">
        <v>314000</v>
      </c>
      <c r="R340" s="2"/>
      <c r="S340" s="2"/>
      <c r="T340" s="2"/>
      <c r="U340" s="2"/>
    </row>
    <row r="341" customFormat="false" ht="25.5" hidden="false" customHeight="false" outlineLevel="0" collapsed="false">
      <c r="A341" s="2" t="n">
        <v>35</v>
      </c>
      <c r="B341" s="19" t="s">
        <v>843</v>
      </c>
      <c r="C341" s="52" t="s">
        <v>155</v>
      </c>
      <c r="D341" s="52" t="s">
        <v>109</v>
      </c>
      <c r="E341" s="27" t="n">
        <v>314000</v>
      </c>
      <c r="F341" s="3" t="s">
        <v>25</v>
      </c>
      <c r="G341" s="3" t="s">
        <v>928</v>
      </c>
      <c r="H341" s="27" t="n">
        <v>314000</v>
      </c>
      <c r="I341" s="3" t="n">
        <v>25</v>
      </c>
      <c r="J341" s="2" t="s">
        <v>27</v>
      </c>
      <c r="K341" s="3" t="s">
        <v>916</v>
      </c>
      <c r="L341" s="2"/>
      <c r="M341" s="2"/>
      <c r="N341" s="6"/>
      <c r="O341" s="2"/>
      <c r="P341" s="2"/>
      <c r="Q341" s="27" t="n">
        <v>314000</v>
      </c>
      <c r="R341" s="2"/>
      <c r="S341" s="2"/>
      <c r="T341" s="2"/>
      <c r="U341" s="2"/>
    </row>
    <row r="342" customFormat="false" ht="38.25" hidden="false" customHeight="false" outlineLevel="0" collapsed="false">
      <c r="A342" s="2" t="n">
        <v>36</v>
      </c>
      <c r="B342" s="19" t="s">
        <v>843</v>
      </c>
      <c r="C342" s="52" t="s">
        <v>155</v>
      </c>
      <c r="D342" s="52" t="s">
        <v>109</v>
      </c>
      <c r="E342" s="27" t="n">
        <v>222000</v>
      </c>
      <c r="F342" s="3" t="s">
        <v>25</v>
      </c>
      <c r="G342" s="3" t="s">
        <v>929</v>
      </c>
      <c r="H342" s="27" t="n">
        <v>222000</v>
      </c>
      <c r="I342" s="3" t="n">
        <v>26</v>
      </c>
      <c r="J342" s="2" t="s">
        <v>27</v>
      </c>
      <c r="K342" s="3" t="s">
        <v>930</v>
      </c>
      <c r="L342" s="2" t="n">
        <v>138</v>
      </c>
      <c r="M342" s="2" t="s">
        <v>357</v>
      </c>
      <c r="N342" s="6" t="s">
        <v>767</v>
      </c>
      <c r="O342" s="2" t="s">
        <v>392</v>
      </c>
      <c r="P342" s="2" t="s">
        <v>931</v>
      </c>
      <c r="Q342" s="27" t="n">
        <v>222000</v>
      </c>
      <c r="R342" s="2"/>
      <c r="S342" s="2"/>
      <c r="T342" s="2"/>
      <c r="U342" s="2"/>
    </row>
    <row r="343" customFormat="false" ht="38.25" hidden="false" customHeight="false" outlineLevel="0" collapsed="false">
      <c r="A343" s="2" t="n">
        <v>37</v>
      </c>
      <c r="B343" s="19" t="s">
        <v>843</v>
      </c>
      <c r="C343" s="52" t="s">
        <v>155</v>
      </c>
      <c r="D343" s="52" t="s">
        <v>109</v>
      </c>
      <c r="E343" s="27" t="n">
        <v>198800</v>
      </c>
      <c r="F343" s="3" t="s">
        <v>25</v>
      </c>
      <c r="G343" s="3" t="s">
        <v>932</v>
      </c>
      <c r="H343" s="27" t="n">
        <v>198800</v>
      </c>
      <c r="I343" s="3" t="n">
        <v>26</v>
      </c>
      <c r="J343" s="2" t="s">
        <v>27</v>
      </c>
      <c r="K343" s="3" t="s">
        <v>930</v>
      </c>
      <c r="L343" s="2" t="n">
        <v>753</v>
      </c>
      <c r="M343" s="2" t="s">
        <v>634</v>
      </c>
      <c r="N343" s="6" t="s">
        <v>933</v>
      </c>
      <c r="O343" s="2" t="s">
        <v>564</v>
      </c>
      <c r="P343" s="2" t="s">
        <v>380</v>
      </c>
      <c r="Q343" s="27" t="n">
        <v>198800</v>
      </c>
      <c r="R343" s="2"/>
      <c r="S343" s="2"/>
      <c r="T343" s="2"/>
      <c r="U343" s="2"/>
    </row>
    <row r="344" customFormat="false" ht="25.5" hidden="false" customHeight="false" outlineLevel="0" collapsed="false">
      <c r="A344" s="2" t="n">
        <v>38</v>
      </c>
      <c r="B344" s="19" t="s">
        <v>843</v>
      </c>
      <c r="C344" s="43" t="s">
        <v>60</v>
      </c>
      <c r="D344" s="43" t="s">
        <v>934</v>
      </c>
      <c r="E344" s="27" t="n">
        <v>600000</v>
      </c>
      <c r="F344" s="4" t="s">
        <v>93</v>
      </c>
      <c r="G344" s="3" t="s">
        <v>935</v>
      </c>
      <c r="H344" s="27" t="n">
        <v>600000</v>
      </c>
      <c r="I344" s="3" t="n">
        <v>27</v>
      </c>
      <c r="J344" s="2" t="s">
        <v>852</v>
      </c>
      <c r="K344" s="3" t="s">
        <v>936</v>
      </c>
      <c r="L344" s="2"/>
      <c r="M344" s="2"/>
      <c r="N344" s="6"/>
      <c r="O344" s="2"/>
      <c r="P344" s="2"/>
      <c r="Q344" s="27" t="n">
        <v>600000</v>
      </c>
      <c r="R344" s="2"/>
      <c r="S344" s="2"/>
      <c r="T344" s="2"/>
      <c r="U344" s="2"/>
    </row>
    <row r="345" customFormat="false" ht="38.25" hidden="false" customHeight="false" outlineLevel="0" collapsed="false">
      <c r="A345" s="2" t="n">
        <v>39</v>
      </c>
      <c r="B345" s="19" t="s">
        <v>843</v>
      </c>
      <c r="C345" s="43" t="s">
        <v>273</v>
      </c>
      <c r="D345" s="43" t="s">
        <v>233</v>
      </c>
      <c r="E345" s="27" t="n">
        <v>198000</v>
      </c>
      <c r="F345" s="4" t="s">
        <v>25</v>
      </c>
      <c r="G345" s="28" t="s">
        <v>937</v>
      </c>
      <c r="H345" s="27" t="n">
        <v>198000</v>
      </c>
      <c r="I345" s="3" t="n">
        <v>27</v>
      </c>
      <c r="J345" s="2" t="s">
        <v>852</v>
      </c>
      <c r="K345" s="3" t="s">
        <v>853</v>
      </c>
      <c r="L345" s="2" t="n">
        <v>64</v>
      </c>
      <c r="M345" s="2" t="s">
        <v>316</v>
      </c>
      <c r="N345" s="6" t="s">
        <v>913</v>
      </c>
      <c r="O345" s="2" t="s">
        <v>223</v>
      </c>
      <c r="P345" s="2" t="s">
        <v>378</v>
      </c>
      <c r="Q345" s="27" t="n">
        <v>198000</v>
      </c>
      <c r="R345" s="2"/>
      <c r="S345" s="2"/>
      <c r="T345" s="2"/>
      <c r="U345" s="2"/>
    </row>
    <row r="346" customFormat="false" ht="51" hidden="false" customHeight="false" outlineLevel="0" collapsed="false">
      <c r="A346" s="2" t="n">
        <v>40</v>
      </c>
      <c r="B346" s="19" t="s">
        <v>843</v>
      </c>
      <c r="C346" s="43" t="s">
        <v>273</v>
      </c>
      <c r="D346" s="43" t="s">
        <v>233</v>
      </c>
      <c r="E346" s="27" t="n">
        <v>422000</v>
      </c>
      <c r="F346" s="4" t="s">
        <v>25</v>
      </c>
      <c r="G346" s="28" t="s">
        <v>938</v>
      </c>
      <c r="H346" s="27" t="n">
        <v>422000</v>
      </c>
      <c r="I346" s="3" t="n">
        <v>27</v>
      </c>
      <c r="J346" s="2" t="s">
        <v>852</v>
      </c>
      <c r="K346" s="3" t="s">
        <v>853</v>
      </c>
      <c r="L346" s="2"/>
      <c r="M346" s="2"/>
      <c r="N346" s="6"/>
      <c r="O346" s="2"/>
      <c r="P346" s="2"/>
      <c r="Q346" s="27" t="n">
        <v>422000</v>
      </c>
      <c r="R346" s="2"/>
      <c r="S346" s="2"/>
      <c r="T346" s="2"/>
      <c r="U346" s="2"/>
    </row>
    <row r="347" customFormat="false" ht="38.25" hidden="false" customHeight="false" outlineLevel="0" collapsed="false">
      <c r="A347" s="2" t="n">
        <v>41</v>
      </c>
      <c r="B347" s="19" t="s">
        <v>843</v>
      </c>
      <c r="C347" s="43" t="s">
        <v>273</v>
      </c>
      <c r="D347" s="43" t="s">
        <v>233</v>
      </c>
      <c r="E347" s="27" t="n">
        <v>199900</v>
      </c>
      <c r="F347" s="4" t="s">
        <v>25</v>
      </c>
      <c r="G347" s="54" t="s">
        <v>939</v>
      </c>
      <c r="H347" s="27" t="n">
        <v>199900</v>
      </c>
      <c r="I347" s="3" t="n">
        <v>27</v>
      </c>
      <c r="J347" s="2" t="s">
        <v>852</v>
      </c>
      <c r="K347" s="3" t="s">
        <v>853</v>
      </c>
      <c r="L347" s="2" t="n">
        <v>66</v>
      </c>
      <c r="M347" s="2" t="s">
        <v>316</v>
      </c>
      <c r="N347" s="6" t="s">
        <v>895</v>
      </c>
      <c r="O347" s="2" t="s">
        <v>807</v>
      </c>
      <c r="P347" s="2" t="s">
        <v>751</v>
      </c>
      <c r="Q347" s="27" t="n">
        <v>199900</v>
      </c>
      <c r="R347" s="2"/>
      <c r="S347" s="2"/>
      <c r="T347" s="2"/>
      <c r="U347" s="2"/>
    </row>
    <row r="348" customFormat="false" ht="25.5" hidden="false" customHeight="false" outlineLevel="0" collapsed="false">
      <c r="A348" s="2" t="n">
        <v>42</v>
      </c>
      <c r="B348" s="19" t="s">
        <v>843</v>
      </c>
      <c r="C348" s="43" t="s">
        <v>273</v>
      </c>
      <c r="D348" s="43" t="s">
        <v>233</v>
      </c>
      <c r="E348" s="27" t="n">
        <v>408000</v>
      </c>
      <c r="F348" s="4" t="s">
        <v>25</v>
      </c>
      <c r="G348" s="54" t="s">
        <v>940</v>
      </c>
      <c r="H348" s="27" t="n">
        <v>408000</v>
      </c>
      <c r="I348" s="3" t="n">
        <v>27</v>
      </c>
      <c r="J348" s="2" t="s">
        <v>852</v>
      </c>
      <c r="K348" s="3" t="s">
        <v>853</v>
      </c>
      <c r="L348" s="2" t="n">
        <v>133</v>
      </c>
      <c r="M348" s="2" t="s">
        <v>199</v>
      </c>
      <c r="N348" s="6" t="s">
        <v>941</v>
      </c>
      <c r="O348" s="2" t="s">
        <v>942</v>
      </c>
      <c r="P348" s="2" t="s">
        <v>32</v>
      </c>
      <c r="Q348" s="27" t="n">
        <v>408000</v>
      </c>
      <c r="R348" s="2"/>
      <c r="S348" s="2"/>
      <c r="T348" s="2"/>
      <c r="U348" s="2"/>
    </row>
    <row r="349" customFormat="false" ht="51" hidden="false" customHeight="false" outlineLevel="0" collapsed="false">
      <c r="A349" s="2" t="n">
        <v>43</v>
      </c>
      <c r="B349" s="19" t="s">
        <v>843</v>
      </c>
      <c r="C349" s="43" t="s">
        <v>273</v>
      </c>
      <c r="D349" s="43" t="s">
        <v>233</v>
      </c>
      <c r="E349" s="27" t="n">
        <v>533000</v>
      </c>
      <c r="F349" s="4" t="s">
        <v>25</v>
      </c>
      <c r="G349" s="28" t="s">
        <v>943</v>
      </c>
      <c r="H349" s="27" t="n">
        <v>533000</v>
      </c>
      <c r="I349" s="3" t="n">
        <v>27</v>
      </c>
      <c r="J349" s="2" t="s">
        <v>852</v>
      </c>
      <c r="K349" s="3" t="s">
        <v>853</v>
      </c>
      <c r="L349" s="2" t="n">
        <v>137</v>
      </c>
      <c r="M349" s="2" t="s">
        <v>199</v>
      </c>
      <c r="N349" s="6" t="s">
        <v>856</v>
      </c>
      <c r="O349" s="2" t="s">
        <v>436</v>
      </c>
      <c r="P349" s="2" t="s">
        <v>32</v>
      </c>
      <c r="Q349" s="27" t="n">
        <v>533000</v>
      </c>
      <c r="R349" s="2"/>
      <c r="S349" s="2"/>
      <c r="T349" s="2"/>
      <c r="U349" s="2"/>
    </row>
    <row r="350" customFormat="false" ht="25.5" hidden="false" customHeight="false" outlineLevel="0" collapsed="false">
      <c r="A350" s="2" t="n">
        <v>44</v>
      </c>
      <c r="B350" s="19" t="s">
        <v>843</v>
      </c>
      <c r="C350" s="43" t="s">
        <v>236</v>
      </c>
      <c r="D350" s="43" t="s">
        <v>233</v>
      </c>
      <c r="E350" s="27" t="n">
        <v>697800</v>
      </c>
      <c r="F350" s="4" t="s">
        <v>25</v>
      </c>
      <c r="G350" s="28" t="s">
        <v>944</v>
      </c>
      <c r="H350" s="27" t="n">
        <v>697800</v>
      </c>
      <c r="I350" s="3" t="n">
        <v>27</v>
      </c>
      <c r="J350" s="2" t="s">
        <v>852</v>
      </c>
      <c r="K350" s="3" t="s">
        <v>853</v>
      </c>
      <c r="L350" s="2" t="n">
        <v>135</v>
      </c>
      <c r="M350" s="2" t="s">
        <v>199</v>
      </c>
      <c r="N350" s="6" t="s">
        <v>945</v>
      </c>
      <c r="O350" s="2" t="s">
        <v>436</v>
      </c>
      <c r="P350" s="2" t="s">
        <v>32</v>
      </c>
      <c r="Q350" s="27" t="n">
        <v>697800</v>
      </c>
      <c r="R350" s="2"/>
      <c r="S350" s="2"/>
      <c r="T350" s="2"/>
      <c r="U350" s="2"/>
    </row>
    <row r="351" customFormat="false" ht="25.5" hidden="false" customHeight="false" outlineLevel="0" collapsed="false">
      <c r="A351" s="2" t="n">
        <v>45</v>
      </c>
      <c r="B351" s="19" t="s">
        <v>843</v>
      </c>
      <c r="C351" s="43" t="s">
        <v>236</v>
      </c>
      <c r="D351" s="43" t="s">
        <v>233</v>
      </c>
      <c r="E351" s="27" t="n">
        <v>698800</v>
      </c>
      <c r="F351" s="4" t="s">
        <v>25</v>
      </c>
      <c r="G351" s="28" t="s">
        <v>946</v>
      </c>
      <c r="H351" s="27" t="n">
        <v>698800</v>
      </c>
      <c r="I351" s="3" t="n">
        <v>27</v>
      </c>
      <c r="J351" s="2" t="s">
        <v>852</v>
      </c>
      <c r="K351" s="3" t="s">
        <v>853</v>
      </c>
      <c r="L351" s="2" t="n">
        <v>131</v>
      </c>
      <c r="M351" s="2" t="s">
        <v>199</v>
      </c>
      <c r="N351" s="6" t="s">
        <v>947</v>
      </c>
      <c r="O351" s="2" t="s">
        <v>942</v>
      </c>
      <c r="P351" s="2" t="s">
        <v>32</v>
      </c>
      <c r="Q351" s="27" t="n">
        <v>698800</v>
      </c>
      <c r="R351" s="2"/>
      <c r="S351" s="2"/>
      <c r="T351" s="2"/>
      <c r="U351" s="2"/>
    </row>
    <row r="352" customFormat="false" ht="38.25" hidden="false" customHeight="false" outlineLevel="0" collapsed="false">
      <c r="A352" s="2" t="n">
        <v>46</v>
      </c>
      <c r="B352" s="19" t="s">
        <v>843</v>
      </c>
      <c r="C352" s="43" t="s">
        <v>236</v>
      </c>
      <c r="D352" s="43" t="s">
        <v>233</v>
      </c>
      <c r="E352" s="27" t="n">
        <v>287000</v>
      </c>
      <c r="F352" s="4" t="s">
        <v>25</v>
      </c>
      <c r="G352" s="28" t="s">
        <v>948</v>
      </c>
      <c r="H352" s="27" t="n">
        <v>287000</v>
      </c>
      <c r="I352" s="3" t="n">
        <v>27</v>
      </c>
      <c r="J352" s="2" t="s">
        <v>852</v>
      </c>
      <c r="K352" s="3" t="s">
        <v>853</v>
      </c>
      <c r="L352" s="2" t="n">
        <v>156</v>
      </c>
      <c r="M352" s="2" t="s">
        <v>228</v>
      </c>
      <c r="N352" s="6" t="s">
        <v>867</v>
      </c>
      <c r="O352" s="2" t="s">
        <v>839</v>
      </c>
      <c r="P352" s="2" t="s">
        <v>949</v>
      </c>
      <c r="Q352" s="27" t="n">
        <v>287000</v>
      </c>
      <c r="R352" s="2"/>
      <c r="S352" s="2"/>
      <c r="T352" s="2"/>
      <c r="U352" s="2"/>
    </row>
    <row r="353" customFormat="false" ht="25.5" hidden="false" customHeight="false" outlineLevel="0" collapsed="false">
      <c r="A353" s="2" t="n">
        <v>47</v>
      </c>
      <c r="B353" s="19" t="s">
        <v>843</v>
      </c>
      <c r="C353" s="43" t="s">
        <v>236</v>
      </c>
      <c r="D353" s="43" t="s">
        <v>233</v>
      </c>
      <c r="E353" s="27" t="n">
        <v>382200</v>
      </c>
      <c r="F353" s="4" t="s">
        <v>25</v>
      </c>
      <c r="G353" s="28" t="s">
        <v>950</v>
      </c>
      <c r="H353" s="27" t="n">
        <v>382200</v>
      </c>
      <c r="I353" s="3" t="n">
        <v>27</v>
      </c>
      <c r="J353" s="2" t="s">
        <v>852</v>
      </c>
      <c r="K353" s="3" t="s">
        <v>853</v>
      </c>
      <c r="L353" s="2" t="n">
        <v>134</v>
      </c>
      <c r="M353" s="2" t="s">
        <v>199</v>
      </c>
      <c r="N353" s="6" t="s">
        <v>941</v>
      </c>
      <c r="O353" s="2" t="s">
        <v>942</v>
      </c>
      <c r="P353" s="2" t="s">
        <v>32</v>
      </c>
      <c r="Q353" s="27" t="n">
        <v>382200</v>
      </c>
      <c r="R353" s="2"/>
      <c r="S353" s="2"/>
      <c r="T353" s="2"/>
      <c r="U353" s="2"/>
    </row>
    <row r="354" customFormat="false" ht="25.5" hidden="false" customHeight="false" outlineLevel="0" collapsed="false">
      <c r="A354" s="2" t="n">
        <v>48</v>
      </c>
      <c r="B354" s="19" t="s">
        <v>843</v>
      </c>
      <c r="C354" s="43" t="s">
        <v>188</v>
      </c>
      <c r="D354" s="43" t="s">
        <v>376</v>
      </c>
      <c r="E354" s="27" t="n">
        <v>199162</v>
      </c>
      <c r="F354" s="4" t="s">
        <v>25</v>
      </c>
      <c r="G354" s="28" t="s">
        <v>951</v>
      </c>
      <c r="H354" s="27" t="n">
        <v>199162</v>
      </c>
      <c r="I354" s="3" t="n">
        <v>27</v>
      </c>
      <c r="J354" s="2" t="s">
        <v>852</v>
      </c>
      <c r="K354" s="3" t="s">
        <v>952</v>
      </c>
      <c r="L354" s="2" t="n">
        <v>120</v>
      </c>
      <c r="M354" s="2" t="s">
        <v>195</v>
      </c>
      <c r="N354" s="6" t="s">
        <v>953</v>
      </c>
      <c r="O354" s="2" t="s">
        <v>192</v>
      </c>
      <c r="P354" s="2" t="s">
        <v>181</v>
      </c>
      <c r="Q354" s="27" t="n">
        <v>199162</v>
      </c>
      <c r="R354" s="2"/>
      <c r="S354" s="2"/>
      <c r="T354" s="2"/>
      <c r="U354" s="2"/>
    </row>
    <row r="355" customFormat="false" ht="38.25" hidden="false" customHeight="false" outlineLevel="0" collapsed="false">
      <c r="A355" s="2" t="n">
        <v>49</v>
      </c>
      <c r="B355" s="19" t="s">
        <v>843</v>
      </c>
      <c r="C355" s="43" t="s">
        <v>188</v>
      </c>
      <c r="D355" s="43" t="s">
        <v>376</v>
      </c>
      <c r="E355" s="27" t="n">
        <v>196588</v>
      </c>
      <c r="F355" s="4" t="s">
        <v>25</v>
      </c>
      <c r="G355" s="28" t="s">
        <v>954</v>
      </c>
      <c r="H355" s="27" t="n">
        <v>196588</v>
      </c>
      <c r="I355" s="3" t="n">
        <v>27</v>
      </c>
      <c r="J355" s="2" t="s">
        <v>852</v>
      </c>
      <c r="K355" s="3" t="s">
        <v>952</v>
      </c>
      <c r="L355" s="2" t="n">
        <v>115</v>
      </c>
      <c r="M355" s="2" t="s">
        <v>195</v>
      </c>
      <c r="N355" s="6" t="s">
        <v>859</v>
      </c>
      <c r="O355" s="2" t="s">
        <v>192</v>
      </c>
      <c r="P355" s="2" t="s">
        <v>181</v>
      </c>
      <c r="Q355" s="27" t="n">
        <v>196588</v>
      </c>
      <c r="R355" s="2"/>
      <c r="S355" s="2"/>
      <c r="T355" s="2"/>
      <c r="U355" s="2"/>
    </row>
    <row r="356" customFormat="false" ht="38.25" hidden="false" customHeight="false" outlineLevel="0" collapsed="false">
      <c r="A356" s="2" t="n">
        <v>50</v>
      </c>
      <c r="B356" s="19" t="s">
        <v>843</v>
      </c>
      <c r="C356" s="43" t="s">
        <v>188</v>
      </c>
      <c r="D356" s="43" t="s">
        <v>376</v>
      </c>
      <c r="E356" s="27" t="n">
        <v>195650</v>
      </c>
      <c r="F356" s="4" t="s">
        <v>25</v>
      </c>
      <c r="G356" s="28" t="s">
        <v>955</v>
      </c>
      <c r="H356" s="27" t="n">
        <v>195650</v>
      </c>
      <c r="I356" s="3" t="n">
        <v>27</v>
      </c>
      <c r="J356" s="2" t="s">
        <v>852</v>
      </c>
      <c r="K356" s="3" t="s">
        <v>952</v>
      </c>
      <c r="L356" s="2" t="n">
        <v>117</v>
      </c>
      <c r="M356" s="2" t="s">
        <v>195</v>
      </c>
      <c r="N356" s="6" t="s">
        <v>956</v>
      </c>
      <c r="O356" s="2" t="s">
        <v>192</v>
      </c>
      <c r="P356" s="2" t="s">
        <v>181</v>
      </c>
      <c r="Q356" s="27" t="n">
        <v>195650</v>
      </c>
      <c r="R356" s="2"/>
      <c r="S356" s="2"/>
      <c r="T356" s="2"/>
      <c r="U356" s="2"/>
    </row>
    <row r="357" customFormat="false" ht="38.25" hidden="false" customHeight="false" outlineLevel="0" collapsed="false">
      <c r="A357" s="2" t="n">
        <v>51</v>
      </c>
      <c r="B357" s="19" t="s">
        <v>843</v>
      </c>
      <c r="C357" s="43" t="s">
        <v>188</v>
      </c>
      <c r="D357" s="43" t="s">
        <v>376</v>
      </c>
      <c r="E357" s="27" t="n">
        <v>195650</v>
      </c>
      <c r="F357" s="4" t="s">
        <v>25</v>
      </c>
      <c r="G357" s="28" t="s">
        <v>957</v>
      </c>
      <c r="H357" s="27" t="n">
        <v>195650</v>
      </c>
      <c r="I357" s="3" t="n">
        <v>27</v>
      </c>
      <c r="J357" s="2" t="s">
        <v>852</v>
      </c>
      <c r="K357" s="3" t="s">
        <v>952</v>
      </c>
      <c r="L357" s="2" t="n">
        <v>124</v>
      </c>
      <c r="M357" s="2" t="s">
        <v>195</v>
      </c>
      <c r="N357" s="6" t="s">
        <v>958</v>
      </c>
      <c r="O357" s="2" t="s">
        <v>205</v>
      </c>
      <c r="P357" s="2" t="s">
        <v>529</v>
      </c>
      <c r="Q357" s="27" t="n">
        <v>195650</v>
      </c>
      <c r="R357" s="2"/>
      <c r="S357" s="2"/>
      <c r="T357" s="2"/>
      <c r="U357" s="2"/>
    </row>
    <row r="358" customFormat="false" ht="25.5" hidden="false" customHeight="false" outlineLevel="0" collapsed="false">
      <c r="A358" s="2" t="n">
        <v>52</v>
      </c>
      <c r="B358" s="19" t="s">
        <v>843</v>
      </c>
      <c r="C358" s="43" t="s">
        <v>188</v>
      </c>
      <c r="D358" s="43" t="s">
        <v>376</v>
      </c>
      <c r="E358" s="27" t="n">
        <v>199569</v>
      </c>
      <c r="F358" s="4" t="s">
        <v>25</v>
      </c>
      <c r="G358" s="28" t="s">
        <v>959</v>
      </c>
      <c r="H358" s="27" t="n">
        <v>199569</v>
      </c>
      <c r="I358" s="3" t="n">
        <v>27</v>
      </c>
      <c r="J358" s="2" t="s">
        <v>852</v>
      </c>
      <c r="K358" s="3" t="s">
        <v>952</v>
      </c>
      <c r="L358" s="2" t="n">
        <v>122</v>
      </c>
      <c r="M358" s="2" t="s">
        <v>195</v>
      </c>
      <c r="N358" s="6" t="s">
        <v>895</v>
      </c>
      <c r="O358" s="2" t="s">
        <v>192</v>
      </c>
      <c r="P358" s="2" t="s">
        <v>529</v>
      </c>
      <c r="Q358" s="27" t="n">
        <v>199569</v>
      </c>
      <c r="R358" s="2"/>
      <c r="S358" s="2"/>
      <c r="T358" s="2"/>
      <c r="U358" s="2"/>
    </row>
    <row r="359" customFormat="false" ht="25.5" hidden="false" customHeight="false" outlineLevel="0" collapsed="false">
      <c r="A359" s="2" t="n">
        <v>53</v>
      </c>
      <c r="B359" s="19" t="s">
        <v>843</v>
      </c>
      <c r="C359" s="43" t="s">
        <v>188</v>
      </c>
      <c r="D359" s="43" t="s">
        <v>376</v>
      </c>
      <c r="E359" s="27" t="n">
        <v>197949</v>
      </c>
      <c r="F359" s="4" t="s">
        <v>25</v>
      </c>
      <c r="G359" s="28" t="s">
        <v>960</v>
      </c>
      <c r="H359" s="27" t="n">
        <v>197949</v>
      </c>
      <c r="I359" s="3" t="n">
        <v>27</v>
      </c>
      <c r="J359" s="2" t="s">
        <v>852</v>
      </c>
      <c r="K359" s="3" t="s">
        <v>952</v>
      </c>
      <c r="L359" s="2" t="n">
        <v>118</v>
      </c>
      <c r="M359" s="2" t="s">
        <v>195</v>
      </c>
      <c r="N359" s="6" t="s">
        <v>961</v>
      </c>
      <c r="O359" s="2" t="s">
        <v>192</v>
      </c>
      <c r="P359" s="2" t="s">
        <v>32</v>
      </c>
      <c r="Q359" s="27" t="n">
        <v>197949</v>
      </c>
      <c r="R359" s="2"/>
      <c r="S359" s="2"/>
      <c r="T359" s="2"/>
      <c r="U359" s="2"/>
    </row>
    <row r="360" customFormat="false" ht="25.5" hidden="false" customHeight="false" outlineLevel="0" collapsed="false">
      <c r="A360" s="2" t="n">
        <v>54</v>
      </c>
      <c r="B360" s="19" t="s">
        <v>843</v>
      </c>
      <c r="C360" s="43" t="s">
        <v>188</v>
      </c>
      <c r="D360" s="43" t="s">
        <v>376</v>
      </c>
      <c r="E360" s="27" t="n">
        <v>198165</v>
      </c>
      <c r="F360" s="4" t="s">
        <v>25</v>
      </c>
      <c r="G360" s="28" t="s">
        <v>962</v>
      </c>
      <c r="H360" s="27" t="n">
        <v>198165</v>
      </c>
      <c r="I360" s="3" t="n">
        <v>27</v>
      </c>
      <c r="J360" s="2" t="s">
        <v>852</v>
      </c>
      <c r="K360" s="3" t="s">
        <v>952</v>
      </c>
      <c r="L360" s="2" t="n">
        <v>111</v>
      </c>
      <c r="M360" s="2" t="s">
        <v>195</v>
      </c>
      <c r="N360" s="6" t="s">
        <v>873</v>
      </c>
      <c r="O360" s="2" t="s">
        <v>192</v>
      </c>
      <c r="P360" s="2" t="s">
        <v>181</v>
      </c>
      <c r="Q360" s="27" t="n">
        <v>198165</v>
      </c>
      <c r="R360" s="2"/>
      <c r="S360" s="2"/>
      <c r="T360" s="2"/>
      <c r="U360" s="2"/>
    </row>
    <row r="361" customFormat="false" ht="25.5" hidden="false" customHeight="false" outlineLevel="0" collapsed="false">
      <c r="A361" s="2" t="n">
        <v>55</v>
      </c>
      <c r="B361" s="19" t="s">
        <v>843</v>
      </c>
      <c r="C361" s="43" t="s">
        <v>188</v>
      </c>
      <c r="D361" s="43" t="s">
        <v>376</v>
      </c>
      <c r="E361" s="27" t="n">
        <v>196259</v>
      </c>
      <c r="F361" s="4" t="s">
        <v>25</v>
      </c>
      <c r="G361" s="28" t="s">
        <v>963</v>
      </c>
      <c r="H361" s="27" t="n">
        <v>196259</v>
      </c>
      <c r="I361" s="3" t="n">
        <v>27</v>
      </c>
      <c r="J361" s="2" t="s">
        <v>852</v>
      </c>
      <c r="K361" s="3" t="s">
        <v>952</v>
      </c>
      <c r="L361" s="2" t="n">
        <v>113</v>
      </c>
      <c r="M361" s="2" t="s">
        <v>195</v>
      </c>
      <c r="N361" s="6" t="s">
        <v>964</v>
      </c>
      <c r="O361" s="2" t="s">
        <v>192</v>
      </c>
      <c r="P361" s="2" t="s">
        <v>181</v>
      </c>
      <c r="Q361" s="27" t="n">
        <v>196259</v>
      </c>
      <c r="R361" s="2"/>
      <c r="S361" s="2"/>
      <c r="T361" s="2"/>
      <c r="U361" s="2"/>
    </row>
    <row r="362" customFormat="false" ht="38.25" hidden="false" customHeight="false" outlineLevel="0" collapsed="false">
      <c r="A362" s="2" t="n">
        <v>56</v>
      </c>
      <c r="B362" s="19" t="s">
        <v>843</v>
      </c>
      <c r="C362" s="43" t="s">
        <v>206</v>
      </c>
      <c r="D362" s="43" t="s">
        <v>376</v>
      </c>
      <c r="E362" s="27" t="n">
        <v>197153</v>
      </c>
      <c r="F362" s="4" t="s">
        <v>25</v>
      </c>
      <c r="G362" s="28" t="s">
        <v>965</v>
      </c>
      <c r="H362" s="27" t="n">
        <v>197153</v>
      </c>
      <c r="I362" s="3" t="n">
        <v>27</v>
      </c>
      <c r="J362" s="2" t="s">
        <v>852</v>
      </c>
      <c r="K362" s="3" t="s">
        <v>952</v>
      </c>
      <c r="L362" s="2" t="n">
        <v>112</v>
      </c>
      <c r="M362" s="2" t="s">
        <v>195</v>
      </c>
      <c r="N362" s="6" t="s">
        <v>966</v>
      </c>
      <c r="O362" s="2" t="s">
        <v>210</v>
      </c>
      <c r="P362" s="2" t="s">
        <v>181</v>
      </c>
      <c r="Q362" s="27" t="n">
        <v>197153</v>
      </c>
      <c r="R362" s="2"/>
      <c r="S362" s="2"/>
      <c r="T362" s="2"/>
      <c r="U362" s="2"/>
    </row>
    <row r="363" customFormat="false" ht="38.25" hidden="false" customHeight="false" outlineLevel="0" collapsed="false">
      <c r="A363" s="2" t="n">
        <v>57</v>
      </c>
      <c r="B363" s="19" t="s">
        <v>843</v>
      </c>
      <c r="C363" s="43" t="s">
        <v>206</v>
      </c>
      <c r="D363" s="43" t="s">
        <v>376</v>
      </c>
      <c r="E363" s="27" t="n">
        <v>196483</v>
      </c>
      <c r="F363" s="4" t="s">
        <v>25</v>
      </c>
      <c r="G363" s="28" t="s">
        <v>967</v>
      </c>
      <c r="H363" s="27" t="n">
        <v>196483</v>
      </c>
      <c r="I363" s="3" t="n">
        <v>27</v>
      </c>
      <c r="J363" s="2" t="s">
        <v>852</v>
      </c>
      <c r="K363" s="3" t="s">
        <v>952</v>
      </c>
      <c r="L363" s="2" t="n">
        <v>167</v>
      </c>
      <c r="M363" s="2" t="s">
        <v>228</v>
      </c>
      <c r="N363" s="6" t="s">
        <v>968</v>
      </c>
      <c r="O363" s="2" t="s">
        <v>228</v>
      </c>
      <c r="P363" s="2" t="s">
        <v>179</v>
      </c>
      <c r="Q363" s="27" t="n">
        <v>196483</v>
      </c>
      <c r="R363" s="2"/>
      <c r="S363" s="2"/>
      <c r="T363" s="2"/>
      <c r="U363" s="2"/>
    </row>
    <row r="364" customFormat="false" ht="38.25" hidden="false" customHeight="false" outlineLevel="0" collapsed="false">
      <c r="A364" s="2" t="n">
        <v>58</v>
      </c>
      <c r="B364" s="19" t="s">
        <v>843</v>
      </c>
      <c r="C364" s="43" t="s">
        <v>206</v>
      </c>
      <c r="D364" s="43" t="s">
        <v>376</v>
      </c>
      <c r="E364" s="27" t="n">
        <v>198779</v>
      </c>
      <c r="F364" s="4" t="s">
        <v>25</v>
      </c>
      <c r="G364" s="28" t="s">
        <v>969</v>
      </c>
      <c r="H364" s="27" t="n">
        <v>198779</v>
      </c>
      <c r="I364" s="3" t="n">
        <v>25</v>
      </c>
      <c r="J364" s="2" t="s">
        <v>852</v>
      </c>
      <c r="K364" s="3" t="s">
        <v>952</v>
      </c>
      <c r="L364" s="2" t="n">
        <v>170</v>
      </c>
      <c r="M364" s="2" t="s">
        <v>228</v>
      </c>
      <c r="N364" s="6" t="s">
        <v>854</v>
      </c>
      <c r="O364" s="2" t="s">
        <v>839</v>
      </c>
      <c r="P364" s="2" t="s">
        <v>574</v>
      </c>
      <c r="Q364" s="27" t="n">
        <v>198779</v>
      </c>
      <c r="R364" s="2"/>
      <c r="S364" s="2"/>
      <c r="T364" s="2"/>
      <c r="U364" s="2"/>
    </row>
    <row r="365" customFormat="false" ht="51" hidden="false" customHeight="false" outlineLevel="0" collapsed="false">
      <c r="A365" s="2" t="n">
        <v>59</v>
      </c>
      <c r="B365" s="19" t="s">
        <v>843</v>
      </c>
      <c r="C365" s="43" t="s">
        <v>195</v>
      </c>
      <c r="D365" s="43" t="s">
        <v>970</v>
      </c>
      <c r="E365" s="27" t="n">
        <v>199000</v>
      </c>
      <c r="F365" s="4" t="s">
        <v>25</v>
      </c>
      <c r="G365" s="28" t="s">
        <v>971</v>
      </c>
      <c r="H365" s="27" t="n">
        <v>199000</v>
      </c>
      <c r="I365" s="3" t="n">
        <v>25</v>
      </c>
      <c r="J365" s="2" t="s">
        <v>27</v>
      </c>
      <c r="K365" s="3" t="s">
        <v>972</v>
      </c>
      <c r="L365" s="2" t="n">
        <v>904</v>
      </c>
      <c r="M365" s="2" t="s">
        <v>228</v>
      </c>
      <c r="N365" s="6" t="s">
        <v>973</v>
      </c>
      <c r="O365" s="2" t="s">
        <v>974</v>
      </c>
      <c r="P365" s="2" t="s">
        <v>975</v>
      </c>
      <c r="Q365" s="27" t="n">
        <v>199000</v>
      </c>
      <c r="R365" s="2"/>
      <c r="S365" s="2"/>
      <c r="T365" s="2"/>
      <c r="U365" s="2"/>
    </row>
    <row r="366" customFormat="false" ht="51" hidden="false" customHeight="false" outlineLevel="0" collapsed="false">
      <c r="A366" s="2" t="n">
        <v>60</v>
      </c>
      <c r="B366" s="19" t="s">
        <v>843</v>
      </c>
      <c r="C366" s="43" t="s">
        <v>195</v>
      </c>
      <c r="D366" s="43" t="s">
        <v>970</v>
      </c>
      <c r="E366" s="27" t="n">
        <v>197000</v>
      </c>
      <c r="F366" s="4" t="s">
        <v>25</v>
      </c>
      <c r="G366" s="28" t="s">
        <v>976</v>
      </c>
      <c r="H366" s="27" t="n">
        <v>197000</v>
      </c>
      <c r="I366" s="3" t="n">
        <v>25</v>
      </c>
      <c r="J366" s="2" t="s">
        <v>27</v>
      </c>
      <c r="K366" s="3" t="s">
        <v>972</v>
      </c>
      <c r="L366" s="2" t="n">
        <v>905</v>
      </c>
      <c r="M366" s="2" t="s">
        <v>228</v>
      </c>
      <c r="N366" s="6" t="s">
        <v>973</v>
      </c>
      <c r="O366" s="2" t="s">
        <v>974</v>
      </c>
      <c r="P366" s="2" t="s">
        <v>975</v>
      </c>
      <c r="Q366" s="27" t="n">
        <v>197000</v>
      </c>
      <c r="R366" s="2"/>
      <c r="S366" s="2"/>
      <c r="T366" s="2"/>
      <c r="U366" s="2"/>
    </row>
    <row r="367" customFormat="false" ht="51" hidden="false" customHeight="false" outlineLevel="0" collapsed="false">
      <c r="A367" s="2" t="n">
        <v>61</v>
      </c>
      <c r="B367" s="19" t="s">
        <v>843</v>
      </c>
      <c r="C367" s="43" t="s">
        <v>195</v>
      </c>
      <c r="D367" s="43" t="s">
        <v>970</v>
      </c>
      <c r="E367" s="27" t="n">
        <v>199800</v>
      </c>
      <c r="F367" s="4" t="s">
        <v>25</v>
      </c>
      <c r="G367" s="28" t="s">
        <v>977</v>
      </c>
      <c r="H367" s="27" t="n">
        <v>199800</v>
      </c>
      <c r="I367" s="3" t="n">
        <v>25</v>
      </c>
      <c r="J367" s="2" t="s">
        <v>27</v>
      </c>
      <c r="K367" s="3" t="s">
        <v>972</v>
      </c>
      <c r="L367" s="2" t="n">
        <v>948</v>
      </c>
      <c r="M367" s="2" t="s">
        <v>228</v>
      </c>
      <c r="N367" s="6" t="s">
        <v>973</v>
      </c>
      <c r="O367" s="2" t="s">
        <v>974</v>
      </c>
      <c r="P367" s="2" t="s">
        <v>975</v>
      </c>
      <c r="Q367" s="27" t="n">
        <v>199800</v>
      </c>
      <c r="R367" s="2"/>
      <c r="S367" s="2"/>
      <c r="T367" s="2"/>
      <c r="U367" s="2"/>
    </row>
    <row r="368" customFormat="false" ht="51" hidden="false" customHeight="false" outlineLevel="0" collapsed="false">
      <c r="A368" s="2" t="n">
        <v>62</v>
      </c>
      <c r="B368" s="19" t="s">
        <v>843</v>
      </c>
      <c r="C368" s="43" t="s">
        <v>195</v>
      </c>
      <c r="D368" s="43" t="s">
        <v>970</v>
      </c>
      <c r="E368" s="27" t="n">
        <v>198000</v>
      </c>
      <c r="F368" s="4" t="s">
        <v>25</v>
      </c>
      <c r="G368" s="28" t="s">
        <v>978</v>
      </c>
      <c r="H368" s="27" t="n">
        <v>198000</v>
      </c>
      <c r="I368" s="3" t="n">
        <v>25</v>
      </c>
      <c r="J368" s="2" t="s">
        <v>27</v>
      </c>
      <c r="K368" s="3" t="s">
        <v>972</v>
      </c>
      <c r="L368" s="2" t="n">
        <v>946</v>
      </c>
      <c r="M368" s="2" t="s">
        <v>228</v>
      </c>
      <c r="N368" s="6" t="s">
        <v>973</v>
      </c>
      <c r="O368" s="2" t="s">
        <v>974</v>
      </c>
      <c r="P368" s="2" t="s">
        <v>975</v>
      </c>
      <c r="Q368" s="27" t="n">
        <v>198000</v>
      </c>
      <c r="R368" s="2"/>
      <c r="S368" s="2"/>
      <c r="T368" s="2"/>
      <c r="U368" s="2"/>
    </row>
    <row r="369" customFormat="false" ht="51" hidden="false" customHeight="false" outlineLevel="0" collapsed="false">
      <c r="A369" s="2" t="n">
        <v>63</v>
      </c>
      <c r="B369" s="19" t="s">
        <v>843</v>
      </c>
      <c r="C369" s="43" t="s">
        <v>195</v>
      </c>
      <c r="D369" s="43" t="s">
        <v>970</v>
      </c>
      <c r="E369" s="27" t="n">
        <v>197850</v>
      </c>
      <c r="F369" s="4" t="s">
        <v>25</v>
      </c>
      <c r="G369" s="28" t="s">
        <v>979</v>
      </c>
      <c r="H369" s="27" t="n">
        <v>197850</v>
      </c>
      <c r="I369" s="19" t="n">
        <v>25</v>
      </c>
      <c r="J369" s="2" t="s">
        <v>27</v>
      </c>
      <c r="K369" s="3" t="s">
        <v>972</v>
      </c>
      <c r="L369" s="2" t="n">
        <v>947</v>
      </c>
      <c r="M369" s="2" t="s">
        <v>228</v>
      </c>
      <c r="N369" s="6" t="s">
        <v>973</v>
      </c>
      <c r="O369" s="2" t="s">
        <v>974</v>
      </c>
      <c r="P369" s="2" t="s">
        <v>975</v>
      </c>
      <c r="Q369" s="27" t="n">
        <v>197850</v>
      </c>
      <c r="R369" s="2"/>
      <c r="S369" s="2"/>
      <c r="T369" s="2"/>
      <c r="U369" s="2"/>
    </row>
    <row r="370" customFormat="false" ht="12.75" hidden="false" customHeight="false" outlineLevel="0" collapsed="false">
      <c r="A370" s="2"/>
      <c r="B370" s="19"/>
      <c r="C370" s="2"/>
      <c r="D370" s="2"/>
      <c r="E370" s="38" t="n">
        <f aca="false">SUM(E307:E369)</f>
        <v>21127300</v>
      </c>
      <c r="F370" s="2"/>
      <c r="G370" s="2"/>
      <c r="H370" s="2"/>
      <c r="I370" s="2"/>
      <c r="J370" s="2"/>
      <c r="K370" s="2"/>
      <c r="L370" s="2"/>
      <c r="M370" s="2"/>
      <c r="N370" s="6"/>
      <c r="O370" s="2"/>
      <c r="P370" s="2"/>
      <c r="Q370" s="2"/>
      <c r="R370" s="2"/>
      <c r="S370" s="2"/>
      <c r="T370" s="2"/>
      <c r="U370" s="2"/>
    </row>
    <row r="371" customFormat="false" ht="12.75" hidden="false" customHeight="false" outlineLevel="0" collapsed="false">
      <c r="A371" s="2"/>
      <c r="B371" s="19"/>
      <c r="C371" s="2"/>
      <c r="D371" s="2"/>
      <c r="E371" s="2"/>
      <c r="F371" s="2"/>
      <c r="G371" s="2"/>
      <c r="H371" s="2"/>
      <c r="I371" s="2"/>
      <c r="J371" s="2"/>
      <c r="K371" s="2"/>
      <c r="L371" s="2"/>
      <c r="M371" s="2"/>
      <c r="N371" s="6"/>
      <c r="O371" s="2"/>
      <c r="P371" s="2"/>
      <c r="Q371" s="2"/>
      <c r="R371" s="2"/>
      <c r="S371" s="2"/>
      <c r="T371" s="2"/>
      <c r="U371" s="2"/>
    </row>
    <row r="372" customFormat="false" ht="12.75" hidden="false" customHeight="false" outlineLevel="0" collapsed="false">
      <c r="A372" s="2"/>
      <c r="B372" s="19"/>
      <c r="C372" s="2"/>
      <c r="D372" s="2"/>
      <c r="E372" s="2"/>
      <c r="F372" s="2"/>
      <c r="G372" s="2"/>
      <c r="H372" s="2"/>
      <c r="I372" s="2"/>
      <c r="J372" s="2"/>
      <c r="K372" s="2"/>
      <c r="L372" s="2"/>
      <c r="M372" s="2"/>
      <c r="N372" s="6"/>
      <c r="O372" s="2"/>
      <c r="P372" s="2"/>
      <c r="Q372" s="2"/>
      <c r="R372" s="2"/>
      <c r="S372" s="2"/>
      <c r="T372" s="2"/>
      <c r="U372" s="2"/>
    </row>
    <row r="373" customFormat="false" ht="12.75" hidden="false" customHeight="false" outlineLevel="0" collapsed="false">
      <c r="A373" s="45"/>
      <c r="B373" s="23" t="s">
        <v>980</v>
      </c>
      <c r="C373" s="46"/>
      <c r="D373" s="47"/>
      <c r="E373" s="2"/>
      <c r="F373" s="2"/>
      <c r="G373" s="2"/>
      <c r="H373" s="2"/>
      <c r="I373" s="2"/>
      <c r="J373" s="2"/>
      <c r="K373" s="2"/>
      <c r="L373" s="2"/>
      <c r="M373" s="2"/>
      <c r="N373" s="6"/>
      <c r="O373" s="2"/>
      <c r="P373" s="2"/>
      <c r="Q373" s="2"/>
      <c r="R373" s="2"/>
      <c r="S373" s="2"/>
      <c r="T373" s="2"/>
      <c r="U373" s="2"/>
    </row>
    <row r="374" customFormat="false" ht="30" hidden="false" customHeight="true" outlineLevel="0" collapsed="false">
      <c r="A374" s="11" t="s">
        <v>981</v>
      </c>
      <c r="B374" s="48" t="s">
        <v>7</v>
      </c>
      <c r="C374" s="11" t="s">
        <v>8</v>
      </c>
      <c r="D374" s="11" t="s">
        <v>9</v>
      </c>
      <c r="E374" s="11" t="s">
        <v>10</v>
      </c>
      <c r="F374" s="11" t="s">
        <v>11</v>
      </c>
      <c r="G374" s="11" t="s">
        <v>12</v>
      </c>
      <c r="H374" s="11" t="s">
        <v>13</v>
      </c>
      <c r="I374" s="11" t="s">
        <v>14</v>
      </c>
      <c r="J374" s="11" t="s">
        <v>15</v>
      </c>
      <c r="K374" s="11" t="s">
        <v>16</v>
      </c>
      <c r="L374" s="11" t="s">
        <v>17</v>
      </c>
      <c r="M374" s="11" t="s">
        <v>18</v>
      </c>
      <c r="N374" s="12" t="s">
        <v>19</v>
      </c>
      <c r="O374" s="11" t="s">
        <v>20</v>
      </c>
      <c r="P374" s="11" t="s">
        <v>21</v>
      </c>
      <c r="Q374" s="11" t="s">
        <v>22</v>
      </c>
      <c r="R374" s="55" t="s">
        <v>982</v>
      </c>
      <c r="S374" s="55" t="s">
        <v>983</v>
      </c>
    </row>
    <row r="375" customFormat="false" ht="31.5" hidden="false" customHeight="false" outlineLevel="0" collapsed="false">
      <c r="A375" s="2" t="n">
        <v>1</v>
      </c>
      <c r="B375" s="19" t="s">
        <v>984</v>
      </c>
      <c r="C375" s="56" t="s">
        <v>654</v>
      </c>
      <c r="D375" s="56" t="s">
        <v>985</v>
      </c>
      <c r="E375" s="57" t="n">
        <v>199455</v>
      </c>
      <c r="F375" s="58" t="s">
        <v>25</v>
      </c>
      <c r="G375" s="59" t="s">
        <v>986</v>
      </c>
      <c r="H375" s="57" t="n">
        <v>199455</v>
      </c>
      <c r="I375" s="58" t="n">
        <v>66</v>
      </c>
      <c r="J375" s="2" t="s">
        <v>27</v>
      </c>
      <c r="K375" s="58" t="s">
        <v>987</v>
      </c>
      <c r="L375" s="58" t="n">
        <v>25</v>
      </c>
      <c r="M375" s="58" t="s">
        <v>681</v>
      </c>
      <c r="N375" s="60" t="s">
        <v>341</v>
      </c>
      <c r="O375" s="58" t="s">
        <v>988</v>
      </c>
      <c r="P375" s="58" t="s">
        <v>113</v>
      </c>
      <c r="Q375" s="57" t="n">
        <v>199455</v>
      </c>
    </row>
    <row r="376" customFormat="false" ht="47.25" hidden="false" customHeight="false" outlineLevel="0" collapsed="false">
      <c r="A376" s="2" t="n">
        <v>2</v>
      </c>
      <c r="B376" s="19" t="s">
        <v>984</v>
      </c>
      <c r="C376" s="56" t="s">
        <v>252</v>
      </c>
      <c r="D376" s="56" t="s">
        <v>486</v>
      </c>
      <c r="E376" s="57" t="n">
        <v>195042</v>
      </c>
      <c r="F376" s="58" t="s">
        <v>25</v>
      </c>
      <c r="G376" s="59" t="s">
        <v>989</v>
      </c>
      <c r="H376" s="57" t="n">
        <v>195042</v>
      </c>
      <c r="I376" s="58" t="n">
        <v>66</v>
      </c>
      <c r="J376" s="2" t="s">
        <v>27</v>
      </c>
      <c r="K376" s="58" t="s">
        <v>987</v>
      </c>
      <c r="L376" s="58" t="n">
        <v>36</v>
      </c>
      <c r="M376" s="58" t="s">
        <v>55</v>
      </c>
      <c r="N376" s="60" t="s">
        <v>990</v>
      </c>
      <c r="O376" s="58" t="s">
        <v>160</v>
      </c>
      <c r="P376" s="58" t="s">
        <v>354</v>
      </c>
      <c r="Q376" s="57" t="n">
        <v>195042</v>
      </c>
    </row>
    <row r="377" customFormat="false" ht="47.25" hidden="false" customHeight="false" outlineLevel="0" collapsed="false">
      <c r="A377" s="2" t="n">
        <v>3</v>
      </c>
      <c r="B377" s="19" t="s">
        <v>984</v>
      </c>
      <c r="C377" s="56" t="s">
        <v>991</v>
      </c>
      <c r="D377" s="56" t="s">
        <v>985</v>
      </c>
      <c r="E377" s="57" t="n">
        <v>198790</v>
      </c>
      <c r="F377" s="58" t="s">
        <v>25</v>
      </c>
      <c r="G377" s="59" t="s">
        <v>992</v>
      </c>
      <c r="H377" s="57" t="n">
        <v>198790</v>
      </c>
      <c r="I377" s="58" t="n">
        <v>65</v>
      </c>
      <c r="J377" s="2" t="s">
        <v>27</v>
      </c>
      <c r="K377" s="58" t="s">
        <v>987</v>
      </c>
      <c r="L377" s="58" t="n">
        <v>39</v>
      </c>
      <c r="M377" s="58" t="s">
        <v>55</v>
      </c>
      <c r="N377" s="60" t="s">
        <v>993</v>
      </c>
      <c r="O377" s="58" t="s">
        <v>160</v>
      </c>
      <c r="P377" s="58" t="s">
        <v>141</v>
      </c>
      <c r="Q377" s="57" t="n">
        <v>198790</v>
      </c>
    </row>
    <row r="378" customFormat="false" ht="47.25" hidden="false" customHeight="false" outlineLevel="0" collapsed="false">
      <c r="A378" s="2" t="n">
        <v>4</v>
      </c>
      <c r="B378" s="19" t="s">
        <v>984</v>
      </c>
      <c r="C378" s="56" t="s">
        <v>288</v>
      </c>
      <c r="D378" s="56" t="s">
        <v>985</v>
      </c>
      <c r="E378" s="57" t="n">
        <v>198391</v>
      </c>
      <c r="F378" s="58" t="s">
        <v>25</v>
      </c>
      <c r="G378" s="59" t="s">
        <v>994</v>
      </c>
      <c r="H378" s="57" t="n">
        <v>198391</v>
      </c>
      <c r="I378" s="58" t="n">
        <v>66</v>
      </c>
      <c r="J378" s="2" t="s">
        <v>27</v>
      </c>
      <c r="K378" s="58" t="s">
        <v>987</v>
      </c>
      <c r="L378" s="58" t="n">
        <v>40</v>
      </c>
      <c r="M378" s="58" t="s">
        <v>55</v>
      </c>
      <c r="N378" s="60" t="s">
        <v>995</v>
      </c>
      <c r="O378" s="58" t="s">
        <v>113</v>
      </c>
      <c r="P378" s="58" t="s">
        <v>133</v>
      </c>
      <c r="Q378" s="57" t="n">
        <v>198391</v>
      </c>
    </row>
    <row r="379" customFormat="false" ht="47.25" hidden="false" customHeight="false" outlineLevel="0" collapsed="false">
      <c r="A379" s="2" t="n">
        <v>5</v>
      </c>
      <c r="B379" s="19" t="s">
        <v>984</v>
      </c>
      <c r="C379" s="56" t="s">
        <v>288</v>
      </c>
      <c r="D379" s="56" t="s">
        <v>985</v>
      </c>
      <c r="E379" s="57" t="n">
        <v>197600</v>
      </c>
      <c r="F379" s="58" t="s">
        <v>25</v>
      </c>
      <c r="G379" s="59" t="s">
        <v>996</v>
      </c>
      <c r="H379" s="57" t="n">
        <v>197600</v>
      </c>
      <c r="I379" s="58" t="n">
        <v>65</v>
      </c>
      <c r="J379" s="2" t="s">
        <v>27</v>
      </c>
      <c r="K379" s="58" t="s">
        <v>987</v>
      </c>
      <c r="L379" s="58" t="n">
        <v>49</v>
      </c>
      <c r="M379" s="58" t="s">
        <v>55</v>
      </c>
      <c r="N379" s="60" t="s">
        <v>990</v>
      </c>
      <c r="O379" s="58" t="s">
        <v>514</v>
      </c>
      <c r="P379" s="58" t="s">
        <v>119</v>
      </c>
      <c r="Q379" s="57" t="n">
        <v>197600</v>
      </c>
    </row>
    <row r="380" customFormat="false" ht="47.25" hidden="false" customHeight="false" outlineLevel="0" collapsed="false">
      <c r="A380" s="2" t="n">
        <v>6</v>
      </c>
      <c r="B380" s="19" t="s">
        <v>984</v>
      </c>
      <c r="C380" s="56" t="s">
        <v>997</v>
      </c>
      <c r="D380" s="56" t="s">
        <v>997</v>
      </c>
      <c r="E380" s="57" t="n">
        <v>198789</v>
      </c>
      <c r="F380" s="58" t="s">
        <v>25</v>
      </c>
      <c r="G380" s="59" t="s">
        <v>998</v>
      </c>
      <c r="H380" s="57" t="n">
        <v>198789</v>
      </c>
      <c r="I380" s="58" t="n">
        <v>66</v>
      </c>
      <c r="J380" s="2" t="s">
        <v>27</v>
      </c>
      <c r="K380" s="58" t="s">
        <v>987</v>
      </c>
      <c r="L380" s="58" t="n">
        <v>57</v>
      </c>
      <c r="M380" s="58" t="s">
        <v>55</v>
      </c>
      <c r="N380" s="60" t="s">
        <v>999</v>
      </c>
      <c r="O380" s="58" t="s">
        <v>91</v>
      </c>
      <c r="P380" s="58" t="s">
        <v>729</v>
      </c>
      <c r="Q380" s="57" t="n">
        <v>198789</v>
      </c>
    </row>
    <row r="381" customFormat="false" ht="47.25" hidden="false" customHeight="false" outlineLevel="0" collapsed="false">
      <c r="A381" s="2" t="n">
        <v>7</v>
      </c>
      <c r="B381" s="19" t="s">
        <v>984</v>
      </c>
      <c r="C381" s="56" t="s">
        <v>39</v>
      </c>
      <c r="D381" s="56" t="s">
        <v>985</v>
      </c>
      <c r="E381" s="57" t="n">
        <v>199445</v>
      </c>
      <c r="F381" s="58" t="s">
        <v>25</v>
      </c>
      <c r="G381" s="59" t="s">
        <v>1000</v>
      </c>
      <c r="H381" s="57" t="n">
        <v>199445</v>
      </c>
      <c r="I381" s="58" t="n">
        <v>66</v>
      </c>
      <c r="J381" s="2" t="s">
        <v>27</v>
      </c>
      <c r="K381" s="58" t="s">
        <v>987</v>
      </c>
      <c r="L381" s="58" t="n">
        <v>53</v>
      </c>
      <c r="M381" s="58" t="s">
        <v>55</v>
      </c>
      <c r="N381" s="60" t="s">
        <v>1001</v>
      </c>
      <c r="O381" s="58" t="s">
        <v>160</v>
      </c>
      <c r="P381" s="58" t="s">
        <v>53</v>
      </c>
      <c r="Q381" s="57" t="n">
        <v>199445</v>
      </c>
    </row>
    <row r="382" customFormat="false" ht="60" hidden="false" customHeight="false" outlineLevel="0" collapsed="false">
      <c r="A382" s="2" t="n">
        <v>8</v>
      </c>
      <c r="B382" s="19" t="s">
        <v>984</v>
      </c>
      <c r="C382" s="56" t="s">
        <v>160</v>
      </c>
      <c r="D382" s="56" t="s">
        <v>278</v>
      </c>
      <c r="E382" s="57" t="n">
        <v>198795</v>
      </c>
      <c r="F382" s="58" t="s">
        <v>25</v>
      </c>
      <c r="G382" s="61" t="s">
        <v>1002</v>
      </c>
      <c r="H382" s="57" t="n">
        <v>198795</v>
      </c>
      <c r="I382" s="58" t="n">
        <v>66</v>
      </c>
      <c r="J382" s="2" t="s">
        <v>27</v>
      </c>
      <c r="K382" s="58" t="s">
        <v>987</v>
      </c>
      <c r="L382" s="58" t="n">
        <v>86</v>
      </c>
      <c r="M382" s="58" t="s">
        <v>1003</v>
      </c>
      <c r="N382" s="60" t="s">
        <v>1004</v>
      </c>
      <c r="O382" s="58" t="s">
        <v>518</v>
      </c>
      <c r="P382" s="58" t="s">
        <v>348</v>
      </c>
      <c r="Q382" s="57" t="n">
        <v>198795</v>
      </c>
    </row>
    <row r="383" customFormat="false" ht="75" hidden="false" customHeight="false" outlineLevel="0" collapsed="false">
      <c r="A383" s="2" t="n">
        <v>9</v>
      </c>
      <c r="B383" s="19" t="s">
        <v>984</v>
      </c>
      <c r="C383" s="56" t="s">
        <v>525</v>
      </c>
      <c r="D383" s="56" t="s">
        <v>985</v>
      </c>
      <c r="E383" s="57" t="n">
        <v>199520</v>
      </c>
      <c r="F383" s="58" t="s">
        <v>25</v>
      </c>
      <c r="G383" s="61" t="s">
        <v>1005</v>
      </c>
      <c r="H383" s="57" t="n">
        <v>199520</v>
      </c>
      <c r="I383" s="58" t="n">
        <v>66</v>
      </c>
      <c r="J383" s="2" t="s">
        <v>27</v>
      </c>
      <c r="K383" s="58" t="s">
        <v>987</v>
      </c>
      <c r="L383" s="58" t="n">
        <v>79</v>
      </c>
      <c r="M383" s="58" t="s">
        <v>1003</v>
      </c>
      <c r="N383" s="60" t="s">
        <v>132</v>
      </c>
      <c r="O383" s="58" t="s">
        <v>1003</v>
      </c>
      <c r="P383" s="58" t="s">
        <v>571</v>
      </c>
      <c r="Q383" s="57" t="n">
        <v>199520</v>
      </c>
    </row>
    <row r="384" customFormat="false" ht="60" hidden="false" customHeight="false" outlineLevel="0" collapsed="false">
      <c r="A384" s="2" t="n">
        <v>10</v>
      </c>
      <c r="B384" s="19" t="s">
        <v>984</v>
      </c>
      <c r="C384" s="56" t="s">
        <v>525</v>
      </c>
      <c r="D384" s="56" t="s">
        <v>91</v>
      </c>
      <c r="E384" s="57" t="n">
        <v>199044</v>
      </c>
      <c r="F384" s="58" t="s">
        <v>25</v>
      </c>
      <c r="G384" s="61" t="s">
        <v>1006</v>
      </c>
      <c r="H384" s="57" t="n">
        <v>199044</v>
      </c>
      <c r="I384" s="58" t="n">
        <v>66</v>
      </c>
      <c r="J384" s="2" t="s">
        <v>27</v>
      </c>
      <c r="K384" s="58" t="s">
        <v>987</v>
      </c>
      <c r="L384" s="58" t="n">
        <v>76</v>
      </c>
      <c r="M384" s="58" t="s">
        <v>1003</v>
      </c>
      <c r="N384" s="60" t="s">
        <v>1007</v>
      </c>
      <c r="O384" s="58" t="s">
        <v>1008</v>
      </c>
      <c r="P384" s="58" t="s">
        <v>116</v>
      </c>
      <c r="Q384" s="57" t="n">
        <v>199044</v>
      </c>
    </row>
    <row r="385" customFormat="false" ht="47.25" hidden="false" customHeight="false" outlineLevel="0" collapsed="false">
      <c r="A385" s="2" t="n">
        <v>11</v>
      </c>
      <c r="B385" s="19" t="s">
        <v>984</v>
      </c>
      <c r="C385" s="56" t="s">
        <v>525</v>
      </c>
      <c r="D385" s="56" t="s">
        <v>91</v>
      </c>
      <c r="E385" s="57" t="n">
        <v>199315</v>
      </c>
      <c r="F385" s="58" t="s">
        <v>25</v>
      </c>
      <c r="G385" s="61" t="s">
        <v>1009</v>
      </c>
      <c r="H385" s="57" t="n">
        <v>199315</v>
      </c>
      <c r="I385" s="58" t="n">
        <v>66</v>
      </c>
      <c r="J385" s="2" t="s">
        <v>27</v>
      </c>
      <c r="K385" s="58" t="s">
        <v>987</v>
      </c>
      <c r="L385" s="58" t="n">
        <v>80</v>
      </c>
      <c r="M385" s="58" t="s">
        <v>241</v>
      </c>
      <c r="N385" s="60" t="s">
        <v>291</v>
      </c>
      <c r="O385" s="58" t="s">
        <v>874</v>
      </c>
      <c r="P385" s="58" t="s">
        <v>301</v>
      </c>
      <c r="Q385" s="57" t="n">
        <v>199315</v>
      </c>
    </row>
    <row r="386" customFormat="false" ht="60" hidden="false" customHeight="false" outlineLevel="0" collapsed="false">
      <c r="A386" s="2" t="n">
        <v>12</v>
      </c>
      <c r="B386" s="19" t="s">
        <v>984</v>
      </c>
      <c r="C386" s="56" t="s">
        <v>525</v>
      </c>
      <c r="D386" s="56" t="s">
        <v>113</v>
      </c>
      <c r="E386" s="57" t="n">
        <v>198150</v>
      </c>
      <c r="F386" s="58" t="s">
        <v>25</v>
      </c>
      <c r="G386" s="61" t="s">
        <v>1010</v>
      </c>
      <c r="H386" s="57" t="n">
        <v>198150</v>
      </c>
      <c r="I386" s="58" t="n">
        <v>67</v>
      </c>
      <c r="J386" s="2" t="s">
        <v>27</v>
      </c>
      <c r="K386" s="58" t="s">
        <v>987</v>
      </c>
      <c r="L386" s="58" t="n">
        <v>81</v>
      </c>
      <c r="M386" s="58" t="s">
        <v>1003</v>
      </c>
      <c r="N386" s="60" t="s">
        <v>291</v>
      </c>
      <c r="O386" s="58" t="s">
        <v>1011</v>
      </c>
      <c r="P386" s="58" t="s">
        <v>255</v>
      </c>
      <c r="Q386" s="57" t="n">
        <v>198150</v>
      </c>
    </row>
    <row r="387" customFormat="false" ht="45" hidden="false" customHeight="false" outlineLevel="0" collapsed="false">
      <c r="A387" s="2" t="n">
        <v>13</v>
      </c>
      <c r="B387" s="19" t="s">
        <v>984</v>
      </c>
      <c r="C387" s="56" t="s">
        <v>525</v>
      </c>
      <c r="D387" s="56" t="s">
        <v>213</v>
      </c>
      <c r="E387" s="57" t="n">
        <v>198089</v>
      </c>
      <c r="F387" s="58" t="s">
        <v>25</v>
      </c>
      <c r="G387" s="61" t="s">
        <v>1012</v>
      </c>
      <c r="H387" s="57" t="n">
        <v>198089</v>
      </c>
      <c r="I387" s="58" t="n">
        <v>65</v>
      </c>
      <c r="J387" s="2" t="s">
        <v>27</v>
      </c>
      <c r="K387" s="58" t="s">
        <v>987</v>
      </c>
      <c r="L387" s="58"/>
      <c r="M387" s="58"/>
      <c r="N387" s="60"/>
      <c r="O387" s="58"/>
      <c r="P387" s="58"/>
      <c r="Q387" s="57" t="n">
        <v>198089</v>
      </c>
    </row>
    <row r="388" customFormat="false" ht="60" hidden="false" customHeight="false" outlineLevel="0" collapsed="false">
      <c r="A388" s="2" t="n">
        <v>14</v>
      </c>
      <c r="B388" s="19" t="s">
        <v>984</v>
      </c>
      <c r="C388" s="56" t="s">
        <v>525</v>
      </c>
      <c r="D388" s="56" t="s">
        <v>213</v>
      </c>
      <c r="E388" s="57" t="n">
        <v>199402</v>
      </c>
      <c r="F388" s="58" t="s">
        <v>25</v>
      </c>
      <c r="G388" s="61" t="s">
        <v>1013</v>
      </c>
      <c r="H388" s="57" t="n">
        <v>199402</v>
      </c>
      <c r="I388" s="58" t="n">
        <v>65</v>
      </c>
      <c r="J388" s="2" t="s">
        <v>27</v>
      </c>
      <c r="K388" s="58" t="s">
        <v>987</v>
      </c>
      <c r="L388" s="58" t="n">
        <v>82</v>
      </c>
      <c r="M388" s="58" t="s">
        <v>1003</v>
      </c>
      <c r="N388" s="60" t="s">
        <v>993</v>
      </c>
      <c r="O388" s="58" t="s">
        <v>1011</v>
      </c>
      <c r="P388" s="58" t="s">
        <v>695</v>
      </c>
      <c r="Q388" s="57" t="n">
        <v>199402</v>
      </c>
    </row>
    <row r="389" customFormat="false" ht="47.25" hidden="false" customHeight="false" outlineLevel="0" collapsed="false">
      <c r="A389" s="2" t="n">
        <v>15</v>
      </c>
      <c r="B389" s="19" t="s">
        <v>984</v>
      </c>
      <c r="C389" s="56" t="s">
        <v>667</v>
      </c>
      <c r="D389" s="56" t="s">
        <v>1014</v>
      </c>
      <c r="E389" s="57" t="n">
        <v>197422</v>
      </c>
      <c r="F389" s="58" t="s">
        <v>25</v>
      </c>
      <c r="G389" s="59" t="s">
        <v>1015</v>
      </c>
      <c r="H389" s="57" t="n">
        <v>197422</v>
      </c>
      <c r="I389" s="58" t="n">
        <v>65</v>
      </c>
      <c r="J389" s="2" t="s">
        <v>27</v>
      </c>
      <c r="K389" s="58" t="s">
        <v>987</v>
      </c>
      <c r="L389" s="58" t="n">
        <v>100</v>
      </c>
      <c r="M389" s="58" t="s">
        <v>571</v>
      </c>
      <c r="N389" s="60" t="s">
        <v>1016</v>
      </c>
      <c r="O389" s="58" t="s">
        <v>116</v>
      </c>
      <c r="P389" s="58" t="s">
        <v>1017</v>
      </c>
      <c r="Q389" s="57" t="n">
        <v>197422</v>
      </c>
    </row>
    <row r="390" customFormat="false" ht="31.5" hidden="false" customHeight="false" outlineLevel="0" collapsed="false">
      <c r="A390" s="2" t="n">
        <v>16</v>
      </c>
      <c r="B390" s="19" t="s">
        <v>984</v>
      </c>
      <c r="C390" s="58" t="s">
        <v>667</v>
      </c>
      <c r="D390" s="58" t="s">
        <v>1018</v>
      </c>
      <c r="E390" s="57" t="n">
        <v>5000000</v>
      </c>
      <c r="F390" s="58" t="s">
        <v>25</v>
      </c>
      <c r="G390" s="59" t="s">
        <v>1019</v>
      </c>
      <c r="H390" s="57" t="n">
        <v>5000000</v>
      </c>
      <c r="I390" s="58" t="n">
        <v>66</v>
      </c>
      <c r="J390" s="2" t="s">
        <v>27</v>
      </c>
      <c r="K390" s="58" t="s">
        <v>987</v>
      </c>
      <c r="L390" s="58" t="n">
        <v>84</v>
      </c>
      <c r="M390" s="58" t="s">
        <v>552</v>
      </c>
      <c r="N390" s="60" t="s">
        <v>1020</v>
      </c>
      <c r="O390" s="58" t="s">
        <v>77</v>
      </c>
      <c r="P390" s="58" t="s">
        <v>1021</v>
      </c>
      <c r="Q390" s="57" t="n">
        <v>5000000</v>
      </c>
    </row>
    <row r="391" customFormat="false" ht="47.25" hidden="false" customHeight="false" outlineLevel="0" collapsed="false">
      <c r="A391" s="2" t="n">
        <v>17</v>
      </c>
      <c r="B391" s="19" t="s">
        <v>984</v>
      </c>
      <c r="C391" s="58" t="s">
        <v>137</v>
      </c>
      <c r="D391" s="58" t="s">
        <v>278</v>
      </c>
      <c r="E391" s="57" t="n">
        <v>366500</v>
      </c>
      <c r="F391" s="58" t="s">
        <v>1022</v>
      </c>
      <c r="G391" s="59" t="s">
        <v>1023</v>
      </c>
      <c r="H391" s="57" t="n">
        <v>366500</v>
      </c>
      <c r="I391" s="58" t="n">
        <v>65</v>
      </c>
      <c r="J391" s="2" t="s">
        <v>27</v>
      </c>
      <c r="K391" s="58" t="s">
        <v>1024</v>
      </c>
      <c r="L391" s="58" t="n">
        <v>147</v>
      </c>
      <c r="M391" s="58" t="s">
        <v>1025</v>
      </c>
      <c r="N391" s="60" t="s">
        <v>1026</v>
      </c>
      <c r="O391" s="58" t="s">
        <v>1027</v>
      </c>
      <c r="P391" s="58" t="s">
        <v>32</v>
      </c>
      <c r="Q391" s="57" t="n">
        <v>366500</v>
      </c>
    </row>
    <row r="392" customFormat="false" ht="47.25" hidden="false" customHeight="false" outlineLevel="0" collapsed="false">
      <c r="A392" s="2" t="n">
        <v>18</v>
      </c>
      <c r="B392" s="19" t="s">
        <v>984</v>
      </c>
      <c r="C392" s="58" t="s">
        <v>31</v>
      </c>
      <c r="D392" s="58" t="s">
        <v>1014</v>
      </c>
      <c r="E392" s="57" t="n">
        <v>82600</v>
      </c>
      <c r="F392" s="58" t="s">
        <v>25</v>
      </c>
      <c r="G392" s="59" t="s">
        <v>1028</v>
      </c>
      <c r="H392" s="57" t="n">
        <v>82600</v>
      </c>
      <c r="I392" s="58" t="s">
        <v>1029</v>
      </c>
      <c r="J392" s="2" t="s">
        <v>27</v>
      </c>
      <c r="K392" s="58" t="s">
        <v>484</v>
      </c>
      <c r="L392" s="58" t="n">
        <v>104</v>
      </c>
      <c r="M392" s="58" t="s">
        <v>571</v>
      </c>
      <c r="N392" s="60" t="s">
        <v>1030</v>
      </c>
      <c r="O392" s="58" t="s">
        <v>116</v>
      </c>
      <c r="P392" s="58" t="s">
        <v>74</v>
      </c>
      <c r="Q392" s="57" t="n">
        <v>82600</v>
      </c>
    </row>
    <row r="393" customFormat="false" ht="63" hidden="false" customHeight="false" outlineLevel="0" collapsed="false">
      <c r="A393" s="2" t="n">
        <v>19</v>
      </c>
      <c r="B393" s="19" t="s">
        <v>984</v>
      </c>
      <c r="C393" s="58" t="s">
        <v>1003</v>
      </c>
      <c r="D393" s="58" t="s">
        <v>29</v>
      </c>
      <c r="E393" s="57" t="n">
        <v>199125</v>
      </c>
      <c r="F393" s="58" t="s">
        <v>25</v>
      </c>
      <c r="G393" s="59" t="s">
        <v>1031</v>
      </c>
      <c r="H393" s="57" t="n">
        <v>199125</v>
      </c>
      <c r="I393" s="58" t="n">
        <v>66</v>
      </c>
      <c r="J393" s="2" t="s">
        <v>27</v>
      </c>
      <c r="K393" s="58" t="s">
        <v>484</v>
      </c>
      <c r="L393" s="58" t="n">
        <v>103</v>
      </c>
      <c r="M393" s="58" t="s">
        <v>571</v>
      </c>
      <c r="N393" s="60" t="s">
        <v>966</v>
      </c>
      <c r="O393" s="58" t="s">
        <v>116</v>
      </c>
      <c r="P393" s="58" t="s">
        <v>1032</v>
      </c>
      <c r="Q393" s="57" t="n">
        <v>199125</v>
      </c>
    </row>
    <row r="394" customFormat="false" ht="63" hidden="false" customHeight="false" outlineLevel="0" collapsed="false">
      <c r="A394" s="2" t="n">
        <v>20</v>
      </c>
      <c r="B394" s="19" t="s">
        <v>984</v>
      </c>
      <c r="C394" s="58" t="s">
        <v>1003</v>
      </c>
      <c r="D394" s="58" t="s">
        <v>137</v>
      </c>
      <c r="E394" s="57" t="n">
        <v>199495</v>
      </c>
      <c r="F394" s="58" t="s">
        <v>25</v>
      </c>
      <c r="G394" s="59" t="s">
        <v>1033</v>
      </c>
      <c r="H394" s="57" t="n">
        <v>199495</v>
      </c>
      <c r="I394" s="58" t="n">
        <v>66</v>
      </c>
      <c r="J394" s="2" t="s">
        <v>27</v>
      </c>
      <c r="K394" s="58" t="s">
        <v>484</v>
      </c>
      <c r="L394" s="58" t="n">
        <v>99</v>
      </c>
      <c r="M394" s="58" t="s">
        <v>571</v>
      </c>
      <c r="N394" s="60" t="s">
        <v>1034</v>
      </c>
      <c r="O394" s="58" t="s">
        <v>116</v>
      </c>
      <c r="P394" s="58" t="s">
        <v>301</v>
      </c>
      <c r="Q394" s="57" t="n">
        <v>199495</v>
      </c>
    </row>
    <row r="395" customFormat="false" ht="47.25" hidden="false" customHeight="false" outlineLevel="0" collapsed="false">
      <c r="A395" s="2" t="n">
        <v>21</v>
      </c>
      <c r="B395" s="19" t="s">
        <v>984</v>
      </c>
      <c r="C395" s="62" t="s">
        <v>874</v>
      </c>
      <c r="D395" s="63" t="s">
        <v>1014</v>
      </c>
      <c r="E395" s="57" t="n">
        <v>199808</v>
      </c>
      <c r="F395" s="58" t="s">
        <v>25</v>
      </c>
      <c r="G395" s="58" t="s">
        <v>1035</v>
      </c>
      <c r="H395" s="57" t="n">
        <v>199808</v>
      </c>
      <c r="I395" s="58" t="n">
        <v>66</v>
      </c>
      <c r="J395" s="2" t="s">
        <v>27</v>
      </c>
      <c r="K395" s="58" t="s">
        <v>484</v>
      </c>
      <c r="L395" s="58" t="n">
        <v>122</v>
      </c>
      <c r="M395" s="58" t="s">
        <v>130</v>
      </c>
      <c r="N395" s="60" t="s">
        <v>1036</v>
      </c>
      <c r="O395" s="58" t="s">
        <v>870</v>
      </c>
      <c r="P395" s="58" t="s">
        <v>134</v>
      </c>
      <c r="Q395" s="57" t="n">
        <v>199808</v>
      </c>
    </row>
    <row r="396" customFormat="false" ht="78.75" hidden="false" customHeight="false" outlineLevel="0" collapsed="false">
      <c r="A396" s="2" t="n">
        <v>22</v>
      </c>
      <c r="B396" s="19" t="s">
        <v>984</v>
      </c>
      <c r="C396" s="62" t="s">
        <v>874</v>
      </c>
      <c r="D396" s="63" t="s">
        <v>137</v>
      </c>
      <c r="E396" s="57" t="n">
        <v>198090</v>
      </c>
      <c r="F396" s="58" t="s">
        <v>25</v>
      </c>
      <c r="G396" s="58" t="s">
        <v>1037</v>
      </c>
      <c r="H396" s="57" t="n">
        <v>198090</v>
      </c>
      <c r="I396" s="58" t="n">
        <v>66</v>
      </c>
      <c r="J396" s="2" t="s">
        <v>27</v>
      </c>
      <c r="K396" s="58" t="s">
        <v>484</v>
      </c>
      <c r="L396" s="58" t="n">
        <v>109</v>
      </c>
      <c r="M396" s="58" t="s">
        <v>116</v>
      </c>
      <c r="N396" s="60" t="s">
        <v>1038</v>
      </c>
      <c r="O396" s="58" t="s">
        <v>260</v>
      </c>
      <c r="P396" s="58" t="s">
        <v>1039</v>
      </c>
      <c r="Q396" s="57" t="n">
        <v>198090</v>
      </c>
    </row>
    <row r="397" customFormat="false" ht="63" hidden="false" customHeight="false" outlineLevel="0" collapsed="false">
      <c r="A397" s="2" t="n">
        <v>23</v>
      </c>
      <c r="B397" s="19" t="s">
        <v>984</v>
      </c>
      <c r="C397" s="62" t="s">
        <v>119</v>
      </c>
      <c r="D397" s="63" t="s">
        <v>137</v>
      </c>
      <c r="E397" s="57" t="n">
        <v>199794</v>
      </c>
      <c r="F397" s="58" t="s">
        <v>25</v>
      </c>
      <c r="G397" s="58" t="s">
        <v>1040</v>
      </c>
      <c r="H397" s="57" t="n">
        <v>199794</v>
      </c>
      <c r="I397" s="58" t="n">
        <v>66</v>
      </c>
      <c r="J397" s="2" t="s">
        <v>27</v>
      </c>
      <c r="K397" s="58" t="s">
        <v>484</v>
      </c>
      <c r="L397" s="58" t="n">
        <v>94</v>
      </c>
      <c r="M397" s="58" t="s">
        <v>884</v>
      </c>
      <c r="N397" s="60" t="s">
        <v>1041</v>
      </c>
      <c r="O397" s="58" t="s">
        <v>884</v>
      </c>
      <c r="P397" s="58" t="s">
        <v>298</v>
      </c>
      <c r="Q397" s="57" t="n">
        <v>199794</v>
      </c>
    </row>
    <row r="398" customFormat="false" ht="63" hidden="false" customHeight="false" outlineLevel="0" collapsed="false">
      <c r="A398" s="2" t="n">
        <v>24</v>
      </c>
      <c r="B398" s="19" t="s">
        <v>984</v>
      </c>
      <c r="C398" s="62" t="s">
        <v>119</v>
      </c>
      <c r="D398" s="63" t="s">
        <v>137</v>
      </c>
      <c r="E398" s="57" t="n">
        <v>199968</v>
      </c>
      <c r="F398" s="58" t="s">
        <v>25</v>
      </c>
      <c r="G398" s="58" t="s">
        <v>1042</v>
      </c>
      <c r="H398" s="57" t="n">
        <v>199968</v>
      </c>
      <c r="I398" s="58" t="n">
        <v>67</v>
      </c>
      <c r="J398" s="2" t="s">
        <v>27</v>
      </c>
      <c r="K398" s="58" t="s">
        <v>484</v>
      </c>
      <c r="L398" s="58" t="n">
        <v>113</v>
      </c>
      <c r="M398" s="58" t="s">
        <v>884</v>
      </c>
      <c r="N398" s="60" t="s">
        <v>1043</v>
      </c>
      <c r="O398" s="58" t="s">
        <v>260</v>
      </c>
      <c r="P398" s="58" t="s">
        <v>1039</v>
      </c>
      <c r="Q398" s="57" t="n">
        <v>199968</v>
      </c>
    </row>
    <row r="399" customFormat="false" ht="47.25" hidden="false" customHeight="false" outlineLevel="0" collapsed="false">
      <c r="A399" s="2" t="n">
        <v>25</v>
      </c>
      <c r="B399" s="19" t="s">
        <v>984</v>
      </c>
      <c r="C399" s="62" t="s">
        <v>119</v>
      </c>
      <c r="D399" s="63" t="s">
        <v>119</v>
      </c>
      <c r="E399" s="57" t="n">
        <v>198884</v>
      </c>
      <c r="F399" s="58" t="s">
        <v>25</v>
      </c>
      <c r="G399" s="58" t="s">
        <v>1044</v>
      </c>
      <c r="H399" s="57" t="n">
        <v>198884</v>
      </c>
      <c r="I399" s="58" t="n">
        <v>65</v>
      </c>
      <c r="J399" s="2" t="s">
        <v>27</v>
      </c>
      <c r="K399" s="58" t="s">
        <v>484</v>
      </c>
      <c r="L399" s="58" t="n">
        <v>112</v>
      </c>
      <c r="M399" s="58" t="s">
        <v>116</v>
      </c>
      <c r="N399" s="60" t="s">
        <v>1045</v>
      </c>
      <c r="O399" s="58" t="s">
        <v>116</v>
      </c>
      <c r="P399" s="58" t="s">
        <v>57</v>
      </c>
      <c r="Q399" s="57" t="n">
        <v>198884</v>
      </c>
    </row>
    <row r="400" customFormat="false" ht="47.25" hidden="false" customHeight="false" outlineLevel="0" collapsed="false">
      <c r="A400" s="2" t="n">
        <v>26</v>
      </c>
      <c r="B400" s="19" t="s">
        <v>984</v>
      </c>
      <c r="C400" s="62" t="s">
        <v>119</v>
      </c>
      <c r="D400" s="63" t="s">
        <v>345</v>
      </c>
      <c r="E400" s="57" t="n">
        <v>187253</v>
      </c>
      <c r="F400" s="58" t="s">
        <v>25</v>
      </c>
      <c r="G400" s="58" t="s">
        <v>1046</v>
      </c>
      <c r="H400" s="57" t="n">
        <v>187253</v>
      </c>
      <c r="I400" s="58" t="n">
        <v>67</v>
      </c>
      <c r="J400" s="2" t="s">
        <v>27</v>
      </c>
      <c r="K400" s="58" t="s">
        <v>484</v>
      </c>
      <c r="L400" s="58"/>
      <c r="M400" s="58"/>
      <c r="N400" s="60"/>
      <c r="O400" s="58"/>
      <c r="P400" s="58"/>
      <c r="Q400" s="57" t="n">
        <v>187253</v>
      </c>
    </row>
    <row r="401" customFormat="false" ht="47.25" hidden="false" customHeight="false" outlineLevel="0" collapsed="false">
      <c r="A401" s="2" t="n">
        <v>27</v>
      </c>
      <c r="B401" s="19" t="s">
        <v>984</v>
      </c>
      <c r="C401" s="62" t="s">
        <v>119</v>
      </c>
      <c r="D401" s="63" t="s">
        <v>1047</v>
      </c>
      <c r="E401" s="57" t="n">
        <v>190720</v>
      </c>
      <c r="F401" s="58" t="s">
        <v>25</v>
      </c>
      <c r="G401" s="58" t="s">
        <v>1048</v>
      </c>
      <c r="H401" s="57" t="n">
        <v>190720</v>
      </c>
      <c r="I401" s="58" t="n">
        <v>67</v>
      </c>
      <c r="J401" s="2" t="s">
        <v>27</v>
      </c>
      <c r="K401" s="58" t="s">
        <v>484</v>
      </c>
      <c r="L401" s="58"/>
      <c r="M401" s="58"/>
      <c r="N401" s="60"/>
      <c r="O401" s="58"/>
      <c r="P401" s="58"/>
      <c r="Q401" s="57" t="n">
        <v>190720</v>
      </c>
    </row>
    <row r="402" customFormat="false" ht="63" hidden="false" customHeight="false" outlineLevel="0" collapsed="false">
      <c r="A402" s="2" t="n">
        <v>28</v>
      </c>
      <c r="B402" s="19" t="s">
        <v>984</v>
      </c>
      <c r="C402" s="62" t="s">
        <v>119</v>
      </c>
      <c r="D402" s="63" t="s">
        <v>137</v>
      </c>
      <c r="E402" s="57" t="n">
        <v>197506</v>
      </c>
      <c r="F402" s="58" t="s">
        <v>25</v>
      </c>
      <c r="G402" s="58" t="s">
        <v>1049</v>
      </c>
      <c r="H402" s="57" t="n">
        <v>197506</v>
      </c>
      <c r="I402" s="58" t="n">
        <v>67</v>
      </c>
      <c r="J402" s="2" t="s">
        <v>27</v>
      </c>
      <c r="K402" s="58" t="s">
        <v>484</v>
      </c>
      <c r="L402" s="58" t="n">
        <v>110</v>
      </c>
      <c r="M402" s="58" t="s">
        <v>116</v>
      </c>
      <c r="N402" s="60" t="s">
        <v>993</v>
      </c>
      <c r="O402" s="58" t="s">
        <v>260</v>
      </c>
      <c r="P402" s="58" t="s">
        <v>293</v>
      </c>
      <c r="Q402" s="57" t="n">
        <v>197506</v>
      </c>
    </row>
    <row r="403" customFormat="false" ht="47.25" hidden="false" customHeight="false" outlineLevel="0" collapsed="false">
      <c r="A403" s="2" t="n">
        <v>29</v>
      </c>
      <c r="B403" s="19" t="s">
        <v>984</v>
      </c>
      <c r="C403" s="62" t="s">
        <v>119</v>
      </c>
      <c r="D403" s="63" t="s">
        <v>520</v>
      </c>
      <c r="E403" s="57" t="n">
        <v>199998</v>
      </c>
      <c r="F403" s="58" t="s">
        <v>25</v>
      </c>
      <c r="G403" s="58" t="s">
        <v>1050</v>
      </c>
      <c r="H403" s="57" t="n">
        <v>199998</v>
      </c>
      <c r="I403" s="58" t="n">
        <v>67</v>
      </c>
      <c r="J403" s="2" t="s">
        <v>27</v>
      </c>
      <c r="K403" s="58" t="s">
        <v>484</v>
      </c>
      <c r="L403" s="58" t="n">
        <v>117</v>
      </c>
      <c r="M403" s="58" t="s">
        <v>116</v>
      </c>
      <c r="N403" s="60" t="s">
        <v>1051</v>
      </c>
      <c r="O403" s="58" t="s">
        <v>260</v>
      </c>
      <c r="P403" s="58" t="s">
        <v>293</v>
      </c>
      <c r="Q403" s="57" t="n">
        <v>199998</v>
      </c>
    </row>
    <row r="404" customFormat="false" ht="47.25" hidden="false" customHeight="false" outlineLevel="0" collapsed="false">
      <c r="A404" s="2" t="n">
        <v>30</v>
      </c>
      <c r="B404" s="19" t="s">
        <v>984</v>
      </c>
      <c r="C404" s="62" t="s">
        <v>119</v>
      </c>
      <c r="D404" s="63" t="s">
        <v>345</v>
      </c>
      <c r="E404" s="57" t="n">
        <v>199773</v>
      </c>
      <c r="F404" s="58" t="s">
        <v>25</v>
      </c>
      <c r="G404" s="58" t="s">
        <v>1052</v>
      </c>
      <c r="H404" s="57" t="n">
        <v>199773</v>
      </c>
      <c r="I404" s="58" t="n">
        <v>67</v>
      </c>
      <c r="J404" s="2" t="s">
        <v>27</v>
      </c>
      <c r="K404" s="58" t="s">
        <v>484</v>
      </c>
      <c r="L404" s="58" t="n">
        <v>108</v>
      </c>
      <c r="M404" s="58" t="s">
        <v>116</v>
      </c>
      <c r="N404" s="60" t="s">
        <v>1053</v>
      </c>
      <c r="O404" s="58" t="s">
        <v>260</v>
      </c>
      <c r="P404" s="58" t="s">
        <v>1054</v>
      </c>
      <c r="Q404" s="57" t="n">
        <v>199773</v>
      </c>
    </row>
    <row r="405" customFormat="false" ht="63" hidden="false" customHeight="false" outlineLevel="0" collapsed="false">
      <c r="A405" s="2" t="n">
        <v>31</v>
      </c>
      <c r="B405" s="19" t="s">
        <v>984</v>
      </c>
      <c r="C405" s="62" t="s">
        <v>119</v>
      </c>
      <c r="D405" s="64" t="s">
        <v>518</v>
      </c>
      <c r="E405" s="57" t="n">
        <v>198975</v>
      </c>
      <c r="F405" s="58" t="s">
        <v>25</v>
      </c>
      <c r="G405" s="58" t="s">
        <v>1055</v>
      </c>
      <c r="H405" s="57" t="n">
        <v>198975</v>
      </c>
      <c r="I405" s="58" t="n">
        <v>67</v>
      </c>
      <c r="J405" s="2" t="s">
        <v>27</v>
      </c>
      <c r="K405" s="58" t="s">
        <v>484</v>
      </c>
      <c r="L405" s="58" t="n">
        <v>116</v>
      </c>
      <c r="M405" s="58" t="s">
        <v>116</v>
      </c>
      <c r="N405" s="60" t="s">
        <v>162</v>
      </c>
      <c r="O405" s="58" t="s">
        <v>260</v>
      </c>
      <c r="P405" s="58" t="s">
        <v>63</v>
      </c>
      <c r="Q405" s="57" t="n">
        <v>198975</v>
      </c>
    </row>
    <row r="406" customFormat="false" ht="47.25" hidden="false" customHeight="false" outlineLevel="0" collapsed="false">
      <c r="A406" s="2" t="n">
        <v>32</v>
      </c>
      <c r="B406" s="19" t="s">
        <v>984</v>
      </c>
      <c r="C406" s="62" t="s">
        <v>133</v>
      </c>
      <c r="D406" s="64" t="s">
        <v>137</v>
      </c>
      <c r="E406" s="57" t="n">
        <v>189610</v>
      </c>
      <c r="F406" s="58" t="s">
        <v>25</v>
      </c>
      <c r="G406" s="58" t="s">
        <v>1056</v>
      </c>
      <c r="H406" s="57" t="n">
        <v>189610</v>
      </c>
      <c r="I406" s="58" t="n">
        <v>67</v>
      </c>
      <c r="J406" s="2" t="s">
        <v>27</v>
      </c>
      <c r="K406" s="58" t="s">
        <v>484</v>
      </c>
      <c r="L406" s="58" t="n">
        <v>118</v>
      </c>
      <c r="M406" s="58" t="s">
        <v>116</v>
      </c>
      <c r="N406" s="60" t="s">
        <v>1057</v>
      </c>
      <c r="O406" s="58" t="s">
        <v>879</v>
      </c>
      <c r="P406" s="58" t="s">
        <v>32</v>
      </c>
      <c r="Q406" s="57" t="n">
        <v>189610</v>
      </c>
    </row>
    <row r="407" customFormat="false" ht="47.25" hidden="false" customHeight="false" outlineLevel="0" collapsed="false">
      <c r="A407" s="2" t="n">
        <v>33</v>
      </c>
      <c r="B407" s="19" t="s">
        <v>984</v>
      </c>
      <c r="C407" s="62" t="s">
        <v>133</v>
      </c>
      <c r="D407" s="64" t="s">
        <v>1014</v>
      </c>
      <c r="E407" s="57" t="n">
        <v>199719</v>
      </c>
      <c r="F407" s="58" t="s">
        <v>25</v>
      </c>
      <c r="G407" s="58" t="s">
        <v>1058</v>
      </c>
      <c r="H407" s="57" t="n">
        <v>199719</v>
      </c>
      <c r="I407" s="58" t="n">
        <v>66</v>
      </c>
      <c r="J407" s="2" t="s">
        <v>27</v>
      </c>
      <c r="K407" s="58" t="s">
        <v>484</v>
      </c>
      <c r="L407" s="58" t="n">
        <v>121</v>
      </c>
      <c r="M407" s="58" t="s">
        <v>130</v>
      </c>
      <c r="N407" s="60" t="s">
        <v>1059</v>
      </c>
      <c r="O407" s="58" t="s">
        <v>870</v>
      </c>
      <c r="P407" s="58" t="s">
        <v>293</v>
      </c>
      <c r="Q407" s="57" t="n">
        <v>199719</v>
      </c>
    </row>
    <row r="408" customFormat="false" ht="47.25" hidden="false" customHeight="false" outlineLevel="0" collapsed="false">
      <c r="A408" s="2" t="n">
        <v>34</v>
      </c>
      <c r="B408" s="19" t="s">
        <v>984</v>
      </c>
      <c r="C408" s="62" t="s">
        <v>133</v>
      </c>
      <c r="D408" s="64" t="s">
        <v>213</v>
      </c>
      <c r="E408" s="57" t="n">
        <v>465245</v>
      </c>
      <c r="F408" s="58" t="s">
        <v>93</v>
      </c>
      <c r="G408" s="58" t="s">
        <v>1060</v>
      </c>
      <c r="H408" s="57" t="n">
        <v>465245</v>
      </c>
      <c r="I408" s="58" t="s">
        <v>1061</v>
      </c>
      <c r="J408" s="2" t="s">
        <v>27</v>
      </c>
      <c r="K408" s="58" t="s">
        <v>95</v>
      </c>
      <c r="L408" s="58" t="n">
        <v>135</v>
      </c>
      <c r="M408" s="58" t="s">
        <v>1062</v>
      </c>
      <c r="N408" s="60" t="s">
        <v>1063</v>
      </c>
      <c r="O408" s="58" t="s">
        <v>62</v>
      </c>
      <c r="P408" s="58" t="s">
        <v>738</v>
      </c>
      <c r="Q408" s="57" t="n">
        <v>465245</v>
      </c>
    </row>
    <row r="409" customFormat="false" ht="47.25" hidden="false" customHeight="false" outlineLevel="0" collapsed="false">
      <c r="A409" s="2" t="n">
        <v>35</v>
      </c>
      <c r="B409" s="19" t="s">
        <v>984</v>
      </c>
      <c r="C409" s="62" t="s">
        <v>561</v>
      </c>
      <c r="D409" s="64" t="s">
        <v>278</v>
      </c>
      <c r="E409" s="57" t="n">
        <v>199000</v>
      </c>
      <c r="F409" s="58" t="s">
        <v>25</v>
      </c>
      <c r="G409" s="58" t="s">
        <v>1064</v>
      </c>
      <c r="H409" s="57" t="n">
        <v>199000</v>
      </c>
      <c r="I409" s="58" t="n">
        <v>66</v>
      </c>
      <c r="J409" s="2" t="s">
        <v>27</v>
      </c>
      <c r="K409" s="58" t="s">
        <v>484</v>
      </c>
      <c r="L409" s="58" t="n">
        <v>119</v>
      </c>
      <c r="M409" s="58" t="s">
        <v>130</v>
      </c>
      <c r="N409" s="60" t="s">
        <v>1065</v>
      </c>
      <c r="O409" s="58" t="s">
        <v>870</v>
      </c>
      <c r="P409" s="58" t="s">
        <v>1054</v>
      </c>
      <c r="Q409" s="57" t="n">
        <v>199000</v>
      </c>
    </row>
    <row r="410" customFormat="false" ht="63" hidden="false" customHeight="false" outlineLevel="0" collapsed="false">
      <c r="A410" s="2" t="n">
        <v>36</v>
      </c>
      <c r="B410" s="19" t="s">
        <v>984</v>
      </c>
      <c r="C410" s="62" t="s">
        <v>260</v>
      </c>
      <c r="D410" s="64" t="s">
        <v>1066</v>
      </c>
      <c r="E410" s="57" t="n">
        <v>458402</v>
      </c>
      <c r="F410" s="58" t="s">
        <v>93</v>
      </c>
      <c r="G410" s="58" t="s">
        <v>1067</v>
      </c>
      <c r="H410" s="57" t="n">
        <v>458402</v>
      </c>
      <c r="I410" s="58" t="n">
        <v>53</v>
      </c>
      <c r="J410" s="2" t="s">
        <v>27</v>
      </c>
      <c r="K410" s="58" t="s">
        <v>95</v>
      </c>
      <c r="L410" s="58" t="n">
        <v>134</v>
      </c>
      <c r="M410" s="58" t="s">
        <v>1062</v>
      </c>
      <c r="N410" s="60" t="s">
        <v>1068</v>
      </c>
      <c r="O410" s="58" t="s">
        <v>145</v>
      </c>
      <c r="P410" s="58" t="s">
        <v>344</v>
      </c>
      <c r="Q410" s="57" t="n">
        <v>458402</v>
      </c>
    </row>
    <row r="411" customFormat="false" ht="47.25" hidden="false" customHeight="false" outlineLevel="0" collapsed="false">
      <c r="A411" s="2" t="n">
        <v>37</v>
      </c>
      <c r="B411" s="19" t="s">
        <v>984</v>
      </c>
      <c r="C411" s="62" t="s">
        <v>879</v>
      </c>
      <c r="D411" s="64" t="s">
        <v>137</v>
      </c>
      <c r="E411" s="57" t="n">
        <v>198946</v>
      </c>
      <c r="F411" s="58" t="s">
        <v>25</v>
      </c>
      <c r="G411" s="58" t="s">
        <v>1069</v>
      </c>
      <c r="H411" s="57" t="n">
        <v>198946</v>
      </c>
      <c r="I411" s="58" t="n">
        <v>66</v>
      </c>
      <c r="J411" s="2" t="s">
        <v>27</v>
      </c>
      <c r="K411" s="58" t="s">
        <v>484</v>
      </c>
      <c r="L411" s="58" t="n">
        <v>126</v>
      </c>
      <c r="M411" s="58" t="s">
        <v>1070</v>
      </c>
      <c r="N411" s="60" t="s">
        <v>341</v>
      </c>
      <c r="O411" s="58" t="s">
        <v>57</v>
      </c>
      <c r="P411" s="58" t="s">
        <v>101</v>
      </c>
      <c r="Q411" s="57" t="n">
        <v>198946</v>
      </c>
    </row>
    <row r="412" customFormat="false" ht="31.5" hidden="false" customHeight="false" outlineLevel="0" collapsed="false">
      <c r="A412" s="2" t="n">
        <v>38</v>
      </c>
      <c r="B412" s="19" t="s">
        <v>984</v>
      </c>
      <c r="C412" s="62" t="s">
        <v>879</v>
      </c>
      <c r="D412" s="64" t="s">
        <v>874</v>
      </c>
      <c r="E412" s="57" t="n">
        <v>199861</v>
      </c>
      <c r="F412" s="58" t="s">
        <v>25</v>
      </c>
      <c r="G412" s="58" t="s">
        <v>1071</v>
      </c>
      <c r="H412" s="57" t="n">
        <v>199861</v>
      </c>
      <c r="I412" s="58" t="n">
        <v>66</v>
      </c>
      <c r="J412" s="2" t="s">
        <v>27</v>
      </c>
      <c r="K412" s="58" t="s">
        <v>484</v>
      </c>
      <c r="L412" s="58" t="n">
        <v>128</v>
      </c>
      <c r="M412" s="58" t="s">
        <v>57</v>
      </c>
      <c r="N412" s="60" t="s">
        <v>713</v>
      </c>
      <c r="O412" s="58" t="s">
        <v>276</v>
      </c>
      <c r="P412" s="58" t="s">
        <v>618</v>
      </c>
      <c r="Q412" s="57" t="n">
        <v>199861</v>
      </c>
    </row>
    <row r="413" customFormat="false" ht="47.25" hidden="false" customHeight="false" outlineLevel="0" collapsed="false">
      <c r="A413" s="2" t="n">
        <v>39</v>
      </c>
      <c r="B413" s="19" t="s">
        <v>984</v>
      </c>
      <c r="C413" s="62" t="s">
        <v>879</v>
      </c>
      <c r="D413" s="64" t="s">
        <v>874</v>
      </c>
      <c r="E413" s="57" t="n">
        <v>195792</v>
      </c>
      <c r="F413" s="58" t="s">
        <v>25</v>
      </c>
      <c r="G413" s="58" t="s">
        <v>1072</v>
      </c>
      <c r="H413" s="57" t="n">
        <v>195792</v>
      </c>
      <c r="I413" s="58" t="n">
        <v>65</v>
      </c>
      <c r="J413" s="2" t="s">
        <v>27</v>
      </c>
      <c r="K413" s="58" t="s">
        <v>484</v>
      </c>
      <c r="L413" s="58"/>
      <c r="M413" s="58"/>
      <c r="N413" s="60"/>
      <c r="O413" s="58"/>
      <c r="P413" s="58"/>
      <c r="Q413" s="57" t="n">
        <v>195792</v>
      </c>
    </row>
    <row r="414" customFormat="false" ht="47.25" hidden="false" customHeight="false" outlineLevel="0" collapsed="false">
      <c r="A414" s="2" t="n">
        <v>40</v>
      </c>
      <c r="B414" s="19" t="s">
        <v>984</v>
      </c>
      <c r="C414" s="62" t="s">
        <v>879</v>
      </c>
      <c r="D414" s="64" t="s">
        <v>874</v>
      </c>
      <c r="E414" s="57" t="n">
        <v>196503</v>
      </c>
      <c r="F414" s="58" t="s">
        <v>25</v>
      </c>
      <c r="G414" s="58" t="s">
        <v>1073</v>
      </c>
      <c r="H414" s="57" t="n">
        <v>196503</v>
      </c>
      <c r="I414" s="58" t="n">
        <v>65</v>
      </c>
      <c r="J414" s="2" t="s">
        <v>27</v>
      </c>
      <c r="K414" s="58" t="s">
        <v>484</v>
      </c>
      <c r="L414" s="58" t="n">
        <v>132</v>
      </c>
      <c r="M414" s="58" t="s">
        <v>1074</v>
      </c>
      <c r="N414" s="60" t="s">
        <v>1075</v>
      </c>
      <c r="O414" s="58" t="s">
        <v>99</v>
      </c>
      <c r="P414" s="58" t="s">
        <v>62</v>
      </c>
      <c r="Q414" s="57" t="n">
        <v>196503</v>
      </c>
    </row>
    <row r="415" customFormat="false" ht="47.25" hidden="false" customHeight="false" outlineLevel="0" collapsed="false">
      <c r="A415" s="2" t="n">
        <v>41</v>
      </c>
      <c r="B415" s="19" t="s">
        <v>984</v>
      </c>
      <c r="C415" s="62" t="s">
        <v>695</v>
      </c>
      <c r="D415" s="64" t="s">
        <v>518</v>
      </c>
      <c r="E415" s="57" t="n">
        <v>199534</v>
      </c>
      <c r="F415" s="58" t="s">
        <v>25</v>
      </c>
      <c r="G415" s="58" t="s">
        <v>1076</v>
      </c>
      <c r="H415" s="57" t="n">
        <v>199534</v>
      </c>
      <c r="I415" s="58" t="n">
        <v>67</v>
      </c>
      <c r="J415" s="2" t="s">
        <v>27</v>
      </c>
      <c r="K415" s="58" t="s">
        <v>484</v>
      </c>
      <c r="L415" s="58" t="n">
        <v>138</v>
      </c>
      <c r="M415" s="58" t="s">
        <v>301</v>
      </c>
      <c r="N415" s="60" t="s">
        <v>1077</v>
      </c>
      <c r="O415" s="58" t="s">
        <v>721</v>
      </c>
      <c r="P415" s="58" t="s">
        <v>857</v>
      </c>
      <c r="Q415" s="57" t="n">
        <v>199534</v>
      </c>
    </row>
    <row r="416" customFormat="false" ht="47.25" hidden="false" customHeight="false" outlineLevel="0" collapsed="false">
      <c r="A416" s="2" t="n">
        <v>42</v>
      </c>
      <c r="B416" s="19" t="s">
        <v>984</v>
      </c>
      <c r="C416" s="62" t="s">
        <v>695</v>
      </c>
      <c r="D416" s="64" t="s">
        <v>874</v>
      </c>
      <c r="E416" s="57" t="n">
        <v>198497</v>
      </c>
      <c r="F416" s="58" t="s">
        <v>25</v>
      </c>
      <c r="G416" s="58" t="s">
        <v>1078</v>
      </c>
      <c r="H416" s="57" t="n">
        <v>198497</v>
      </c>
      <c r="I416" s="58" t="n">
        <v>65</v>
      </c>
      <c r="J416" s="2" t="s">
        <v>27</v>
      </c>
      <c r="K416" s="58" t="s">
        <v>484</v>
      </c>
      <c r="L416" s="58" t="n">
        <v>140</v>
      </c>
      <c r="M416" s="58" t="s">
        <v>1079</v>
      </c>
      <c r="N416" s="60" t="s">
        <v>728</v>
      </c>
      <c r="O416" s="58" t="s">
        <v>257</v>
      </c>
      <c r="P416" s="58" t="s">
        <v>552</v>
      </c>
      <c r="Q416" s="57" t="n">
        <v>198497</v>
      </c>
    </row>
    <row r="417" customFormat="false" ht="47.25" hidden="false" customHeight="false" outlineLevel="0" collapsed="false">
      <c r="A417" s="2" t="n">
        <v>43</v>
      </c>
      <c r="B417" s="19" t="s">
        <v>984</v>
      </c>
      <c r="C417" s="62" t="s">
        <v>695</v>
      </c>
      <c r="D417" s="64" t="s">
        <v>874</v>
      </c>
      <c r="E417" s="57" t="n">
        <v>199744</v>
      </c>
      <c r="F417" s="58" t="s">
        <v>25</v>
      </c>
      <c r="G417" s="58" t="s">
        <v>1080</v>
      </c>
      <c r="H417" s="57" t="n">
        <v>199744</v>
      </c>
      <c r="I417" s="58" t="n">
        <v>66</v>
      </c>
      <c r="J417" s="2" t="s">
        <v>27</v>
      </c>
      <c r="K417" s="58" t="s">
        <v>484</v>
      </c>
      <c r="L417" s="58" t="n">
        <v>133</v>
      </c>
      <c r="M417" s="58" t="s">
        <v>1081</v>
      </c>
      <c r="N417" s="60" t="s">
        <v>1082</v>
      </c>
      <c r="O417" s="58" t="s">
        <v>879</v>
      </c>
      <c r="P417" s="58" t="s">
        <v>1054</v>
      </c>
      <c r="Q417" s="57" t="n">
        <v>199744</v>
      </c>
    </row>
    <row r="418" customFormat="false" ht="47.25" hidden="false" customHeight="false" outlineLevel="0" collapsed="false">
      <c r="A418" s="2" t="n">
        <v>44</v>
      </c>
      <c r="B418" s="19" t="s">
        <v>984</v>
      </c>
      <c r="C418" s="62" t="s">
        <v>695</v>
      </c>
      <c r="D418" s="64" t="s">
        <v>874</v>
      </c>
      <c r="E418" s="57" t="n">
        <v>198347</v>
      </c>
      <c r="F418" s="58" t="s">
        <v>25</v>
      </c>
      <c r="G418" s="58" t="s">
        <v>1080</v>
      </c>
      <c r="H418" s="57" t="n">
        <v>198347</v>
      </c>
      <c r="I418" s="58" t="n">
        <v>65</v>
      </c>
      <c r="J418" s="2" t="s">
        <v>27</v>
      </c>
      <c r="K418" s="58" t="s">
        <v>484</v>
      </c>
      <c r="L418" s="58" t="n">
        <v>141</v>
      </c>
      <c r="M418" s="58" t="s">
        <v>134</v>
      </c>
      <c r="N418" s="60" t="s">
        <v>1083</v>
      </c>
      <c r="O418" s="58" t="s">
        <v>1084</v>
      </c>
      <c r="P418" s="58" t="s">
        <v>32</v>
      </c>
      <c r="Q418" s="57" t="n">
        <v>198347</v>
      </c>
    </row>
    <row r="419" customFormat="false" ht="47.25" hidden="false" customHeight="false" outlineLevel="0" collapsed="false">
      <c r="A419" s="2" t="n">
        <v>45</v>
      </c>
      <c r="B419" s="19" t="s">
        <v>984</v>
      </c>
      <c r="C419" s="62" t="s">
        <v>695</v>
      </c>
      <c r="D419" s="64" t="s">
        <v>874</v>
      </c>
      <c r="E419" s="57" t="n">
        <v>198347</v>
      </c>
      <c r="F419" s="58" t="s">
        <v>25</v>
      </c>
      <c r="G419" s="58" t="s">
        <v>1085</v>
      </c>
      <c r="H419" s="57" t="n">
        <v>198347</v>
      </c>
      <c r="I419" s="58" t="n">
        <v>65</v>
      </c>
      <c r="J419" s="2" t="s">
        <v>27</v>
      </c>
      <c r="K419" s="58" t="s">
        <v>484</v>
      </c>
      <c r="L419" s="58" t="n">
        <v>139</v>
      </c>
      <c r="M419" s="58" t="s">
        <v>134</v>
      </c>
      <c r="N419" s="60" t="s">
        <v>999</v>
      </c>
      <c r="O419" s="58" t="s">
        <v>390</v>
      </c>
      <c r="P419" s="58" t="s">
        <v>620</v>
      </c>
      <c r="Q419" s="57" t="n">
        <v>198347</v>
      </c>
    </row>
    <row r="420" customFormat="false" ht="47.25" hidden="false" customHeight="false" outlineLevel="0" collapsed="false">
      <c r="A420" s="2" t="n">
        <v>46</v>
      </c>
      <c r="B420" s="19" t="s">
        <v>984</v>
      </c>
      <c r="C420" s="62" t="s">
        <v>255</v>
      </c>
      <c r="D420" s="64" t="s">
        <v>896</v>
      </c>
      <c r="E420" s="57" t="n">
        <v>199409</v>
      </c>
      <c r="F420" s="58" t="s">
        <v>25</v>
      </c>
      <c r="G420" s="58" t="s">
        <v>1086</v>
      </c>
      <c r="H420" s="57" t="n">
        <v>199409</v>
      </c>
      <c r="I420" s="58" t="n">
        <v>66</v>
      </c>
      <c r="J420" s="2" t="s">
        <v>27</v>
      </c>
      <c r="K420" s="58" t="s">
        <v>484</v>
      </c>
      <c r="L420" s="58" t="n">
        <v>135</v>
      </c>
      <c r="M420" s="58" t="s">
        <v>1081</v>
      </c>
      <c r="N420" s="60" t="s">
        <v>1087</v>
      </c>
      <c r="O420" s="58" t="s">
        <v>721</v>
      </c>
      <c r="P420" s="58" t="s">
        <v>328</v>
      </c>
      <c r="Q420" s="57" t="n">
        <v>199409</v>
      </c>
    </row>
    <row r="421" customFormat="false" ht="63" hidden="false" customHeight="false" outlineLevel="0" collapsed="false">
      <c r="A421" s="2" t="n">
        <v>47</v>
      </c>
      <c r="B421" s="19" t="s">
        <v>984</v>
      </c>
      <c r="C421" s="62" t="s">
        <v>1039</v>
      </c>
      <c r="D421" s="64" t="s">
        <v>874</v>
      </c>
      <c r="E421" s="57" t="n">
        <v>197274</v>
      </c>
      <c r="F421" s="58" t="s">
        <v>25</v>
      </c>
      <c r="G421" s="58" t="s">
        <v>1088</v>
      </c>
      <c r="H421" s="57" t="n">
        <v>197274</v>
      </c>
      <c r="I421" s="58" t="n">
        <v>66</v>
      </c>
      <c r="J421" s="2" t="s">
        <v>27</v>
      </c>
      <c r="K421" s="58" t="s">
        <v>484</v>
      </c>
      <c r="L421" s="58" t="n">
        <v>142</v>
      </c>
      <c r="M421" s="58" t="s">
        <v>1089</v>
      </c>
      <c r="N421" s="60" t="s">
        <v>1090</v>
      </c>
      <c r="O421" s="58" t="s">
        <v>1091</v>
      </c>
      <c r="P421" s="58" t="s">
        <v>552</v>
      </c>
      <c r="Q421" s="57" t="n">
        <v>197274</v>
      </c>
    </row>
    <row r="422" customFormat="false" ht="47.25" hidden="false" customHeight="false" outlineLevel="0" collapsed="false">
      <c r="A422" s="2" t="n">
        <v>48</v>
      </c>
      <c r="B422" s="19" t="s">
        <v>984</v>
      </c>
      <c r="C422" s="62" t="s">
        <v>60</v>
      </c>
      <c r="D422" s="64" t="s">
        <v>562</v>
      </c>
      <c r="E422" s="57" t="n">
        <v>199742</v>
      </c>
      <c r="F422" s="58" t="s">
        <v>25</v>
      </c>
      <c r="G422" s="58" t="s">
        <v>1092</v>
      </c>
      <c r="H422" s="57" t="n">
        <v>199742</v>
      </c>
      <c r="I422" s="58" t="n">
        <v>66</v>
      </c>
      <c r="J422" s="2" t="s">
        <v>27</v>
      </c>
      <c r="K422" s="58" t="s">
        <v>484</v>
      </c>
      <c r="L422" s="2"/>
      <c r="M422" s="2"/>
      <c r="N422" s="6"/>
      <c r="O422" s="2"/>
      <c r="P422" s="2"/>
      <c r="Q422" s="57" t="n">
        <v>199742</v>
      </c>
    </row>
    <row r="423" customFormat="false" ht="38.25" hidden="false" customHeight="false" outlineLevel="0" collapsed="false">
      <c r="A423" s="2" t="n">
        <v>49</v>
      </c>
      <c r="B423" s="19" t="s">
        <v>984</v>
      </c>
      <c r="C423" s="62" t="s">
        <v>60</v>
      </c>
      <c r="D423" s="64" t="s">
        <v>60</v>
      </c>
      <c r="E423" s="57" t="n">
        <v>199515</v>
      </c>
      <c r="F423" s="58" t="s">
        <v>25</v>
      </c>
      <c r="G423" s="58" t="s">
        <v>1093</v>
      </c>
      <c r="H423" s="57" t="n">
        <v>199515</v>
      </c>
      <c r="I423" s="58" t="n">
        <v>66</v>
      </c>
      <c r="J423" s="2" t="s">
        <v>27</v>
      </c>
      <c r="K423" s="58" t="s">
        <v>484</v>
      </c>
      <c r="L423" s="2" t="n">
        <v>231</v>
      </c>
      <c r="M423" s="2" t="s">
        <v>158</v>
      </c>
      <c r="N423" s="6" t="s">
        <v>198</v>
      </c>
      <c r="O423" s="2" t="s">
        <v>635</v>
      </c>
      <c r="P423" s="2" t="s">
        <v>192</v>
      </c>
      <c r="Q423" s="57" t="n">
        <v>199515</v>
      </c>
    </row>
    <row r="424" customFormat="false" ht="47.25" hidden="false" customHeight="false" outlineLevel="0" collapsed="false">
      <c r="A424" s="2" t="n">
        <v>50</v>
      </c>
      <c r="B424" s="19" t="s">
        <v>984</v>
      </c>
      <c r="C424" s="62" t="s">
        <v>344</v>
      </c>
      <c r="D424" s="64" t="s">
        <v>258</v>
      </c>
      <c r="E424" s="57" t="n">
        <v>195348</v>
      </c>
      <c r="F424" s="58" t="s">
        <v>25</v>
      </c>
      <c r="G424" s="58" t="s">
        <v>1094</v>
      </c>
      <c r="H424" s="57" t="n">
        <v>195348</v>
      </c>
      <c r="I424" s="58" t="n">
        <v>66</v>
      </c>
      <c r="J424" s="2" t="s">
        <v>27</v>
      </c>
      <c r="K424" s="58" t="s">
        <v>484</v>
      </c>
      <c r="L424" s="2" t="n">
        <v>225</v>
      </c>
      <c r="M424" s="2" t="s">
        <v>226</v>
      </c>
      <c r="N424" s="6" t="s">
        <v>1082</v>
      </c>
      <c r="O424" s="2" t="s">
        <v>228</v>
      </c>
      <c r="P424" s="2" t="s">
        <v>751</v>
      </c>
      <c r="Q424" s="57" t="n">
        <v>195348</v>
      </c>
    </row>
    <row r="425" customFormat="false" ht="31.5" hidden="false" customHeight="false" outlineLevel="0" collapsed="false">
      <c r="A425" s="2" t="n">
        <v>51</v>
      </c>
      <c r="B425" s="19" t="s">
        <v>984</v>
      </c>
      <c r="C425" s="62" t="s">
        <v>528</v>
      </c>
      <c r="D425" s="64" t="s">
        <v>31</v>
      </c>
      <c r="E425" s="57" t="n">
        <v>385000</v>
      </c>
      <c r="F425" s="58" t="s">
        <v>25</v>
      </c>
      <c r="G425" s="58" t="s">
        <v>1095</v>
      </c>
      <c r="H425" s="57" t="n">
        <v>385000</v>
      </c>
      <c r="I425" s="58" t="n">
        <v>68</v>
      </c>
      <c r="J425" s="2" t="s">
        <v>27</v>
      </c>
      <c r="K425" s="58" t="s">
        <v>484</v>
      </c>
      <c r="L425" s="2" t="n">
        <v>413</v>
      </c>
      <c r="M425" s="2" t="s">
        <v>228</v>
      </c>
      <c r="N425" s="6" t="s">
        <v>1096</v>
      </c>
      <c r="O425" s="2" t="s">
        <v>1097</v>
      </c>
      <c r="P425" s="2" t="s">
        <v>1098</v>
      </c>
      <c r="Q425" s="57" t="n">
        <v>385000</v>
      </c>
    </row>
    <row r="426" customFormat="false" ht="31.5" hidden="false" customHeight="false" outlineLevel="0" collapsed="false">
      <c r="A426" s="2" t="n">
        <v>52</v>
      </c>
      <c r="B426" s="19" t="s">
        <v>984</v>
      </c>
      <c r="C426" s="62" t="s">
        <v>528</v>
      </c>
      <c r="D426" s="64" t="s">
        <v>31</v>
      </c>
      <c r="E426" s="57" t="n">
        <v>390000</v>
      </c>
      <c r="F426" s="58" t="s">
        <v>25</v>
      </c>
      <c r="G426" s="58" t="s">
        <v>1099</v>
      </c>
      <c r="H426" s="57" t="n">
        <v>390000</v>
      </c>
      <c r="I426" s="58" t="n">
        <v>68</v>
      </c>
      <c r="J426" s="2" t="s">
        <v>27</v>
      </c>
      <c r="K426" s="58" t="s">
        <v>484</v>
      </c>
      <c r="L426" s="2" t="n">
        <v>407</v>
      </c>
      <c r="M426" s="2" t="s">
        <v>228</v>
      </c>
      <c r="N426" s="6" t="s">
        <v>1100</v>
      </c>
      <c r="O426" s="2" t="s">
        <v>210</v>
      </c>
      <c r="P426" s="2" t="s">
        <v>32</v>
      </c>
      <c r="Q426" s="57" t="n">
        <v>390000</v>
      </c>
    </row>
    <row r="427" customFormat="false" ht="31.5" hidden="false" customHeight="false" outlineLevel="0" collapsed="false">
      <c r="A427" s="2" t="n">
        <v>53</v>
      </c>
      <c r="B427" s="19" t="s">
        <v>984</v>
      </c>
      <c r="C427" s="62" t="s">
        <v>528</v>
      </c>
      <c r="D427" s="64" t="s">
        <v>31</v>
      </c>
      <c r="E427" s="57" t="n">
        <v>350000</v>
      </c>
      <c r="F427" s="58" t="s">
        <v>25</v>
      </c>
      <c r="G427" s="58" t="s">
        <v>1101</v>
      </c>
      <c r="H427" s="57" t="n">
        <v>350000</v>
      </c>
      <c r="I427" s="58" t="n">
        <v>68</v>
      </c>
      <c r="J427" s="2" t="s">
        <v>27</v>
      </c>
      <c r="K427" s="58" t="s">
        <v>484</v>
      </c>
      <c r="L427" s="2" t="n">
        <v>406</v>
      </c>
      <c r="M427" s="2" t="s">
        <v>228</v>
      </c>
      <c r="N427" s="6" t="s">
        <v>1100</v>
      </c>
      <c r="O427" s="2" t="s">
        <v>1102</v>
      </c>
      <c r="P427" s="2" t="s">
        <v>32</v>
      </c>
      <c r="Q427" s="57" t="n">
        <v>350000</v>
      </c>
    </row>
    <row r="428" customFormat="false" ht="31.5" hidden="false" customHeight="false" outlineLevel="0" collapsed="false">
      <c r="A428" s="2" t="n">
        <v>54</v>
      </c>
      <c r="B428" s="19" t="s">
        <v>984</v>
      </c>
      <c r="C428" s="62" t="s">
        <v>528</v>
      </c>
      <c r="D428" s="64" t="s">
        <v>31</v>
      </c>
      <c r="E428" s="57" t="n">
        <v>410000</v>
      </c>
      <c r="F428" s="58" t="s">
        <v>25</v>
      </c>
      <c r="G428" s="58" t="s">
        <v>1103</v>
      </c>
      <c r="H428" s="57" t="n">
        <v>410000</v>
      </c>
      <c r="I428" s="58" t="n">
        <v>68</v>
      </c>
      <c r="J428" s="2" t="s">
        <v>27</v>
      </c>
      <c r="K428" s="58" t="s">
        <v>484</v>
      </c>
      <c r="L428" s="2" t="n">
        <v>402</v>
      </c>
      <c r="M428" s="2" t="s">
        <v>228</v>
      </c>
      <c r="N428" s="6" t="s">
        <v>728</v>
      </c>
      <c r="O428" s="2" t="s">
        <v>228</v>
      </c>
      <c r="P428" s="2" t="s">
        <v>32</v>
      </c>
      <c r="Q428" s="57" t="n">
        <v>410000</v>
      </c>
    </row>
    <row r="429" customFormat="false" ht="31.5" hidden="false" customHeight="false" outlineLevel="0" collapsed="false">
      <c r="A429" s="2" t="n">
        <v>55</v>
      </c>
      <c r="B429" s="19" t="s">
        <v>984</v>
      </c>
      <c r="C429" s="62" t="s">
        <v>528</v>
      </c>
      <c r="D429" s="64" t="s">
        <v>31</v>
      </c>
      <c r="E429" s="57" t="n">
        <v>350000</v>
      </c>
      <c r="F429" s="58" t="s">
        <v>25</v>
      </c>
      <c r="G429" s="58" t="s">
        <v>1104</v>
      </c>
      <c r="H429" s="57" t="n">
        <v>350000</v>
      </c>
      <c r="I429" s="58" t="n">
        <v>68</v>
      </c>
      <c r="J429" s="2" t="s">
        <v>27</v>
      </c>
      <c r="K429" s="58" t="s">
        <v>484</v>
      </c>
      <c r="L429" s="2"/>
      <c r="M429" s="2"/>
      <c r="N429" s="6"/>
      <c r="O429" s="2"/>
      <c r="P429" s="2"/>
      <c r="Q429" s="57" t="n">
        <v>350000</v>
      </c>
    </row>
    <row r="430" customFormat="false" ht="47.25" hidden="false" customHeight="false" outlineLevel="0" collapsed="false">
      <c r="A430" s="2" t="n">
        <v>56</v>
      </c>
      <c r="B430" s="19" t="s">
        <v>984</v>
      </c>
      <c r="C430" s="62" t="s">
        <v>528</v>
      </c>
      <c r="D430" s="64" t="s">
        <v>31</v>
      </c>
      <c r="E430" s="57" t="n">
        <v>198600</v>
      </c>
      <c r="F430" s="58" t="s">
        <v>25</v>
      </c>
      <c r="G430" s="59" t="s">
        <v>1105</v>
      </c>
      <c r="H430" s="57" t="n">
        <v>198600</v>
      </c>
      <c r="I430" s="58" t="n">
        <v>68</v>
      </c>
      <c r="J430" s="2" t="s">
        <v>27</v>
      </c>
      <c r="K430" s="58" t="s">
        <v>484</v>
      </c>
      <c r="L430" s="2" t="n">
        <v>218</v>
      </c>
      <c r="M430" s="2" t="s">
        <v>226</v>
      </c>
      <c r="N430" s="6" t="s">
        <v>1038</v>
      </c>
      <c r="O430" s="2"/>
      <c r="P430" s="2"/>
      <c r="Q430" s="57" t="n">
        <v>198600</v>
      </c>
    </row>
    <row r="431" customFormat="false" ht="31.5" hidden="false" customHeight="false" outlineLevel="0" collapsed="false">
      <c r="A431" s="2" t="n">
        <v>57</v>
      </c>
      <c r="B431" s="19" t="s">
        <v>984</v>
      </c>
      <c r="C431" s="62" t="s">
        <v>528</v>
      </c>
      <c r="D431" s="64" t="s">
        <v>31</v>
      </c>
      <c r="E431" s="57" t="n">
        <v>385000</v>
      </c>
      <c r="F431" s="58" t="s">
        <v>25</v>
      </c>
      <c r="G431" s="59" t="s">
        <v>1106</v>
      </c>
      <c r="H431" s="57" t="n">
        <v>385000</v>
      </c>
      <c r="I431" s="58" t="n">
        <v>68</v>
      </c>
      <c r="J431" s="2" t="s">
        <v>27</v>
      </c>
      <c r="K431" s="58" t="s">
        <v>484</v>
      </c>
      <c r="L431" s="2" t="n">
        <v>401</v>
      </c>
      <c r="M431" s="2" t="s">
        <v>228</v>
      </c>
      <c r="N431" s="6" t="s">
        <v>728</v>
      </c>
      <c r="O431" s="2" t="s">
        <v>1102</v>
      </c>
      <c r="P431" s="2" t="s">
        <v>32</v>
      </c>
      <c r="Q431" s="57" t="n">
        <v>385000</v>
      </c>
    </row>
    <row r="432" customFormat="false" ht="47.25" hidden="false" customHeight="false" outlineLevel="0" collapsed="false">
      <c r="A432" s="2" t="n">
        <v>58</v>
      </c>
      <c r="B432" s="19" t="s">
        <v>984</v>
      </c>
      <c r="C432" s="62" t="s">
        <v>528</v>
      </c>
      <c r="D432" s="64" t="s">
        <v>31</v>
      </c>
      <c r="E432" s="57" t="n">
        <v>194982</v>
      </c>
      <c r="F432" s="58" t="s">
        <v>25</v>
      </c>
      <c r="G432" s="59" t="s">
        <v>1107</v>
      </c>
      <c r="H432" s="57" t="n">
        <v>194982</v>
      </c>
      <c r="I432" s="58" t="n">
        <v>68</v>
      </c>
      <c r="J432" s="2" t="s">
        <v>27</v>
      </c>
      <c r="K432" s="58" t="s">
        <v>484</v>
      </c>
      <c r="L432" s="2" t="n">
        <v>217</v>
      </c>
      <c r="M432" s="2" t="s">
        <v>226</v>
      </c>
      <c r="N432" s="6" t="s">
        <v>1030</v>
      </c>
      <c r="O432" s="2" t="s">
        <v>621</v>
      </c>
      <c r="P432" s="2" t="s">
        <v>321</v>
      </c>
      <c r="Q432" s="57" t="n">
        <v>194982</v>
      </c>
    </row>
    <row r="433" customFormat="false" ht="31.5" hidden="false" customHeight="false" outlineLevel="0" collapsed="false">
      <c r="A433" s="2" t="n">
        <v>59</v>
      </c>
      <c r="B433" s="19" t="s">
        <v>984</v>
      </c>
      <c r="C433" s="62" t="s">
        <v>528</v>
      </c>
      <c r="D433" s="64" t="s">
        <v>31</v>
      </c>
      <c r="E433" s="57" t="n">
        <v>580000</v>
      </c>
      <c r="F433" s="58" t="s">
        <v>25</v>
      </c>
      <c r="G433" s="59" t="s">
        <v>1108</v>
      </c>
      <c r="H433" s="57" t="n">
        <v>580000</v>
      </c>
      <c r="I433" s="58" t="n">
        <v>68</v>
      </c>
      <c r="J433" s="2" t="s">
        <v>27</v>
      </c>
      <c r="K433" s="58" t="s">
        <v>484</v>
      </c>
      <c r="L433" s="2" t="n">
        <v>403</v>
      </c>
      <c r="M433" s="2" t="s">
        <v>228</v>
      </c>
      <c r="N433" s="6" t="s">
        <v>728</v>
      </c>
      <c r="O433" s="2" t="s">
        <v>1097</v>
      </c>
      <c r="P433" s="2" t="s">
        <v>32</v>
      </c>
      <c r="Q433" s="57" t="n">
        <v>580000</v>
      </c>
    </row>
    <row r="434" customFormat="false" ht="31.5" hidden="false" customHeight="false" outlineLevel="0" collapsed="false">
      <c r="A434" s="2" t="n">
        <v>60</v>
      </c>
      <c r="B434" s="19" t="s">
        <v>984</v>
      </c>
      <c r="C434" s="62" t="s">
        <v>528</v>
      </c>
      <c r="D434" s="64" t="s">
        <v>31</v>
      </c>
      <c r="E434" s="57" t="n">
        <v>385000</v>
      </c>
      <c r="F434" s="58" t="s">
        <v>25</v>
      </c>
      <c r="G434" s="59" t="s">
        <v>1109</v>
      </c>
      <c r="H434" s="57" t="n">
        <v>385000</v>
      </c>
      <c r="I434" s="58" t="n">
        <v>68</v>
      </c>
      <c r="J434" s="2" t="s">
        <v>27</v>
      </c>
      <c r="K434" s="58" t="s">
        <v>484</v>
      </c>
      <c r="L434" s="2" t="n">
        <v>400</v>
      </c>
      <c r="M434" s="2" t="s">
        <v>228</v>
      </c>
      <c r="N434" s="6" t="s">
        <v>728</v>
      </c>
      <c r="O434" s="2" t="s">
        <v>1097</v>
      </c>
      <c r="P434" s="2" t="s">
        <v>32</v>
      </c>
      <c r="Q434" s="57" t="n">
        <v>385000</v>
      </c>
    </row>
    <row r="435" customFormat="false" ht="63" hidden="false" customHeight="false" outlineLevel="0" collapsed="false">
      <c r="A435" s="65" t="n">
        <v>61</v>
      </c>
      <c r="B435" s="66" t="s">
        <v>984</v>
      </c>
      <c r="C435" s="62" t="s">
        <v>103</v>
      </c>
      <c r="D435" s="64" t="s">
        <v>232</v>
      </c>
      <c r="E435" s="57" t="n">
        <v>199440</v>
      </c>
      <c r="F435" s="58" t="s">
        <v>25</v>
      </c>
      <c r="G435" s="59" t="s">
        <v>1110</v>
      </c>
      <c r="H435" s="57" t="n">
        <v>199440</v>
      </c>
      <c r="I435" s="58" t="n">
        <v>66</v>
      </c>
      <c r="J435" s="67" t="s">
        <v>27</v>
      </c>
      <c r="K435" s="68" t="s">
        <v>484</v>
      </c>
      <c r="L435" s="2" t="n">
        <v>361</v>
      </c>
      <c r="M435" s="2" t="s">
        <v>166</v>
      </c>
      <c r="N435" s="6" t="s">
        <v>1030</v>
      </c>
      <c r="O435" s="2" t="s">
        <v>166</v>
      </c>
      <c r="P435" s="2" t="s">
        <v>537</v>
      </c>
      <c r="Q435" s="57" t="n">
        <v>199440</v>
      </c>
    </row>
    <row r="436" customFormat="false" ht="31.5" hidden="false" customHeight="false" outlineLevel="0" collapsed="false">
      <c r="A436" s="2" t="n">
        <v>62</v>
      </c>
      <c r="B436" s="66" t="s">
        <v>984</v>
      </c>
      <c r="C436" s="62" t="s">
        <v>613</v>
      </c>
      <c r="D436" s="64" t="s">
        <v>84</v>
      </c>
      <c r="E436" s="57" t="n">
        <v>166886</v>
      </c>
      <c r="F436" s="58" t="s">
        <v>93</v>
      </c>
      <c r="G436" s="59" t="s">
        <v>1111</v>
      </c>
      <c r="H436" s="57" t="n">
        <v>166886</v>
      </c>
      <c r="I436" s="58" t="n">
        <v>65</v>
      </c>
      <c r="J436" s="67" t="s">
        <v>27</v>
      </c>
      <c r="K436" s="69" t="s">
        <v>347</v>
      </c>
      <c r="L436" s="2" t="n">
        <v>630</v>
      </c>
      <c r="M436" s="2" t="s">
        <v>191</v>
      </c>
      <c r="N436" s="6" t="s">
        <v>1112</v>
      </c>
      <c r="O436" s="2" t="s">
        <v>357</v>
      </c>
      <c r="P436" s="2" t="s">
        <v>409</v>
      </c>
      <c r="Q436" s="57" t="n">
        <v>166886</v>
      </c>
    </row>
    <row r="437" customFormat="false" ht="31.5" hidden="false" customHeight="false" outlineLevel="0" collapsed="false">
      <c r="A437" s="65" t="n">
        <v>63</v>
      </c>
      <c r="B437" s="66" t="s">
        <v>984</v>
      </c>
      <c r="C437" s="62" t="s">
        <v>613</v>
      </c>
      <c r="D437" s="64" t="s">
        <v>84</v>
      </c>
      <c r="E437" s="57" t="n">
        <v>194909</v>
      </c>
      <c r="F437" s="58" t="s">
        <v>93</v>
      </c>
      <c r="G437" s="59" t="s">
        <v>1113</v>
      </c>
      <c r="H437" s="57" t="n">
        <v>194909</v>
      </c>
      <c r="I437" s="58" t="n">
        <v>65</v>
      </c>
      <c r="J437" s="67" t="s">
        <v>27</v>
      </c>
      <c r="K437" s="69" t="s">
        <v>347</v>
      </c>
      <c r="L437" s="2" t="n">
        <v>629</v>
      </c>
      <c r="M437" s="2" t="s">
        <v>191</v>
      </c>
      <c r="N437" s="6" t="s">
        <v>1114</v>
      </c>
      <c r="O437" s="70" t="s">
        <v>1115</v>
      </c>
      <c r="P437" s="67" t="s">
        <v>357</v>
      </c>
      <c r="Q437" s="57" t="n">
        <v>194909</v>
      </c>
    </row>
    <row r="438" customFormat="false" ht="31.5" hidden="false" customHeight="false" outlineLevel="0" collapsed="false">
      <c r="A438" s="2" t="n">
        <v>64</v>
      </c>
      <c r="B438" s="66" t="s">
        <v>984</v>
      </c>
      <c r="C438" s="62" t="s">
        <v>205</v>
      </c>
      <c r="D438" s="64" t="s">
        <v>31</v>
      </c>
      <c r="E438" s="57" t="n">
        <v>375000</v>
      </c>
      <c r="F438" s="58" t="s">
        <v>25</v>
      </c>
      <c r="G438" s="59" t="s">
        <v>1116</v>
      </c>
      <c r="H438" s="57" t="n">
        <v>375000</v>
      </c>
      <c r="I438" s="58" t="n">
        <v>68</v>
      </c>
      <c r="J438" s="67" t="s">
        <v>27</v>
      </c>
      <c r="K438" s="69" t="s">
        <v>1117</v>
      </c>
      <c r="L438" s="2"/>
      <c r="M438" s="2"/>
      <c r="N438" s="6"/>
      <c r="O438" s="2"/>
      <c r="P438" s="2"/>
      <c r="Q438" s="57" t="n">
        <v>375000</v>
      </c>
    </row>
    <row r="439" customFormat="false" ht="24" hidden="false" customHeight="true" outlineLevel="0" collapsed="false">
      <c r="A439" s="65" t="n">
        <v>65</v>
      </c>
      <c r="B439" s="66" t="s">
        <v>984</v>
      </c>
      <c r="C439" s="62" t="s">
        <v>205</v>
      </c>
      <c r="D439" s="64" t="s">
        <v>31</v>
      </c>
      <c r="E439" s="57" t="n">
        <v>199000</v>
      </c>
      <c r="F439" s="58" t="s">
        <v>25</v>
      </c>
      <c r="G439" s="59" t="s">
        <v>1118</v>
      </c>
      <c r="H439" s="57" t="n">
        <v>199000</v>
      </c>
      <c r="I439" s="58" t="n">
        <v>68</v>
      </c>
      <c r="J439" s="67" t="s">
        <v>27</v>
      </c>
      <c r="K439" s="69" t="s">
        <v>1117</v>
      </c>
      <c r="L439" s="2" t="n">
        <v>416</v>
      </c>
      <c r="M439" s="2" t="s">
        <v>228</v>
      </c>
      <c r="N439" s="6" t="s">
        <v>1119</v>
      </c>
      <c r="O439" s="2" t="s">
        <v>1102</v>
      </c>
      <c r="P439" s="2" t="s">
        <v>322</v>
      </c>
      <c r="Q439" s="57" t="n">
        <v>199000</v>
      </c>
    </row>
    <row r="440" customFormat="false" ht="53.25" hidden="false" customHeight="true" outlineLevel="0" collapsed="false">
      <c r="A440" s="2" t="n">
        <v>66</v>
      </c>
      <c r="B440" s="66" t="s">
        <v>984</v>
      </c>
      <c r="C440" s="62" t="s">
        <v>205</v>
      </c>
      <c r="D440" s="64" t="s">
        <v>240</v>
      </c>
      <c r="E440" s="57" t="n">
        <v>199900</v>
      </c>
      <c r="F440" s="58" t="s">
        <v>25</v>
      </c>
      <c r="G440" s="59" t="s">
        <v>1120</v>
      </c>
      <c r="H440" s="57" t="n">
        <v>199900</v>
      </c>
      <c r="I440" s="58" t="n">
        <v>68</v>
      </c>
      <c r="J440" s="67" t="s">
        <v>27</v>
      </c>
      <c r="K440" s="69" t="s">
        <v>1117</v>
      </c>
      <c r="L440" s="2"/>
      <c r="M440" s="2"/>
      <c r="N440" s="6"/>
      <c r="O440" s="2"/>
      <c r="P440" s="2"/>
      <c r="Q440" s="57" t="n">
        <v>199900</v>
      </c>
    </row>
    <row r="441" customFormat="false" ht="32.25" hidden="false" customHeight="true" outlineLevel="0" collapsed="false">
      <c r="A441" s="65" t="n">
        <v>67</v>
      </c>
      <c r="B441" s="66" t="s">
        <v>984</v>
      </c>
      <c r="C441" s="62" t="s">
        <v>205</v>
      </c>
      <c r="D441" s="64" t="s">
        <v>240</v>
      </c>
      <c r="E441" s="57" t="n">
        <v>199985</v>
      </c>
      <c r="F441" s="58" t="s">
        <v>25</v>
      </c>
      <c r="G441" s="59" t="s">
        <v>1121</v>
      </c>
      <c r="H441" s="57" t="n">
        <v>199985</v>
      </c>
      <c r="I441" s="58" t="n">
        <v>68</v>
      </c>
      <c r="J441" s="67" t="s">
        <v>27</v>
      </c>
      <c r="K441" s="69" t="s">
        <v>1117</v>
      </c>
      <c r="L441" s="2"/>
      <c r="M441" s="2"/>
      <c r="N441" s="6"/>
      <c r="O441" s="2"/>
      <c r="P441" s="2"/>
      <c r="Q441" s="57" t="n">
        <v>199985</v>
      </c>
    </row>
    <row r="442" customFormat="false" ht="31.5" hidden="false" customHeight="false" outlineLevel="0" collapsed="false">
      <c r="A442" s="2" t="n">
        <v>68</v>
      </c>
      <c r="B442" s="66" t="s">
        <v>984</v>
      </c>
      <c r="C442" s="62" t="s">
        <v>205</v>
      </c>
      <c r="D442" s="64" t="s">
        <v>240</v>
      </c>
      <c r="E442" s="57" t="n">
        <v>199999</v>
      </c>
      <c r="F442" s="58" t="s">
        <v>25</v>
      </c>
      <c r="G442" s="59" t="s">
        <v>1122</v>
      </c>
      <c r="H442" s="57" t="n">
        <v>199999</v>
      </c>
      <c r="I442" s="58" t="n">
        <v>68</v>
      </c>
      <c r="J442" s="67" t="s">
        <v>27</v>
      </c>
      <c r="K442" s="69" t="s">
        <v>1117</v>
      </c>
      <c r="L442" s="2"/>
      <c r="M442" s="2"/>
      <c r="N442" s="6"/>
      <c r="O442" s="2"/>
      <c r="P442" s="2"/>
      <c r="Q442" s="57" t="n">
        <v>199999</v>
      </c>
    </row>
    <row r="443" customFormat="false" ht="47.25" hidden="false" customHeight="false" outlineLevel="0" collapsed="false">
      <c r="A443" s="65" t="n">
        <v>69</v>
      </c>
      <c r="B443" s="66" t="s">
        <v>984</v>
      </c>
      <c r="C443" s="62" t="s">
        <v>205</v>
      </c>
      <c r="D443" s="64" t="s">
        <v>240</v>
      </c>
      <c r="E443" s="57" t="n">
        <v>399800</v>
      </c>
      <c r="F443" s="58" t="s">
        <v>25</v>
      </c>
      <c r="G443" s="59" t="s">
        <v>1123</v>
      </c>
      <c r="H443" s="57" t="n">
        <v>399800</v>
      </c>
      <c r="I443" s="58" t="n">
        <v>68</v>
      </c>
      <c r="J443" s="67" t="s">
        <v>27</v>
      </c>
      <c r="K443" s="69" t="s">
        <v>1117</v>
      </c>
      <c r="L443" s="2"/>
      <c r="M443" s="2"/>
      <c r="N443" s="6"/>
      <c r="O443" s="2"/>
      <c r="P443" s="2"/>
      <c r="Q443" s="57" t="n">
        <v>399800</v>
      </c>
    </row>
    <row r="444" customFormat="false" ht="47.25" hidden="false" customHeight="false" outlineLevel="0" collapsed="false">
      <c r="A444" s="2" t="n">
        <v>70</v>
      </c>
      <c r="B444" s="66" t="s">
        <v>984</v>
      </c>
      <c r="C444" s="62" t="s">
        <v>205</v>
      </c>
      <c r="D444" s="64" t="s">
        <v>376</v>
      </c>
      <c r="E444" s="57" t="n">
        <v>199774</v>
      </c>
      <c r="F444" s="58" t="s">
        <v>25</v>
      </c>
      <c r="G444" s="59" t="s">
        <v>1124</v>
      </c>
      <c r="H444" s="57" t="n">
        <v>199774</v>
      </c>
      <c r="I444" s="58" t="n">
        <v>65</v>
      </c>
      <c r="J444" s="67" t="s">
        <v>27</v>
      </c>
      <c r="K444" s="69" t="s">
        <v>1117</v>
      </c>
      <c r="L444" s="2" t="n">
        <v>421</v>
      </c>
      <c r="M444" s="2" t="s">
        <v>228</v>
      </c>
      <c r="N444" s="6" t="s">
        <v>966</v>
      </c>
      <c r="O444" s="2" t="s">
        <v>228</v>
      </c>
      <c r="P444" s="2" t="s">
        <v>1125</v>
      </c>
      <c r="Q444" s="57" t="n">
        <v>199774</v>
      </c>
    </row>
    <row r="445" customFormat="false" ht="31.5" hidden="false" customHeight="false" outlineLevel="0" collapsed="false">
      <c r="A445" s="65" t="n">
        <v>71</v>
      </c>
      <c r="B445" s="66" t="s">
        <v>984</v>
      </c>
      <c r="C445" s="62" t="s">
        <v>205</v>
      </c>
      <c r="D445" s="64" t="s">
        <v>376</v>
      </c>
      <c r="E445" s="57" t="n">
        <v>199000</v>
      </c>
      <c r="F445" s="58" t="s">
        <v>25</v>
      </c>
      <c r="G445" s="59" t="s">
        <v>1126</v>
      </c>
      <c r="H445" s="57" t="n">
        <v>199000</v>
      </c>
      <c r="I445" s="58" t="n">
        <v>65</v>
      </c>
      <c r="J445" s="67" t="s">
        <v>27</v>
      </c>
      <c r="K445" s="69" t="s">
        <v>1117</v>
      </c>
      <c r="L445" s="2"/>
      <c r="M445" s="2"/>
      <c r="N445" s="6"/>
      <c r="O445" s="2"/>
      <c r="P445" s="2"/>
      <c r="Q445" s="57" t="n">
        <v>199000</v>
      </c>
    </row>
    <row r="446" customFormat="false" ht="31.5" hidden="false" customHeight="false" outlineLevel="0" collapsed="false">
      <c r="A446" s="2" t="n">
        <v>72</v>
      </c>
      <c r="B446" s="66" t="s">
        <v>984</v>
      </c>
      <c r="C446" s="62" t="s">
        <v>205</v>
      </c>
      <c r="D446" s="64" t="s">
        <v>376</v>
      </c>
      <c r="E446" s="57" t="n">
        <v>199766</v>
      </c>
      <c r="F446" s="58" t="s">
        <v>25</v>
      </c>
      <c r="G446" s="59" t="s">
        <v>1127</v>
      </c>
      <c r="H446" s="57" t="n">
        <v>199766</v>
      </c>
      <c r="I446" s="58" t="n">
        <v>65</v>
      </c>
      <c r="J446" s="67" t="s">
        <v>27</v>
      </c>
      <c r="K446" s="69" t="s">
        <v>1117</v>
      </c>
      <c r="L446" s="2"/>
      <c r="M446" s="2"/>
      <c r="N446" s="6"/>
      <c r="O446" s="2"/>
      <c r="P446" s="2"/>
      <c r="Q446" s="57" t="n">
        <v>199766</v>
      </c>
    </row>
    <row r="447" customFormat="false" ht="31.5" hidden="false" customHeight="false" outlineLevel="0" collapsed="false">
      <c r="A447" s="65" t="n">
        <v>73</v>
      </c>
      <c r="B447" s="66" t="s">
        <v>984</v>
      </c>
      <c r="C447" s="62" t="s">
        <v>205</v>
      </c>
      <c r="D447" s="64" t="s">
        <v>376</v>
      </c>
      <c r="E447" s="57" t="n">
        <v>199600</v>
      </c>
      <c r="F447" s="58" t="s">
        <v>25</v>
      </c>
      <c r="G447" s="59" t="s">
        <v>1128</v>
      </c>
      <c r="H447" s="57" t="n">
        <v>199600</v>
      </c>
      <c r="I447" s="58" t="n">
        <v>65</v>
      </c>
      <c r="J447" s="67" t="s">
        <v>27</v>
      </c>
      <c r="K447" s="69" t="s">
        <v>1117</v>
      </c>
      <c r="L447" s="2"/>
      <c r="M447" s="2"/>
      <c r="N447" s="6"/>
      <c r="O447" s="2"/>
      <c r="P447" s="2"/>
      <c r="Q447" s="57" t="n">
        <v>199600</v>
      </c>
    </row>
    <row r="448" customFormat="false" ht="31.5" hidden="false" customHeight="false" outlineLevel="0" collapsed="false">
      <c r="A448" s="2" t="n">
        <v>74</v>
      </c>
      <c r="B448" s="66" t="s">
        <v>984</v>
      </c>
      <c r="C448" s="62" t="s">
        <v>205</v>
      </c>
      <c r="D448" s="64" t="s">
        <v>376</v>
      </c>
      <c r="E448" s="57" t="n">
        <v>199000</v>
      </c>
      <c r="F448" s="58" t="s">
        <v>25</v>
      </c>
      <c r="G448" s="59" t="s">
        <v>1129</v>
      </c>
      <c r="H448" s="57" t="n">
        <v>199000</v>
      </c>
      <c r="I448" s="58" t="n">
        <v>65</v>
      </c>
      <c r="J448" s="67" t="s">
        <v>27</v>
      </c>
      <c r="K448" s="69" t="s">
        <v>1117</v>
      </c>
      <c r="L448" s="2" t="n">
        <v>426</v>
      </c>
      <c r="M448" s="2" t="s">
        <v>228</v>
      </c>
      <c r="N448" s="6" t="s">
        <v>151</v>
      </c>
      <c r="O448" s="2" t="s">
        <v>1130</v>
      </c>
      <c r="P448" s="2" t="s">
        <v>32</v>
      </c>
      <c r="Q448" s="57" t="n">
        <v>199000</v>
      </c>
    </row>
    <row r="449" customFormat="false" ht="31.5" hidden="false" customHeight="false" outlineLevel="0" collapsed="false">
      <c r="A449" s="65" t="n">
        <v>75</v>
      </c>
      <c r="B449" s="66" t="s">
        <v>984</v>
      </c>
      <c r="C449" s="62" t="s">
        <v>205</v>
      </c>
      <c r="D449" s="64" t="s">
        <v>376</v>
      </c>
      <c r="E449" s="57" t="n">
        <v>195792</v>
      </c>
      <c r="F449" s="58" t="s">
        <v>25</v>
      </c>
      <c r="G449" s="59" t="s">
        <v>1131</v>
      </c>
      <c r="H449" s="57" t="n">
        <v>195792</v>
      </c>
      <c r="I449" s="58" t="n">
        <v>65</v>
      </c>
      <c r="J449" s="67" t="s">
        <v>27</v>
      </c>
      <c r="K449" s="69" t="s">
        <v>1117</v>
      </c>
      <c r="L449" s="2"/>
      <c r="M449" s="2"/>
      <c r="N449" s="6"/>
      <c r="O449" s="2"/>
      <c r="P449" s="2"/>
      <c r="Q449" s="57" t="n">
        <v>195792</v>
      </c>
    </row>
    <row r="450" customFormat="false" ht="31.5" hidden="false" customHeight="false" outlineLevel="0" collapsed="false">
      <c r="A450" s="71" t="n">
        <v>76</v>
      </c>
      <c r="B450" s="66" t="s">
        <v>984</v>
      </c>
      <c r="C450" s="62" t="s">
        <v>205</v>
      </c>
      <c r="D450" s="64" t="s">
        <v>376</v>
      </c>
      <c r="E450" s="57" t="n">
        <v>193000</v>
      </c>
      <c r="F450" s="58" t="s">
        <v>25</v>
      </c>
      <c r="G450" s="59" t="s">
        <v>1132</v>
      </c>
      <c r="H450" s="57" t="n">
        <v>193000</v>
      </c>
      <c r="I450" s="58" t="n">
        <v>65</v>
      </c>
      <c r="J450" s="67" t="s">
        <v>27</v>
      </c>
      <c r="K450" s="69" t="s">
        <v>1117</v>
      </c>
      <c r="L450" s="2" t="n">
        <v>92</v>
      </c>
      <c r="M450" s="2" t="s">
        <v>69</v>
      </c>
      <c r="N450" s="6" t="s">
        <v>1133</v>
      </c>
      <c r="O450" s="2" t="s">
        <v>1134</v>
      </c>
      <c r="P450" s="2" t="s">
        <v>1135</v>
      </c>
      <c r="Q450" s="57" t="n">
        <v>193000</v>
      </c>
    </row>
    <row r="451" customFormat="false" ht="12.75" hidden="false" customHeight="false" outlineLevel="0" collapsed="false">
      <c r="A451" s="37"/>
      <c r="C451" s="2"/>
      <c r="D451" s="2"/>
      <c r="E451" s="22" t="n">
        <f aca="false">SUM(E375:E450)</f>
        <v>22434006</v>
      </c>
      <c r="F451" s="2"/>
      <c r="G451" s="2"/>
      <c r="H451" s="2"/>
      <c r="I451" s="2"/>
      <c r="J451" s="2"/>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sheetData>
  <mergeCells count="6">
    <mergeCell ref="G1:M1"/>
    <mergeCell ref="G2:M2"/>
    <mergeCell ref="H3:J3"/>
    <mergeCell ref="H4:I4"/>
    <mergeCell ref="L30:O30"/>
    <mergeCell ref="B78:F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2"/>
  <sheetViews>
    <sheetView showFormulas="false" showGridLines="true" showRowColHeaders="true" showZeros="true" rightToLeft="false" tabSelected="true" showOutlineSymbols="true" defaultGridColor="true" view="normal" topLeftCell="A433" colorId="64" zoomScale="100" zoomScaleNormal="100" zoomScalePageLayoutView="100" workbookViewId="0">
      <selection pane="topLeft" activeCell="G445" activeCellId="0" sqref="G44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4.99"/>
    <col collapsed="false" customWidth="true" hidden="false" outlineLevel="0" max="3" min="3" style="0" width="15.7"/>
    <col collapsed="false" customWidth="true" hidden="false" outlineLevel="0" max="4" min="4" style="0" width="13.7"/>
    <col collapsed="false" customWidth="true" hidden="false" outlineLevel="0" max="5" min="5" style="0" width="14.85"/>
    <col collapsed="false" customWidth="true" hidden="false" outlineLevel="0" max="6" min="6" style="0" width="17.85"/>
    <col collapsed="false" customWidth="true" hidden="false" outlineLevel="0" max="7" min="7" style="72" width="16.13"/>
  </cols>
  <sheetData>
    <row r="1" customFormat="false" ht="12.75" hidden="false" customHeight="false" outlineLevel="0" collapsed="false">
      <c r="A1" s="2" t="s">
        <v>1136</v>
      </c>
      <c r="B1" s="2"/>
      <c r="C1" s="2"/>
      <c r="D1" s="2"/>
      <c r="E1" s="2"/>
      <c r="F1" s="2"/>
      <c r="G1" s="73"/>
    </row>
    <row r="2" customFormat="false" ht="12.75" hidden="false" customHeight="false" outlineLevel="0" collapsed="false">
      <c r="A2" s="2"/>
      <c r="B2" s="2"/>
      <c r="C2" s="2"/>
      <c r="D2" s="2"/>
      <c r="E2" s="2"/>
      <c r="F2" s="2"/>
      <c r="G2" s="73"/>
    </row>
    <row r="3" customFormat="false" ht="25.5" hidden="false" customHeight="false" outlineLevel="0" collapsed="false">
      <c r="A3" s="12" t="s">
        <v>1137</v>
      </c>
      <c r="B3" s="12" t="s">
        <v>1138</v>
      </c>
      <c r="C3" s="12" t="s">
        <v>1139</v>
      </c>
      <c r="D3" s="12" t="s">
        <v>1140</v>
      </c>
      <c r="E3" s="12" t="s">
        <v>1141</v>
      </c>
      <c r="F3" s="12" t="s">
        <v>1142</v>
      </c>
      <c r="G3" s="74" t="s">
        <v>1143</v>
      </c>
    </row>
    <row r="4" customFormat="false" ht="15" hidden="false" customHeight="false" outlineLevel="0" collapsed="false">
      <c r="A4" s="2" t="n">
        <v>1</v>
      </c>
      <c r="B4" s="2" t="n">
        <v>1</v>
      </c>
      <c r="C4" s="2"/>
      <c r="D4" s="2" t="s">
        <v>269</v>
      </c>
      <c r="E4" s="2" t="s">
        <v>269</v>
      </c>
      <c r="F4" s="2" t="s">
        <v>269</v>
      </c>
      <c r="G4" s="14" t="n">
        <v>193367</v>
      </c>
    </row>
    <row r="5" customFormat="false" ht="15" hidden="false" customHeight="false" outlineLevel="0" collapsed="false">
      <c r="A5" s="2" t="n">
        <v>2</v>
      </c>
      <c r="B5" s="2" t="n">
        <v>2</v>
      </c>
      <c r="C5" s="2"/>
      <c r="D5" s="2" t="s">
        <v>244</v>
      </c>
      <c r="E5" s="2" t="s">
        <v>244</v>
      </c>
      <c r="F5" s="2" t="s">
        <v>244</v>
      </c>
      <c r="G5" s="14" t="n">
        <v>199367</v>
      </c>
    </row>
    <row r="6" customFormat="false" ht="15" hidden="false" customHeight="false" outlineLevel="0" collapsed="false">
      <c r="A6" s="2" t="n">
        <v>3</v>
      </c>
      <c r="B6" s="2" t="n">
        <v>3</v>
      </c>
      <c r="C6" s="2"/>
      <c r="D6" s="2" t="s">
        <v>1144</v>
      </c>
      <c r="E6" s="2" t="s">
        <v>1144</v>
      </c>
      <c r="F6" s="2" t="s">
        <v>1144</v>
      </c>
      <c r="G6" s="14" t="n">
        <v>118199</v>
      </c>
    </row>
    <row r="7" customFormat="false" ht="15" hidden="false" customHeight="false" outlineLevel="0" collapsed="false">
      <c r="A7" s="2" t="n">
        <v>4</v>
      </c>
      <c r="B7" s="2" t="n">
        <v>4</v>
      </c>
      <c r="C7" s="2"/>
      <c r="D7" s="2" t="s">
        <v>77</v>
      </c>
      <c r="E7" s="2" t="s">
        <v>77</v>
      </c>
      <c r="F7" s="2" t="s">
        <v>77</v>
      </c>
      <c r="G7" s="14" t="n">
        <v>178826</v>
      </c>
    </row>
    <row r="8" customFormat="false" ht="15" hidden="false" customHeight="false" outlineLevel="0" collapsed="false">
      <c r="A8" s="2" t="n">
        <v>5</v>
      </c>
      <c r="B8" s="2" t="n">
        <v>5</v>
      </c>
      <c r="C8" s="2"/>
      <c r="D8" s="2" t="s">
        <v>1054</v>
      </c>
      <c r="E8" s="2" t="s">
        <v>1054</v>
      </c>
      <c r="F8" s="2" t="s">
        <v>1054</v>
      </c>
      <c r="G8" s="14" t="n">
        <v>136221</v>
      </c>
    </row>
    <row r="9" customFormat="false" ht="15" hidden="false" customHeight="false" outlineLevel="0" collapsed="false">
      <c r="A9" s="2" t="n">
        <v>6</v>
      </c>
      <c r="B9" s="2" t="n">
        <v>6</v>
      </c>
      <c r="C9" s="2"/>
      <c r="D9" s="2" t="s">
        <v>172</v>
      </c>
      <c r="E9" s="2" t="s">
        <v>172</v>
      </c>
      <c r="F9" s="2" t="s">
        <v>172</v>
      </c>
      <c r="G9" s="14" t="n">
        <v>143148</v>
      </c>
    </row>
    <row r="10" customFormat="false" ht="15" hidden="false" customHeight="false" outlineLevel="0" collapsed="false">
      <c r="A10" s="2" t="n">
        <v>7</v>
      </c>
      <c r="B10" s="2" t="n">
        <v>7</v>
      </c>
      <c r="C10" s="2"/>
      <c r="D10" s="2" t="s">
        <v>199</v>
      </c>
      <c r="E10" s="2" t="s">
        <v>199</v>
      </c>
      <c r="F10" s="2" t="s">
        <v>199</v>
      </c>
      <c r="G10" s="14" t="n">
        <v>377662</v>
      </c>
    </row>
    <row r="11" customFormat="false" ht="15" hidden="false" customHeight="false" outlineLevel="0" collapsed="false">
      <c r="A11" s="2" t="n">
        <v>8</v>
      </c>
      <c r="B11" s="2" t="n">
        <v>8</v>
      </c>
      <c r="C11" s="2"/>
      <c r="D11" s="2" t="s">
        <v>199</v>
      </c>
      <c r="E11" s="2" t="s">
        <v>199</v>
      </c>
      <c r="F11" s="2" t="s">
        <v>199</v>
      </c>
      <c r="G11" s="14" t="n">
        <v>410793</v>
      </c>
    </row>
    <row r="12" customFormat="false" ht="15" hidden="false" customHeight="false" outlineLevel="0" collapsed="false">
      <c r="A12" s="2" t="n">
        <v>9</v>
      </c>
      <c r="B12" s="2" t="n">
        <v>9</v>
      </c>
      <c r="C12" s="2"/>
      <c r="D12" s="2" t="s">
        <v>1145</v>
      </c>
      <c r="E12" s="2" t="s">
        <v>1145</v>
      </c>
      <c r="F12" s="2" t="s">
        <v>1145</v>
      </c>
      <c r="G12" s="14" t="n">
        <v>388167</v>
      </c>
    </row>
    <row r="13" customFormat="false" ht="15" hidden="false" customHeight="false" outlineLevel="0" collapsed="false">
      <c r="A13" s="2" t="n">
        <v>10</v>
      </c>
      <c r="B13" s="2" t="n">
        <v>10</v>
      </c>
      <c r="C13" s="2"/>
      <c r="D13" s="2" t="s">
        <v>1146</v>
      </c>
      <c r="E13" s="2" t="s">
        <v>1146</v>
      </c>
      <c r="F13" s="2" t="s">
        <v>1146</v>
      </c>
      <c r="G13" s="14" t="n">
        <v>257634</v>
      </c>
    </row>
    <row r="14" customFormat="false" ht="15" hidden="false" customHeight="false" outlineLevel="0" collapsed="false">
      <c r="A14" s="2" t="n">
        <v>11</v>
      </c>
      <c r="B14" s="2" t="n">
        <v>11</v>
      </c>
      <c r="C14" s="2"/>
      <c r="D14" s="2" t="s">
        <v>269</v>
      </c>
      <c r="E14" s="2" t="s">
        <v>269</v>
      </c>
      <c r="F14" s="2" t="s">
        <v>269</v>
      </c>
      <c r="G14" s="14" t="n">
        <v>424611</v>
      </c>
    </row>
    <row r="15" customFormat="false" ht="15" hidden="false" customHeight="false" outlineLevel="0" collapsed="false">
      <c r="A15" s="2" t="n">
        <v>12</v>
      </c>
      <c r="B15" s="2" t="n">
        <v>12</v>
      </c>
      <c r="C15" s="2"/>
      <c r="D15" s="2" t="s">
        <v>199</v>
      </c>
      <c r="E15" s="2" t="s">
        <v>199</v>
      </c>
      <c r="F15" s="2" t="s">
        <v>199</v>
      </c>
      <c r="G15" s="14" t="n">
        <v>265489</v>
      </c>
    </row>
    <row r="16" customFormat="false" ht="15" hidden="false" customHeight="false" outlineLevel="0" collapsed="false">
      <c r="A16" s="2" t="n">
        <v>13</v>
      </c>
      <c r="B16" s="2" t="n">
        <v>13</v>
      </c>
      <c r="C16" s="2"/>
      <c r="D16" s="2" t="s">
        <v>199</v>
      </c>
      <c r="E16" s="2" t="s">
        <v>199</v>
      </c>
      <c r="F16" s="2" t="s">
        <v>199</v>
      </c>
      <c r="G16" s="14" t="n">
        <v>344369</v>
      </c>
    </row>
    <row r="17" customFormat="false" ht="15" hidden="false" customHeight="false" outlineLevel="0" collapsed="false">
      <c r="A17" s="2" t="n">
        <v>14</v>
      </c>
      <c r="B17" s="2" t="n">
        <v>14</v>
      </c>
      <c r="C17" s="2"/>
      <c r="D17" s="2" t="s">
        <v>228</v>
      </c>
      <c r="E17" s="2" t="s">
        <v>228</v>
      </c>
      <c r="F17" s="2" t="s">
        <v>228</v>
      </c>
      <c r="G17" s="14" t="n">
        <v>195047</v>
      </c>
    </row>
    <row r="18" customFormat="false" ht="15" hidden="false" customHeight="false" outlineLevel="0" collapsed="false">
      <c r="A18" s="2" t="n">
        <v>15</v>
      </c>
      <c r="B18" s="2" t="n">
        <v>15</v>
      </c>
      <c r="C18" s="2"/>
      <c r="D18" s="2" t="s">
        <v>228</v>
      </c>
      <c r="E18" s="2" t="s">
        <v>228</v>
      </c>
      <c r="F18" s="2" t="s">
        <v>228</v>
      </c>
      <c r="G18" s="14" t="n">
        <v>197923</v>
      </c>
    </row>
    <row r="19" customFormat="false" ht="15" hidden="false" customHeight="false" outlineLevel="0" collapsed="false">
      <c r="A19" s="2" t="n">
        <v>16</v>
      </c>
      <c r="B19" s="2" t="n">
        <v>16</v>
      </c>
      <c r="C19" s="2"/>
      <c r="D19" s="2" t="s">
        <v>228</v>
      </c>
      <c r="E19" s="2" t="s">
        <v>228</v>
      </c>
      <c r="F19" s="2" t="s">
        <v>228</v>
      </c>
      <c r="G19" s="14" t="n">
        <v>192086</v>
      </c>
    </row>
    <row r="20" customFormat="false" ht="15" hidden="false" customHeight="false" outlineLevel="0" collapsed="false">
      <c r="A20" s="2" t="n">
        <v>17</v>
      </c>
      <c r="B20" s="2" t="n">
        <v>17</v>
      </c>
      <c r="C20" s="2"/>
      <c r="D20" s="2" t="s">
        <v>228</v>
      </c>
      <c r="E20" s="2" t="s">
        <v>228</v>
      </c>
      <c r="F20" s="2" t="s">
        <v>228</v>
      </c>
      <c r="G20" s="14" t="n">
        <v>118246</v>
      </c>
    </row>
    <row r="21" customFormat="false" ht="15" hidden="false" customHeight="false" outlineLevel="0" collapsed="false">
      <c r="A21" s="2" t="n">
        <v>18</v>
      </c>
      <c r="B21" s="2" t="n">
        <v>18</v>
      </c>
      <c r="C21" s="2"/>
      <c r="D21" s="2"/>
      <c r="E21" s="75" t="s">
        <v>1147</v>
      </c>
      <c r="F21" s="2"/>
      <c r="G21" s="14"/>
    </row>
    <row r="22" customFormat="false" ht="15" hidden="false" customHeight="false" outlineLevel="0" collapsed="false">
      <c r="A22" s="2" t="n">
        <v>19</v>
      </c>
      <c r="B22" s="2" t="n">
        <v>19</v>
      </c>
      <c r="C22" s="2"/>
      <c r="D22" s="2"/>
      <c r="E22" s="75" t="s">
        <v>1147</v>
      </c>
      <c r="F22" s="2"/>
      <c r="G22" s="14"/>
    </row>
    <row r="23" customFormat="false" ht="15" hidden="false" customHeight="false" outlineLevel="0" collapsed="false">
      <c r="A23" s="2" t="n">
        <v>20</v>
      </c>
      <c r="B23" s="2" t="n">
        <v>20</v>
      </c>
      <c r="C23" s="2"/>
      <c r="D23" s="2" t="s">
        <v>232</v>
      </c>
      <c r="E23" s="2" t="s">
        <v>232</v>
      </c>
      <c r="F23" s="2" t="s">
        <v>232</v>
      </c>
      <c r="G23" s="14" t="n">
        <v>485900</v>
      </c>
    </row>
    <row r="24" customFormat="false" ht="15" hidden="false" customHeight="false" outlineLevel="0" collapsed="false">
      <c r="A24" s="2" t="n">
        <v>21</v>
      </c>
      <c r="B24" s="2" t="n">
        <v>21</v>
      </c>
      <c r="C24" s="2"/>
      <c r="D24" s="2" t="s">
        <v>1148</v>
      </c>
      <c r="E24" s="2" t="s">
        <v>1148</v>
      </c>
      <c r="F24" s="2" t="s">
        <v>1148</v>
      </c>
      <c r="G24" s="14" t="n">
        <v>376070</v>
      </c>
    </row>
    <row r="25" customFormat="false" ht="15" hidden="false" customHeight="false" outlineLevel="0" collapsed="false">
      <c r="A25" s="2" t="n">
        <v>22</v>
      </c>
      <c r="B25" s="2" t="n">
        <v>22</v>
      </c>
      <c r="C25" s="2"/>
      <c r="D25" s="2"/>
      <c r="E25" s="75" t="s">
        <v>1147</v>
      </c>
      <c r="F25" s="2"/>
      <c r="G25" s="14"/>
    </row>
    <row r="26" customFormat="false" ht="15" hidden="false" customHeight="false" outlineLevel="0" collapsed="false">
      <c r="A26" s="2" t="n">
        <v>23</v>
      </c>
      <c r="B26" s="2" t="n">
        <v>23</v>
      </c>
      <c r="C26" s="2"/>
      <c r="D26" s="2" t="s">
        <v>228</v>
      </c>
      <c r="E26" s="2" t="s">
        <v>228</v>
      </c>
      <c r="F26" s="2" t="s">
        <v>228</v>
      </c>
      <c r="G26" s="14" t="n">
        <v>471162</v>
      </c>
    </row>
    <row r="27" customFormat="false" ht="15" hidden="false" customHeight="false" outlineLevel="0" collapsed="false">
      <c r="A27" s="2" t="n">
        <v>24</v>
      </c>
      <c r="B27" s="2" t="n">
        <v>24</v>
      </c>
      <c r="C27" s="2"/>
      <c r="D27" s="2" t="s">
        <v>228</v>
      </c>
      <c r="E27" s="2" t="s">
        <v>228</v>
      </c>
      <c r="F27" s="2" t="s">
        <v>228</v>
      </c>
      <c r="G27" s="14" t="n">
        <v>153052</v>
      </c>
    </row>
    <row r="28" customFormat="false" ht="15" hidden="false" customHeight="false" outlineLevel="0" collapsed="false">
      <c r="A28" s="2" t="n">
        <v>25</v>
      </c>
      <c r="B28" s="2" t="n">
        <v>25</v>
      </c>
      <c r="C28" s="2"/>
      <c r="D28" s="2" t="s">
        <v>172</v>
      </c>
      <c r="E28" s="2" t="s">
        <v>172</v>
      </c>
      <c r="F28" s="2" t="s">
        <v>172</v>
      </c>
      <c r="G28" s="14" t="n">
        <v>199489</v>
      </c>
    </row>
    <row r="29" customFormat="false" ht="15" hidden="false" customHeight="false" outlineLevel="0" collapsed="false">
      <c r="A29" s="2" t="n">
        <v>26</v>
      </c>
      <c r="B29" s="2" t="n">
        <v>26</v>
      </c>
      <c r="C29" s="2"/>
      <c r="D29" s="2" t="s">
        <v>269</v>
      </c>
      <c r="E29" s="2" t="s">
        <v>269</v>
      </c>
      <c r="F29" s="2" t="s">
        <v>269</v>
      </c>
      <c r="G29" s="14" t="n">
        <v>198008</v>
      </c>
    </row>
    <row r="30" customFormat="false" ht="15" hidden="false" customHeight="false" outlineLevel="0" collapsed="false">
      <c r="A30" s="2" t="n">
        <v>27</v>
      </c>
      <c r="B30" s="2" t="n">
        <v>27</v>
      </c>
      <c r="C30" s="2"/>
      <c r="D30" s="2" t="s">
        <v>63</v>
      </c>
      <c r="E30" s="2" t="s">
        <v>63</v>
      </c>
      <c r="F30" s="2" t="s">
        <v>63</v>
      </c>
      <c r="G30" s="14" t="n">
        <v>197981</v>
      </c>
    </row>
    <row r="31" customFormat="false" ht="15" hidden="false" customHeight="false" outlineLevel="0" collapsed="false">
      <c r="A31" s="2" t="n">
        <v>28</v>
      </c>
      <c r="B31" s="2" t="n">
        <v>28</v>
      </c>
      <c r="C31" s="2"/>
      <c r="D31" s="2" t="s">
        <v>176</v>
      </c>
      <c r="E31" s="2" t="s">
        <v>176</v>
      </c>
      <c r="F31" s="2" t="s">
        <v>176</v>
      </c>
      <c r="G31" s="14" t="n">
        <v>186299</v>
      </c>
    </row>
    <row r="32" customFormat="false" ht="15" hidden="false" customHeight="false" outlineLevel="0" collapsed="false">
      <c r="A32" s="2" t="n">
        <v>29</v>
      </c>
      <c r="B32" s="2" t="n">
        <v>29</v>
      </c>
      <c r="C32" s="2"/>
      <c r="D32" s="2" t="s">
        <v>269</v>
      </c>
      <c r="E32" s="2" t="s">
        <v>269</v>
      </c>
      <c r="F32" s="2" t="s">
        <v>269</v>
      </c>
      <c r="G32" s="14" t="n">
        <v>198333</v>
      </c>
    </row>
    <row r="33" customFormat="false" ht="15" hidden="false" customHeight="false" outlineLevel="0" collapsed="false">
      <c r="A33" s="2" t="n">
        <v>30</v>
      </c>
      <c r="B33" s="2" t="n">
        <v>30</v>
      </c>
      <c r="C33" s="2"/>
      <c r="D33" s="2"/>
      <c r="E33" s="2"/>
      <c r="F33" s="2"/>
      <c r="G33" s="14"/>
    </row>
    <row r="34" customFormat="false" ht="15" hidden="false" customHeight="false" outlineLevel="0" collapsed="false">
      <c r="A34" s="2" t="n">
        <v>31</v>
      </c>
      <c r="B34" s="2" t="n">
        <v>31</v>
      </c>
      <c r="C34" s="2"/>
      <c r="D34" s="2" t="s">
        <v>199</v>
      </c>
      <c r="E34" s="2" t="s">
        <v>199</v>
      </c>
      <c r="F34" s="2" t="s">
        <v>199</v>
      </c>
      <c r="G34" s="14" t="n">
        <v>199169</v>
      </c>
    </row>
    <row r="35" customFormat="false" ht="15" hidden="false" customHeight="false" outlineLevel="0" collapsed="false">
      <c r="A35" s="2" t="n">
        <v>32</v>
      </c>
      <c r="B35" s="2" t="n">
        <v>32</v>
      </c>
      <c r="C35" s="2"/>
      <c r="D35" s="2" t="s">
        <v>269</v>
      </c>
      <c r="E35" s="2" t="s">
        <v>269</v>
      </c>
      <c r="F35" s="2" t="s">
        <v>269</v>
      </c>
      <c r="G35" s="14" t="n">
        <v>197321</v>
      </c>
    </row>
    <row r="36" customFormat="false" ht="15" hidden="false" customHeight="false" outlineLevel="0" collapsed="false">
      <c r="A36" s="2" t="n">
        <v>33</v>
      </c>
      <c r="B36" s="2" t="n">
        <v>33</v>
      </c>
      <c r="C36" s="2"/>
      <c r="D36" s="2" t="s">
        <v>1149</v>
      </c>
      <c r="E36" s="2" t="s">
        <v>1149</v>
      </c>
      <c r="F36" s="2" t="s">
        <v>1149</v>
      </c>
      <c r="G36" s="14" t="n">
        <v>193300</v>
      </c>
    </row>
    <row r="37" customFormat="false" ht="15" hidden="false" customHeight="false" outlineLevel="0" collapsed="false">
      <c r="A37" s="2" t="n">
        <v>34</v>
      </c>
      <c r="B37" s="2" t="n">
        <v>34</v>
      </c>
      <c r="C37" s="2"/>
      <c r="D37" s="2" t="s">
        <v>228</v>
      </c>
      <c r="E37" s="2" t="s">
        <v>228</v>
      </c>
      <c r="F37" s="2" t="s">
        <v>228</v>
      </c>
      <c r="G37" s="14" t="n">
        <v>198985</v>
      </c>
    </row>
    <row r="38" customFormat="false" ht="15" hidden="false" customHeight="false" outlineLevel="0" collapsed="false">
      <c r="A38" s="2" t="n">
        <v>35</v>
      </c>
      <c r="B38" s="2" t="n">
        <v>35</v>
      </c>
      <c r="C38" s="2"/>
      <c r="D38" s="2" t="s">
        <v>236</v>
      </c>
      <c r="E38" s="2" t="s">
        <v>236</v>
      </c>
      <c r="F38" s="2" t="s">
        <v>236</v>
      </c>
      <c r="G38" s="14" t="n">
        <v>305899</v>
      </c>
    </row>
    <row r="39" customFormat="false" ht="15" hidden="false" customHeight="false" outlineLevel="0" collapsed="false">
      <c r="A39" s="2" t="n">
        <v>36</v>
      </c>
      <c r="B39" s="2" t="n">
        <v>36</v>
      </c>
      <c r="C39" s="2"/>
      <c r="D39" s="2" t="s">
        <v>236</v>
      </c>
      <c r="E39" s="2" t="s">
        <v>236</v>
      </c>
      <c r="F39" s="2" t="s">
        <v>236</v>
      </c>
      <c r="G39" s="14" t="n">
        <v>241828</v>
      </c>
    </row>
    <row r="40" customFormat="false" ht="15" hidden="false" customHeight="false" outlineLevel="0" collapsed="false">
      <c r="A40" s="2" t="n">
        <v>37</v>
      </c>
      <c r="B40" s="2" t="n">
        <v>37</v>
      </c>
      <c r="C40" s="2"/>
      <c r="D40" s="2" t="s">
        <v>373</v>
      </c>
      <c r="E40" s="2" t="s">
        <v>373</v>
      </c>
      <c r="F40" s="2" t="s">
        <v>373</v>
      </c>
      <c r="G40" s="14" t="n">
        <v>199640</v>
      </c>
    </row>
    <row r="41" customFormat="false" ht="15" hidden="false" customHeight="false" outlineLevel="0" collapsed="false">
      <c r="A41" s="2" t="n">
        <v>38</v>
      </c>
      <c r="B41" s="2" t="n">
        <v>38</v>
      </c>
      <c r="C41" s="2"/>
      <c r="D41" s="2" t="s">
        <v>480</v>
      </c>
      <c r="E41" s="2" t="s">
        <v>480</v>
      </c>
      <c r="F41" s="2" t="s">
        <v>480</v>
      </c>
      <c r="G41" s="14" t="n">
        <v>450858</v>
      </c>
    </row>
    <row r="42" customFormat="false" ht="15" hidden="false" customHeight="false" outlineLevel="0" collapsed="false">
      <c r="A42" s="2" t="n">
        <v>39</v>
      </c>
      <c r="B42" s="2" t="n">
        <v>39</v>
      </c>
      <c r="C42" s="2"/>
      <c r="D42" s="2"/>
      <c r="E42" s="2"/>
      <c r="F42" s="2"/>
      <c r="G42" s="14"/>
    </row>
    <row r="43" customFormat="false" ht="15" hidden="false" customHeight="false" outlineLevel="0" collapsed="false">
      <c r="A43" s="2" t="n">
        <v>40</v>
      </c>
      <c r="B43" s="2" t="n">
        <v>40</v>
      </c>
      <c r="C43" s="2"/>
      <c r="D43" s="2" t="s">
        <v>480</v>
      </c>
      <c r="E43" s="2" t="s">
        <v>480</v>
      </c>
      <c r="F43" s="2" t="s">
        <v>480</v>
      </c>
      <c r="G43" s="14" t="n">
        <v>456339</v>
      </c>
    </row>
    <row r="44" customFormat="false" ht="15" hidden="false" customHeight="false" outlineLevel="0" collapsed="false">
      <c r="A44" s="2" t="n">
        <v>41</v>
      </c>
      <c r="B44" s="2" t="n">
        <v>41</v>
      </c>
      <c r="C44" s="2"/>
      <c r="D44" s="2" t="s">
        <v>1150</v>
      </c>
      <c r="E44" s="2" t="s">
        <v>1150</v>
      </c>
      <c r="F44" s="2" t="s">
        <v>1150</v>
      </c>
      <c r="G44" s="14" t="n">
        <v>452658</v>
      </c>
    </row>
    <row r="45" customFormat="false" ht="15" hidden="false" customHeight="false" outlineLevel="0" collapsed="false">
      <c r="A45" s="2" t="n">
        <v>42</v>
      </c>
      <c r="B45" s="2" t="n">
        <v>42</v>
      </c>
      <c r="C45" s="2"/>
      <c r="D45" s="2" t="s">
        <v>1151</v>
      </c>
      <c r="E45" s="2" t="s">
        <v>1151</v>
      </c>
      <c r="F45" s="2" t="s">
        <v>1151</v>
      </c>
      <c r="G45" s="14" t="n">
        <v>388610</v>
      </c>
    </row>
    <row r="46" customFormat="false" ht="15" hidden="false" customHeight="false" outlineLevel="0" collapsed="false">
      <c r="A46" s="2" t="n">
        <v>43</v>
      </c>
      <c r="B46" s="2" t="n">
        <v>43</v>
      </c>
      <c r="C46" s="2"/>
      <c r="D46" s="2"/>
      <c r="E46" s="2"/>
      <c r="F46" s="2"/>
      <c r="G46" s="14"/>
    </row>
    <row r="47" customFormat="false" ht="15" hidden="false" customHeight="false" outlineLevel="0" collapsed="false">
      <c r="A47" s="2" t="n">
        <v>44</v>
      </c>
      <c r="B47" s="2" t="n">
        <v>44</v>
      </c>
      <c r="C47" s="2"/>
      <c r="D47" s="2" t="s">
        <v>470</v>
      </c>
      <c r="E47" s="2" t="s">
        <v>470</v>
      </c>
      <c r="F47" s="2" t="s">
        <v>470</v>
      </c>
      <c r="G47" s="14" t="n">
        <v>323726</v>
      </c>
    </row>
    <row r="48" customFormat="false" ht="15" hidden="false" customHeight="false" outlineLevel="0" collapsed="false">
      <c r="A48" s="2" t="n">
        <v>45</v>
      </c>
      <c r="B48" s="2" t="n">
        <v>45</v>
      </c>
      <c r="C48" s="2"/>
      <c r="D48" s="2" t="s">
        <v>1150</v>
      </c>
      <c r="E48" s="2" t="s">
        <v>1150</v>
      </c>
      <c r="F48" s="2" t="s">
        <v>1150</v>
      </c>
      <c r="G48" s="14" t="n">
        <v>363715</v>
      </c>
    </row>
    <row r="49" customFormat="false" ht="15" hidden="false" customHeight="false" outlineLevel="0" collapsed="false">
      <c r="A49" s="2" t="n">
        <v>46</v>
      </c>
      <c r="B49" s="2" t="n">
        <v>46</v>
      </c>
      <c r="C49" s="2"/>
      <c r="D49" s="2" t="s">
        <v>1152</v>
      </c>
      <c r="E49" s="2" t="s">
        <v>1152</v>
      </c>
      <c r="F49" s="2" t="s">
        <v>1152</v>
      </c>
      <c r="G49" s="14" t="n">
        <v>489221</v>
      </c>
    </row>
    <row r="50" customFormat="false" ht="15" hidden="false" customHeight="false" outlineLevel="0" collapsed="false">
      <c r="A50" s="2" t="n">
        <v>47</v>
      </c>
      <c r="B50" s="2" t="n">
        <v>47</v>
      </c>
      <c r="C50" s="2"/>
      <c r="D50" s="2" t="s">
        <v>1153</v>
      </c>
      <c r="E50" s="2" t="s">
        <v>1153</v>
      </c>
      <c r="F50" s="2" t="s">
        <v>1153</v>
      </c>
      <c r="G50" s="14" t="n">
        <v>468353</v>
      </c>
    </row>
    <row r="51" customFormat="false" ht="15" hidden="false" customHeight="false" outlineLevel="0" collapsed="false">
      <c r="A51" s="2" t="n">
        <v>48</v>
      </c>
      <c r="B51" s="2" t="n">
        <v>48</v>
      </c>
      <c r="C51" s="2"/>
      <c r="D51" s="2"/>
      <c r="E51" s="2"/>
      <c r="F51" s="2"/>
      <c r="G51" s="14"/>
    </row>
    <row r="52" customFormat="false" ht="15" hidden="false" customHeight="false" outlineLevel="0" collapsed="false">
      <c r="A52" s="2" t="n">
        <v>49</v>
      </c>
      <c r="B52" s="2" t="n">
        <v>49</v>
      </c>
      <c r="C52" s="2"/>
      <c r="D52" s="2" t="s">
        <v>1021</v>
      </c>
      <c r="E52" s="2" t="s">
        <v>1021</v>
      </c>
      <c r="F52" s="2" t="s">
        <v>1021</v>
      </c>
      <c r="G52" s="14" t="n">
        <v>459196</v>
      </c>
    </row>
    <row r="53" customFormat="false" ht="15" hidden="false" customHeight="false" outlineLevel="0" collapsed="false">
      <c r="A53" s="2" t="n">
        <v>50</v>
      </c>
      <c r="B53" s="2" t="n">
        <v>50</v>
      </c>
      <c r="C53" s="2"/>
      <c r="D53" s="2" t="s">
        <v>931</v>
      </c>
      <c r="E53" s="2" t="s">
        <v>931</v>
      </c>
      <c r="F53" s="2" t="s">
        <v>931</v>
      </c>
      <c r="G53" s="14" t="n">
        <v>481530</v>
      </c>
    </row>
    <row r="54" customFormat="false" ht="15" hidden="false" customHeight="false" outlineLevel="0" collapsed="false">
      <c r="A54" s="2" t="n">
        <v>51</v>
      </c>
      <c r="B54" s="2" t="n">
        <v>51</v>
      </c>
      <c r="C54" s="2"/>
      <c r="D54" s="2" t="s">
        <v>470</v>
      </c>
      <c r="E54" s="2" t="s">
        <v>470</v>
      </c>
      <c r="F54" s="2" t="s">
        <v>470</v>
      </c>
      <c r="G54" s="14" t="n">
        <v>412633</v>
      </c>
    </row>
    <row r="55" customFormat="false" ht="15" hidden="false" customHeight="false" outlineLevel="0" collapsed="false">
      <c r="A55" s="2" t="n">
        <v>52</v>
      </c>
      <c r="B55" s="2" t="n">
        <v>52</v>
      </c>
      <c r="C55" s="2"/>
      <c r="D55" s="2" t="s">
        <v>931</v>
      </c>
      <c r="E55" s="2" t="s">
        <v>931</v>
      </c>
      <c r="F55" s="2" t="s">
        <v>931</v>
      </c>
      <c r="G55" s="14" t="n">
        <v>453159</v>
      </c>
    </row>
    <row r="56" customFormat="false" ht="15" hidden="false" customHeight="false" outlineLevel="0" collapsed="false">
      <c r="A56" s="2" t="n">
        <v>53</v>
      </c>
      <c r="B56" s="2" t="n">
        <v>53</v>
      </c>
      <c r="C56" s="2"/>
      <c r="D56" s="2" t="s">
        <v>1149</v>
      </c>
      <c r="E56" s="2" t="s">
        <v>1149</v>
      </c>
      <c r="F56" s="2" t="s">
        <v>1149</v>
      </c>
      <c r="G56" s="14" t="n">
        <v>352587</v>
      </c>
    </row>
    <row r="57" customFormat="false" ht="15" hidden="false" customHeight="false" outlineLevel="0" collapsed="false">
      <c r="A57" s="2" t="n">
        <v>54</v>
      </c>
      <c r="B57" s="2" t="n">
        <v>54</v>
      </c>
      <c r="C57" s="2"/>
      <c r="D57" s="2" t="s">
        <v>1153</v>
      </c>
      <c r="E57" s="2" t="s">
        <v>1153</v>
      </c>
      <c r="F57" s="2" t="s">
        <v>1153</v>
      </c>
      <c r="G57" s="14" t="n">
        <v>339121</v>
      </c>
    </row>
    <row r="58" customFormat="false" ht="15" hidden="false" customHeight="false" outlineLevel="0" collapsed="false">
      <c r="A58" s="2" t="n">
        <v>55</v>
      </c>
      <c r="B58" s="2" t="n">
        <v>55</v>
      </c>
      <c r="C58" s="2"/>
      <c r="D58" s="2"/>
      <c r="E58" s="2"/>
      <c r="F58" s="2"/>
      <c r="G58" s="14"/>
    </row>
    <row r="59" customFormat="false" ht="15" hidden="false" customHeight="false" outlineLevel="0" collapsed="false">
      <c r="A59" s="2" t="n">
        <v>56</v>
      </c>
      <c r="B59" s="2" t="n">
        <v>56</v>
      </c>
      <c r="C59" s="2"/>
      <c r="D59" s="2" t="s">
        <v>1154</v>
      </c>
      <c r="E59" s="2" t="s">
        <v>1154</v>
      </c>
      <c r="F59" s="2" t="s">
        <v>1154</v>
      </c>
      <c r="G59" s="14" t="n">
        <v>446371</v>
      </c>
    </row>
    <row r="60" customFormat="false" ht="15" hidden="false" customHeight="false" outlineLevel="0" collapsed="false">
      <c r="A60" s="2" t="n">
        <v>57</v>
      </c>
      <c r="B60" s="2" t="n">
        <v>57</v>
      </c>
      <c r="C60" s="2"/>
      <c r="D60" s="2"/>
      <c r="E60" s="2"/>
      <c r="F60" s="2"/>
      <c r="G60" s="14"/>
    </row>
    <row r="61" customFormat="false" ht="15" hidden="false" customHeight="false" outlineLevel="0" collapsed="false">
      <c r="A61" s="2" t="n">
        <v>58</v>
      </c>
      <c r="B61" s="2" t="n">
        <v>58</v>
      </c>
      <c r="C61" s="2"/>
      <c r="D61" s="2"/>
      <c r="E61" s="2"/>
      <c r="F61" s="2"/>
      <c r="G61" s="14"/>
    </row>
    <row r="62" customFormat="false" ht="15" hidden="false" customHeight="false" outlineLevel="0" collapsed="false">
      <c r="A62" s="2" t="n">
        <v>59</v>
      </c>
      <c r="B62" s="2" t="n">
        <v>59</v>
      </c>
      <c r="C62" s="2"/>
      <c r="D62" s="2" t="s">
        <v>1153</v>
      </c>
      <c r="E62" s="2" t="s">
        <v>1153</v>
      </c>
      <c r="F62" s="2" t="s">
        <v>1153</v>
      </c>
      <c r="G62" s="14" t="n">
        <v>313825</v>
      </c>
    </row>
    <row r="63" customFormat="false" ht="15" hidden="false" customHeight="false" outlineLevel="0" collapsed="false">
      <c r="A63" s="2" t="n">
        <v>60</v>
      </c>
      <c r="B63" s="2" t="n">
        <v>60</v>
      </c>
      <c r="C63" s="2"/>
      <c r="D63" s="2"/>
      <c r="E63" s="2"/>
      <c r="F63" s="2"/>
      <c r="G63" s="14"/>
    </row>
    <row r="64" customFormat="false" ht="15" hidden="false" customHeight="false" outlineLevel="0" collapsed="false">
      <c r="A64" s="2" t="n">
        <v>61</v>
      </c>
      <c r="B64" s="2" t="n">
        <v>61</v>
      </c>
      <c r="C64" s="2"/>
      <c r="D64" s="2" t="s">
        <v>872</v>
      </c>
      <c r="E64" s="2" t="s">
        <v>872</v>
      </c>
      <c r="F64" s="2" t="s">
        <v>872</v>
      </c>
      <c r="G64" s="14" t="n">
        <v>178994</v>
      </c>
    </row>
    <row r="65" customFormat="false" ht="15" hidden="false" customHeight="false" outlineLevel="0" collapsed="false">
      <c r="A65" s="2" t="n">
        <v>62</v>
      </c>
      <c r="B65" s="2" t="n">
        <v>62</v>
      </c>
      <c r="C65" s="2"/>
      <c r="D65" s="2" t="s">
        <v>168</v>
      </c>
      <c r="E65" s="2" t="s">
        <v>168</v>
      </c>
      <c r="F65" s="2" t="s">
        <v>168</v>
      </c>
      <c r="G65" s="14" t="n">
        <v>171689</v>
      </c>
    </row>
    <row r="66" customFormat="false" ht="15" hidden="false" customHeight="false" outlineLevel="0" collapsed="false">
      <c r="A66" s="2" t="n">
        <v>63</v>
      </c>
      <c r="B66" s="2" t="n">
        <v>63</v>
      </c>
      <c r="C66" s="2"/>
      <c r="D66" s="2" t="s">
        <v>1155</v>
      </c>
      <c r="E66" s="2" t="s">
        <v>1155</v>
      </c>
      <c r="F66" s="2" t="s">
        <v>1155</v>
      </c>
      <c r="G66" s="14" t="n">
        <v>467219</v>
      </c>
    </row>
    <row r="67" customFormat="false" ht="15" hidden="false" customHeight="false" outlineLevel="0" collapsed="false">
      <c r="A67" s="2" t="n">
        <v>64</v>
      </c>
      <c r="B67" s="2" t="n">
        <v>64</v>
      </c>
      <c r="C67" s="2"/>
      <c r="D67" s="2" t="s">
        <v>168</v>
      </c>
      <c r="E67" s="2" t="s">
        <v>168</v>
      </c>
      <c r="F67" s="2" t="s">
        <v>168</v>
      </c>
      <c r="G67" s="14" t="n">
        <v>176572</v>
      </c>
    </row>
    <row r="68" customFormat="false" ht="15" hidden="false" customHeight="false" outlineLevel="0" collapsed="false">
      <c r="A68" s="2" t="n">
        <v>65</v>
      </c>
      <c r="B68" s="2" t="n">
        <v>65</v>
      </c>
      <c r="C68" s="2"/>
      <c r="D68" s="2" t="s">
        <v>244</v>
      </c>
      <c r="E68" s="2" t="s">
        <v>244</v>
      </c>
      <c r="F68" s="2" t="s">
        <v>244</v>
      </c>
      <c r="G68" s="14" t="n">
        <v>195466</v>
      </c>
    </row>
    <row r="69" customFormat="false" ht="15" hidden="false" customHeight="false" outlineLevel="0" collapsed="false">
      <c r="A69" s="2" t="n">
        <v>66</v>
      </c>
      <c r="B69" s="2" t="n">
        <v>66</v>
      </c>
      <c r="C69" s="2"/>
      <c r="D69" s="2" t="s">
        <v>531</v>
      </c>
      <c r="E69" s="2" t="s">
        <v>531</v>
      </c>
      <c r="F69" s="2" t="s">
        <v>531</v>
      </c>
      <c r="G69" s="14" t="n">
        <v>195164</v>
      </c>
    </row>
    <row r="70" customFormat="false" ht="15" hidden="false" customHeight="false" outlineLevel="0" collapsed="false">
      <c r="A70" s="2" t="n">
        <v>67</v>
      </c>
      <c r="B70" s="2" t="n">
        <v>67</v>
      </c>
      <c r="C70" s="2"/>
      <c r="D70" s="2" t="s">
        <v>638</v>
      </c>
      <c r="E70" s="2" t="s">
        <v>638</v>
      </c>
      <c r="F70" s="2" t="s">
        <v>638</v>
      </c>
      <c r="G70" s="14" t="n">
        <v>968349</v>
      </c>
    </row>
    <row r="71" customFormat="false" ht="15" hidden="false" customHeight="false" outlineLevel="0" collapsed="false">
      <c r="A71" s="2" t="n">
        <v>68</v>
      </c>
      <c r="B71" s="2" t="n">
        <v>68</v>
      </c>
      <c r="C71" s="2"/>
      <c r="D71" s="2" t="s">
        <v>638</v>
      </c>
      <c r="E71" s="2" t="s">
        <v>638</v>
      </c>
      <c r="F71" s="2" t="s">
        <v>638</v>
      </c>
      <c r="G71" s="14" t="n">
        <v>796889</v>
      </c>
    </row>
    <row r="72" customFormat="false" ht="12.75" hidden="false" customHeight="false" outlineLevel="0" collapsed="false">
      <c r="A72" s="2"/>
      <c r="B72" s="2"/>
      <c r="C72" s="2"/>
      <c r="D72" s="2"/>
      <c r="E72" s="2"/>
      <c r="F72" s="2"/>
      <c r="G72" s="76" t="n">
        <f aca="false">SUM(G4:G71)</f>
        <v>17945835</v>
      </c>
    </row>
    <row r="73" customFormat="false" ht="12.75" hidden="false" customHeight="false" outlineLevel="0" collapsed="false">
      <c r="A73" s="2" t="s">
        <v>1156</v>
      </c>
      <c r="B73" s="2"/>
      <c r="C73" s="2"/>
      <c r="D73" s="2"/>
      <c r="E73" s="2"/>
      <c r="F73" s="2"/>
      <c r="G73" s="73"/>
    </row>
    <row r="74" customFormat="false" ht="12.75" hidden="false" customHeight="false" outlineLevel="0" collapsed="false">
      <c r="A74" s="2"/>
      <c r="B74" s="2"/>
      <c r="C74" s="2"/>
      <c r="D74" s="2"/>
      <c r="E74" s="2"/>
      <c r="F74" s="2"/>
      <c r="G74" s="73"/>
    </row>
    <row r="75" customFormat="false" ht="25.5" hidden="false" customHeight="false" outlineLevel="0" collapsed="false">
      <c r="A75" s="12" t="s">
        <v>1137</v>
      </c>
      <c r="B75" s="12" t="s">
        <v>1138</v>
      </c>
      <c r="C75" s="12" t="s">
        <v>1139</v>
      </c>
      <c r="D75" s="12" t="s">
        <v>1140</v>
      </c>
      <c r="E75" s="12" t="s">
        <v>1141</v>
      </c>
      <c r="F75" s="12" t="s">
        <v>1142</v>
      </c>
      <c r="G75" s="74" t="s">
        <v>1143</v>
      </c>
    </row>
    <row r="76" customFormat="false" ht="12.75" hidden="false" customHeight="false" outlineLevel="0" collapsed="false">
      <c r="A76" s="2" t="n">
        <v>1</v>
      </c>
      <c r="B76" s="2" t="n">
        <v>1</v>
      </c>
      <c r="C76" s="2"/>
      <c r="D76" s="2" t="s">
        <v>1157</v>
      </c>
      <c r="E76" s="2" t="s">
        <v>1157</v>
      </c>
      <c r="F76" s="2" t="s">
        <v>1157</v>
      </c>
      <c r="G76" s="27" t="n">
        <v>335872</v>
      </c>
    </row>
    <row r="77" customFormat="false" ht="12.75" hidden="false" customHeight="false" outlineLevel="0" collapsed="false">
      <c r="A77" s="2" t="n">
        <v>2</v>
      </c>
      <c r="B77" s="2" t="n">
        <v>2</v>
      </c>
      <c r="C77" s="2"/>
      <c r="D77" s="2" t="s">
        <v>116</v>
      </c>
      <c r="E77" s="2" t="s">
        <v>116</v>
      </c>
      <c r="F77" s="2" t="s">
        <v>116</v>
      </c>
      <c r="G77" s="27" t="n">
        <v>210472</v>
      </c>
    </row>
    <row r="78" customFormat="false" ht="12.75" hidden="false" customHeight="false" outlineLevel="0" collapsed="false">
      <c r="A78" s="2" t="n">
        <v>3</v>
      </c>
      <c r="B78" s="2" t="n">
        <v>3</v>
      </c>
      <c r="C78" s="2"/>
      <c r="D78" s="2"/>
      <c r="E78" s="2"/>
      <c r="F78" s="2"/>
      <c r="G78" s="27"/>
    </row>
    <row r="79" customFormat="false" ht="12.75" hidden="false" customHeight="false" outlineLevel="0" collapsed="false">
      <c r="A79" s="2" t="n">
        <v>4</v>
      </c>
      <c r="B79" s="2" t="n">
        <v>4</v>
      </c>
      <c r="C79" s="2"/>
      <c r="D79" s="2" t="s">
        <v>1157</v>
      </c>
      <c r="E79" s="2" t="s">
        <v>1157</v>
      </c>
      <c r="F79" s="2" t="s">
        <v>1157</v>
      </c>
      <c r="G79" s="27" t="n">
        <v>246715</v>
      </c>
    </row>
    <row r="80" customFormat="false" ht="12.75" hidden="false" customHeight="false" outlineLevel="0" collapsed="false">
      <c r="A80" s="2" t="n">
        <v>5</v>
      </c>
      <c r="B80" s="2" t="n">
        <v>5</v>
      </c>
      <c r="C80" s="2"/>
      <c r="D80" s="2" t="s">
        <v>1157</v>
      </c>
      <c r="E80" s="2" t="s">
        <v>1157</v>
      </c>
      <c r="F80" s="2" t="s">
        <v>1157</v>
      </c>
      <c r="G80" s="27" t="n">
        <v>192973</v>
      </c>
    </row>
    <row r="81" customFormat="false" ht="12.75" hidden="false" customHeight="false" outlineLevel="0" collapsed="false">
      <c r="A81" s="2" t="n">
        <v>6</v>
      </c>
      <c r="B81" s="2" t="n">
        <v>6</v>
      </c>
      <c r="C81" s="2"/>
      <c r="D81" s="2" t="s">
        <v>1157</v>
      </c>
      <c r="E81" s="2" t="s">
        <v>1157</v>
      </c>
      <c r="F81" s="2" t="s">
        <v>1157</v>
      </c>
      <c r="G81" s="27" t="n">
        <v>212337</v>
      </c>
    </row>
    <row r="82" customFormat="false" ht="12.75" hidden="false" customHeight="false" outlineLevel="0" collapsed="false">
      <c r="A82" s="2" t="n">
        <v>7</v>
      </c>
      <c r="B82" s="2" t="n">
        <v>7</v>
      </c>
      <c r="C82" s="2"/>
      <c r="D82" s="2" t="s">
        <v>1158</v>
      </c>
      <c r="E82" s="2" t="s">
        <v>1158</v>
      </c>
      <c r="F82" s="2" t="s">
        <v>1158</v>
      </c>
      <c r="G82" s="27" t="n">
        <v>120578</v>
      </c>
    </row>
    <row r="83" customFormat="false" ht="12.75" hidden="false" customHeight="false" outlineLevel="0" collapsed="false">
      <c r="A83" s="2" t="n">
        <v>8</v>
      </c>
      <c r="B83" s="2" t="n">
        <v>8</v>
      </c>
      <c r="C83" s="2"/>
      <c r="D83" s="2" t="s">
        <v>1158</v>
      </c>
      <c r="E83" s="2" t="s">
        <v>1158</v>
      </c>
      <c r="F83" s="2" t="s">
        <v>1158</v>
      </c>
      <c r="G83" s="27" t="n">
        <v>122998</v>
      </c>
    </row>
    <row r="84" customFormat="false" ht="12.75" hidden="false" customHeight="false" outlineLevel="0" collapsed="false">
      <c r="A84" s="2" t="n">
        <v>9</v>
      </c>
      <c r="B84" s="2" t="n">
        <v>9</v>
      </c>
      <c r="C84" s="2"/>
      <c r="D84" s="2" t="s">
        <v>1157</v>
      </c>
      <c r="E84" s="2" t="s">
        <v>1157</v>
      </c>
      <c r="F84" s="2" t="s">
        <v>1157</v>
      </c>
      <c r="G84" s="27" t="n">
        <v>252925</v>
      </c>
    </row>
    <row r="85" customFormat="false" ht="12.75" hidden="false" customHeight="false" outlineLevel="0" collapsed="false">
      <c r="A85" s="2" t="n">
        <v>10</v>
      </c>
      <c r="B85" s="2" t="n">
        <v>10</v>
      </c>
      <c r="C85" s="2"/>
      <c r="D85" s="2" t="s">
        <v>1158</v>
      </c>
      <c r="E85" s="2" t="s">
        <v>1158</v>
      </c>
      <c r="F85" s="2" t="s">
        <v>1158</v>
      </c>
      <c r="G85" s="27" t="n">
        <v>124148</v>
      </c>
    </row>
    <row r="86" customFormat="false" ht="12.75" hidden="false" customHeight="false" outlineLevel="0" collapsed="false">
      <c r="A86" s="2" t="n">
        <v>11</v>
      </c>
      <c r="B86" s="2" t="n">
        <v>11</v>
      </c>
      <c r="C86" s="2"/>
      <c r="D86" s="2" t="s">
        <v>245</v>
      </c>
      <c r="E86" s="2" t="s">
        <v>245</v>
      </c>
      <c r="F86" s="2" t="s">
        <v>245</v>
      </c>
      <c r="G86" s="27" t="n">
        <v>193510</v>
      </c>
    </row>
    <row r="87" customFormat="false" ht="12.75" hidden="false" customHeight="false" outlineLevel="0" collapsed="false">
      <c r="A87" s="2" t="n">
        <v>12</v>
      </c>
      <c r="B87" s="2" t="n">
        <v>12</v>
      </c>
      <c r="C87" s="2"/>
      <c r="D87" s="2" t="s">
        <v>245</v>
      </c>
      <c r="E87" s="2" t="s">
        <v>245</v>
      </c>
      <c r="F87" s="2" t="s">
        <v>245</v>
      </c>
      <c r="G87" s="27" t="n">
        <v>324220</v>
      </c>
    </row>
    <row r="88" customFormat="false" ht="12.75" hidden="false" customHeight="false" outlineLevel="0" collapsed="false">
      <c r="A88" s="2" t="n">
        <v>13</v>
      </c>
      <c r="B88" s="2" t="n">
        <v>13</v>
      </c>
      <c r="C88" s="2"/>
      <c r="D88" s="2" t="s">
        <v>63</v>
      </c>
      <c r="E88" s="2" t="s">
        <v>63</v>
      </c>
      <c r="F88" s="2" t="s">
        <v>63</v>
      </c>
      <c r="G88" s="27" t="n">
        <v>198512</v>
      </c>
    </row>
    <row r="89" customFormat="false" ht="12.75" hidden="false" customHeight="false" outlineLevel="0" collapsed="false">
      <c r="A89" s="2" t="n">
        <v>14</v>
      </c>
      <c r="B89" s="2" t="n">
        <v>14</v>
      </c>
      <c r="C89" s="2"/>
      <c r="D89" s="2" t="s">
        <v>54</v>
      </c>
      <c r="E89" s="2" t="s">
        <v>54</v>
      </c>
      <c r="F89" s="2" t="s">
        <v>54</v>
      </c>
      <c r="G89" s="27" t="n">
        <v>176705</v>
      </c>
    </row>
    <row r="90" customFormat="false" ht="12.75" hidden="false" customHeight="false" outlineLevel="0" collapsed="false">
      <c r="A90" s="2" t="n">
        <v>15</v>
      </c>
      <c r="B90" s="2" t="n">
        <v>15</v>
      </c>
      <c r="C90" s="2"/>
      <c r="D90" s="2" t="s">
        <v>63</v>
      </c>
      <c r="E90" s="2" t="s">
        <v>63</v>
      </c>
      <c r="F90" s="2" t="s">
        <v>63</v>
      </c>
      <c r="G90" s="27" t="n">
        <v>198141</v>
      </c>
    </row>
    <row r="91" customFormat="false" ht="12.75" hidden="false" customHeight="false" outlineLevel="0" collapsed="false">
      <c r="A91" s="2" t="n">
        <v>16</v>
      </c>
      <c r="B91" s="2" t="n">
        <v>16</v>
      </c>
      <c r="C91" s="2"/>
      <c r="D91" s="2" t="s">
        <v>63</v>
      </c>
      <c r="E91" s="2" t="s">
        <v>63</v>
      </c>
      <c r="F91" s="2" t="s">
        <v>63</v>
      </c>
      <c r="G91" s="27" t="n">
        <v>197753</v>
      </c>
    </row>
    <row r="92" customFormat="false" ht="12.75" hidden="false" customHeight="false" outlineLevel="0" collapsed="false">
      <c r="A92" s="2" t="n">
        <v>17</v>
      </c>
      <c r="B92" s="2" t="n">
        <v>17</v>
      </c>
      <c r="C92" s="2"/>
      <c r="D92" s="2" t="s">
        <v>54</v>
      </c>
      <c r="E92" s="2" t="s">
        <v>54</v>
      </c>
      <c r="F92" s="2" t="s">
        <v>54</v>
      </c>
      <c r="G92" s="27" t="n">
        <v>199300</v>
      </c>
    </row>
    <row r="93" customFormat="false" ht="12.75" hidden="false" customHeight="false" outlineLevel="0" collapsed="false">
      <c r="A93" s="2" t="n">
        <v>18</v>
      </c>
      <c r="B93" s="2" t="n">
        <v>18</v>
      </c>
      <c r="C93" s="2"/>
      <c r="D93" s="2" t="s">
        <v>63</v>
      </c>
      <c r="E93" s="2" t="s">
        <v>63</v>
      </c>
      <c r="F93" s="2" t="s">
        <v>63</v>
      </c>
      <c r="G93" s="27" t="n">
        <v>199440</v>
      </c>
    </row>
    <row r="94" customFormat="false" ht="12.75" hidden="false" customHeight="false" outlineLevel="0" collapsed="false">
      <c r="A94" s="2" t="n">
        <v>19</v>
      </c>
      <c r="B94" s="2" t="n">
        <v>19</v>
      </c>
      <c r="C94" s="2"/>
      <c r="D94" s="2" t="s">
        <v>587</v>
      </c>
      <c r="E94" s="2" t="s">
        <v>587</v>
      </c>
      <c r="F94" s="2" t="s">
        <v>587</v>
      </c>
      <c r="G94" s="27" t="n">
        <v>371763</v>
      </c>
    </row>
    <row r="95" customFormat="false" ht="12.75" hidden="false" customHeight="false" outlineLevel="0" collapsed="false">
      <c r="A95" s="2" t="n">
        <v>20</v>
      </c>
      <c r="B95" s="2" t="n">
        <v>20</v>
      </c>
      <c r="C95" s="2"/>
      <c r="D95" s="2" t="s">
        <v>1159</v>
      </c>
      <c r="E95" s="2" t="s">
        <v>1159</v>
      </c>
      <c r="F95" s="2" t="s">
        <v>1159</v>
      </c>
      <c r="G95" s="27" t="n">
        <v>195673</v>
      </c>
    </row>
    <row r="96" customFormat="false" ht="12.75" hidden="false" customHeight="false" outlineLevel="0" collapsed="false">
      <c r="A96" s="2" t="n">
        <v>21</v>
      </c>
      <c r="B96" s="2" t="n">
        <v>21</v>
      </c>
      <c r="C96" s="2"/>
      <c r="D96" s="2" t="s">
        <v>205</v>
      </c>
      <c r="E96" s="2" t="s">
        <v>205</v>
      </c>
      <c r="F96" s="2" t="s">
        <v>205</v>
      </c>
      <c r="G96" s="27" t="n">
        <v>256605</v>
      </c>
    </row>
    <row r="97" customFormat="false" ht="12.75" hidden="false" customHeight="false" outlineLevel="0" collapsed="false">
      <c r="A97" s="2" t="n">
        <v>22</v>
      </c>
      <c r="B97" s="2" t="n">
        <v>22</v>
      </c>
      <c r="C97" s="2"/>
      <c r="D97" s="2" t="s">
        <v>205</v>
      </c>
      <c r="E97" s="2" t="s">
        <v>205</v>
      </c>
      <c r="F97" s="2" t="s">
        <v>205</v>
      </c>
      <c r="G97" s="27" t="n">
        <v>342356</v>
      </c>
    </row>
    <row r="98" customFormat="false" ht="12.75" hidden="false" customHeight="false" outlineLevel="0" collapsed="false">
      <c r="A98" s="2" t="n">
        <v>23</v>
      </c>
      <c r="B98" s="2" t="n">
        <v>23</v>
      </c>
      <c r="C98" s="2"/>
      <c r="D98" s="2" t="s">
        <v>72</v>
      </c>
      <c r="E98" s="2" t="s">
        <v>72</v>
      </c>
      <c r="F98" s="2" t="s">
        <v>72</v>
      </c>
      <c r="G98" s="27" t="n">
        <v>411483</v>
      </c>
    </row>
    <row r="99" customFormat="false" ht="12.75" hidden="false" customHeight="false" outlineLevel="0" collapsed="false">
      <c r="A99" s="2" t="n">
        <v>24</v>
      </c>
      <c r="B99" s="2" t="n">
        <v>24</v>
      </c>
      <c r="C99" s="2"/>
      <c r="D99" s="2" t="s">
        <v>205</v>
      </c>
      <c r="E99" s="2" t="s">
        <v>205</v>
      </c>
      <c r="F99" s="2" t="s">
        <v>205</v>
      </c>
      <c r="G99" s="27" t="n">
        <v>398969</v>
      </c>
    </row>
    <row r="100" customFormat="false" ht="12.75" hidden="false" customHeight="false" outlineLevel="0" collapsed="false">
      <c r="A100" s="2" t="n">
        <v>25</v>
      </c>
      <c r="B100" s="2" t="n">
        <v>25</v>
      </c>
      <c r="C100" s="2"/>
      <c r="D100" s="2" t="s">
        <v>228</v>
      </c>
      <c r="E100" s="2" t="s">
        <v>228</v>
      </c>
      <c r="F100" s="2" t="s">
        <v>228</v>
      </c>
      <c r="G100" s="27" t="n">
        <v>391334</v>
      </c>
    </row>
    <row r="101" customFormat="false" ht="12.75" hidden="false" customHeight="false" outlineLevel="0" collapsed="false">
      <c r="A101" s="2" t="n">
        <v>26</v>
      </c>
      <c r="B101" s="2" t="n">
        <v>26</v>
      </c>
      <c r="C101" s="2"/>
      <c r="D101" s="2" t="s">
        <v>54</v>
      </c>
      <c r="E101" s="2" t="s">
        <v>54</v>
      </c>
      <c r="F101" s="2" t="s">
        <v>54</v>
      </c>
      <c r="G101" s="27" t="n">
        <v>226502</v>
      </c>
    </row>
    <row r="102" customFormat="false" ht="12.75" hidden="false" customHeight="false" outlineLevel="0" collapsed="false">
      <c r="A102" s="2" t="n">
        <v>27</v>
      </c>
      <c r="B102" s="2" t="n">
        <v>27</v>
      </c>
      <c r="C102" s="2"/>
      <c r="D102" s="2" t="s">
        <v>105</v>
      </c>
      <c r="E102" s="2" t="s">
        <v>105</v>
      </c>
      <c r="F102" s="2" t="s">
        <v>105</v>
      </c>
      <c r="G102" s="27" t="n">
        <v>186593</v>
      </c>
    </row>
    <row r="103" customFormat="false" ht="12.75" hidden="false" customHeight="false" outlineLevel="0" collapsed="false">
      <c r="A103" s="2" t="n">
        <v>28</v>
      </c>
      <c r="B103" s="2" t="n">
        <v>28</v>
      </c>
      <c r="C103" s="2"/>
      <c r="D103" s="2" t="s">
        <v>103</v>
      </c>
      <c r="E103" s="2" t="s">
        <v>103</v>
      </c>
      <c r="F103" s="2" t="s">
        <v>103</v>
      </c>
      <c r="G103" s="27" t="n">
        <v>199831</v>
      </c>
    </row>
    <row r="104" customFormat="false" ht="12.75" hidden="false" customHeight="false" outlineLevel="0" collapsed="false">
      <c r="A104" s="2" t="n">
        <v>29</v>
      </c>
      <c r="B104" s="2" t="n">
        <v>29</v>
      </c>
      <c r="C104" s="2"/>
      <c r="D104" s="2" t="s">
        <v>172</v>
      </c>
      <c r="E104" s="2" t="s">
        <v>172</v>
      </c>
      <c r="F104" s="2" t="s">
        <v>172</v>
      </c>
      <c r="G104" s="27" t="n">
        <v>199886</v>
      </c>
    </row>
    <row r="105" customFormat="false" ht="12.75" hidden="false" customHeight="false" outlineLevel="0" collapsed="false">
      <c r="A105" s="2" t="n">
        <v>30</v>
      </c>
      <c r="B105" s="2" t="n">
        <v>30</v>
      </c>
      <c r="C105" s="2"/>
      <c r="D105" s="2" t="s">
        <v>103</v>
      </c>
      <c r="E105" s="2" t="s">
        <v>103</v>
      </c>
      <c r="F105" s="2" t="s">
        <v>103</v>
      </c>
      <c r="G105" s="27" t="n">
        <v>199745</v>
      </c>
    </row>
    <row r="106" customFormat="false" ht="12.75" hidden="false" customHeight="false" outlineLevel="0" collapsed="false">
      <c r="A106" s="2" t="n">
        <v>31</v>
      </c>
      <c r="B106" s="2" t="n">
        <v>31</v>
      </c>
      <c r="C106" s="2"/>
      <c r="D106" s="2" t="s">
        <v>103</v>
      </c>
      <c r="E106" s="2" t="s">
        <v>103</v>
      </c>
      <c r="F106" s="2" t="s">
        <v>103</v>
      </c>
      <c r="G106" s="27" t="n">
        <v>296906</v>
      </c>
    </row>
    <row r="107" customFormat="false" ht="12.75" hidden="false" customHeight="false" outlineLevel="0" collapsed="false">
      <c r="A107" s="2" t="n">
        <v>32</v>
      </c>
      <c r="B107" s="2" t="n">
        <v>32</v>
      </c>
      <c r="C107" s="2"/>
      <c r="D107" s="2" t="s">
        <v>103</v>
      </c>
      <c r="E107" s="2" t="s">
        <v>103</v>
      </c>
      <c r="F107" s="2" t="s">
        <v>103</v>
      </c>
      <c r="G107" s="27" t="n">
        <v>284875</v>
      </c>
    </row>
    <row r="108" customFormat="false" ht="12.75" hidden="false" customHeight="false" outlineLevel="0" collapsed="false">
      <c r="A108" s="2" t="n">
        <v>33</v>
      </c>
      <c r="B108" s="2" t="n">
        <v>33</v>
      </c>
      <c r="C108" s="2"/>
      <c r="D108" s="2" t="s">
        <v>63</v>
      </c>
      <c r="E108" s="2" t="s">
        <v>63</v>
      </c>
      <c r="F108" s="2" t="s">
        <v>63</v>
      </c>
      <c r="G108" s="27" t="n">
        <v>180043</v>
      </c>
    </row>
    <row r="109" customFormat="false" ht="12.75" hidden="false" customHeight="false" outlineLevel="0" collapsed="false">
      <c r="A109" s="2" t="n">
        <v>34</v>
      </c>
      <c r="B109" s="2" t="n">
        <v>34</v>
      </c>
      <c r="C109" s="2"/>
      <c r="D109" s="2" t="s">
        <v>103</v>
      </c>
      <c r="E109" s="2" t="s">
        <v>103</v>
      </c>
      <c r="F109" s="2" t="s">
        <v>103</v>
      </c>
      <c r="G109" s="27" t="n">
        <v>177092</v>
      </c>
    </row>
    <row r="110" customFormat="false" ht="12.75" hidden="false" customHeight="false" outlineLevel="0" collapsed="false">
      <c r="A110" s="2" t="n">
        <v>35</v>
      </c>
      <c r="B110" s="2" t="n">
        <v>35</v>
      </c>
      <c r="C110" s="2"/>
      <c r="D110" s="2" t="s">
        <v>390</v>
      </c>
      <c r="E110" s="2" t="s">
        <v>390</v>
      </c>
      <c r="F110" s="2" t="s">
        <v>390</v>
      </c>
      <c r="G110" s="27" t="n">
        <v>157302</v>
      </c>
    </row>
    <row r="111" customFormat="false" ht="12.75" hidden="false" customHeight="false" outlineLevel="0" collapsed="false">
      <c r="A111" s="2" t="n">
        <v>36</v>
      </c>
      <c r="B111" s="2" t="n">
        <v>36</v>
      </c>
      <c r="C111" s="2"/>
      <c r="D111" s="2" t="s">
        <v>283</v>
      </c>
      <c r="E111" s="2" t="s">
        <v>283</v>
      </c>
      <c r="F111" s="2" t="s">
        <v>283</v>
      </c>
      <c r="G111" s="27" t="n">
        <v>145556</v>
      </c>
    </row>
    <row r="112" customFormat="false" ht="12.75" hidden="false" customHeight="false" outlineLevel="0" collapsed="false">
      <c r="A112" s="2" t="n">
        <v>37</v>
      </c>
      <c r="B112" s="2" t="n">
        <v>37</v>
      </c>
      <c r="C112" s="2"/>
      <c r="D112" s="2" t="s">
        <v>1158</v>
      </c>
      <c r="E112" s="2" t="s">
        <v>1158</v>
      </c>
      <c r="F112" s="2" t="s">
        <v>1158</v>
      </c>
      <c r="G112" s="27" t="n">
        <v>219898</v>
      </c>
    </row>
    <row r="113" customFormat="false" ht="12.75" hidden="false" customHeight="false" outlineLevel="0" collapsed="false">
      <c r="A113" s="2" t="n">
        <v>38</v>
      </c>
      <c r="B113" s="2" t="n">
        <v>38</v>
      </c>
      <c r="C113" s="2"/>
      <c r="D113" s="2" t="s">
        <v>1160</v>
      </c>
      <c r="E113" s="2" t="s">
        <v>1160</v>
      </c>
      <c r="F113" s="2" t="s">
        <v>1160</v>
      </c>
      <c r="G113" s="27" t="n">
        <v>138173</v>
      </c>
    </row>
    <row r="114" customFormat="false" ht="12.75" hidden="false" customHeight="false" outlineLevel="0" collapsed="false">
      <c r="A114" s="2" t="n">
        <v>39</v>
      </c>
      <c r="B114" s="2" t="n">
        <v>39</v>
      </c>
      <c r="C114" s="2"/>
      <c r="D114" s="2" t="s">
        <v>1161</v>
      </c>
      <c r="E114" s="2" t="s">
        <v>1161</v>
      </c>
      <c r="F114" s="2" t="s">
        <v>1161</v>
      </c>
      <c r="G114" s="27" t="n">
        <v>378908</v>
      </c>
    </row>
    <row r="115" customFormat="false" ht="12.75" hidden="false" customHeight="false" outlineLevel="0" collapsed="false">
      <c r="A115" s="2" t="n">
        <v>40</v>
      </c>
      <c r="B115" s="2" t="n">
        <v>40</v>
      </c>
      <c r="C115" s="2"/>
      <c r="D115" s="2" t="s">
        <v>228</v>
      </c>
      <c r="E115" s="2" t="s">
        <v>228</v>
      </c>
      <c r="F115" s="2" t="s">
        <v>228</v>
      </c>
      <c r="G115" s="27" t="n">
        <v>190220</v>
      </c>
    </row>
    <row r="116" customFormat="false" ht="12.75" hidden="false" customHeight="false" outlineLevel="0" collapsed="false">
      <c r="A116" s="2" t="n">
        <v>41</v>
      </c>
      <c r="B116" s="2" t="n">
        <v>41</v>
      </c>
      <c r="C116" s="2"/>
      <c r="D116" s="2" t="s">
        <v>587</v>
      </c>
      <c r="E116" s="2" t="s">
        <v>587</v>
      </c>
      <c r="F116" s="2" t="s">
        <v>587</v>
      </c>
      <c r="G116" s="27" t="n">
        <v>317588</v>
      </c>
    </row>
    <row r="117" customFormat="false" ht="12.75" hidden="false" customHeight="false" outlineLevel="0" collapsed="false">
      <c r="A117" s="2" t="n">
        <v>42</v>
      </c>
      <c r="B117" s="2" t="n">
        <v>42</v>
      </c>
      <c r="C117" s="2"/>
      <c r="D117" s="2" t="s">
        <v>1162</v>
      </c>
      <c r="E117" s="2" t="s">
        <v>1162</v>
      </c>
      <c r="F117" s="2" t="s">
        <v>1162</v>
      </c>
      <c r="G117" s="27" t="n">
        <v>172320</v>
      </c>
    </row>
    <row r="118" customFormat="false" ht="12.75" hidden="false" customHeight="false" outlineLevel="0" collapsed="false">
      <c r="A118" s="2" t="n">
        <v>43</v>
      </c>
      <c r="B118" s="2" t="n">
        <v>43</v>
      </c>
      <c r="C118" s="2"/>
      <c r="D118" s="2" t="s">
        <v>167</v>
      </c>
      <c r="E118" s="2" t="s">
        <v>167</v>
      </c>
      <c r="F118" s="2" t="s">
        <v>167</v>
      </c>
      <c r="G118" s="27" t="n">
        <v>71244</v>
      </c>
    </row>
    <row r="119" customFormat="false" ht="12.75" hidden="false" customHeight="false" outlineLevel="0" collapsed="false">
      <c r="A119" s="2" t="n">
        <v>44</v>
      </c>
      <c r="B119" s="2" t="n">
        <v>44</v>
      </c>
      <c r="C119" s="2"/>
      <c r="D119" s="2" t="s">
        <v>1158</v>
      </c>
      <c r="E119" s="2" t="s">
        <v>1158</v>
      </c>
      <c r="F119" s="2" t="s">
        <v>1158</v>
      </c>
      <c r="G119" s="27" t="n">
        <v>316418</v>
      </c>
    </row>
    <row r="120" customFormat="false" ht="12.75" hidden="false" customHeight="false" outlineLevel="0" collapsed="false">
      <c r="A120" s="2" t="n">
        <v>45</v>
      </c>
      <c r="B120" s="2" t="n">
        <v>45</v>
      </c>
      <c r="C120" s="2"/>
      <c r="D120" s="36" t="s">
        <v>783</v>
      </c>
      <c r="E120" s="36" t="s">
        <v>783</v>
      </c>
      <c r="F120" s="36" t="s">
        <v>783</v>
      </c>
      <c r="G120" s="27" t="n">
        <v>253322</v>
      </c>
    </row>
    <row r="121" customFormat="false" ht="12.75" hidden="false" customHeight="false" outlineLevel="0" collapsed="false">
      <c r="A121" s="2" t="n">
        <v>46</v>
      </c>
      <c r="B121" s="2" t="n">
        <v>46</v>
      </c>
      <c r="C121" s="2"/>
      <c r="D121" s="2" t="s">
        <v>188</v>
      </c>
      <c r="E121" s="2" t="s">
        <v>188</v>
      </c>
      <c r="F121" s="2" t="s">
        <v>188</v>
      </c>
      <c r="G121" s="27" t="n">
        <v>370404</v>
      </c>
    </row>
    <row r="122" customFormat="false" ht="12.75" hidden="false" customHeight="false" outlineLevel="0" collapsed="false">
      <c r="A122" s="2" t="n">
        <v>47</v>
      </c>
      <c r="B122" s="2" t="n">
        <v>47</v>
      </c>
      <c r="C122" s="2"/>
      <c r="D122" s="2" t="s">
        <v>1149</v>
      </c>
      <c r="E122" s="2" t="s">
        <v>1149</v>
      </c>
      <c r="F122" s="2" t="s">
        <v>1149</v>
      </c>
      <c r="G122" s="27" t="n">
        <v>445919</v>
      </c>
    </row>
    <row r="123" customFormat="false" ht="12.75" hidden="false" customHeight="false" outlineLevel="0" collapsed="false">
      <c r="A123" s="2" t="n">
        <v>48</v>
      </c>
      <c r="B123" s="2" t="n">
        <v>48</v>
      </c>
      <c r="C123" s="2"/>
      <c r="D123" s="2" t="s">
        <v>438</v>
      </c>
      <c r="E123" s="2" t="s">
        <v>438</v>
      </c>
      <c r="F123" s="2" t="s">
        <v>438</v>
      </c>
      <c r="G123" s="27" t="n">
        <v>194653</v>
      </c>
    </row>
    <row r="124" customFormat="false" ht="12.75" hidden="false" customHeight="false" outlineLevel="0" collapsed="false">
      <c r="A124" s="2" t="n">
        <v>49</v>
      </c>
      <c r="B124" s="2" t="n">
        <v>49</v>
      </c>
      <c r="C124" s="2"/>
      <c r="D124" s="2" t="s">
        <v>205</v>
      </c>
      <c r="E124" s="2" t="s">
        <v>205</v>
      </c>
      <c r="F124" s="2" t="s">
        <v>205</v>
      </c>
      <c r="G124" s="27" t="n">
        <v>174940</v>
      </c>
    </row>
    <row r="125" customFormat="false" ht="12.75" hidden="false" customHeight="false" outlineLevel="0" collapsed="false">
      <c r="A125" s="2" t="n">
        <v>50</v>
      </c>
      <c r="B125" s="2" t="n">
        <v>50</v>
      </c>
      <c r="C125" s="2"/>
      <c r="D125" s="2" t="s">
        <v>1163</v>
      </c>
      <c r="E125" s="2" t="s">
        <v>1163</v>
      </c>
      <c r="F125" s="2" t="s">
        <v>1163</v>
      </c>
      <c r="G125" s="27" t="n">
        <v>386088</v>
      </c>
    </row>
    <row r="126" customFormat="false" ht="12.75" hidden="false" customHeight="false" outlineLevel="0" collapsed="false">
      <c r="A126" s="2" t="n">
        <v>51</v>
      </c>
      <c r="B126" s="2" t="n">
        <v>51</v>
      </c>
      <c r="C126" s="2"/>
      <c r="D126" s="2" t="s">
        <v>1149</v>
      </c>
      <c r="E126" s="2" t="s">
        <v>1149</v>
      </c>
      <c r="F126" s="2" t="s">
        <v>1149</v>
      </c>
      <c r="G126" s="27" t="n">
        <v>320854</v>
      </c>
    </row>
    <row r="127" customFormat="false" ht="12.75" hidden="false" customHeight="false" outlineLevel="0" collapsed="false">
      <c r="A127" s="2" t="n">
        <v>52</v>
      </c>
      <c r="B127" s="2" t="n">
        <v>52</v>
      </c>
      <c r="C127" s="2"/>
      <c r="D127" s="2" t="s">
        <v>587</v>
      </c>
      <c r="E127" s="2" t="s">
        <v>587</v>
      </c>
      <c r="F127" s="2" t="s">
        <v>587</v>
      </c>
      <c r="G127" s="27" t="n">
        <v>358215</v>
      </c>
    </row>
    <row r="128" customFormat="false" ht="12.75" hidden="false" customHeight="false" outlineLevel="0" collapsed="false">
      <c r="A128" s="2" t="n">
        <v>53</v>
      </c>
      <c r="B128" s="2" t="n">
        <v>53</v>
      </c>
      <c r="C128" s="2"/>
      <c r="D128" s="2" t="s">
        <v>1158</v>
      </c>
      <c r="E128" s="2" t="s">
        <v>1158</v>
      </c>
      <c r="F128" s="2" t="s">
        <v>1158</v>
      </c>
      <c r="G128" s="27" t="n">
        <v>235800</v>
      </c>
    </row>
    <row r="129" customFormat="false" ht="12.75" hidden="false" customHeight="false" outlineLevel="0" collapsed="false">
      <c r="A129" s="2" t="n">
        <v>54</v>
      </c>
      <c r="B129" s="2" t="n">
        <v>54</v>
      </c>
      <c r="C129" s="2"/>
      <c r="D129" s="2" t="s">
        <v>1164</v>
      </c>
      <c r="E129" s="2" t="s">
        <v>1164</v>
      </c>
      <c r="F129" s="2" t="s">
        <v>1164</v>
      </c>
      <c r="G129" s="27" t="n">
        <v>226400</v>
      </c>
    </row>
    <row r="130" customFormat="false" ht="12.75" hidden="false" customHeight="false" outlineLevel="0" collapsed="false">
      <c r="A130" s="2" t="n">
        <v>55</v>
      </c>
      <c r="B130" s="2" t="n">
        <v>55</v>
      </c>
      <c r="C130" s="2"/>
      <c r="D130" s="2" t="s">
        <v>1161</v>
      </c>
      <c r="E130" s="2" t="s">
        <v>1161</v>
      </c>
      <c r="F130" s="2" t="s">
        <v>1161</v>
      </c>
      <c r="G130" s="27" t="n">
        <v>199660</v>
      </c>
    </row>
    <row r="131" customFormat="false" ht="12.75" hidden="false" customHeight="false" outlineLevel="0" collapsed="false">
      <c r="A131" s="2" t="n">
        <v>56</v>
      </c>
      <c r="B131" s="2" t="n">
        <v>56</v>
      </c>
      <c r="C131" s="2"/>
      <c r="D131" s="2" t="s">
        <v>1165</v>
      </c>
      <c r="E131" s="2" t="s">
        <v>1165</v>
      </c>
      <c r="F131" s="2" t="s">
        <v>1165</v>
      </c>
      <c r="G131" s="27" t="n">
        <v>175000</v>
      </c>
    </row>
    <row r="132" customFormat="false" ht="12.75" hidden="false" customHeight="false" outlineLevel="0" collapsed="false">
      <c r="A132" s="2" t="n">
        <v>57</v>
      </c>
      <c r="B132" s="2" t="n">
        <v>57</v>
      </c>
      <c r="C132" s="2"/>
      <c r="D132" s="2" t="s">
        <v>1166</v>
      </c>
      <c r="E132" s="2" t="s">
        <v>1166</v>
      </c>
      <c r="F132" s="2" t="s">
        <v>1166</v>
      </c>
      <c r="G132" s="27" t="n">
        <v>334878</v>
      </c>
    </row>
    <row r="133" customFormat="false" ht="12.75" hidden="false" customHeight="false" outlineLevel="0" collapsed="false">
      <c r="A133" s="2" t="n">
        <v>58</v>
      </c>
      <c r="B133" s="2" t="n">
        <v>58</v>
      </c>
      <c r="C133" s="2"/>
      <c r="D133" s="2"/>
      <c r="E133" s="2"/>
      <c r="F133" s="2"/>
      <c r="G133" s="27"/>
    </row>
    <row r="134" customFormat="false" ht="12.75" hidden="false" customHeight="false" outlineLevel="0" collapsed="false">
      <c r="A134" s="2" t="n">
        <v>59</v>
      </c>
      <c r="B134" s="2" t="n">
        <v>59</v>
      </c>
      <c r="C134" s="2"/>
      <c r="D134" s="2" t="s">
        <v>1166</v>
      </c>
      <c r="E134" s="2" t="s">
        <v>1166</v>
      </c>
      <c r="F134" s="2" t="s">
        <v>1166</v>
      </c>
      <c r="G134" s="27" t="n">
        <v>329669</v>
      </c>
    </row>
    <row r="135" customFormat="false" ht="12.75" hidden="false" customHeight="false" outlineLevel="0" collapsed="false">
      <c r="A135" s="2" t="n">
        <v>60</v>
      </c>
      <c r="B135" s="2" t="n">
        <v>60</v>
      </c>
      <c r="C135" s="2"/>
      <c r="D135" s="2" t="s">
        <v>1167</v>
      </c>
      <c r="E135" s="2" t="s">
        <v>1167</v>
      </c>
      <c r="F135" s="2" t="s">
        <v>1167</v>
      </c>
      <c r="G135" s="27" t="n">
        <v>2560000</v>
      </c>
    </row>
    <row r="136" customFormat="false" ht="12.75" hidden="false" customHeight="false" outlineLevel="0" collapsed="false">
      <c r="A136" s="2" t="n">
        <v>61</v>
      </c>
      <c r="B136" s="2" t="n">
        <v>61</v>
      </c>
      <c r="C136" s="2"/>
      <c r="D136" s="2" t="s">
        <v>1159</v>
      </c>
      <c r="E136" s="2" t="s">
        <v>1159</v>
      </c>
      <c r="F136" s="2" t="s">
        <v>1159</v>
      </c>
      <c r="G136" s="27" t="n">
        <v>184315</v>
      </c>
    </row>
    <row r="137" customFormat="false" ht="12.75" hidden="false" customHeight="false" outlineLevel="0" collapsed="false">
      <c r="A137" s="2" t="n">
        <v>62</v>
      </c>
      <c r="B137" s="2" t="n">
        <v>62</v>
      </c>
      <c r="C137" s="2"/>
      <c r="D137" s="2" t="s">
        <v>640</v>
      </c>
      <c r="E137" s="2" t="s">
        <v>640</v>
      </c>
      <c r="F137" s="2" t="s">
        <v>640</v>
      </c>
      <c r="G137" s="27" t="n">
        <v>613886</v>
      </c>
    </row>
    <row r="138" customFormat="false" ht="12.75" hidden="false" customHeight="false" outlineLevel="0" collapsed="false">
      <c r="A138" s="2" t="n">
        <v>63</v>
      </c>
      <c r="B138" s="2" t="n">
        <v>63</v>
      </c>
      <c r="C138" s="2"/>
      <c r="D138" s="2" t="s">
        <v>1158</v>
      </c>
      <c r="E138" s="2" t="s">
        <v>1158</v>
      </c>
      <c r="F138" s="2" t="s">
        <v>1158</v>
      </c>
      <c r="G138" s="27" t="n">
        <v>257360</v>
      </c>
    </row>
    <row r="139" customFormat="false" ht="12.75" hidden="false" customHeight="false" outlineLevel="0" collapsed="false">
      <c r="A139" s="2" t="n">
        <v>64</v>
      </c>
      <c r="B139" s="2" t="n">
        <v>64</v>
      </c>
      <c r="C139" s="2"/>
      <c r="D139" s="2" t="s">
        <v>1168</v>
      </c>
      <c r="E139" s="2" t="s">
        <v>1168</v>
      </c>
      <c r="F139" s="2" t="s">
        <v>1168</v>
      </c>
      <c r="G139" s="27" t="n">
        <v>424938</v>
      </c>
    </row>
    <row r="140" customFormat="false" ht="12.75" hidden="false" customHeight="false" outlineLevel="0" collapsed="false">
      <c r="A140" s="2" t="n">
        <v>65</v>
      </c>
      <c r="B140" s="2" t="n">
        <v>65</v>
      </c>
      <c r="C140" s="2"/>
      <c r="D140" s="2" t="s">
        <v>638</v>
      </c>
      <c r="E140" s="2" t="s">
        <v>638</v>
      </c>
      <c r="F140" s="2" t="s">
        <v>638</v>
      </c>
      <c r="G140" s="27" t="n">
        <v>469538</v>
      </c>
    </row>
    <row r="141" customFormat="false" ht="12.75" hidden="false" customHeight="false" outlineLevel="0" collapsed="false">
      <c r="A141" s="2" t="n">
        <v>66</v>
      </c>
      <c r="B141" s="2" t="n">
        <v>66</v>
      </c>
      <c r="C141" s="2"/>
      <c r="D141" s="2"/>
      <c r="E141" s="2"/>
      <c r="F141" s="2"/>
      <c r="G141" s="27"/>
    </row>
    <row r="142" customFormat="false" ht="12.75" hidden="false" customHeight="false" outlineLevel="0" collapsed="false">
      <c r="A142" s="2" t="n">
        <v>67</v>
      </c>
      <c r="B142" s="2" t="n">
        <v>67</v>
      </c>
      <c r="C142" s="2"/>
      <c r="D142" s="2"/>
      <c r="E142" s="2"/>
      <c r="F142" s="2"/>
      <c r="G142" s="27"/>
    </row>
    <row r="143" customFormat="false" ht="12.75" hidden="false" customHeight="false" outlineLevel="0" collapsed="false">
      <c r="A143" s="2" t="n">
        <v>68</v>
      </c>
      <c r="B143" s="2" t="n">
        <v>68</v>
      </c>
      <c r="C143" s="2"/>
      <c r="D143" s="2"/>
      <c r="E143" s="2"/>
      <c r="F143" s="2"/>
      <c r="G143" s="27"/>
    </row>
    <row r="144" customFormat="false" ht="12.75" hidden="false" customHeight="false" outlineLevel="0" collapsed="false">
      <c r="A144" s="2" t="n">
        <v>69</v>
      </c>
      <c r="B144" s="2" t="n">
        <v>69</v>
      </c>
      <c r="C144" s="2"/>
      <c r="D144" s="2" t="s">
        <v>638</v>
      </c>
      <c r="E144" s="2" t="s">
        <v>638</v>
      </c>
      <c r="F144" s="2" t="s">
        <v>638</v>
      </c>
      <c r="G144" s="27" t="n">
        <v>251000</v>
      </c>
    </row>
    <row r="145" customFormat="false" ht="12.75" hidden="false" customHeight="false" outlineLevel="0" collapsed="false">
      <c r="A145" s="2" t="n">
        <v>70</v>
      </c>
      <c r="B145" s="2" t="n">
        <v>70</v>
      </c>
      <c r="C145" s="2"/>
      <c r="D145" s="2" t="s">
        <v>587</v>
      </c>
      <c r="E145" s="2" t="s">
        <v>587</v>
      </c>
      <c r="F145" s="2" t="s">
        <v>587</v>
      </c>
      <c r="G145" s="27" t="n">
        <v>78507</v>
      </c>
    </row>
    <row r="146" customFormat="false" ht="12.75" hidden="false" customHeight="false" outlineLevel="0" collapsed="false">
      <c r="A146" s="2" t="n">
        <v>71</v>
      </c>
      <c r="B146" s="2" t="n">
        <v>71</v>
      </c>
      <c r="C146" s="2"/>
      <c r="D146" s="2" t="s">
        <v>1154</v>
      </c>
      <c r="E146" s="2" t="s">
        <v>1154</v>
      </c>
      <c r="F146" s="2" t="s">
        <v>1154</v>
      </c>
      <c r="G146" s="27" t="n">
        <v>139450</v>
      </c>
    </row>
    <row r="147" customFormat="false" ht="12.75" hidden="false" customHeight="false" outlineLevel="0" collapsed="false">
      <c r="A147" s="2" t="n">
        <v>72</v>
      </c>
      <c r="B147" s="2" t="n">
        <v>72</v>
      </c>
      <c r="C147" s="2"/>
      <c r="D147" s="2" t="s">
        <v>1154</v>
      </c>
      <c r="E147" s="2" t="s">
        <v>1154</v>
      </c>
      <c r="F147" s="2" t="s">
        <v>1154</v>
      </c>
      <c r="G147" s="27" t="n">
        <v>319928</v>
      </c>
    </row>
    <row r="148" customFormat="false" ht="12.75" hidden="false" customHeight="false" outlineLevel="0" collapsed="false">
      <c r="A148" s="2" t="n">
        <v>73</v>
      </c>
      <c r="B148" s="2" t="n">
        <v>73</v>
      </c>
      <c r="C148" s="2"/>
      <c r="D148" s="2" t="s">
        <v>848</v>
      </c>
      <c r="E148" s="2" t="s">
        <v>848</v>
      </c>
      <c r="F148" s="2" t="s">
        <v>848</v>
      </c>
      <c r="G148" s="27" t="n">
        <v>238682</v>
      </c>
    </row>
    <row r="149" customFormat="false" ht="12.75" hidden="false" customHeight="false" outlineLevel="0" collapsed="false">
      <c r="A149" s="2"/>
      <c r="B149" s="2"/>
      <c r="C149" s="2"/>
      <c r="D149" s="2"/>
      <c r="E149" s="2"/>
      <c r="F149" s="2"/>
      <c r="G149" s="38" t="n">
        <f aca="false">SUM(G76:G148)</f>
        <v>19477288</v>
      </c>
    </row>
    <row r="150" customFormat="false" ht="12.75" hidden="false" customHeight="false" outlineLevel="0" collapsed="false">
      <c r="A150" s="2" t="s">
        <v>1169</v>
      </c>
      <c r="B150" s="2"/>
      <c r="C150" s="2"/>
      <c r="D150" s="2"/>
      <c r="E150" s="2"/>
      <c r="F150" s="2"/>
      <c r="G150" s="73"/>
    </row>
    <row r="151" customFormat="false" ht="12.75" hidden="false" customHeight="false" outlineLevel="0" collapsed="false">
      <c r="A151" s="2"/>
      <c r="B151" s="2"/>
      <c r="C151" s="2"/>
      <c r="D151" s="2"/>
      <c r="E151" s="2"/>
      <c r="F151" s="2"/>
      <c r="G151" s="73"/>
    </row>
    <row r="152" customFormat="false" ht="25.5" hidden="false" customHeight="false" outlineLevel="0" collapsed="false">
      <c r="A152" s="12" t="s">
        <v>1137</v>
      </c>
      <c r="B152" s="12" t="s">
        <v>1138</v>
      </c>
      <c r="C152" s="12" t="s">
        <v>1139</v>
      </c>
      <c r="D152" s="12" t="s">
        <v>1140</v>
      </c>
      <c r="E152" s="12" t="s">
        <v>1141</v>
      </c>
      <c r="F152" s="12" t="s">
        <v>1142</v>
      </c>
      <c r="G152" s="74" t="s">
        <v>1143</v>
      </c>
    </row>
    <row r="153" customFormat="false" ht="12.75" hidden="false" customHeight="false" outlineLevel="0" collapsed="false">
      <c r="A153" s="2" t="n">
        <v>1</v>
      </c>
      <c r="B153" s="2" t="n">
        <v>1</v>
      </c>
      <c r="C153" s="2"/>
      <c r="D153" s="2"/>
      <c r="E153" s="2"/>
      <c r="F153" s="2"/>
      <c r="G153" s="41"/>
    </row>
    <row r="154" customFormat="false" ht="12.75" hidden="false" customHeight="false" outlineLevel="0" collapsed="false">
      <c r="A154" s="2" t="n">
        <v>2</v>
      </c>
      <c r="B154" s="2" t="n">
        <v>2</v>
      </c>
      <c r="C154" s="2"/>
      <c r="D154" s="2" t="s">
        <v>1170</v>
      </c>
      <c r="E154" s="2" t="s">
        <v>1170</v>
      </c>
      <c r="F154" s="2" t="s">
        <v>1170</v>
      </c>
      <c r="G154" s="41" t="n">
        <v>434187</v>
      </c>
    </row>
    <row r="155" customFormat="false" ht="12.75" hidden="false" customHeight="false" outlineLevel="0" collapsed="false">
      <c r="A155" s="2" t="n">
        <v>3</v>
      </c>
      <c r="B155" s="2" t="n">
        <v>3</v>
      </c>
      <c r="C155" s="2"/>
      <c r="D155" s="2" t="s">
        <v>997</v>
      </c>
      <c r="E155" s="2" t="s">
        <v>997</v>
      </c>
      <c r="F155" s="2" t="s">
        <v>997</v>
      </c>
      <c r="G155" s="41" t="n">
        <v>58106</v>
      </c>
    </row>
    <row r="156" customFormat="false" ht="12.75" hidden="false" customHeight="false" outlineLevel="0" collapsed="false">
      <c r="A156" s="2" t="n">
        <v>4</v>
      </c>
      <c r="B156" s="2" t="n">
        <v>4</v>
      </c>
      <c r="C156" s="2"/>
      <c r="D156" s="2" t="s">
        <v>997</v>
      </c>
      <c r="E156" s="2" t="s">
        <v>997</v>
      </c>
      <c r="F156" s="2" t="s">
        <v>997</v>
      </c>
      <c r="G156" s="41" t="n">
        <v>73853</v>
      </c>
    </row>
    <row r="157" customFormat="false" ht="12.75" hidden="false" customHeight="false" outlineLevel="0" collapsed="false">
      <c r="A157" s="2" t="n">
        <v>5</v>
      </c>
      <c r="B157" s="2" t="n">
        <v>5</v>
      </c>
      <c r="C157" s="2"/>
      <c r="D157" s="2" t="s">
        <v>236</v>
      </c>
      <c r="E157" s="2" t="s">
        <v>236</v>
      </c>
      <c r="F157" s="2" t="s">
        <v>236</v>
      </c>
      <c r="G157" s="77" t="n">
        <v>108491</v>
      </c>
    </row>
    <row r="158" customFormat="false" ht="12.75" hidden="false" customHeight="false" outlineLevel="0" collapsed="false">
      <c r="A158" s="2" t="n">
        <v>6</v>
      </c>
      <c r="B158" s="2" t="n">
        <v>6</v>
      </c>
      <c r="C158" s="2"/>
      <c r="D158" s="2" t="s">
        <v>236</v>
      </c>
      <c r="E158" s="2" t="s">
        <v>236</v>
      </c>
      <c r="F158" s="2" t="s">
        <v>236</v>
      </c>
      <c r="G158" s="41" t="n">
        <v>108691</v>
      </c>
    </row>
    <row r="159" customFormat="false" ht="12.75" hidden="false" customHeight="false" outlineLevel="0" collapsed="false">
      <c r="A159" s="2" t="n">
        <v>7</v>
      </c>
      <c r="B159" s="2" t="n">
        <v>7</v>
      </c>
      <c r="C159" s="2"/>
      <c r="D159" s="2" t="s">
        <v>199</v>
      </c>
      <c r="E159" s="2" t="s">
        <v>199</v>
      </c>
      <c r="F159" s="2" t="s">
        <v>199</v>
      </c>
      <c r="G159" s="41" t="n">
        <v>375205</v>
      </c>
    </row>
    <row r="160" customFormat="false" ht="12.75" hidden="false" customHeight="false" outlineLevel="0" collapsed="false">
      <c r="A160" s="2" t="n">
        <v>8</v>
      </c>
      <c r="B160" s="2" t="n">
        <v>8</v>
      </c>
      <c r="C160" s="2"/>
      <c r="D160" s="2" t="s">
        <v>205</v>
      </c>
      <c r="E160" s="2" t="s">
        <v>205</v>
      </c>
      <c r="F160" s="2" t="s">
        <v>205</v>
      </c>
      <c r="G160" s="41" t="n">
        <v>375280</v>
      </c>
    </row>
    <row r="161" customFormat="false" ht="12.75" hidden="false" customHeight="false" outlineLevel="0" collapsed="false">
      <c r="A161" s="2" t="n">
        <v>9</v>
      </c>
      <c r="B161" s="2" t="n">
        <v>9</v>
      </c>
      <c r="C161" s="2"/>
      <c r="D161" s="2" t="s">
        <v>103</v>
      </c>
      <c r="E161" s="2" t="s">
        <v>103</v>
      </c>
      <c r="F161" s="2" t="s">
        <v>103</v>
      </c>
      <c r="G161" s="41" t="n">
        <v>495303</v>
      </c>
    </row>
    <row r="162" customFormat="false" ht="12.75" hidden="false" customHeight="false" outlineLevel="0" collapsed="false">
      <c r="A162" s="2" t="n">
        <v>10</v>
      </c>
      <c r="B162" s="2" t="n">
        <v>10</v>
      </c>
      <c r="C162" s="2"/>
      <c r="D162" s="2" t="s">
        <v>321</v>
      </c>
      <c r="E162" s="2" t="s">
        <v>321</v>
      </c>
      <c r="F162" s="2" t="s">
        <v>321</v>
      </c>
      <c r="G162" s="41" t="n">
        <v>374090</v>
      </c>
    </row>
    <row r="163" customFormat="false" ht="12.75" hidden="false" customHeight="false" outlineLevel="0" collapsed="false">
      <c r="A163" s="2" t="n">
        <v>11</v>
      </c>
      <c r="B163" s="2" t="n">
        <v>11</v>
      </c>
      <c r="C163" s="2"/>
      <c r="D163" s="2" t="s">
        <v>1171</v>
      </c>
      <c r="E163" s="2" t="s">
        <v>1171</v>
      </c>
      <c r="F163" s="2" t="s">
        <v>1171</v>
      </c>
      <c r="G163" s="41" t="n">
        <v>351775</v>
      </c>
    </row>
    <row r="164" customFormat="false" ht="12.75" hidden="false" customHeight="false" outlineLevel="0" collapsed="false">
      <c r="A164" s="2" t="n">
        <v>12</v>
      </c>
      <c r="B164" s="2" t="n">
        <v>12</v>
      </c>
      <c r="C164" s="2"/>
      <c r="D164" s="2" t="s">
        <v>1159</v>
      </c>
      <c r="E164" s="2" t="s">
        <v>1159</v>
      </c>
      <c r="F164" s="2" t="s">
        <v>1159</v>
      </c>
      <c r="G164" s="41" t="n">
        <v>344204</v>
      </c>
    </row>
    <row r="165" customFormat="false" ht="12.75" hidden="false" customHeight="false" outlineLevel="0" collapsed="false">
      <c r="A165" s="2" t="n">
        <v>13</v>
      </c>
      <c r="B165" s="2" t="n">
        <v>13</v>
      </c>
      <c r="C165" s="2"/>
      <c r="D165" s="2" t="s">
        <v>1159</v>
      </c>
      <c r="E165" s="2" t="s">
        <v>1159</v>
      </c>
      <c r="F165" s="2" t="s">
        <v>1159</v>
      </c>
      <c r="G165" s="41" t="n">
        <v>372220</v>
      </c>
    </row>
    <row r="166" customFormat="false" ht="12.75" hidden="false" customHeight="false" outlineLevel="0" collapsed="false">
      <c r="A166" s="2" t="n">
        <v>14</v>
      </c>
      <c r="B166" s="2" t="n">
        <v>14</v>
      </c>
      <c r="C166" s="2"/>
      <c r="D166" s="2" t="s">
        <v>63</v>
      </c>
      <c r="E166" s="2" t="s">
        <v>63</v>
      </c>
      <c r="F166" s="2" t="s">
        <v>63</v>
      </c>
      <c r="G166" s="41" t="n">
        <v>197442</v>
      </c>
    </row>
    <row r="167" customFormat="false" ht="12.75" hidden="false" customHeight="false" outlineLevel="0" collapsed="false">
      <c r="A167" s="2" t="n">
        <v>15</v>
      </c>
      <c r="B167" s="2" t="n">
        <v>15</v>
      </c>
      <c r="C167" s="2"/>
      <c r="D167" s="2" t="s">
        <v>1148</v>
      </c>
      <c r="E167" s="2" t="s">
        <v>1148</v>
      </c>
      <c r="F167" s="2" t="s">
        <v>1148</v>
      </c>
      <c r="G167" s="41" t="n">
        <v>205872</v>
      </c>
    </row>
    <row r="168" customFormat="false" ht="12.75" hidden="false" customHeight="false" outlineLevel="0" collapsed="false">
      <c r="A168" s="2" t="n">
        <v>16</v>
      </c>
      <c r="B168" s="2" t="n">
        <v>16</v>
      </c>
      <c r="C168" s="2"/>
      <c r="D168" s="2" t="s">
        <v>167</v>
      </c>
      <c r="E168" s="2" t="s">
        <v>167</v>
      </c>
      <c r="F168" s="2" t="s">
        <v>167</v>
      </c>
      <c r="G168" s="41" t="n">
        <v>129841</v>
      </c>
    </row>
    <row r="169" customFormat="false" ht="12.75" hidden="false" customHeight="false" outlineLevel="0" collapsed="false">
      <c r="A169" s="2" t="n">
        <v>17</v>
      </c>
      <c r="B169" s="2" t="n">
        <v>17</v>
      </c>
      <c r="C169" s="2"/>
      <c r="D169" s="2" t="s">
        <v>531</v>
      </c>
      <c r="E169" s="2" t="s">
        <v>531</v>
      </c>
      <c r="F169" s="2" t="s">
        <v>531</v>
      </c>
      <c r="G169" s="41" t="n">
        <v>154538</v>
      </c>
    </row>
    <row r="170" customFormat="false" ht="12.75" hidden="false" customHeight="false" outlineLevel="0" collapsed="false">
      <c r="A170" s="2" t="n">
        <v>18</v>
      </c>
      <c r="B170" s="2" t="n">
        <v>18</v>
      </c>
      <c r="C170" s="2"/>
      <c r="D170" s="2" t="s">
        <v>390</v>
      </c>
      <c r="E170" s="2" t="s">
        <v>390</v>
      </c>
      <c r="F170" s="2" t="s">
        <v>390</v>
      </c>
      <c r="G170" s="41" t="n">
        <v>150958</v>
      </c>
    </row>
    <row r="171" customFormat="false" ht="12.75" hidden="false" customHeight="false" outlineLevel="0" collapsed="false">
      <c r="A171" s="2" t="n">
        <v>19</v>
      </c>
      <c r="B171" s="2" t="n">
        <v>19</v>
      </c>
      <c r="C171" s="2"/>
      <c r="D171" s="2" t="s">
        <v>167</v>
      </c>
      <c r="E171" s="2" t="s">
        <v>167</v>
      </c>
      <c r="F171" s="2" t="s">
        <v>167</v>
      </c>
      <c r="G171" s="41" t="n">
        <v>296209</v>
      </c>
    </row>
    <row r="172" customFormat="false" ht="12.75" hidden="false" customHeight="false" outlineLevel="0" collapsed="false">
      <c r="A172" s="2" t="n">
        <v>20</v>
      </c>
      <c r="B172" s="2" t="n">
        <v>20</v>
      </c>
      <c r="C172" s="2"/>
      <c r="D172" s="2" t="s">
        <v>587</v>
      </c>
      <c r="E172" s="2" t="s">
        <v>587</v>
      </c>
      <c r="F172" s="2" t="s">
        <v>587</v>
      </c>
      <c r="G172" s="41" t="n">
        <v>294155</v>
      </c>
    </row>
    <row r="173" customFormat="false" ht="12.75" hidden="false" customHeight="false" outlineLevel="0" collapsed="false">
      <c r="A173" s="2" t="n">
        <v>21</v>
      </c>
      <c r="B173" s="2" t="n">
        <v>21</v>
      </c>
      <c r="C173" s="2"/>
      <c r="D173" s="2" t="s">
        <v>167</v>
      </c>
      <c r="E173" s="2" t="s">
        <v>167</v>
      </c>
      <c r="F173" s="2" t="s">
        <v>167</v>
      </c>
      <c r="G173" s="41" t="n">
        <v>493370</v>
      </c>
    </row>
    <row r="174" customFormat="false" ht="12.75" hidden="false" customHeight="false" outlineLevel="0" collapsed="false">
      <c r="A174" s="2" t="n">
        <v>22</v>
      </c>
      <c r="B174" s="2" t="n">
        <v>22</v>
      </c>
      <c r="C174" s="2"/>
      <c r="D174" s="2" t="s">
        <v>167</v>
      </c>
      <c r="E174" s="2" t="s">
        <v>167</v>
      </c>
      <c r="F174" s="2" t="s">
        <v>167</v>
      </c>
      <c r="G174" s="41" t="n">
        <v>303313</v>
      </c>
    </row>
    <row r="175" customFormat="false" ht="12.75" hidden="false" customHeight="false" outlineLevel="0" collapsed="false">
      <c r="A175" s="2" t="n">
        <v>23</v>
      </c>
      <c r="B175" s="2" t="n">
        <v>23</v>
      </c>
      <c r="C175" s="2"/>
      <c r="D175" s="2" t="s">
        <v>1172</v>
      </c>
      <c r="E175" s="2" t="s">
        <v>1172</v>
      </c>
      <c r="F175" s="2" t="s">
        <v>1172</v>
      </c>
      <c r="G175" s="41" t="n">
        <v>346276</v>
      </c>
    </row>
    <row r="176" customFormat="false" ht="12.75" hidden="false" customHeight="false" outlineLevel="0" collapsed="false">
      <c r="A176" s="2" t="n">
        <v>24</v>
      </c>
      <c r="B176" s="2" t="n">
        <v>24</v>
      </c>
      <c r="C176" s="2"/>
      <c r="D176" s="2" t="s">
        <v>167</v>
      </c>
      <c r="E176" s="2" t="s">
        <v>167</v>
      </c>
      <c r="F176" s="2" t="s">
        <v>167</v>
      </c>
      <c r="G176" s="41" t="n">
        <v>420020</v>
      </c>
    </row>
    <row r="177" customFormat="false" ht="12.75" hidden="false" customHeight="false" outlineLevel="0" collapsed="false">
      <c r="A177" s="2" t="n">
        <v>25</v>
      </c>
      <c r="B177" s="2" t="n">
        <v>25</v>
      </c>
      <c r="C177" s="2"/>
      <c r="D177" s="2" t="s">
        <v>1172</v>
      </c>
      <c r="E177" s="2" t="s">
        <v>1172</v>
      </c>
      <c r="F177" s="2" t="s">
        <v>1172</v>
      </c>
      <c r="G177" s="41" t="n">
        <v>276997</v>
      </c>
    </row>
    <row r="178" customFormat="false" ht="12.75" hidden="false" customHeight="false" outlineLevel="0" collapsed="false">
      <c r="A178" s="2" t="n">
        <v>26</v>
      </c>
      <c r="B178" s="2" t="n">
        <v>26</v>
      </c>
      <c r="C178" s="2"/>
      <c r="D178" s="2" t="s">
        <v>390</v>
      </c>
      <c r="E178" s="2" t="s">
        <v>390</v>
      </c>
      <c r="F178" s="2" t="s">
        <v>390</v>
      </c>
      <c r="G178" s="41" t="n">
        <v>157611</v>
      </c>
    </row>
    <row r="179" customFormat="false" ht="12.75" hidden="false" customHeight="false" outlineLevel="0" collapsed="false">
      <c r="A179" s="2" t="n">
        <v>27</v>
      </c>
      <c r="B179" s="2" t="n">
        <v>27</v>
      </c>
      <c r="C179" s="2"/>
      <c r="D179" s="2" t="s">
        <v>1158</v>
      </c>
      <c r="E179" s="2" t="s">
        <v>1158</v>
      </c>
      <c r="F179" s="2" t="s">
        <v>1158</v>
      </c>
      <c r="G179" s="41" t="n">
        <v>431477</v>
      </c>
    </row>
    <row r="180" customFormat="false" ht="12.75" hidden="false" customHeight="false" outlineLevel="0" collapsed="false">
      <c r="A180" s="2" t="n">
        <v>28</v>
      </c>
      <c r="B180" s="2" t="n">
        <v>28</v>
      </c>
      <c r="C180" s="2"/>
      <c r="D180" s="2" t="s">
        <v>228</v>
      </c>
      <c r="E180" s="2" t="s">
        <v>228</v>
      </c>
      <c r="F180" s="2" t="s">
        <v>228</v>
      </c>
      <c r="G180" s="41" t="n">
        <v>198628</v>
      </c>
    </row>
    <row r="181" customFormat="false" ht="12.75" hidden="false" customHeight="false" outlineLevel="0" collapsed="false">
      <c r="A181" s="2" t="n">
        <v>29</v>
      </c>
      <c r="B181" s="2" t="n">
        <v>29</v>
      </c>
      <c r="C181" s="2"/>
      <c r="D181" s="2" t="s">
        <v>441</v>
      </c>
      <c r="E181" s="2" t="s">
        <v>441</v>
      </c>
      <c r="F181" s="2" t="s">
        <v>441</v>
      </c>
      <c r="G181" s="41" t="n">
        <v>293362</v>
      </c>
    </row>
    <row r="182" customFormat="false" ht="12.75" hidden="false" customHeight="false" outlineLevel="0" collapsed="false">
      <c r="A182" s="2" t="n">
        <v>30</v>
      </c>
      <c r="B182" s="2" t="n">
        <v>30</v>
      </c>
      <c r="C182" s="2"/>
      <c r="D182" s="2" t="s">
        <v>283</v>
      </c>
      <c r="E182" s="2" t="s">
        <v>283</v>
      </c>
      <c r="F182" s="2" t="s">
        <v>283</v>
      </c>
      <c r="G182" s="41" t="n">
        <v>199321</v>
      </c>
    </row>
    <row r="183" customFormat="false" ht="12.75" hidden="false" customHeight="false" outlineLevel="0" collapsed="false">
      <c r="A183" s="2" t="n">
        <v>31</v>
      </c>
      <c r="B183" s="2" t="n">
        <v>31</v>
      </c>
      <c r="C183" s="2"/>
      <c r="D183" s="2" t="s">
        <v>283</v>
      </c>
      <c r="E183" s="2" t="s">
        <v>283</v>
      </c>
      <c r="F183" s="2" t="s">
        <v>283</v>
      </c>
      <c r="G183" s="41" t="n">
        <v>199815</v>
      </c>
    </row>
    <row r="184" customFormat="false" ht="12.75" hidden="false" customHeight="false" outlineLevel="0" collapsed="false">
      <c r="A184" s="2" t="n">
        <v>32</v>
      </c>
      <c r="B184" s="2" t="n">
        <v>32</v>
      </c>
      <c r="C184" s="2"/>
      <c r="D184" s="2" t="s">
        <v>1173</v>
      </c>
      <c r="E184" s="2" t="s">
        <v>1173</v>
      </c>
      <c r="F184" s="2" t="s">
        <v>1173</v>
      </c>
      <c r="G184" s="41" t="n">
        <v>300281</v>
      </c>
    </row>
    <row r="185" customFormat="false" ht="12.75" hidden="false" customHeight="false" outlineLevel="0" collapsed="false">
      <c r="A185" s="2" t="n">
        <v>33</v>
      </c>
      <c r="B185" s="2" t="n">
        <v>33</v>
      </c>
      <c r="C185" s="2"/>
      <c r="D185" s="2" t="s">
        <v>820</v>
      </c>
      <c r="E185" s="2" t="s">
        <v>820</v>
      </c>
      <c r="F185" s="2" t="s">
        <v>820</v>
      </c>
      <c r="G185" s="41" t="n">
        <v>209437</v>
      </c>
    </row>
    <row r="186" customFormat="false" ht="12.75" hidden="false" customHeight="false" outlineLevel="0" collapsed="false">
      <c r="A186" s="2" t="n">
        <v>34</v>
      </c>
      <c r="B186" s="2" t="n">
        <v>34</v>
      </c>
      <c r="C186" s="2"/>
      <c r="D186" s="2" t="s">
        <v>531</v>
      </c>
      <c r="E186" s="2" t="s">
        <v>531</v>
      </c>
      <c r="F186" s="2" t="s">
        <v>531</v>
      </c>
      <c r="G186" s="41" t="n">
        <v>153839</v>
      </c>
    </row>
    <row r="187" customFormat="false" ht="12.75" hidden="false" customHeight="false" outlineLevel="0" collapsed="false">
      <c r="A187" s="2" t="n">
        <v>35</v>
      </c>
      <c r="B187" s="2" t="n">
        <v>35</v>
      </c>
      <c r="C187" s="2"/>
      <c r="D187" s="2" t="s">
        <v>1174</v>
      </c>
      <c r="E187" s="2" t="s">
        <v>1174</v>
      </c>
      <c r="F187" s="2" t="s">
        <v>1174</v>
      </c>
      <c r="G187" s="41" t="n">
        <v>499016</v>
      </c>
    </row>
    <row r="188" customFormat="false" ht="12.75" hidden="false" customHeight="false" outlineLevel="0" collapsed="false">
      <c r="A188" s="2" t="n">
        <v>36</v>
      </c>
      <c r="B188" s="2" t="n">
        <v>36</v>
      </c>
      <c r="C188" s="2"/>
      <c r="D188" s="2" t="s">
        <v>1175</v>
      </c>
      <c r="E188" s="2" t="s">
        <v>1175</v>
      </c>
      <c r="F188" s="2" t="s">
        <v>1175</v>
      </c>
      <c r="G188" s="41" t="n">
        <v>595626</v>
      </c>
    </row>
    <row r="189" customFormat="false" ht="12.75" hidden="false" customHeight="false" outlineLevel="0" collapsed="false">
      <c r="A189" s="2" t="n">
        <v>37</v>
      </c>
      <c r="B189" s="2" t="n">
        <v>37</v>
      </c>
      <c r="C189" s="2"/>
      <c r="D189" s="2" t="s">
        <v>1149</v>
      </c>
      <c r="E189" s="2" t="s">
        <v>1149</v>
      </c>
      <c r="F189" s="2" t="s">
        <v>1149</v>
      </c>
      <c r="G189" s="41" t="n">
        <v>566290</v>
      </c>
    </row>
    <row r="190" customFormat="false" ht="12.75" hidden="false" customHeight="false" outlineLevel="0" collapsed="false">
      <c r="A190" s="2" t="n">
        <v>38</v>
      </c>
      <c r="B190" s="2" t="n">
        <v>38</v>
      </c>
      <c r="C190" s="2"/>
      <c r="D190" s="2" t="s">
        <v>245</v>
      </c>
      <c r="E190" s="2" t="s">
        <v>245</v>
      </c>
      <c r="F190" s="2" t="s">
        <v>245</v>
      </c>
      <c r="G190" s="41" t="n">
        <v>201539</v>
      </c>
    </row>
    <row r="191" customFormat="false" ht="12.75" hidden="false" customHeight="false" outlineLevel="0" collapsed="false">
      <c r="A191" s="2" t="n">
        <v>39</v>
      </c>
      <c r="B191" s="2" t="n">
        <v>39</v>
      </c>
      <c r="C191" s="2"/>
      <c r="D191" s="2" t="s">
        <v>1172</v>
      </c>
      <c r="E191" s="2" t="s">
        <v>1172</v>
      </c>
      <c r="F191" s="2" t="s">
        <v>1172</v>
      </c>
      <c r="G191" s="41" t="n">
        <v>840539</v>
      </c>
    </row>
    <row r="192" customFormat="false" ht="12.75" hidden="false" customHeight="false" outlineLevel="0" collapsed="false">
      <c r="A192" s="2" t="n">
        <v>40</v>
      </c>
      <c r="B192" s="2" t="n">
        <v>40</v>
      </c>
      <c r="C192" s="2"/>
      <c r="D192" s="2" t="s">
        <v>1176</v>
      </c>
      <c r="E192" s="2" t="s">
        <v>1176</v>
      </c>
      <c r="F192" s="2" t="s">
        <v>1176</v>
      </c>
      <c r="G192" s="41" t="n">
        <v>1488700</v>
      </c>
    </row>
    <row r="193" customFormat="false" ht="12.75" hidden="false" customHeight="false" outlineLevel="0" collapsed="false">
      <c r="A193" s="2" t="n">
        <v>41</v>
      </c>
      <c r="B193" s="2" t="n">
        <v>41</v>
      </c>
      <c r="C193" s="2"/>
      <c r="D193" s="2" t="s">
        <v>1172</v>
      </c>
      <c r="E193" s="2" t="s">
        <v>1172</v>
      </c>
      <c r="F193" s="2" t="s">
        <v>1172</v>
      </c>
      <c r="G193" s="41" t="n">
        <v>254455</v>
      </c>
    </row>
    <row r="194" customFormat="false" ht="12.75" hidden="false" customHeight="false" outlineLevel="0" collapsed="false">
      <c r="A194" s="2" t="n">
        <v>42</v>
      </c>
      <c r="B194" s="2" t="n">
        <v>42</v>
      </c>
      <c r="C194" s="2"/>
      <c r="D194" s="2" t="s">
        <v>1174</v>
      </c>
      <c r="E194" s="2" t="s">
        <v>1174</v>
      </c>
      <c r="F194" s="2" t="s">
        <v>1174</v>
      </c>
      <c r="G194" s="41" t="n">
        <v>265264</v>
      </c>
    </row>
    <row r="195" customFormat="false" ht="12.75" hidden="false" customHeight="false" outlineLevel="0" collapsed="false">
      <c r="A195" s="2" t="n">
        <v>43</v>
      </c>
      <c r="B195" s="2" t="n">
        <v>43</v>
      </c>
      <c r="C195" s="2"/>
      <c r="D195" s="2" t="s">
        <v>1159</v>
      </c>
      <c r="E195" s="2" t="s">
        <v>1159</v>
      </c>
      <c r="F195" s="2" t="s">
        <v>1159</v>
      </c>
      <c r="G195" s="41" t="n">
        <v>128673</v>
      </c>
    </row>
    <row r="196" customFormat="false" ht="12.75" hidden="false" customHeight="false" outlineLevel="0" collapsed="false">
      <c r="A196" s="2" t="n">
        <v>44</v>
      </c>
      <c r="B196" s="2" t="n">
        <v>44</v>
      </c>
      <c r="C196" s="2"/>
      <c r="D196" s="2" t="s">
        <v>949</v>
      </c>
      <c r="E196" s="2" t="s">
        <v>949</v>
      </c>
      <c r="F196" s="2" t="s">
        <v>949</v>
      </c>
      <c r="G196" s="41" t="n">
        <v>108542</v>
      </c>
    </row>
    <row r="197" customFormat="false" ht="12.75" hidden="false" customHeight="false" outlineLevel="0" collapsed="false">
      <c r="A197" s="2" t="n">
        <v>45</v>
      </c>
      <c r="B197" s="2" t="n">
        <v>45</v>
      </c>
      <c r="C197" s="2"/>
      <c r="D197" s="2" t="s">
        <v>1177</v>
      </c>
      <c r="E197" s="2" t="s">
        <v>1177</v>
      </c>
      <c r="F197" s="2" t="s">
        <v>1177</v>
      </c>
      <c r="G197" s="41" t="n">
        <v>318141</v>
      </c>
    </row>
    <row r="198" customFormat="false" ht="12.75" hidden="false" customHeight="false" outlineLevel="0" collapsed="false">
      <c r="A198" s="2" t="n">
        <v>46</v>
      </c>
      <c r="B198" s="2" t="n">
        <v>46</v>
      </c>
      <c r="C198" s="2"/>
      <c r="D198" s="2" t="s">
        <v>205</v>
      </c>
      <c r="E198" s="2" t="s">
        <v>205</v>
      </c>
      <c r="F198" s="2" t="s">
        <v>205</v>
      </c>
      <c r="G198" s="41" t="n">
        <v>165794</v>
      </c>
    </row>
    <row r="199" customFormat="false" ht="12.75" hidden="false" customHeight="false" outlineLevel="0" collapsed="false">
      <c r="A199" s="2" t="n">
        <v>47</v>
      </c>
      <c r="B199" s="2" t="n">
        <v>47</v>
      </c>
      <c r="C199" s="2"/>
      <c r="D199" s="2" t="s">
        <v>1158</v>
      </c>
      <c r="E199" s="2" t="s">
        <v>1158</v>
      </c>
      <c r="F199" s="2" t="s">
        <v>1158</v>
      </c>
      <c r="G199" s="41" t="n">
        <v>232905</v>
      </c>
    </row>
    <row r="200" customFormat="false" ht="12.75" hidden="false" customHeight="false" outlineLevel="0" collapsed="false">
      <c r="A200" s="2" t="n">
        <v>48</v>
      </c>
      <c r="B200" s="2" t="n">
        <v>48</v>
      </c>
      <c r="C200" s="2"/>
      <c r="D200" s="2" t="s">
        <v>176</v>
      </c>
      <c r="E200" s="2" t="s">
        <v>176</v>
      </c>
      <c r="F200" s="2" t="s">
        <v>176</v>
      </c>
      <c r="G200" s="41" t="n">
        <v>341097</v>
      </c>
    </row>
    <row r="201" customFormat="false" ht="12.75" hidden="false" customHeight="false" outlineLevel="0" collapsed="false">
      <c r="A201" s="2" t="n">
        <v>49</v>
      </c>
      <c r="B201" s="2" t="n">
        <v>49</v>
      </c>
      <c r="C201" s="2"/>
      <c r="D201" s="2" t="s">
        <v>1178</v>
      </c>
      <c r="E201" s="2" t="s">
        <v>1178</v>
      </c>
      <c r="F201" s="2" t="s">
        <v>1178</v>
      </c>
      <c r="G201" s="73" t="n">
        <v>2305614</v>
      </c>
    </row>
    <row r="202" customFormat="false" ht="12.75" hidden="false" customHeight="false" outlineLevel="0" collapsed="false">
      <c r="A202" s="2" t="n">
        <v>50</v>
      </c>
      <c r="B202" s="2" t="n">
        <v>50</v>
      </c>
      <c r="C202" s="2"/>
      <c r="D202" s="2" t="s">
        <v>1179</v>
      </c>
      <c r="E202" s="2" t="s">
        <v>1179</v>
      </c>
      <c r="F202" s="2" t="s">
        <v>1179</v>
      </c>
      <c r="G202" s="78" t="n">
        <v>451531</v>
      </c>
    </row>
    <row r="203" customFormat="false" ht="12.75" hidden="false" customHeight="false" outlineLevel="0" collapsed="false">
      <c r="A203" s="2" t="n">
        <v>51</v>
      </c>
      <c r="B203" s="2" t="n">
        <v>51</v>
      </c>
      <c r="C203" s="2"/>
      <c r="D203" s="2" t="s">
        <v>1179</v>
      </c>
      <c r="E203" s="2" t="s">
        <v>1179</v>
      </c>
      <c r="F203" s="2" t="s">
        <v>1179</v>
      </c>
      <c r="G203" s="78" t="n">
        <v>195116</v>
      </c>
    </row>
    <row r="204" customFormat="false" ht="12.75" hidden="false" customHeight="false" outlineLevel="0" collapsed="false">
      <c r="A204" s="2" t="n">
        <v>52</v>
      </c>
      <c r="B204" s="2" t="n">
        <v>52</v>
      </c>
      <c r="C204" s="2"/>
      <c r="D204" s="2" t="s">
        <v>441</v>
      </c>
      <c r="E204" s="2" t="s">
        <v>441</v>
      </c>
      <c r="F204" s="2" t="s">
        <v>441</v>
      </c>
      <c r="G204" s="78" t="n">
        <v>165134</v>
      </c>
    </row>
    <row r="205" customFormat="false" ht="12.75" hidden="false" customHeight="false" outlineLevel="0" collapsed="false">
      <c r="A205" s="2" t="n">
        <v>53</v>
      </c>
      <c r="B205" s="2" t="n">
        <v>53</v>
      </c>
      <c r="C205" s="2"/>
      <c r="D205" s="2"/>
      <c r="E205" s="2"/>
      <c r="F205" s="2"/>
      <c r="G205" s="24"/>
    </row>
    <row r="206" customFormat="false" ht="12.75" hidden="false" customHeight="false" outlineLevel="0" collapsed="false">
      <c r="A206" s="2" t="n">
        <v>54</v>
      </c>
      <c r="B206" s="2" t="n">
        <v>54</v>
      </c>
      <c r="C206" s="2"/>
      <c r="D206" s="2" t="s">
        <v>1180</v>
      </c>
      <c r="E206" s="2" t="s">
        <v>1180</v>
      </c>
      <c r="F206" s="2" t="s">
        <v>1180</v>
      </c>
      <c r="G206" s="78" t="n">
        <v>174782</v>
      </c>
    </row>
    <row r="207" customFormat="false" ht="12.75" hidden="false" customHeight="false" outlineLevel="0" collapsed="false">
      <c r="A207" s="2" t="n">
        <v>55</v>
      </c>
      <c r="B207" s="2" t="n">
        <v>55</v>
      </c>
      <c r="C207" s="2"/>
      <c r="D207" s="2" t="s">
        <v>1181</v>
      </c>
      <c r="E207" s="2" t="s">
        <v>1181</v>
      </c>
      <c r="F207" s="2" t="s">
        <v>1181</v>
      </c>
      <c r="G207" s="78" t="n">
        <v>364175</v>
      </c>
    </row>
    <row r="208" customFormat="false" ht="12.75" hidden="false" customHeight="false" outlineLevel="0" collapsed="false">
      <c r="A208" s="2" t="n">
        <v>56</v>
      </c>
      <c r="B208" s="2" t="n">
        <v>56</v>
      </c>
      <c r="C208" s="2"/>
      <c r="D208" s="2"/>
      <c r="E208" s="2"/>
      <c r="F208" s="2"/>
      <c r="G208" s="24"/>
    </row>
    <row r="209" customFormat="false" ht="12.75" hidden="false" customHeight="false" outlineLevel="0" collapsed="false">
      <c r="A209" s="2" t="n">
        <v>57</v>
      </c>
      <c r="B209" s="2" t="n">
        <v>57</v>
      </c>
      <c r="C209" s="2"/>
      <c r="D209" s="2"/>
      <c r="E209" s="2"/>
      <c r="F209" s="2"/>
      <c r="G209" s="24"/>
    </row>
    <row r="210" customFormat="false" ht="12.75" hidden="false" customHeight="false" outlineLevel="0" collapsed="false">
      <c r="A210" s="2" t="n">
        <v>58</v>
      </c>
      <c r="B210" s="2" t="n">
        <v>58</v>
      </c>
      <c r="C210" s="2"/>
      <c r="D210" s="2" t="s">
        <v>1182</v>
      </c>
      <c r="E210" s="2" t="s">
        <v>1182</v>
      </c>
      <c r="F210" s="2" t="s">
        <v>1182</v>
      </c>
      <c r="G210" s="73" t="n">
        <v>1000000</v>
      </c>
    </row>
    <row r="211" customFormat="false" ht="12.75" hidden="false" customHeight="false" outlineLevel="0" collapsed="false">
      <c r="A211" s="2"/>
      <c r="B211" s="2"/>
      <c r="C211" s="2"/>
      <c r="D211" s="2"/>
      <c r="E211" s="2"/>
      <c r="F211" s="2"/>
      <c r="G211" s="24" t="n">
        <f aca="false">SUM(G153:G210)</f>
        <v>19547100</v>
      </c>
    </row>
    <row r="212" customFormat="false" ht="12.75" hidden="false" customHeight="false" outlineLevel="0" collapsed="false">
      <c r="A212" s="2"/>
      <c r="B212" s="75" t="s">
        <v>1183</v>
      </c>
      <c r="C212" s="75"/>
      <c r="D212" s="2"/>
      <c r="E212" s="2"/>
      <c r="F212" s="2"/>
      <c r="G212" s="73"/>
    </row>
    <row r="213" customFormat="false" ht="25.5" hidden="false" customHeight="false" outlineLevel="0" collapsed="false">
      <c r="A213" s="12" t="s">
        <v>1137</v>
      </c>
      <c r="B213" s="12" t="s">
        <v>1138</v>
      </c>
      <c r="C213" s="12" t="s">
        <v>1139</v>
      </c>
      <c r="D213" s="12" t="s">
        <v>1140</v>
      </c>
      <c r="E213" s="12" t="s">
        <v>1141</v>
      </c>
      <c r="F213" s="12" t="s">
        <v>1142</v>
      </c>
      <c r="G213" s="74" t="s">
        <v>1143</v>
      </c>
    </row>
    <row r="214" customFormat="false" ht="12.75" hidden="false" customHeight="false" outlineLevel="0" collapsed="false">
      <c r="A214" s="2" t="n">
        <v>1</v>
      </c>
      <c r="B214" s="2" t="n">
        <v>1</v>
      </c>
      <c r="C214" s="2"/>
      <c r="D214" s="2" t="s">
        <v>57</v>
      </c>
      <c r="E214" s="2" t="s">
        <v>57</v>
      </c>
      <c r="F214" s="2" t="s">
        <v>57</v>
      </c>
      <c r="G214" s="27" t="n">
        <v>454273</v>
      </c>
    </row>
    <row r="215" customFormat="false" ht="12.75" hidden="false" customHeight="false" outlineLevel="0" collapsed="false">
      <c r="A215" s="2" t="n">
        <v>2</v>
      </c>
      <c r="B215" s="2" t="n">
        <v>2</v>
      </c>
      <c r="C215" s="2"/>
      <c r="D215" s="2" t="s">
        <v>236</v>
      </c>
      <c r="E215" s="2" t="s">
        <v>236</v>
      </c>
      <c r="F215" s="2" t="s">
        <v>236</v>
      </c>
      <c r="G215" s="27" t="n">
        <v>767178</v>
      </c>
    </row>
    <row r="216" customFormat="false" ht="12.75" hidden="false" customHeight="false" outlineLevel="0" collapsed="false">
      <c r="A216" s="2" t="n">
        <v>3</v>
      </c>
      <c r="B216" s="2" t="n">
        <v>3</v>
      </c>
      <c r="C216" s="2"/>
      <c r="D216" s="2" t="s">
        <v>1039</v>
      </c>
      <c r="E216" s="2" t="s">
        <v>1039</v>
      </c>
      <c r="F216" s="2" t="s">
        <v>1039</v>
      </c>
      <c r="G216" s="27" t="n">
        <v>176275</v>
      </c>
    </row>
    <row r="217" customFormat="false" ht="12.75" hidden="false" customHeight="false" outlineLevel="0" collapsed="false">
      <c r="A217" s="2" t="n">
        <v>4</v>
      </c>
      <c r="B217" s="2" t="n">
        <v>4</v>
      </c>
      <c r="C217" s="2"/>
      <c r="D217" s="2" t="s">
        <v>228</v>
      </c>
      <c r="E217" s="2" t="s">
        <v>228</v>
      </c>
      <c r="F217" s="2" t="s">
        <v>228</v>
      </c>
      <c r="G217" s="27" t="n">
        <v>548822</v>
      </c>
    </row>
    <row r="218" customFormat="false" ht="12.75" hidden="false" customHeight="false" outlineLevel="0" collapsed="false">
      <c r="A218" s="2" t="n">
        <v>5</v>
      </c>
      <c r="B218" s="2" t="n">
        <v>5</v>
      </c>
      <c r="C218" s="2"/>
      <c r="D218" s="2" t="s">
        <v>233</v>
      </c>
      <c r="E218" s="2" t="s">
        <v>233</v>
      </c>
      <c r="F218" s="2" t="s">
        <v>233</v>
      </c>
      <c r="G218" s="27" t="n">
        <v>477882</v>
      </c>
    </row>
    <row r="219" customFormat="false" ht="12.75" hidden="false" customHeight="false" outlineLevel="0" collapsed="false">
      <c r="A219" s="2" t="n">
        <v>6</v>
      </c>
      <c r="B219" s="2" t="n">
        <v>6</v>
      </c>
      <c r="C219" s="2"/>
      <c r="D219" s="2" t="s">
        <v>188</v>
      </c>
      <c r="E219" s="2" t="s">
        <v>188</v>
      </c>
      <c r="F219" s="2" t="s">
        <v>188</v>
      </c>
      <c r="G219" s="27" t="n">
        <v>468820</v>
      </c>
    </row>
    <row r="220" customFormat="false" ht="12.75" hidden="false" customHeight="false" outlineLevel="0" collapsed="false">
      <c r="A220" s="2" t="n">
        <v>7</v>
      </c>
      <c r="B220" s="2" t="n">
        <v>7</v>
      </c>
      <c r="C220" s="2"/>
      <c r="D220" s="2" t="s">
        <v>236</v>
      </c>
      <c r="E220" s="2" t="s">
        <v>236</v>
      </c>
      <c r="F220" s="2" t="s">
        <v>236</v>
      </c>
      <c r="G220" s="27" t="n">
        <v>461045</v>
      </c>
    </row>
    <row r="221" customFormat="false" ht="12.75" hidden="false" customHeight="false" outlineLevel="0" collapsed="false">
      <c r="A221" s="2" t="n">
        <v>8</v>
      </c>
      <c r="B221" s="2" t="n">
        <v>8</v>
      </c>
      <c r="C221" s="2"/>
      <c r="D221" s="2" t="s">
        <v>695</v>
      </c>
      <c r="E221" s="2" t="s">
        <v>695</v>
      </c>
      <c r="F221" s="2" t="s">
        <v>695</v>
      </c>
      <c r="G221" s="27" t="n">
        <v>426727</v>
      </c>
    </row>
    <row r="222" customFormat="false" ht="12.75" hidden="false" customHeight="false" outlineLevel="0" collapsed="false">
      <c r="A222" s="2" t="n">
        <v>9</v>
      </c>
      <c r="B222" s="2" t="n">
        <v>9</v>
      </c>
      <c r="C222" s="2"/>
      <c r="D222" s="2" t="s">
        <v>359</v>
      </c>
      <c r="E222" s="2" t="s">
        <v>359</v>
      </c>
      <c r="F222" s="2" t="s">
        <v>359</v>
      </c>
      <c r="G222" s="27" t="n">
        <v>463080</v>
      </c>
    </row>
    <row r="223" customFormat="false" ht="12.75" hidden="false" customHeight="false" outlineLevel="0" collapsed="false">
      <c r="A223" s="2" t="n">
        <v>10</v>
      </c>
      <c r="B223" s="2" t="n">
        <v>10</v>
      </c>
      <c r="C223" s="2"/>
      <c r="D223" s="2" t="s">
        <v>33</v>
      </c>
      <c r="E223" s="2" t="s">
        <v>33</v>
      </c>
      <c r="F223" s="2" t="s">
        <v>33</v>
      </c>
      <c r="G223" s="27" t="n">
        <v>190885</v>
      </c>
    </row>
    <row r="224" customFormat="false" ht="12.75" hidden="false" customHeight="false" outlineLevel="0" collapsed="false">
      <c r="A224" s="2" t="n">
        <v>11</v>
      </c>
      <c r="B224" s="2" t="n">
        <v>11</v>
      </c>
      <c r="C224" s="2"/>
      <c r="D224" s="2" t="s">
        <v>33</v>
      </c>
      <c r="E224" s="2" t="s">
        <v>33</v>
      </c>
      <c r="F224" s="2" t="s">
        <v>33</v>
      </c>
      <c r="G224" s="27" t="n">
        <v>195090</v>
      </c>
    </row>
    <row r="225" customFormat="false" ht="12.75" hidden="false" customHeight="false" outlineLevel="0" collapsed="false">
      <c r="A225" s="2" t="n">
        <v>12</v>
      </c>
      <c r="B225" s="2" t="n">
        <v>12</v>
      </c>
      <c r="C225" s="2"/>
      <c r="D225" s="2" t="s">
        <v>33</v>
      </c>
      <c r="E225" s="2" t="s">
        <v>33</v>
      </c>
      <c r="F225" s="2" t="s">
        <v>33</v>
      </c>
      <c r="G225" s="27" t="n">
        <v>195060</v>
      </c>
    </row>
    <row r="226" customFormat="false" ht="12.75" hidden="false" customHeight="false" outlineLevel="0" collapsed="false">
      <c r="A226" s="2" t="n">
        <v>13</v>
      </c>
      <c r="B226" s="2" t="n">
        <v>13</v>
      </c>
      <c r="C226" s="2"/>
      <c r="D226" s="2" t="s">
        <v>33</v>
      </c>
      <c r="E226" s="2" t="s">
        <v>33</v>
      </c>
      <c r="F226" s="2" t="s">
        <v>33</v>
      </c>
      <c r="G226" s="27" t="n">
        <v>192350</v>
      </c>
    </row>
    <row r="227" customFormat="false" ht="12.75" hidden="false" customHeight="false" outlineLevel="0" collapsed="false">
      <c r="A227" s="2" t="n">
        <v>14</v>
      </c>
      <c r="B227" s="2" t="n">
        <v>14</v>
      </c>
      <c r="C227" s="2"/>
      <c r="D227" s="2" t="s">
        <v>33</v>
      </c>
      <c r="E227" s="2" t="s">
        <v>33</v>
      </c>
      <c r="F227" s="2" t="s">
        <v>33</v>
      </c>
      <c r="G227" s="27" t="n">
        <v>195021</v>
      </c>
    </row>
    <row r="228" customFormat="false" ht="12.75" hidden="false" customHeight="false" outlineLevel="0" collapsed="false">
      <c r="A228" s="2" t="n">
        <v>15</v>
      </c>
      <c r="B228" s="2" t="n">
        <v>15</v>
      </c>
      <c r="C228" s="2"/>
      <c r="D228" s="2" t="s">
        <v>205</v>
      </c>
      <c r="E228" s="2" t="s">
        <v>205</v>
      </c>
      <c r="F228" s="2" t="s">
        <v>205</v>
      </c>
      <c r="G228" s="27" t="n">
        <v>257201</v>
      </c>
    </row>
    <row r="229" customFormat="false" ht="12.75" hidden="false" customHeight="false" outlineLevel="0" collapsed="false">
      <c r="A229" s="2" t="n">
        <v>16</v>
      </c>
      <c r="B229" s="2" t="n">
        <v>16</v>
      </c>
      <c r="C229" s="2"/>
      <c r="D229" s="2" t="s">
        <v>234</v>
      </c>
      <c r="E229" s="2" t="s">
        <v>234</v>
      </c>
      <c r="F229" s="2" t="s">
        <v>234</v>
      </c>
      <c r="G229" s="27" t="n">
        <v>198203</v>
      </c>
    </row>
    <row r="230" customFormat="false" ht="12.75" hidden="false" customHeight="false" outlineLevel="0" collapsed="false">
      <c r="A230" s="2" t="n">
        <v>17</v>
      </c>
      <c r="B230" s="2" t="n">
        <v>17</v>
      </c>
      <c r="C230" s="2"/>
      <c r="D230" s="2" t="s">
        <v>428</v>
      </c>
      <c r="E230" s="2" t="s">
        <v>428</v>
      </c>
      <c r="F230" s="2" t="s">
        <v>428</v>
      </c>
      <c r="G230" s="27" t="n">
        <v>197198</v>
      </c>
    </row>
    <row r="231" customFormat="false" ht="12.75" hidden="false" customHeight="false" outlineLevel="0" collapsed="false">
      <c r="A231" s="2" t="n">
        <v>18</v>
      </c>
      <c r="B231" s="2" t="n">
        <v>18</v>
      </c>
      <c r="C231" s="2"/>
      <c r="D231" s="2" t="s">
        <v>234</v>
      </c>
      <c r="E231" s="2" t="s">
        <v>234</v>
      </c>
      <c r="F231" s="2" t="s">
        <v>234</v>
      </c>
      <c r="G231" s="27" t="n">
        <v>199500</v>
      </c>
    </row>
    <row r="232" customFormat="false" ht="12.75" hidden="false" customHeight="false" outlineLevel="0" collapsed="false">
      <c r="A232" s="2" t="n">
        <v>19</v>
      </c>
      <c r="B232" s="2" t="n">
        <v>19</v>
      </c>
      <c r="C232" s="2"/>
      <c r="D232" s="2" t="s">
        <v>309</v>
      </c>
      <c r="E232" s="2" t="s">
        <v>309</v>
      </c>
      <c r="F232" s="2" t="s">
        <v>309</v>
      </c>
      <c r="G232" s="27" t="n">
        <v>186362</v>
      </c>
    </row>
    <row r="233" customFormat="false" ht="12.75" hidden="false" customHeight="false" outlineLevel="0" collapsed="false">
      <c r="A233" s="2" t="n">
        <v>20</v>
      </c>
      <c r="B233" s="2" t="n">
        <v>20</v>
      </c>
      <c r="C233" s="2"/>
      <c r="D233" s="2" t="s">
        <v>428</v>
      </c>
      <c r="E233" s="2" t="s">
        <v>428</v>
      </c>
      <c r="F233" s="2" t="s">
        <v>428</v>
      </c>
      <c r="G233" s="27" t="n">
        <v>198026</v>
      </c>
    </row>
    <row r="234" customFormat="false" ht="12.75" hidden="false" customHeight="false" outlineLevel="0" collapsed="false">
      <c r="A234" s="2" t="n">
        <v>21</v>
      </c>
      <c r="B234" s="2" t="n">
        <v>21</v>
      </c>
      <c r="C234" s="2"/>
      <c r="D234" s="2"/>
      <c r="E234" s="2"/>
      <c r="F234" s="2"/>
      <c r="G234" s="27"/>
    </row>
    <row r="235" customFormat="false" ht="12.75" hidden="false" customHeight="false" outlineLevel="0" collapsed="false">
      <c r="A235" s="2" t="n">
        <v>22</v>
      </c>
      <c r="B235" s="2" t="n">
        <v>22</v>
      </c>
      <c r="C235" s="2"/>
      <c r="D235" s="2" t="s">
        <v>1149</v>
      </c>
      <c r="E235" s="2" t="s">
        <v>1149</v>
      </c>
      <c r="F235" s="2" t="s">
        <v>1149</v>
      </c>
      <c r="G235" s="27" t="n">
        <v>244748</v>
      </c>
    </row>
    <row r="236" customFormat="false" ht="12.75" hidden="false" customHeight="false" outlineLevel="0" collapsed="false">
      <c r="A236" s="2" t="n">
        <v>23</v>
      </c>
      <c r="B236" s="2" t="n">
        <v>23</v>
      </c>
      <c r="C236" s="2"/>
      <c r="D236" s="2" t="s">
        <v>1149</v>
      </c>
      <c r="E236" s="2" t="s">
        <v>1149</v>
      </c>
      <c r="F236" s="2" t="s">
        <v>1149</v>
      </c>
      <c r="G236" s="27" t="n">
        <v>248639</v>
      </c>
    </row>
    <row r="237" customFormat="false" ht="12.75" hidden="false" customHeight="false" outlineLevel="0" collapsed="false">
      <c r="A237" s="2" t="n">
        <v>24</v>
      </c>
      <c r="B237" s="2" t="n">
        <v>24</v>
      </c>
      <c r="C237" s="2"/>
      <c r="D237" s="79" t="n">
        <v>39751</v>
      </c>
      <c r="E237" s="79" t="n">
        <v>39751</v>
      </c>
      <c r="F237" s="79" t="n">
        <v>39751</v>
      </c>
      <c r="G237" s="27" t="n">
        <v>98286</v>
      </c>
    </row>
    <row r="238" customFormat="false" ht="12.75" hidden="false" customHeight="false" outlineLevel="0" collapsed="false">
      <c r="A238" s="2" t="n">
        <v>25</v>
      </c>
      <c r="B238" s="2" t="n">
        <v>25</v>
      </c>
      <c r="C238" s="2"/>
      <c r="D238" s="2" t="s">
        <v>199</v>
      </c>
      <c r="E238" s="2" t="s">
        <v>199</v>
      </c>
      <c r="F238" s="2" t="s">
        <v>199</v>
      </c>
      <c r="G238" s="27" t="n">
        <v>197577</v>
      </c>
    </row>
    <row r="239" customFormat="false" ht="12.75" hidden="false" customHeight="false" outlineLevel="0" collapsed="false">
      <c r="A239" s="2" t="n">
        <v>26</v>
      </c>
      <c r="B239" s="2" t="n">
        <v>26</v>
      </c>
      <c r="C239" s="2"/>
      <c r="D239" s="2" t="s">
        <v>234</v>
      </c>
      <c r="E239" s="2" t="s">
        <v>234</v>
      </c>
      <c r="F239" s="2" t="s">
        <v>234</v>
      </c>
      <c r="G239" s="27" t="n">
        <v>198040</v>
      </c>
    </row>
    <row r="240" customFormat="false" ht="12.75" hidden="false" customHeight="false" outlineLevel="0" collapsed="false">
      <c r="A240" s="2" t="n">
        <v>27</v>
      </c>
      <c r="B240" s="2" t="n">
        <v>27</v>
      </c>
      <c r="C240" s="2"/>
      <c r="D240" s="2" t="s">
        <v>309</v>
      </c>
      <c r="E240" s="2" t="s">
        <v>309</v>
      </c>
      <c r="F240" s="2" t="s">
        <v>309</v>
      </c>
      <c r="G240" s="27" t="n">
        <v>198260</v>
      </c>
    </row>
    <row r="241" customFormat="false" ht="12.75" hidden="false" customHeight="false" outlineLevel="0" collapsed="false">
      <c r="A241" s="2" t="n">
        <v>28</v>
      </c>
      <c r="B241" s="2" t="n">
        <v>28</v>
      </c>
      <c r="C241" s="2"/>
      <c r="D241" s="2" t="s">
        <v>199</v>
      </c>
      <c r="E241" s="2" t="s">
        <v>199</v>
      </c>
      <c r="F241" s="2" t="s">
        <v>199</v>
      </c>
      <c r="G241" s="27" t="n">
        <v>199227</v>
      </c>
    </row>
    <row r="242" customFormat="false" ht="12.75" hidden="false" customHeight="false" outlineLevel="0" collapsed="false">
      <c r="A242" s="2" t="n">
        <v>29</v>
      </c>
      <c r="B242" s="2" t="n">
        <v>29</v>
      </c>
      <c r="C242" s="2"/>
      <c r="D242" s="2" t="s">
        <v>234</v>
      </c>
      <c r="E242" s="2" t="s">
        <v>234</v>
      </c>
      <c r="F242" s="2" t="s">
        <v>234</v>
      </c>
      <c r="G242" s="21" t="n">
        <v>198417</v>
      </c>
    </row>
    <row r="243" customFormat="false" ht="12.75" hidden="false" customHeight="false" outlineLevel="0" collapsed="false">
      <c r="A243" s="2" t="n">
        <v>30</v>
      </c>
      <c r="B243" s="2" t="n">
        <v>30</v>
      </c>
      <c r="C243" s="2"/>
      <c r="D243" s="2" t="s">
        <v>309</v>
      </c>
      <c r="E243" s="2" t="s">
        <v>309</v>
      </c>
      <c r="F243" s="2" t="s">
        <v>309</v>
      </c>
      <c r="G243" s="21" t="n">
        <v>197762</v>
      </c>
    </row>
    <row r="244" customFormat="false" ht="12.75" hidden="false" customHeight="false" outlineLevel="0" collapsed="false">
      <c r="A244" s="2" t="n">
        <v>31</v>
      </c>
      <c r="B244" s="2" t="n">
        <v>31</v>
      </c>
      <c r="C244" s="2"/>
      <c r="D244" s="2" t="s">
        <v>232</v>
      </c>
      <c r="E244" s="2" t="s">
        <v>232</v>
      </c>
      <c r="F244" s="2" t="s">
        <v>232</v>
      </c>
      <c r="G244" s="21" t="n">
        <v>197566</v>
      </c>
    </row>
    <row r="245" customFormat="false" ht="12.75" hidden="false" customHeight="false" outlineLevel="0" collapsed="false">
      <c r="A245" s="2" t="n">
        <v>32</v>
      </c>
      <c r="B245" s="2" t="n">
        <v>32</v>
      </c>
      <c r="C245" s="2"/>
      <c r="D245" s="2" t="s">
        <v>1184</v>
      </c>
      <c r="E245" s="2" t="s">
        <v>1184</v>
      </c>
      <c r="F245" s="2" t="s">
        <v>1184</v>
      </c>
      <c r="G245" s="21" t="n">
        <v>199061</v>
      </c>
    </row>
    <row r="246" customFormat="false" ht="12.75" hidden="false" customHeight="false" outlineLevel="0" collapsed="false">
      <c r="A246" s="2" t="n">
        <v>33</v>
      </c>
      <c r="B246" s="2" t="n">
        <v>33</v>
      </c>
      <c r="C246" s="2"/>
      <c r="D246" s="79" t="n">
        <v>39751</v>
      </c>
      <c r="E246" s="79" t="n">
        <v>39751</v>
      </c>
      <c r="F246" s="79" t="n">
        <v>39751</v>
      </c>
      <c r="G246" s="21" t="n">
        <v>306084</v>
      </c>
    </row>
    <row r="247" customFormat="false" ht="12.75" hidden="false" customHeight="false" outlineLevel="0" collapsed="false">
      <c r="A247" s="2" t="n">
        <v>34</v>
      </c>
      <c r="B247" s="2" t="n">
        <v>34</v>
      </c>
      <c r="C247" s="2"/>
      <c r="D247" s="80" t="s">
        <v>1185</v>
      </c>
      <c r="E247" s="80" t="s">
        <v>1185</v>
      </c>
      <c r="F247" s="80" t="s">
        <v>1185</v>
      </c>
      <c r="G247" s="21" t="n">
        <v>380476</v>
      </c>
    </row>
    <row r="248" customFormat="false" ht="12.75" hidden="false" customHeight="false" outlineLevel="0" collapsed="false">
      <c r="A248" s="2" t="n">
        <v>35</v>
      </c>
      <c r="B248" s="2" t="n">
        <v>35</v>
      </c>
      <c r="C248" s="2"/>
      <c r="D248" s="2"/>
      <c r="E248" s="2"/>
      <c r="F248" s="2"/>
      <c r="G248" s="21"/>
    </row>
    <row r="249" customFormat="false" ht="12.75" hidden="false" customHeight="false" outlineLevel="0" collapsed="false">
      <c r="A249" s="2" t="n">
        <v>36</v>
      </c>
      <c r="B249" s="2" t="n">
        <v>36</v>
      </c>
      <c r="C249" s="2"/>
      <c r="D249" s="2" t="s">
        <v>316</v>
      </c>
      <c r="E249" s="2" t="s">
        <v>316</v>
      </c>
      <c r="F249" s="2" t="s">
        <v>316</v>
      </c>
      <c r="G249" s="21" t="n">
        <v>154575</v>
      </c>
    </row>
    <row r="250" customFormat="false" ht="12.75" hidden="false" customHeight="false" outlineLevel="0" collapsed="false">
      <c r="A250" s="2" t="n">
        <v>37</v>
      </c>
      <c r="B250" s="2" t="n">
        <v>37</v>
      </c>
      <c r="C250" s="2"/>
      <c r="D250" s="2"/>
      <c r="E250" s="2"/>
      <c r="F250" s="2"/>
      <c r="G250" s="21"/>
    </row>
    <row r="251" customFormat="false" ht="12.75" hidden="false" customHeight="false" outlineLevel="0" collapsed="false">
      <c r="A251" s="2" t="n">
        <v>38</v>
      </c>
      <c r="B251" s="2" t="n">
        <v>38</v>
      </c>
      <c r="C251" s="2"/>
      <c r="D251" s="2" t="s">
        <v>176</v>
      </c>
      <c r="E251" s="2" t="s">
        <v>176</v>
      </c>
      <c r="F251" s="2" t="s">
        <v>176</v>
      </c>
      <c r="G251" s="21" t="n">
        <v>184036</v>
      </c>
    </row>
    <row r="252" customFormat="false" ht="12.75" hidden="false" customHeight="false" outlineLevel="0" collapsed="false">
      <c r="A252" s="2" t="n">
        <v>39</v>
      </c>
      <c r="B252" s="2" t="n">
        <v>39</v>
      </c>
      <c r="C252" s="2"/>
      <c r="D252" s="2" t="s">
        <v>1159</v>
      </c>
      <c r="E252" s="2" t="s">
        <v>1159</v>
      </c>
      <c r="F252" s="2" t="s">
        <v>1159</v>
      </c>
      <c r="G252" s="21" t="n">
        <v>184529</v>
      </c>
    </row>
    <row r="253" customFormat="false" ht="12.75" hidden="false" customHeight="false" outlineLevel="0" collapsed="false">
      <c r="A253" s="2" t="n">
        <v>40</v>
      </c>
      <c r="B253" s="2" t="n">
        <v>40</v>
      </c>
      <c r="C253" s="2"/>
      <c r="D253" s="2" t="s">
        <v>176</v>
      </c>
      <c r="E253" s="2" t="s">
        <v>176</v>
      </c>
      <c r="F253" s="2" t="s">
        <v>176</v>
      </c>
      <c r="G253" s="21" t="n">
        <v>170900</v>
      </c>
    </row>
    <row r="254" customFormat="false" ht="12.75" hidden="false" customHeight="false" outlineLevel="0" collapsed="false">
      <c r="A254" s="2" t="n">
        <v>41</v>
      </c>
      <c r="B254" s="2" t="n">
        <v>41</v>
      </c>
      <c r="C254" s="2"/>
      <c r="D254" s="2"/>
      <c r="E254" s="2"/>
      <c r="F254" s="2"/>
      <c r="G254" s="21"/>
    </row>
    <row r="255" customFormat="false" ht="12.75" hidden="false" customHeight="false" outlineLevel="0" collapsed="false">
      <c r="A255" s="2" t="n">
        <v>42</v>
      </c>
      <c r="B255" s="2" t="n">
        <v>42</v>
      </c>
      <c r="C255" s="2"/>
      <c r="D255" s="2" t="s">
        <v>1159</v>
      </c>
      <c r="E255" s="2" t="s">
        <v>1159</v>
      </c>
      <c r="F255" s="2" t="s">
        <v>1159</v>
      </c>
      <c r="G255" s="21" t="n">
        <v>179032</v>
      </c>
    </row>
    <row r="256" customFormat="false" ht="12.75" hidden="false" customHeight="false" outlineLevel="0" collapsed="false">
      <c r="A256" s="2" t="n">
        <v>43</v>
      </c>
      <c r="B256" s="2" t="n">
        <v>43</v>
      </c>
      <c r="C256" s="2"/>
      <c r="D256" s="2" t="s">
        <v>1186</v>
      </c>
      <c r="E256" s="2" t="s">
        <v>1186</v>
      </c>
      <c r="F256" s="2" t="s">
        <v>1186</v>
      </c>
      <c r="G256" s="21" t="n">
        <v>193019</v>
      </c>
    </row>
    <row r="257" customFormat="false" ht="12.75" hidden="false" customHeight="false" outlineLevel="0" collapsed="false">
      <c r="A257" s="2" t="n">
        <v>44</v>
      </c>
      <c r="B257" s="2" t="n">
        <v>44</v>
      </c>
      <c r="C257" s="2"/>
      <c r="D257" s="2" t="s">
        <v>228</v>
      </c>
      <c r="E257" s="2" t="s">
        <v>228</v>
      </c>
      <c r="F257" s="2" t="s">
        <v>228</v>
      </c>
      <c r="G257" s="21" t="n">
        <v>198457</v>
      </c>
    </row>
    <row r="258" customFormat="false" ht="12.75" hidden="false" customHeight="false" outlineLevel="0" collapsed="false">
      <c r="A258" s="2" t="n">
        <v>45</v>
      </c>
      <c r="B258" s="2" t="n">
        <v>45</v>
      </c>
      <c r="C258" s="2"/>
      <c r="D258" s="2" t="s">
        <v>1153</v>
      </c>
      <c r="E258" s="2" t="s">
        <v>1153</v>
      </c>
      <c r="F258" s="2" t="s">
        <v>1153</v>
      </c>
      <c r="G258" s="21" t="n">
        <v>198579</v>
      </c>
    </row>
    <row r="259" customFormat="false" ht="12.75" hidden="false" customHeight="false" outlineLevel="0" collapsed="false">
      <c r="A259" s="2" t="n">
        <v>46</v>
      </c>
      <c r="B259" s="2" t="n">
        <v>46</v>
      </c>
      <c r="C259" s="2"/>
      <c r="D259" s="2" t="s">
        <v>1153</v>
      </c>
      <c r="E259" s="2" t="s">
        <v>1153</v>
      </c>
      <c r="F259" s="2" t="s">
        <v>1153</v>
      </c>
      <c r="G259" s="21" t="n">
        <v>199662</v>
      </c>
    </row>
    <row r="260" customFormat="false" ht="12.75" hidden="false" customHeight="false" outlineLevel="0" collapsed="false">
      <c r="A260" s="2" t="n">
        <v>47</v>
      </c>
      <c r="B260" s="2" t="n">
        <v>47</v>
      </c>
      <c r="C260" s="2"/>
      <c r="D260" s="80" t="s">
        <v>1185</v>
      </c>
      <c r="E260" s="80" t="s">
        <v>1185</v>
      </c>
      <c r="F260" s="80" t="s">
        <v>1185</v>
      </c>
      <c r="G260" s="21" t="n">
        <v>199662</v>
      </c>
    </row>
    <row r="261" customFormat="false" ht="12.75" hidden="false" customHeight="false" outlineLevel="0" collapsed="false">
      <c r="A261" s="2" t="n">
        <v>48</v>
      </c>
      <c r="B261" s="2" t="n">
        <v>48</v>
      </c>
      <c r="C261" s="2"/>
      <c r="D261" s="2" t="s">
        <v>228</v>
      </c>
      <c r="E261" s="2" t="s">
        <v>228</v>
      </c>
      <c r="F261" s="2" t="s">
        <v>228</v>
      </c>
      <c r="G261" s="21" t="n">
        <v>197839</v>
      </c>
    </row>
    <row r="262" customFormat="false" ht="12.75" hidden="false" customHeight="false" outlineLevel="0" collapsed="false">
      <c r="A262" s="2" t="n">
        <v>49</v>
      </c>
      <c r="B262" s="2" t="n">
        <v>49</v>
      </c>
      <c r="C262" s="2"/>
      <c r="D262" s="2" t="s">
        <v>1187</v>
      </c>
      <c r="E262" s="2" t="s">
        <v>1187</v>
      </c>
      <c r="F262" s="2" t="s">
        <v>1187</v>
      </c>
      <c r="G262" s="21" t="n">
        <v>136409</v>
      </c>
    </row>
    <row r="263" customFormat="false" ht="12.75" hidden="false" customHeight="false" outlineLevel="0" collapsed="false">
      <c r="A263" s="2" t="n">
        <v>50</v>
      </c>
      <c r="B263" s="2" t="n">
        <v>50</v>
      </c>
      <c r="C263" s="2"/>
      <c r="D263" s="2" t="s">
        <v>1187</v>
      </c>
      <c r="E263" s="2" t="s">
        <v>1187</v>
      </c>
      <c r="F263" s="2" t="s">
        <v>1187</v>
      </c>
      <c r="G263" s="21" t="n">
        <v>495133</v>
      </c>
    </row>
    <row r="264" customFormat="false" ht="12.75" hidden="false" customHeight="false" outlineLevel="0" collapsed="false">
      <c r="A264" s="2" t="n">
        <v>51</v>
      </c>
      <c r="B264" s="2" t="n">
        <v>51</v>
      </c>
      <c r="C264" s="2"/>
      <c r="D264" s="2" t="s">
        <v>1186</v>
      </c>
      <c r="E264" s="2" t="s">
        <v>1186</v>
      </c>
      <c r="F264" s="2" t="s">
        <v>1186</v>
      </c>
      <c r="G264" s="21" t="n">
        <v>175120</v>
      </c>
    </row>
    <row r="265" customFormat="false" ht="12.75" hidden="false" customHeight="false" outlineLevel="0" collapsed="false">
      <c r="A265" s="2" t="n">
        <v>52</v>
      </c>
      <c r="B265" s="2" t="n">
        <v>52</v>
      </c>
      <c r="C265" s="2"/>
      <c r="D265" s="2" t="s">
        <v>191</v>
      </c>
      <c r="E265" s="2" t="s">
        <v>191</v>
      </c>
      <c r="F265" s="2" t="s">
        <v>191</v>
      </c>
      <c r="G265" s="21" t="n">
        <v>199470</v>
      </c>
    </row>
    <row r="266" customFormat="false" ht="12.75" hidden="false" customHeight="false" outlineLevel="0" collapsed="false">
      <c r="A266" s="2" t="n">
        <v>53</v>
      </c>
      <c r="B266" s="2" t="n">
        <v>53</v>
      </c>
      <c r="C266" s="2"/>
      <c r="D266" s="2" t="s">
        <v>191</v>
      </c>
      <c r="E266" s="2" t="s">
        <v>191</v>
      </c>
      <c r="F266" s="2" t="s">
        <v>191</v>
      </c>
      <c r="G266" s="21" t="n">
        <v>198732</v>
      </c>
    </row>
    <row r="267" customFormat="false" ht="12.75" hidden="false" customHeight="false" outlineLevel="0" collapsed="false">
      <c r="A267" s="2" t="n">
        <v>54</v>
      </c>
      <c r="B267" s="2" t="n">
        <v>54</v>
      </c>
      <c r="C267" s="2"/>
      <c r="D267" s="2" t="s">
        <v>228</v>
      </c>
      <c r="E267" s="2" t="s">
        <v>228</v>
      </c>
      <c r="F267" s="2" t="s">
        <v>228</v>
      </c>
      <c r="G267" s="21" t="n">
        <v>198545</v>
      </c>
    </row>
    <row r="268" customFormat="false" ht="12.75" hidden="false" customHeight="false" outlineLevel="0" collapsed="false">
      <c r="A268" s="2" t="n">
        <v>55</v>
      </c>
      <c r="B268" s="2" t="n">
        <v>55</v>
      </c>
      <c r="C268" s="2"/>
      <c r="D268" s="2" t="s">
        <v>931</v>
      </c>
      <c r="E268" s="2" t="s">
        <v>931</v>
      </c>
      <c r="F268" s="2" t="s">
        <v>931</v>
      </c>
      <c r="G268" s="21" t="n">
        <v>224965</v>
      </c>
    </row>
    <row r="269" customFormat="false" ht="12.75" hidden="false" customHeight="false" outlineLevel="0" collapsed="false">
      <c r="A269" s="2" t="n">
        <v>56</v>
      </c>
      <c r="B269" s="2" t="n">
        <v>56</v>
      </c>
      <c r="C269" s="2"/>
      <c r="D269" s="2" t="s">
        <v>1149</v>
      </c>
      <c r="E269" s="2" t="s">
        <v>1149</v>
      </c>
      <c r="F269" s="2" t="s">
        <v>1149</v>
      </c>
      <c r="G269" s="21" t="n">
        <v>250171</v>
      </c>
    </row>
    <row r="270" customFormat="false" ht="12.75" hidden="false" customHeight="false" outlineLevel="0" collapsed="false">
      <c r="A270" s="2" t="n">
        <v>57</v>
      </c>
      <c r="B270" s="2" t="n">
        <v>57</v>
      </c>
      <c r="C270" s="2"/>
      <c r="D270" s="2"/>
      <c r="E270" s="2"/>
      <c r="F270" s="2"/>
      <c r="G270" s="21"/>
    </row>
    <row r="271" customFormat="false" ht="12.75" hidden="false" customHeight="false" outlineLevel="0" collapsed="false">
      <c r="A271" s="2" t="n">
        <v>58</v>
      </c>
      <c r="B271" s="2" t="n">
        <v>58</v>
      </c>
      <c r="C271" s="2"/>
      <c r="D271" s="2" t="s">
        <v>1188</v>
      </c>
      <c r="E271" s="2" t="s">
        <v>1188</v>
      </c>
      <c r="F271" s="2" t="s">
        <v>1188</v>
      </c>
      <c r="G271" s="21" t="n">
        <v>300426</v>
      </c>
    </row>
    <row r="272" customFormat="false" ht="12.75" hidden="false" customHeight="false" outlineLevel="0" collapsed="false">
      <c r="A272" s="2" t="n">
        <v>59</v>
      </c>
      <c r="B272" s="2" t="n">
        <v>59</v>
      </c>
      <c r="C272" s="2"/>
      <c r="D272" s="2" t="s">
        <v>1159</v>
      </c>
      <c r="E272" s="2" t="s">
        <v>1159</v>
      </c>
      <c r="F272" s="2" t="s">
        <v>1159</v>
      </c>
      <c r="G272" s="21" t="n">
        <v>198875</v>
      </c>
    </row>
    <row r="273" customFormat="false" ht="12.75" hidden="false" customHeight="false" outlineLevel="0" collapsed="false">
      <c r="A273" s="2" t="n">
        <v>60</v>
      </c>
      <c r="B273" s="2" t="n">
        <v>60</v>
      </c>
      <c r="C273" s="2"/>
      <c r="D273" s="2" t="s">
        <v>228</v>
      </c>
      <c r="E273" s="2" t="s">
        <v>228</v>
      </c>
      <c r="F273" s="2" t="s">
        <v>228</v>
      </c>
      <c r="G273" s="21" t="n">
        <v>199672</v>
      </c>
    </row>
    <row r="274" customFormat="false" ht="12.75" hidden="false" customHeight="false" outlineLevel="0" collapsed="false">
      <c r="A274" s="2" t="n">
        <v>61</v>
      </c>
      <c r="B274" s="2" t="n">
        <v>61</v>
      </c>
      <c r="C274" s="2"/>
      <c r="D274" s="2" t="s">
        <v>1188</v>
      </c>
      <c r="E274" s="2" t="s">
        <v>1188</v>
      </c>
      <c r="F274" s="2" t="s">
        <v>1188</v>
      </c>
      <c r="G274" s="21" t="n">
        <v>194376</v>
      </c>
    </row>
    <row r="275" customFormat="false" ht="12.75" hidden="false" customHeight="false" outlineLevel="0" collapsed="false">
      <c r="A275" s="2" t="n">
        <v>62</v>
      </c>
      <c r="B275" s="2" t="n">
        <v>62</v>
      </c>
      <c r="C275" s="2"/>
      <c r="D275" s="2" t="s">
        <v>1187</v>
      </c>
      <c r="E275" s="2" t="s">
        <v>1187</v>
      </c>
      <c r="F275" s="2" t="s">
        <v>1187</v>
      </c>
      <c r="G275" s="21" t="n">
        <v>193523</v>
      </c>
    </row>
    <row r="276" customFormat="false" ht="12.75" hidden="false" customHeight="false" outlineLevel="0" collapsed="false">
      <c r="A276" s="2" t="n">
        <v>63</v>
      </c>
      <c r="B276" s="2" t="n">
        <v>63</v>
      </c>
      <c r="C276" s="2"/>
      <c r="D276" s="2" t="s">
        <v>168</v>
      </c>
      <c r="E276" s="2" t="s">
        <v>168</v>
      </c>
      <c r="F276" s="2" t="s">
        <v>168</v>
      </c>
      <c r="G276" s="21" t="n">
        <v>199205</v>
      </c>
    </row>
    <row r="277" customFormat="false" ht="12.75" hidden="false" customHeight="false" outlineLevel="0" collapsed="false">
      <c r="A277" s="2" t="n">
        <v>64</v>
      </c>
      <c r="B277" s="2" t="n">
        <v>64</v>
      </c>
      <c r="C277" s="2"/>
      <c r="D277" s="2"/>
      <c r="E277" s="2"/>
      <c r="F277" s="2"/>
      <c r="G277" s="21"/>
    </row>
    <row r="278" customFormat="false" ht="12.75" hidden="false" customHeight="false" outlineLevel="0" collapsed="false">
      <c r="A278" s="2" t="n">
        <v>65</v>
      </c>
      <c r="B278" s="2" t="n">
        <v>65</v>
      </c>
      <c r="C278" s="2"/>
      <c r="D278" s="2" t="s">
        <v>448</v>
      </c>
      <c r="E278" s="2" t="s">
        <v>448</v>
      </c>
      <c r="F278" s="2" t="s">
        <v>448</v>
      </c>
      <c r="G278" s="21" t="n">
        <v>197084</v>
      </c>
    </row>
    <row r="279" customFormat="false" ht="12.75" hidden="false" customHeight="false" outlineLevel="0" collapsed="false">
      <c r="A279" s="2" t="n">
        <v>66</v>
      </c>
      <c r="B279" s="2" t="n">
        <v>66</v>
      </c>
      <c r="C279" s="2"/>
      <c r="D279" s="2"/>
      <c r="E279" s="2"/>
      <c r="F279" s="2"/>
      <c r="G279" s="21"/>
    </row>
    <row r="280" customFormat="false" ht="12.75" hidden="false" customHeight="false" outlineLevel="0" collapsed="false">
      <c r="A280" s="2" t="n">
        <v>67</v>
      </c>
      <c r="B280" s="2" t="n">
        <v>67</v>
      </c>
      <c r="C280" s="2"/>
      <c r="D280" s="2" t="s">
        <v>1153</v>
      </c>
      <c r="E280" s="2" t="s">
        <v>1153</v>
      </c>
      <c r="F280" s="2" t="s">
        <v>1153</v>
      </c>
      <c r="G280" s="21" t="n">
        <v>199738</v>
      </c>
    </row>
    <row r="281" customFormat="false" ht="12.75" hidden="false" customHeight="false" outlineLevel="0" collapsed="false">
      <c r="A281" s="2" t="n">
        <v>68</v>
      </c>
      <c r="B281" s="2" t="n">
        <v>68</v>
      </c>
      <c r="C281" s="2"/>
      <c r="D281" s="2" t="s">
        <v>1188</v>
      </c>
      <c r="E281" s="2" t="s">
        <v>1188</v>
      </c>
      <c r="F281" s="2" t="s">
        <v>1188</v>
      </c>
      <c r="G281" s="21" t="n">
        <v>199880</v>
      </c>
    </row>
    <row r="282" customFormat="false" ht="12.75" hidden="false" customHeight="false" outlineLevel="0" collapsed="false">
      <c r="A282" s="2" t="n">
        <v>69</v>
      </c>
      <c r="B282" s="2" t="n">
        <v>69</v>
      </c>
      <c r="C282" s="2"/>
      <c r="D282" s="2" t="s">
        <v>1189</v>
      </c>
      <c r="E282" s="2" t="s">
        <v>1189</v>
      </c>
      <c r="F282" s="2" t="s">
        <v>1189</v>
      </c>
      <c r="G282" s="21" t="n">
        <v>103947</v>
      </c>
    </row>
    <row r="283" customFormat="false" ht="12.75" hidden="false" customHeight="false" outlineLevel="0" collapsed="false">
      <c r="A283" s="2" t="n">
        <v>70</v>
      </c>
      <c r="B283" s="2" t="n">
        <v>70</v>
      </c>
      <c r="C283" s="2"/>
      <c r="D283" s="2"/>
      <c r="E283" s="2"/>
      <c r="F283" s="2"/>
      <c r="G283" s="21"/>
    </row>
    <row r="284" customFormat="false" ht="12.75" hidden="false" customHeight="false" outlineLevel="0" collapsed="false">
      <c r="A284" s="2" t="n">
        <v>71</v>
      </c>
      <c r="B284" s="2" t="n">
        <v>71</v>
      </c>
      <c r="C284" s="2"/>
      <c r="D284" s="2"/>
      <c r="E284" s="2"/>
      <c r="F284" s="2"/>
      <c r="G284" s="21"/>
    </row>
    <row r="285" customFormat="false" ht="12.75" hidden="false" customHeight="false" outlineLevel="0" collapsed="false">
      <c r="A285" s="2" t="n">
        <v>72</v>
      </c>
      <c r="B285" s="2" t="n">
        <v>72</v>
      </c>
      <c r="C285" s="2"/>
      <c r="D285" s="2"/>
      <c r="E285" s="2"/>
      <c r="F285" s="2"/>
      <c r="G285" s="21"/>
    </row>
    <row r="286" customFormat="false" ht="12.75" hidden="false" customHeight="false" outlineLevel="0" collapsed="false">
      <c r="A286" s="2" t="n">
        <v>73</v>
      </c>
      <c r="B286" s="2" t="n">
        <v>73</v>
      </c>
      <c r="C286" s="2"/>
      <c r="D286" s="2" t="s">
        <v>1189</v>
      </c>
      <c r="E286" s="2" t="s">
        <v>1189</v>
      </c>
      <c r="F286" s="2" t="s">
        <v>1189</v>
      </c>
      <c r="G286" s="21" t="n">
        <v>198611</v>
      </c>
    </row>
    <row r="287" customFormat="false" ht="12.75" hidden="false" customHeight="false" outlineLevel="0" collapsed="false">
      <c r="A287" s="2" t="n">
        <v>74</v>
      </c>
      <c r="B287" s="2" t="n">
        <v>74</v>
      </c>
      <c r="C287" s="2"/>
      <c r="D287" s="2" t="s">
        <v>1190</v>
      </c>
      <c r="E287" s="2" t="s">
        <v>1190</v>
      </c>
      <c r="F287" s="2" t="s">
        <v>1190</v>
      </c>
      <c r="G287" s="21" t="n">
        <v>385729</v>
      </c>
    </row>
    <row r="288" customFormat="false" ht="12.75" hidden="false" customHeight="false" outlineLevel="0" collapsed="false">
      <c r="A288" s="2" t="n">
        <v>75</v>
      </c>
      <c r="B288" s="2" t="n">
        <v>75</v>
      </c>
      <c r="C288" s="2"/>
      <c r="D288" s="2" t="s">
        <v>1153</v>
      </c>
      <c r="E288" s="2" t="s">
        <v>1153</v>
      </c>
      <c r="F288" s="2" t="s">
        <v>1153</v>
      </c>
      <c r="G288" s="21" t="n">
        <v>199539</v>
      </c>
    </row>
    <row r="289" customFormat="false" ht="12.75" hidden="false" customHeight="false" outlineLevel="0" collapsed="false">
      <c r="A289" s="2" t="n">
        <v>76</v>
      </c>
      <c r="B289" s="2" t="n">
        <v>76</v>
      </c>
      <c r="C289" s="2"/>
      <c r="D289" s="2" t="s">
        <v>168</v>
      </c>
      <c r="E289" s="2" t="s">
        <v>168</v>
      </c>
      <c r="F289" s="2" t="s">
        <v>168</v>
      </c>
      <c r="G289" s="21" t="n">
        <v>197572</v>
      </c>
    </row>
    <row r="290" customFormat="false" ht="12.75" hidden="false" customHeight="false" outlineLevel="0" collapsed="false">
      <c r="A290" s="2" t="n">
        <v>77</v>
      </c>
      <c r="B290" s="2" t="n">
        <v>77</v>
      </c>
      <c r="C290" s="2"/>
      <c r="D290" s="2" t="s">
        <v>1191</v>
      </c>
      <c r="E290" s="2" t="s">
        <v>1191</v>
      </c>
      <c r="F290" s="2" t="s">
        <v>1191</v>
      </c>
      <c r="G290" s="21" t="n">
        <v>198831</v>
      </c>
    </row>
    <row r="291" customFormat="false" ht="12.75" hidden="false" customHeight="false" outlineLevel="0" collapsed="false">
      <c r="A291" s="2" t="n">
        <v>78</v>
      </c>
      <c r="B291" s="2" t="n">
        <v>78</v>
      </c>
      <c r="C291" s="2"/>
      <c r="D291" s="2" t="s">
        <v>1191</v>
      </c>
      <c r="E291" s="2" t="s">
        <v>1191</v>
      </c>
      <c r="F291" s="2" t="s">
        <v>1191</v>
      </c>
      <c r="G291" s="21" t="n">
        <v>199539</v>
      </c>
    </row>
    <row r="292" customFormat="false" ht="12.75" hidden="false" customHeight="false" outlineLevel="0" collapsed="false">
      <c r="A292" s="2" t="n">
        <v>79</v>
      </c>
      <c r="B292" s="2" t="n">
        <v>79</v>
      </c>
      <c r="C292" s="2"/>
      <c r="D292" s="2"/>
      <c r="E292" s="2"/>
      <c r="F292" s="2"/>
      <c r="G292" s="21"/>
    </row>
    <row r="293" customFormat="false" ht="12.75" hidden="false" customHeight="false" outlineLevel="0" collapsed="false">
      <c r="A293" s="2" t="n">
        <v>80</v>
      </c>
      <c r="B293" s="2" t="n">
        <v>80</v>
      </c>
      <c r="C293" s="2"/>
      <c r="D293" s="2" t="s">
        <v>168</v>
      </c>
      <c r="E293" s="2" t="s">
        <v>168</v>
      </c>
      <c r="F293" s="2" t="s">
        <v>168</v>
      </c>
      <c r="G293" s="21" t="n">
        <v>197118</v>
      </c>
    </row>
    <row r="294" customFormat="false" ht="12.75" hidden="false" customHeight="false" outlineLevel="0" collapsed="false">
      <c r="A294" s="2" t="n">
        <v>81</v>
      </c>
      <c r="B294" s="2" t="n">
        <v>81</v>
      </c>
      <c r="C294" s="2"/>
      <c r="D294" s="2" t="s">
        <v>1187</v>
      </c>
      <c r="E294" s="2" t="s">
        <v>1187</v>
      </c>
      <c r="F294" s="2" t="s">
        <v>1187</v>
      </c>
      <c r="G294" s="21" t="n">
        <v>196269</v>
      </c>
    </row>
    <row r="295" customFormat="false" ht="12.75" hidden="false" customHeight="false" outlineLevel="0" collapsed="false">
      <c r="A295" s="2" t="n">
        <v>82</v>
      </c>
      <c r="B295" s="2" t="n">
        <v>82</v>
      </c>
      <c r="C295" s="2"/>
      <c r="D295" s="2" t="s">
        <v>1146</v>
      </c>
      <c r="E295" s="2" t="s">
        <v>1146</v>
      </c>
      <c r="F295" s="2" t="s">
        <v>1146</v>
      </c>
      <c r="G295" s="21" t="n">
        <v>261796</v>
      </c>
    </row>
    <row r="296" customFormat="false" ht="12.75" hidden="false" customHeight="false" outlineLevel="0" collapsed="false">
      <c r="A296" s="2" t="n">
        <v>83</v>
      </c>
      <c r="B296" s="2" t="n">
        <v>83</v>
      </c>
      <c r="C296" s="2"/>
      <c r="D296" s="2" t="s">
        <v>1191</v>
      </c>
      <c r="E296" s="2" t="s">
        <v>1191</v>
      </c>
      <c r="F296" s="2" t="s">
        <v>1191</v>
      </c>
      <c r="G296" s="21" t="n">
        <v>199487</v>
      </c>
    </row>
    <row r="297" customFormat="false" ht="12.75" hidden="false" customHeight="false" outlineLevel="0" collapsed="false">
      <c r="A297" s="2" t="n">
        <v>84</v>
      </c>
      <c r="B297" s="2" t="n">
        <v>84</v>
      </c>
      <c r="C297" s="2"/>
      <c r="D297" s="2" t="s">
        <v>1186</v>
      </c>
      <c r="E297" s="2" t="s">
        <v>1186</v>
      </c>
      <c r="F297" s="2" t="s">
        <v>1186</v>
      </c>
      <c r="G297" s="21" t="n">
        <v>199397</v>
      </c>
    </row>
    <row r="298" customFormat="false" ht="12.75" hidden="false" customHeight="false" outlineLevel="0" collapsed="false">
      <c r="A298" s="2"/>
      <c r="B298" s="2"/>
      <c r="C298" s="2"/>
      <c r="D298" s="2"/>
      <c r="E298" s="2"/>
      <c r="F298" s="2"/>
      <c r="G298" s="22" t="n">
        <f aca="false">SUM(G214:G297)</f>
        <v>17672590</v>
      </c>
    </row>
    <row r="299" customFormat="false" ht="12.75" hidden="false" customHeight="false" outlineLevel="0" collapsed="false">
      <c r="A299" s="2" t="s">
        <v>1192</v>
      </c>
      <c r="B299" s="2"/>
      <c r="C299" s="2"/>
      <c r="D299" s="2"/>
      <c r="E299" s="2"/>
      <c r="F299" s="2"/>
      <c r="G299" s="73"/>
    </row>
    <row r="300" customFormat="false" ht="12.75" hidden="false" customHeight="false" outlineLevel="0" collapsed="false">
      <c r="A300" s="2"/>
      <c r="B300" s="2"/>
      <c r="C300" s="2"/>
      <c r="D300" s="2"/>
      <c r="E300" s="2"/>
      <c r="F300" s="2"/>
      <c r="G300" s="73"/>
    </row>
    <row r="301" customFormat="false" ht="25.5" hidden="false" customHeight="false" outlineLevel="0" collapsed="false">
      <c r="A301" s="12" t="s">
        <v>1137</v>
      </c>
      <c r="B301" s="12" t="s">
        <v>1138</v>
      </c>
      <c r="C301" s="12" t="s">
        <v>1139</v>
      </c>
      <c r="D301" s="12" t="s">
        <v>1140</v>
      </c>
      <c r="E301" s="12" t="s">
        <v>1141</v>
      </c>
      <c r="F301" s="12" t="s">
        <v>1142</v>
      </c>
      <c r="G301" s="74" t="s">
        <v>1143</v>
      </c>
    </row>
    <row r="302" customFormat="false" ht="12.75" hidden="false" customHeight="false" outlineLevel="0" collapsed="false">
      <c r="A302" s="2" t="n">
        <v>1</v>
      </c>
      <c r="B302" s="2" t="n">
        <v>1</v>
      </c>
      <c r="C302" s="2"/>
      <c r="D302" s="2" t="s">
        <v>1193</v>
      </c>
      <c r="E302" s="2" t="s">
        <v>1193</v>
      </c>
      <c r="F302" s="2" t="s">
        <v>1193</v>
      </c>
      <c r="G302" s="27" t="n">
        <v>2000000</v>
      </c>
    </row>
    <row r="303" customFormat="false" ht="12.75" hidden="false" customHeight="false" outlineLevel="0" collapsed="false">
      <c r="A303" s="2" t="n">
        <v>2</v>
      </c>
      <c r="B303" s="2" t="n">
        <v>2</v>
      </c>
      <c r="C303" s="2"/>
      <c r="D303" s="2" t="s">
        <v>503</v>
      </c>
      <c r="E303" s="2" t="s">
        <v>503</v>
      </c>
      <c r="F303" s="2" t="s">
        <v>503</v>
      </c>
      <c r="G303" s="27" t="n">
        <v>255809</v>
      </c>
    </row>
    <row r="304" customFormat="false" ht="12.75" hidden="false" customHeight="false" outlineLevel="0" collapsed="false">
      <c r="A304" s="2" t="n">
        <v>3</v>
      </c>
      <c r="B304" s="2" t="n">
        <v>3</v>
      </c>
      <c r="C304" s="2"/>
      <c r="D304" s="2" t="s">
        <v>199</v>
      </c>
      <c r="E304" s="2" t="s">
        <v>199</v>
      </c>
      <c r="F304" s="2" t="s">
        <v>199</v>
      </c>
      <c r="G304" s="27" t="n">
        <v>262431</v>
      </c>
    </row>
    <row r="305" customFormat="false" ht="12.75" hidden="false" customHeight="false" outlineLevel="0" collapsed="false">
      <c r="A305" s="2" t="n">
        <v>4</v>
      </c>
      <c r="B305" s="2" t="n">
        <v>4</v>
      </c>
      <c r="C305" s="2"/>
      <c r="D305" s="2" t="s">
        <v>1144</v>
      </c>
      <c r="E305" s="2" t="s">
        <v>1144</v>
      </c>
      <c r="F305" s="2" t="s">
        <v>1144</v>
      </c>
      <c r="G305" s="27" t="n">
        <v>195393</v>
      </c>
    </row>
    <row r="306" customFormat="false" ht="12.75" hidden="false" customHeight="false" outlineLevel="0" collapsed="false">
      <c r="A306" s="2" t="n">
        <v>5</v>
      </c>
      <c r="B306" s="2" t="n">
        <v>5</v>
      </c>
      <c r="C306" s="2"/>
      <c r="D306" s="2" t="s">
        <v>565</v>
      </c>
      <c r="E306" s="2" t="s">
        <v>565</v>
      </c>
      <c r="F306" s="2" t="s">
        <v>565</v>
      </c>
      <c r="G306" s="27" t="n">
        <v>319945</v>
      </c>
    </row>
    <row r="307" customFormat="false" ht="12.75" hidden="false" customHeight="false" outlineLevel="0" collapsed="false">
      <c r="A307" s="2" t="n">
        <v>6</v>
      </c>
      <c r="B307" s="2" t="n">
        <v>6</v>
      </c>
      <c r="C307" s="2"/>
      <c r="D307" s="2" t="s">
        <v>172</v>
      </c>
      <c r="E307" s="2" t="s">
        <v>172</v>
      </c>
      <c r="F307" s="2" t="s">
        <v>172</v>
      </c>
      <c r="G307" s="27" t="n">
        <v>211904</v>
      </c>
    </row>
    <row r="308" customFormat="false" ht="12.75" hidden="false" customHeight="false" outlineLevel="0" collapsed="false">
      <c r="A308" s="2" t="n">
        <v>7</v>
      </c>
      <c r="B308" s="2" t="n">
        <v>7</v>
      </c>
      <c r="C308" s="2"/>
      <c r="D308" s="2" t="s">
        <v>565</v>
      </c>
      <c r="E308" s="2" t="s">
        <v>565</v>
      </c>
      <c r="F308" s="2" t="s">
        <v>565</v>
      </c>
      <c r="G308" s="27" t="n">
        <v>254218</v>
      </c>
    </row>
    <row r="309" customFormat="false" ht="12.75" hidden="false" customHeight="false" outlineLevel="0" collapsed="false">
      <c r="A309" s="2" t="n">
        <v>8</v>
      </c>
      <c r="B309" s="2" t="n">
        <v>8</v>
      </c>
      <c r="C309" s="2"/>
      <c r="D309" s="2" t="s">
        <v>757</v>
      </c>
      <c r="E309" s="2" t="s">
        <v>757</v>
      </c>
      <c r="F309" s="2" t="s">
        <v>757</v>
      </c>
      <c r="G309" s="27" t="n">
        <v>315043</v>
      </c>
    </row>
    <row r="310" customFormat="false" ht="12.75" hidden="false" customHeight="false" outlineLevel="0" collapsed="false">
      <c r="A310" s="2" t="n">
        <v>9</v>
      </c>
      <c r="B310" s="2" t="n">
        <v>9</v>
      </c>
      <c r="C310" s="2"/>
      <c r="D310" s="2" t="s">
        <v>1194</v>
      </c>
      <c r="E310" s="2" t="s">
        <v>1194</v>
      </c>
      <c r="F310" s="2" t="s">
        <v>1194</v>
      </c>
      <c r="G310" s="27" t="n">
        <v>199403</v>
      </c>
    </row>
    <row r="311" customFormat="false" ht="12.75" hidden="false" customHeight="false" outlineLevel="0" collapsed="false">
      <c r="A311" s="2" t="n">
        <v>10</v>
      </c>
      <c r="B311" s="2" t="n">
        <v>10</v>
      </c>
      <c r="C311" s="2"/>
      <c r="D311" s="2" t="s">
        <v>409</v>
      </c>
      <c r="E311" s="2" t="s">
        <v>409</v>
      </c>
      <c r="F311" s="2" t="s">
        <v>409</v>
      </c>
      <c r="G311" s="27" t="n">
        <v>432430</v>
      </c>
    </row>
    <row r="312" customFormat="false" ht="12.75" hidden="false" customHeight="false" outlineLevel="0" collapsed="false">
      <c r="A312" s="2" t="n">
        <v>11</v>
      </c>
      <c r="B312" s="2" t="n">
        <v>11</v>
      </c>
      <c r="C312" s="2"/>
      <c r="D312" s="2" t="s">
        <v>105</v>
      </c>
      <c r="E312" s="2" t="s">
        <v>105</v>
      </c>
      <c r="F312" s="2" t="s">
        <v>105</v>
      </c>
      <c r="G312" s="27" t="n">
        <v>296042</v>
      </c>
    </row>
    <row r="313" customFormat="false" ht="12.75" hidden="false" customHeight="false" outlineLevel="0" collapsed="false">
      <c r="A313" s="2" t="n">
        <v>12</v>
      </c>
      <c r="B313" s="2" t="n">
        <v>12</v>
      </c>
      <c r="C313" s="2"/>
      <c r="D313" s="2" t="s">
        <v>172</v>
      </c>
      <c r="E313" s="2" t="s">
        <v>172</v>
      </c>
      <c r="F313" s="2" t="s">
        <v>172</v>
      </c>
      <c r="G313" s="27" t="n">
        <v>224050</v>
      </c>
    </row>
    <row r="314" customFormat="false" ht="12.75" hidden="false" customHeight="false" outlineLevel="0" collapsed="false">
      <c r="A314" s="2" t="n">
        <v>13</v>
      </c>
      <c r="B314" s="2" t="n">
        <v>13</v>
      </c>
      <c r="C314" s="2"/>
      <c r="D314" s="2" t="s">
        <v>1195</v>
      </c>
      <c r="E314" s="2" t="s">
        <v>1195</v>
      </c>
      <c r="F314" s="2" t="s">
        <v>1195</v>
      </c>
      <c r="G314" s="27" t="n">
        <v>407345</v>
      </c>
    </row>
    <row r="315" customFormat="false" ht="12.75" hidden="false" customHeight="false" outlineLevel="0" collapsed="false">
      <c r="A315" s="2" t="n">
        <v>14</v>
      </c>
      <c r="B315" s="2" t="n">
        <v>14</v>
      </c>
      <c r="C315" s="2"/>
      <c r="D315" s="2" t="s">
        <v>228</v>
      </c>
      <c r="E315" s="2" t="s">
        <v>228</v>
      </c>
      <c r="F315" s="2" t="s">
        <v>228</v>
      </c>
      <c r="G315" s="27" t="n">
        <v>196706</v>
      </c>
    </row>
    <row r="316" customFormat="false" ht="12.75" hidden="false" customHeight="false" outlineLevel="0" collapsed="false">
      <c r="A316" s="2" t="n">
        <v>15</v>
      </c>
      <c r="B316" s="2" t="n">
        <v>15</v>
      </c>
      <c r="C316" s="2"/>
      <c r="D316" s="2" t="s">
        <v>624</v>
      </c>
      <c r="E316" s="2" t="s">
        <v>624</v>
      </c>
      <c r="F316" s="2" t="s">
        <v>624</v>
      </c>
      <c r="G316" s="27" t="n">
        <v>377919</v>
      </c>
    </row>
    <row r="317" customFormat="false" ht="12.75" hidden="false" customHeight="false" outlineLevel="0" collapsed="false">
      <c r="A317" s="2" t="n">
        <v>16</v>
      </c>
      <c r="B317" s="2" t="n">
        <v>16</v>
      </c>
      <c r="C317" s="2"/>
      <c r="D317" s="2" t="s">
        <v>624</v>
      </c>
      <c r="E317" s="2" t="s">
        <v>624</v>
      </c>
      <c r="F317" s="2" t="s">
        <v>624</v>
      </c>
      <c r="G317" s="27" t="n">
        <v>280293</v>
      </c>
    </row>
    <row r="318" customFormat="false" ht="12.75" hidden="false" customHeight="false" outlineLevel="0" collapsed="false">
      <c r="A318" s="2" t="n">
        <v>17</v>
      </c>
      <c r="B318" s="2" t="n">
        <v>17</v>
      </c>
      <c r="C318" s="2"/>
      <c r="D318" s="2" t="s">
        <v>624</v>
      </c>
      <c r="E318" s="2" t="s">
        <v>624</v>
      </c>
      <c r="F318" s="2" t="s">
        <v>624</v>
      </c>
      <c r="G318" s="27" t="n">
        <v>279764</v>
      </c>
    </row>
    <row r="319" customFormat="false" ht="12.75" hidden="false" customHeight="false" outlineLevel="0" collapsed="false">
      <c r="A319" s="2" t="n">
        <v>18</v>
      </c>
      <c r="B319" s="2" t="n">
        <v>18</v>
      </c>
      <c r="C319" s="2"/>
      <c r="D319" s="2" t="s">
        <v>199</v>
      </c>
      <c r="E319" s="2" t="s">
        <v>199</v>
      </c>
      <c r="F319" s="2" t="s">
        <v>199</v>
      </c>
      <c r="G319" s="27" t="n">
        <v>189697</v>
      </c>
    </row>
    <row r="320" customFormat="false" ht="12.75" hidden="false" customHeight="false" outlineLevel="0" collapsed="false">
      <c r="A320" s="2" t="n">
        <v>19</v>
      </c>
      <c r="B320" s="2" t="n">
        <v>19</v>
      </c>
      <c r="C320" s="2"/>
      <c r="D320" s="2" t="s">
        <v>757</v>
      </c>
      <c r="E320" s="2" t="s">
        <v>757</v>
      </c>
      <c r="F320" s="2" t="s">
        <v>757</v>
      </c>
      <c r="G320" s="27" t="n">
        <v>198949</v>
      </c>
    </row>
    <row r="321" customFormat="false" ht="12.75" hidden="false" customHeight="false" outlineLevel="0" collapsed="false">
      <c r="A321" s="2" t="n">
        <v>20</v>
      </c>
      <c r="B321" s="2" t="n">
        <v>20</v>
      </c>
      <c r="C321" s="2"/>
      <c r="D321" s="2" t="s">
        <v>1196</v>
      </c>
      <c r="E321" s="2" t="s">
        <v>1196</v>
      </c>
      <c r="F321" s="2" t="s">
        <v>1196</v>
      </c>
      <c r="G321" s="27" t="n">
        <v>440000</v>
      </c>
    </row>
    <row r="322" customFormat="false" ht="12.75" hidden="false" customHeight="false" outlineLevel="0" collapsed="false">
      <c r="A322" s="2" t="n">
        <v>21</v>
      </c>
      <c r="B322" s="2" t="n">
        <v>21</v>
      </c>
      <c r="C322" s="2"/>
      <c r="D322" s="2" t="s">
        <v>228</v>
      </c>
      <c r="E322" s="2" t="s">
        <v>228</v>
      </c>
      <c r="F322" s="2" t="s">
        <v>228</v>
      </c>
      <c r="G322" s="27" t="n">
        <v>88181</v>
      </c>
    </row>
    <row r="323" customFormat="false" ht="12.75" hidden="false" customHeight="false" outlineLevel="0" collapsed="false">
      <c r="A323" s="2" t="n">
        <v>22</v>
      </c>
      <c r="B323" s="2" t="n">
        <v>22</v>
      </c>
      <c r="C323" s="2"/>
      <c r="D323" s="2" t="s">
        <v>1158</v>
      </c>
      <c r="E323" s="2" t="s">
        <v>1158</v>
      </c>
      <c r="F323" s="2" t="s">
        <v>1158</v>
      </c>
      <c r="G323" s="27" t="n">
        <v>453932</v>
      </c>
    </row>
    <row r="324" customFormat="false" ht="12.75" hidden="false" customHeight="false" outlineLevel="0" collapsed="false">
      <c r="A324" s="2" t="n">
        <v>23</v>
      </c>
      <c r="B324" s="2" t="n">
        <v>23</v>
      </c>
      <c r="C324" s="2"/>
      <c r="D324" s="2" t="s">
        <v>1197</v>
      </c>
      <c r="E324" s="2" t="s">
        <v>1197</v>
      </c>
      <c r="F324" s="2" t="s">
        <v>1197</v>
      </c>
      <c r="G324" s="27" t="n">
        <v>439818</v>
      </c>
    </row>
    <row r="325" customFormat="false" ht="12.75" hidden="false" customHeight="false" outlineLevel="0" collapsed="false">
      <c r="A325" s="2" t="n">
        <v>24</v>
      </c>
      <c r="B325" s="2" t="n">
        <v>24</v>
      </c>
      <c r="C325" s="2"/>
      <c r="D325" s="2" t="s">
        <v>426</v>
      </c>
      <c r="E325" s="2" t="s">
        <v>426</v>
      </c>
      <c r="F325" s="2" t="s">
        <v>426</v>
      </c>
      <c r="G325" s="27" t="n">
        <v>440000</v>
      </c>
    </row>
    <row r="326" customFormat="false" ht="12.75" hidden="false" customHeight="false" outlineLevel="0" collapsed="false">
      <c r="A326" s="2" t="n">
        <v>25</v>
      </c>
      <c r="B326" s="2" t="n">
        <v>25</v>
      </c>
      <c r="C326" s="2"/>
      <c r="D326" s="2" t="s">
        <v>1198</v>
      </c>
      <c r="E326" s="2" t="s">
        <v>1198</v>
      </c>
      <c r="F326" s="2" t="s">
        <v>1198</v>
      </c>
      <c r="G326" s="27" t="n">
        <v>449495</v>
      </c>
    </row>
    <row r="327" customFormat="false" ht="12.75" hidden="false" customHeight="false" outlineLevel="0" collapsed="false">
      <c r="A327" s="2" t="n">
        <v>26</v>
      </c>
      <c r="B327" s="2" t="n">
        <v>26</v>
      </c>
      <c r="C327" s="2"/>
      <c r="D327" s="2" t="s">
        <v>199</v>
      </c>
      <c r="E327" s="2" t="s">
        <v>199</v>
      </c>
      <c r="F327" s="2" t="s">
        <v>199</v>
      </c>
      <c r="G327" s="27" t="n">
        <v>141109</v>
      </c>
    </row>
    <row r="328" customFormat="false" ht="12.75" hidden="false" customHeight="false" outlineLevel="0" collapsed="false">
      <c r="A328" s="2" t="n">
        <v>27</v>
      </c>
      <c r="B328" s="2" t="n">
        <v>27</v>
      </c>
      <c r="C328" s="2"/>
      <c r="D328" s="2" t="s">
        <v>1199</v>
      </c>
      <c r="E328" s="2" t="s">
        <v>1199</v>
      </c>
      <c r="F328" s="2" t="s">
        <v>1199</v>
      </c>
      <c r="G328" s="27" t="n">
        <v>206460</v>
      </c>
    </row>
    <row r="329" customFormat="false" ht="12.75" hidden="false" customHeight="false" outlineLevel="0" collapsed="false">
      <c r="A329" s="2" t="n">
        <v>28</v>
      </c>
      <c r="B329" s="2" t="n">
        <v>28</v>
      </c>
      <c r="C329" s="2"/>
      <c r="D329" s="2" t="s">
        <v>228</v>
      </c>
      <c r="E329" s="2" t="s">
        <v>228</v>
      </c>
      <c r="F329" s="2" t="s">
        <v>228</v>
      </c>
      <c r="G329" s="27" t="n">
        <v>197417</v>
      </c>
    </row>
    <row r="330" customFormat="false" ht="12.75" hidden="false" customHeight="false" outlineLevel="0" collapsed="false">
      <c r="A330" s="2" t="n">
        <v>29</v>
      </c>
      <c r="B330" s="2" t="n">
        <v>29</v>
      </c>
      <c r="C330" s="2"/>
      <c r="D330" s="2" t="s">
        <v>1188</v>
      </c>
      <c r="E330" s="2" t="s">
        <v>1188</v>
      </c>
      <c r="F330" s="2" t="s">
        <v>1188</v>
      </c>
      <c r="G330" s="27" t="n">
        <v>168009</v>
      </c>
    </row>
    <row r="331" customFormat="false" ht="12.75" hidden="false" customHeight="false" outlineLevel="0" collapsed="false">
      <c r="A331" s="2" t="n">
        <v>30</v>
      </c>
      <c r="B331" s="2" t="n">
        <v>30</v>
      </c>
      <c r="C331" s="2"/>
      <c r="D331" s="2"/>
      <c r="E331" s="2"/>
      <c r="F331" s="2"/>
      <c r="G331" s="27"/>
    </row>
    <row r="332" customFormat="false" ht="12.75" hidden="false" customHeight="false" outlineLevel="0" collapsed="false">
      <c r="A332" s="2" t="n">
        <v>31</v>
      </c>
      <c r="B332" s="2" t="n">
        <v>31</v>
      </c>
      <c r="C332" s="2"/>
      <c r="D332" s="2" t="s">
        <v>1188</v>
      </c>
      <c r="E332" s="2" t="s">
        <v>1188</v>
      </c>
      <c r="F332" s="2" t="s">
        <v>1188</v>
      </c>
      <c r="G332" s="27" t="n">
        <v>290778</v>
      </c>
    </row>
    <row r="333" customFormat="false" ht="12.75" hidden="false" customHeight="false" outlineLevel="0" collapsed="false">
      <c r="A333" s="2" t="n">
        <v>32</v>
      </c>
      <c r="B333" s="2" t="n">
        <v>32</v>
      </c>
      <c r="C333" s="2"/>
      <c r="D333" s="2"/>
      <c r="E333" s="2"/>
      <c r="F333" s="2"/>
      <c r="G333" s="27"/>
    </row>
    <row r="334" customFormat="false" ht="12.75" hidden="false" customHeight="false" outlineLevel="0" collapsed="false">
      <c r="A334" s="2" t="n">
        <v>33</v>
      </c>
      <c r="B334" s="2" t="n">
        <v>33</v>
      </c>
      <c r="C334" s="2"/>
      <c r="D334" s="2"/>
      <c r="E334" s="2"/>
      <c r="F334" s="2"/>
      <c r="G334" s="27"/>
    </row>
    <row r="335" customFormat="false" ht="12.75" hidden="false" customHeight="false" outlineLevel="0" collapsed="false">
      <c r="A335" s="2" t="n">
        <v>34</v>
      </c>
      <c r="B335" s="2" t="n">
        <v>34</v>
      </c>
      <c r="C335" s="2"/>
      <c r="D335" s="2" t="s">
        <v>927</v>
      </c>
      <c r="E335" s="2" t="s">
        <v>927</v>
      </c>
      <c r="F335" s="2" t="s">
        <v>927</v>
      </c>
      <c r="G335" s="27" t="n">
        <v>302989</v>
      </c>
    </row>
    <row r="336" customFormat="false" ht="12.75" hidden="false" customHeight="false" outlineLevel="0" collapsed="false">
      <c r="A336" s="2" t="n">
        <v>35</v>
      </c>
      <c r="B336" s="2" t="n">
        <v>35</v>
      </c>
      <c r="C336" s="2"/>
      <c r="D336" s="2"/>
      <c r="E336" s="2"/>
      <c r="F336" s="2"/>
      <c r="G336" s="27"/>
    </row>
    <row r="337" customFormat="false" ht="12.75" hidden="false" customHeight="false" outlineLevel="0" collapsed="false">
      <c r="A337" s="2" t="n">
        <v>36</v>
      </c>
      <c r="B337" s="2" t="n">
        <v>36</v>
      </c>
      <c r="C337" s="2"/>
      <c r="D337" s="2" t="s">
        <v>1199</v>
      </c>
      <c r="E337" s="2" t="s">
        <v>1199</v>
      </c>
      <c r="F337" s="2" t="s">
        <v>1199</v>
      </c>
      <c r="G337" s="27" t="n">
        <v>181735</v>
      </c>
    </row>
    <row r="338" customFormat="false" ht="12.75" hidden="false" customHeight="false" outlineLevel="0" collapsed="false">
      <c r="A338" s="2" t="n">
        <v>37</v>
      </c>
      <c r="B338" s="2" t="n">
        <v>37</v>
      </c>
      <c r="C338" s="2"/>
      <c r="D338" s="2" t="s">
        <v>176</v>
      </c>
      <c r="E338" s="2" t="s">
        <v>176</v>
      </c>
      <c r="F338" s="2" t="s">
        <v>176</v>
      </c>
      <c r="G338" s="27" t="n">
        <v>198731</v>
      </c>
    </row>
    <row r="339" customFormat="false" ht="12.75" hidden="false" customHeight="false" outlineLevel="0" collapsed="false">
      <c r="A339" s="2" t="n">
        <v>38</v>
      </c>
      <c r="B339" s="2" t="n">
        <v>38</v>
      </c>
      <c r="C339" s="2"/>
      <c r="D339" s="2"/>
      <c r="E339" s="2"/>
      <c r="F339" s="2"/>
      <c r="G339" s="27"/>
    </row>
    <row r="340" customFormat="false" ht="12.75" hidden="false" customHeight="false" outlineLevel="0" collapsed="false">
      <c r="A340" s="2" t="n">
        <v>39</v>
      </c>
      <c r="B340" s="2" t="n">
        <v>39</v>
      </c>
      <c r="C340" s="2"/>
      <c r="D340" s="2" t="s">
        <v>409</v>
      </c>
      <c r="E340" s="2" t="s">
        <v>409</v>
      </c>
      <c r="F340" s="2" t="s">
        <v>409</v>
      </c>
      <c r="G340" s="27" t="n">
        <v>198000</v>
      </c>
    </row>
    <row r="341" customFormat="false" ht="12.75" hidden="false" customHeight="false" outlineLevel="0" collapsed="false">
      <c r="A341" s="2" t="n">
        <v>40</v>
      </c>
      <c r="B341" s="2" t="n">
        <v>40</v>
      </c>
      <c r="C341" s="2"/>
      <c r="D341" s="2"/>
      <c r="E341" s="2"/>
      <c r="F341" s="2"/>
      <c r="G341" s="27"/>
    </row>
    <row r="342" customFormat="false" ht="12.75" hidden="false" customHeight="false" outlineLevel="0" collapsed="false">
      <c r="A342" s="2" t="n">
        <v>41</v>
      </c>
      <c r="B342" s="2" t="n">
        <v>41</v>
      </c>
      <c r="C342" s="2"/>
      <c r="D342" s="2" t="s">
        <v>409</v>
      </c>
      <c r="E342" s="2" t="s">
        <v>409</v>
      </c>
      <c r="F342" s="2" t="s">
        <v>409</v>
      </c>
      <c r="G342" s="27" t="n">
        <v>199699</v>
      </c>
    </row>
    <row r="343" customFormat="false" ht="12.75" hidden="false" customHeight="false" outlineLevel="0" collapsed="false">
      <c r="A343" s="2" t="n">
        <v>42</v>
      </c>
      <c r="B343" s="2" t="n">
        <v>42</v>
      </c>
      <c r="C343" s="2"/>
      <c r="D343" s="2" t="s">
        <v>1200</v>
      </c>
      <c r="E343" s="2" t="s">
        <v>1200</v>
      </c>
      <c r="F343" s="2" t="s">
        <v>1200</v>
      </c>
      <c r="G343" s="27" t="n">
        <v>276013</v>
      </c>
    </row>
    <row r="344" customFormat="false" ht="12.75" hidden="false" customHeight="false" outlineLevel="0" collapsed="false">
      <c r="A344" s="2" t="n">
        <v>43</v>
      </c>
      <c r="B344" s="2" t="n">
        <v>43</v>
      </c>
      <c r="C344" s="2"/>
      <c r="D344" s="2" t="s">
        <v>1201</v>
      </c>
      <c r="E344" s="2" t="s">
        <v>1201</v>
      </c>
      <c r="F344" s="2" t="s">
        <v>1201</v>
      </c>
      <c r="G344" s="27" t="n">
        <v>435109</v>
      </c>
    </row>
    <row r="345" customFormat="false" ht="12.75" hidden="false" customHeight="false" outlineLevel="0" collapsed="false">
      <c r="A345" s="2" t="n">
        <v>44</v>
      </c>
      <c r="B345" s="2" t="n">
        <v>44</v>
      </c>
      <c r="C345" s="2"/>
      <c r="D345" s="2" t="s">
        <v>633</v>
      </c>
      <c r="E345" s="2" t="s">
        <v>633</v>
      </c>
      <c r="F345" s="2" t="s">
        <v>633</v>
      </c>
      <c r="G345" s="27" t="n">
        <v>390746</v>
      </c>
    </row>
    <row r="346" customFormat="false" ht="12.75" hidden="false" customHeight="false" outlineLevel="0" collapsed="false">
      <c r="A346" s="2" t="n">
        <v>45</v>
      </c>
      <c r="B346" s="2" t="n">
        <v>45</v>
      </c>
      <c r="C346" s="2"/>
      <c r="D346" s="2" t="s">
        <v>1202</v>
      </c>
      <c r="E346" s="2" t="s">
        <v>1202</v>
      </c>
      <c r="F346" s="2" t="s">
        <v>1202</v>
      </c>
      <c r="G346" s="27" t="n">
        <v>566420</v>
      </c>
    </row>
    <row r="347" customFormat="false" ht="12.75" hidden="false" customHeight="false" outlineLevel="0" collapsed="false">
      <c r="A347" s="2" t="n">
        <v>46</v>
      </c>
      <c r="B347" s="2" t="n">
        <v>46</v>
      </c>
      <c r="C347" s="2"/>
      <c r="D347" s="2" t="s">
        <v>899</v>
      </c>
      <c r="E347" s="2" t="s">
        <v>899</v>
      </c>
      <c r="F347" s="2" t="s">
        <v>899</v>
      </c>
      <c r="G347" s="27" t="n">
        <v>270945</v>
      </c>
    </row>
    <row r="348" customFormat="false" ht="12.75" hidden="false" customHeight="false" outlineLevel="0" collapsed="false">
      <c r="A348" s="2" t="n">
        <v>47</v>
      </c>
      <c r="B348" s="2" t="n">
        <v>47</v>
      </c>
      <c r="C348" s="2"/>
      <c r="D348" s="2" t="s">
        <v>1200</v>
      </c>
      <c r="E348" s="2" t="s">
        <v>1200</v>
      </c>
      <c r="F348" s="2" t="s">
        <v>1200</v>
      </c>
      <c r="G348" s="27" t="n">
        <v>209879</v>
      </c>
    </row>
    <row r="349" customFormat="false" ht="12.75" hidden="false" customHeight="false" outlineLevel="0" collapsed="false">
      <c r="A349" s="2" t="n">
        <v>48</v>
      </c>
      <c r="B349" s="2" t="n">
        <v>48</v>
      </c>
      <c r="C349" s="2"/>
      <c r="D349" s="2" t="s">
        <v>409</v>
      </c>
      <c r="E349" s="2" t="s">
        <v>409</v>
      </c>
      <c r="F349" s="2" t="s">
        <v>409</v>
      </c>
      <c r="G349" s="27" t="n">
        <v>198942</v>
      </c>
    </row>
    <row r="350" customFormat="false" ht="12.75" hidden="false" customHeight="false" outlineLevel="0" collapsed="false">
      <c r="A350" s="2" t="n">
        <v>49</v>
      </c>
      <c r="B350" s="2" t="n">
        <v>49</v>
      </c>
      <c r="C350" s="2"/>
      <c r="D350" s="2" t="s">
        <v>409</v>
      </c>
      <c r="E350" s="2" t="s">
        <v>409</v>
      </c>
      <c r="F350" s="2" t="s">
        <v>409</v>
      </c>
      <c r="G350" s="27" t="n">
        <v>196455</v>
      </c>
    </row>
    <row r="351" customFormat="false" ht="12.75" hidden="false" customHeight="false" outlineLevel="0" collapsed="false">
      <c r="A351" s="2" t="n">
        <v>50</v>
      </c>
      <c r="B351" s="2" t="n">
        <v>50</v>
      </c>
      <c r="C351" s="2"/>
      <c r="D351" s="2" t="s">
        <v>409</v>
      </c>
      <c r="E351" s="2" t="s">
        <v>409</v>
      </c>
      <c r="F351" s="2" t="s">
        <v>409</v>
      </c>
      <c r="G351" s="27" t="n">
        <v>195568</v>
      </c>
    </row>
    <row r="352" customFormat="false" ht="12.75" hidden="false" customHeight="false" outlineLevel="0" collapsed="false">
      <c r="A352" s="2" t="n">
        <v>51</v>
      </c>
      <c r="B352" s="2" t="n">
        <v>51</v>
      </c>
      <c r="C352" s="2"/>
      <c r="D352" s="2" t="s">
        <v>409</v>
      </c>
      <c r="E352" s="2" t="s">
        <v>409</v>
      </c>
      <c r="F352" s="2" t="s">
        <v>409</v>
      </c>
      <c r="G352" s="27" t="n">
        <v>195650</v>
      </c>
    </row>
    <row r="353" customFormat="false" ht="12.75" hidden="false" customHeight="false" outlineLevel="0" collapsed="false">
      <c r="A353" s="2" t="n">
        <v>52</v>
      </c>
      <c r="B353" s="2" t="n">
        <v>52</v>
      </c>
      <c r="C353" s="2"/>
      <c r="D353" s="2" t="s">
        <v>409</v>
      </c>
      <c r="E353" s="2" t="s">
        <v>409</v>
      </c>
      <c r="F353" s="2" t="s">
        <v>409</v>
      </c>
      <c r="G353" s="27" t="n">
        <v>199309</v>
      </c>
    </row>
    <row r="354" customFormat="false" ht="12.75" hidden="false" customHeight="false" outlineLevel="0" collapsed="false">
      <c r="A354" s="2" t="n">
        <v>53</v>
      </c>
      <c r="B354" s="2" t="n">
        <v>53</v>
      </c>
      <c r="C354" s="2"/>
      <c r="D354" s="2" t="s">
        <v>426</v>
      </c>
      <c r="E354" s="2" t="s">
        <v>426</v>
      </c>
      <c r="F354" s="2" t="s">
        <v>426</v>
      </c>
      <c r="G354" s="27" t="n">
        <v>196732</v>
      </c>
    </row>
    <row r="355" customFormat="false" ht="12.75" hidden="false" customHeight="false" outlineLevel="0" collapsed="false">
      <c r="A355" s="2" t="n">
        <v>54</v>
      </c>
      <c r="B355" s="2" t="n">
        <v>54</v>
      </c>
      <c r="C355" s="2"/>
      <c r="D355" s="2" t="s">
        <v>1203</v>
      </c>
      <c r="E355" s="2" t="s">
        <v>1203</v>
      </c>
      <c r="F355" s="2" t="s">
        <v>1203</v>
      </c>
      <c r="G355" s="27" t="n">
        <v>198165</v>
      </c>
    </row>
    <row r="356" customFormat="false" ht="12.75" hidden="false" customHeight="false" outlineLevel="0" collapsed="false">
      <c r="A356" s="2" t="n">
        <v>55</v>
      </c>
      <c r="B356" s="2" t="n">
        <v>55</v>
      </c>
      <c r="C356" s="2"/>
      <c r="D356" s="2" t="s">
        <v>409</v>
      </c>
      <c r="E356" s="2" t="s">
        <v>409</v>
      </c>
      <c r="F356" s="2" t="s">
        <v>409</v>
      </c>
      <c r="G356" s="27" t="n">
        <v>196259</v>
      </c>
    </row>
    <row r="357" customFormat="false" ht="12.75" hidden="false" customHeight="false" outlineLevel="0" collapsed="false">
      <c r="A357" s="2" t="n">
        <v>56</v>
      </c>
      <c r="B357" s="2" t="n">
        <v>56</v>
      </c>
      <c r="C357" s="2"/>
      <c r="D357" s="2" t="s">
        <v>1203</v>
      </c>
      <c r="E357" s="2" t="s">
        <v>1203</v>
      </c>
      <c r="F357" s="2" t="s">
        <v>1203</v>
      </c>
      <c r="G357" s="27" t="n">
        <v>197153</v>
      </c>
    </row>
    <row r="358" customFormat="false" ht="12.75" hidden="false" customHeight="false" outlineLevel="0" collapsed="false">
      <c r="A358" s="2" t="n">
        <v>57</v>
      </c>
      <c r="B358" s="2" t="n">
        <v>57</v>
      </c>
      <c r="C358" s="2"/>
      <c r="D358" s="2" t="s">
        <v>409</v>
      </c>
      <c r="E358" s="2" t="s">
        <v>409</v>
      </c>
      <c r="F358" s="2" t="s">
        <v>409</v>
      </c>
      <c r="G358" s="27" t="n">
        <v>196398</v>
      </c>
    </row>
    <row r="359" customFormat="false" ht="12.75" hidden="false" customHeight="false" outlineLevel="0" collapsed="false">
      <c r="A359" s="2" t="n">
        <v>58</v>
      </c>
      <c r="B359" s="2" t="n">
        <v>58</v>
      </c>
      <c r="C359" s="2"/>
      <c r="D359" s="2" t="s">
        <v>1203</v>
      </c>
      <c r="E359" s="2" t="s">
        <v>1203</v>
      </c>
      <c r="F359" s="2" t="s">
        <v>1203</v>
      </c>
      <c r="G359" s="27" t="n">
        <v>198621</v>
      </c>
    </row>
    <row r="360" customFormat="false" ht="12.75" hidden="false" customHeight="false" outlineLevel="0" collapsed="false">
      <c r="A360" s="2" t="n">
        <v>59</v>
      </c>
      <c r="B360" s="2" t="n">
        <v>59</v>
      </c>
      <c r="C360" s="2"/>
      <c r="D360" s="2" t="s">
        <v>385</v>
      </c>
      <c r="E360" s="2" t="s">
        <v>385</v>
      </c>
      <c r="F360" s="2" t="s">
        <v>385</v>
      </c>
      <c r="G360" s="27" t="n">
        <v>198092</v>
      </c>
    </row>
    <row r="361" customFormat="false" ht="12.75" hidden="false" customHeight="false" outlineLevel="0" collapsed="false">
      <c r="A361" s="2" t="n">
        <v>60</v>
      </c>
      <c r="B361" s="2" t="n">
        <v>60</v>
      </c>
      <c r="C361" s="2"/>
      <c r="D361" s="2" t="s">
        <v>385</v>
      </c>
      <c r="E361" s="2" t="s">
        <v>385</v>
      </c>
      <c r="F361" s="2" t="s">
        <v>385</v>
      </c>
      <c r="G361" s="27" t="n">
        <v>197000</v>
      </c>
    </row>
    <row r="362" customFormat="false" ht="12.75" hidden="false" customHeight="false" outlineLevel="0" collapsed="false">
      <c r="A362" s="2" t="n">
        <v>61</v>
      </c>
      <c r="B362" s="2" t="n">
        <v>61</v>
      </c>
      <c r="C362" s="2"/>
      <c r="D362" s="2" t="s">
        <v>385</v>
      </c>
      <c r="E362" s="2" t="s">
        <v>385</v>
      </c>
      <c r="F362" s="2" t="s">
        <v>385</v>
      </c>
      <c r="G362" s="27" t="n">
        <v>199411</v>
      </c>
    </row>
    <row r="363" customFormat="false" ht="12.75" hidden="false" customHeight="false" outlineLevel="0" collapsed="false">
      <c r="A363" s="2" t="n">
        <v>62</v>
      </c>
      <c r="B363" s="2" t="n">
        <v>62</v>
      </c>
      <c r="C363" s="2"/>
      <c r="D363" s="2" t="s">
        <v>385</v>
      </c>
      <c r="E363" s="2" t="s">
        <v>385</v>
      </c>
      <c r="F363" s="2" t="s">
        <v>385</v>
      </c>
      <c r="G363" s="27" t="n">
        <v>198000</v>
      </c>
    </row>
    <row r="364" customFormat="false" ht="12.75" hidden="false" customHeight="false" outlineLevel="0" collapsed="false">
      <c r="A364" s="2" t="n">
        <v>63</v>
      </c>
      <c r="B364" s="2" t="n">
        <v>63</v>
      </c>
      <c r="C364" s="2"/>
      <c r="D364" s="2" t="s">
        <v>385</v>
      </c>
      <c r="E364" s="2" t="s">
        <v>385</v>
      </c>
      <c r="F364" s="2" t="s">
        <v>385</v>
      </c>
      <c r="G364" s="27" t="n">
        <v>197716</v>
      </c>
    </row>
    <row r="365" customFormat="false" ht="12.75" hidden="false" customHeight="false" outlineLevel="0" collapsed="false">
      <c r="A365" s="2"/>
      <c r="B365" s="2"/>
      <c r="C365" s="2"/>
      <c r="D365" s="2"/>
      <c r="E365" s="2"/>
      <c r="F365" s="2"/>
      <c r="G365" s="22" t="n">
        <f aca="false">SUM(G302:G364)</f>
        <v>16602277</v>
      </c>
    </row>
    <row r="366" customFormat="false" ht="12.75" hidden="false" customHeight="false" outlineLevel="0" collapsed="false">
      <c r="A366" s="2" t="s">
        <v>1204</v>
      </c>
      <c r="B366" s="2"/>
      <c r="C366" s="2"/>
      <c r="D366" s="2"/>
      <c r="E366" s="2"/>
      <c r="F366" s="2"/>
      <c r="G366" s="73"/>
    </row>
    <row r="367" customFormat="false" ht="12.75" hidden="false" customHeight="false" outlineLevel="0" collapsed="false">
      <c r="A367" s="2"/>
      <c r="B367" s="2"/>
      <c r="C367" s="2"/>
      <c r="D367" s="2"/>
      <c r="E367" s="2"/>
      <c r="F367" s="2"/>
      <c r="G367" s="73"/>
    </row>
    <row r="368" customFormat="false" ht="25.5" hidden="false" customHeight="false" outlineLevel="0" collapsed="false">
      <c r="A368" s="12" t="s">
        <v>1137</v>
      </c>
      <c r="B368" s="12" t="s">
        <v>1138</v>
      </c>
      <c r="C368" s="12" t="s">
        <v>1139</v>
      </c>
      <c r="D368" s="12" t="s">
        <v>1140</v>
      </c>
      <c r="E368" s="12" t="s">
        <v>1141</v>
      </c>
      <c r="F368" s="12" t="s">
        <v>1142</v>
      </c>
      <c r="G368" s="74" t="s">
        <v>1143</v>
      </c>
    </row>
    <row r="369" customFormat="false" ht="15.75" hidden="false" customHeight="false" outlineLevel="0" collapsed="false">
      <c r="A369" s="2" t="n">
        <v>1</v>
      </c>
      <c r="B369" s="2" t="n">
        <v>1</v>
      </c>
      <c r="C369" s="2"/>
      <c r="D369" s="2" t="s">
        <v>53</v>
      </c>
      <c r="E369" s="2" t="s">
        <v>53</v>
      </c>
      <c r="F369" s="2" t="s">
        <v>53</v>
      </c>
      <c r="G369" s="81" t="n">
        <v>198771</v>
      </c>
    </row>
    <row r="370" customFormat="false" ht="15.75" hidden="false" customHeight="false" outlineLevel="0" collapsed="false">
      <c r="A370" s="2" t="n">
        <v>2</v>
      </c>
      <c r="B370" s="2" t="n">
        <v>2</v>
      </c>
      <c r="C370" s="2"/>
      <c r="D370" s="2" t="s">
        <v>59</v>
      </c>
      <c r="E370" s="2" t="s">
        <v>59</v>
      </c>
      <c r="F370" s="2" t="s">
        <v>59</v>
      </c>
      <c r="G370" s="81" t="n">
        <v>194337</v>
      </c>
    </row>
    <row r="371" customFormat="false" ht="15.75" hidden="false" customHeight="false" outlineLevel="0" collapsed="false">
      <c r="A371" s="2" t="n">
        <v>3</v>
      </c>
      <c r="B371" s="2" t="n">
        <v>3</v>
      </c>
      <c r="C371" s="2"/>
      <c r="D371" s="2" t="s">
        <v>1194</v>
      </c>
      <c r="E371" s="2" t="s">
        <v>1194</v>
      </c>
      <c r="F371" s="2" t="s">
        <v>1194</v>
      </c>
      <c r="G371" s="81" t="n">
        <v>198780</v>
      </c>
    </row>
    <row r="372" customFormat="false" ht="15.75" hidden="false" customHeight="false" outlineLevel="0" collapsed="false">
      <c r="A372" s="2" t="n">
        <v>4</v>
      </c>
      <c r="B372" s="2" t="n">
        <v>4</v>
      </c>
      <c r="C372" s="2"/>
      <c r="D372" s="2" t="s">
        <v>59</v>
      </c>
      <c r="E372" s="2" t="s">
        <v>59</v>
      </c>
      <c r="F372" s="2" t="s">
        <v>59</v>
      </c>
      <c r="G372" s="81" t="n">
        <v>198326</v>
      </c>
    </row>
    <row r="373" customFormat="false" ht="15.75" hidden="false" customHeight="false" outlineLevel="0" collapsed="false">
      <c r="A373" s="2" t="n">
        <v>5</v>
      </c>
      <c r="B373" s="2" t="n">
        <v>5</v>
      </c>
      <c r="C373" s="2"/>
      <c r="D373" s="2" t="s">
        <v>1194</v>
      </c>
      <c r="E373" s="2" t="s">
        <v>1194</v>
      </c>
      <c r="F373" s="2" t="s">
        <v>1194</v>
      </c>
      <c r="G373" s="81" t="n">
        <v>197337</v>
      </c>
    </row>
    <row r="374" customFormat="false" ht="15.75" hidden="false" customHeight="false" outlineLevel="0" collapsed="false">
      <c r="A374" s="2" t="n">
        <v>6</v>
      </c>
      <c r="B374" s="2" t="n">
        <v>6</v>
      </c>
      <c r="C374" s="2"/>
      <c r="D374" s="2" t="s">
        <v>874</v>
      </c>
      <c r="E374" s="2" t="s">
        <v>874</v>
      </c>
      <c r="F374" s="2" t="s">
        <v>874</v>
      </c>
      <c r="G374" s="81" t="n">
        <v>198746</v>
      </c>
    </row>
    <row r="375" customFormat="false" ht="15.75" hidden="false" customHeight="false" outlineLevel="0" collapsed="false">
      <c r="A375" s="2" t="n">
        <v>7</v>
      </c>
      <c r="B375" s="2" t="n">
        <v>7</v>
      </c>
      <c r="C375" s="2"/>
      <c r="D375" s="2" t="s">
        <v>548</v>
      </c>
      <c r="E375" s="2" t="s">
        <v>548</v>
      </c>
      <c r="F375" s="2" t="s">
        <v>548</v>
      </c>
      <c r="G375" s="81" t="n">
        <v>198047</v>
      </c>
    </row>
    <row r="376" customFormat="false" ht="15.75" hidden="false" customHeight="false" outlineLevel="0" collapsed="false">
      <c r="A376" s="2" t="n">
        <v>8</v>
      </c>
      <c r="B376" s="2" t="n">
        <v>8</v>
      </c>
      <c r="C376" s="2"/>
      <c r="D376" s="2" t="s">
        <v>344</v>
      </c>
      <c r="E376" s="2" t="s">
        <v>344</v>
      </c>
      <c r="F376" s="2" t="s">
        <v>344</v>
      </c>
      <c r="G376" s="81" t="n">
        <v>198737</v>
      </c>
    </row>
    <row r="377" customFormat="false" ht="15.75" hidden="false" customHeight="false" outlineLevel="0" collapsed="false">
      <c r="A377" s="2" t="n">
        <v>9</v>
      </c>
      <c r="B377" s="2" t="n">
        <v>9</v>
      </c>
      <c r="C377" s="2"/>
      <c r="D377" s="2" t="s">
        <v>1194</v>
      </c>
      <c r="E377" s="2" t="s">
        <v>1194</v>
      </c>
      <c r="F377" s="2" t="s">
        <v>1194</v>
      </c>
      <c r="G377" s="81" t="n">
        <v>199458</v>
      </c>
    </row>
    <row r="378" customFormat="false" ht="15.75" hidden="false" customHeight="false" outlineLevel="0" collapsed="false">
      <c r="A378" s="2" t="n">
        <v>10</v>
      </c>
      <c r="B378" s="2" t="n">
        <v>10</v>
      </c>
      <c r="C378" s="2"/>
      <c r="D378" s="2" t="s">
        <v>1194</v>
      </c>
      <c r="E378" s="2" t="s">
        <v>1194</v>
      </c>
      <c r="F378" s="2" t="s">
        <v>1194</v>
      </c>
      <c r="G378" s="81" t="n">
        <v>198832</v>
      </c>
    </row>
    <row r="379" customFormat="false" ht="15.75" hidden="false" customHeight="false" outlineLevel="0" collapsed="false">
      <c r="A379" s="2" t="n">
        <v>11</v>
      </c>
      <c r="B379" s="2" t="n">
        <v>11</v>
      </c>
      <c r="C379" s="2"/>
      <c r="D379" s="2" t="s">
        <v>206</v>
      </c>
      <c r="E379" s="2" t="s">
        <v>206</v>
      </c>
      <c r="F379" s="2" t="s">
        <v>206</v>
      </c>
      <c r="G379" s="81" t="n">
        <v>199109</v>
      </c>
    </row>
    <row r="380" customFormat="false" ht="15.75" hidden="false" customHeight="false" outlineLevel="0" collapsed="false">
      <c r="A380" s="2" t="n">
        <v>12</v>
      </c>
      <c r="B380" s="2" t="n">
        <v>12</v>
      </c>
      <c r="C380" s="2"/>
      <c r="D380" s="2" t="s">
        <v>59</v>
      </c>
      <c r="E380" s="2" t="s">
        <v>59</v>
      </c>
      <c r="F380" s="2" t="s">
        <v>59</v>
      </c>
      <c r="G380" s="81" t="n">
        <v>198104</v>
      </c>
    </row>
    <row r="381" customFormat="false" ht="15.75" hidden="false" customHeight="false" outlineLevel="0" collapsed="false">
      <c r="A381" s="2" t="n">
        <v>13</v>
      </c>
      <c r="B381" s="2" t="n">
        <v>13</v>
      </c>
      <c r="C381" s="2"/>
      <c r="D381" s="2"/>
      <c r="E381" s="2"/>
      <c r="F381" s="2"/>
      <c r="G381" s="81"/>
    </row>
    <row r="382" customFormat="false" ht="15.75" hidden="false" customHeight="false" outlineLevel="0" collapsed="false">
      <c r="A382" s="2" t="n">
        <v>14</v>
      </c>
      <c r="B382" s="2" t="n">
        <v>14</v>
      </c>
      <c r="C382" s="2"/>
      <c r="D382" s="2" t="s">
        <v>59</v>
      </c>
      <c r="E382" s="2" t="s">
        <v>59</v>
      </c>
      <c r="F382" s="2" t="s">
        <v>59</v>
      </c>
      <c r="G382" s="81" t="n">
        <v>199379</v>
      </c>
    </row>
    <row r="383" customFormat="false" ht="15.75" hidden="false" customHeight="false" outlineLevel="0" collapsed="false">
      <c r="A383" s="2" t="n">
        <v>15</v>
      </c>
      <c r="B383" s="2" t="n">
        <v>15</v>
      </c>
      <c r="C383" s="2"/>
      <c r="D383" s="2" t="s">
        <v>206</v>
      </c>
      <c r="E383" s="2" t="s">
        <v>206</v>
      </c>
      <c r="F383" s="2" t="s">
        <v>206</v>
      </c>
      <c r="G383" s="81" t="n">
        <v>197411</v>
      </c>
    </row>
    <row r="384" customFormat="false" ht="15.75" hidden="false" customHeight="false" outlineLevel="0" collapsed="false">
      <c r="A384" s="2" t="n">
        <v>16</v>
      </c>
      <c r="B384" s="2" t="n">
        <v>16</v>
      </c>
      <c r="C384" s="2"/>
      <c r="D384" s="2" t="s">
        <v>1171</v>
      </c>
      <c r="E384" s="2" t="s">
        <v>1171</v>
      </c>
      <c r="F384" s="2" t="s">
        <v>1171</v>
      </c>
      <c r="G384" s="81" t="n">
        <v>5000000</v>
      </c>
    </row>
    <row r="385" customFormat="false" ht="15.75" hidden="false" customHeight="false" outlineLevel="0" collapsed="false">
      <c r="A385" s="2" t="n">
        <v>17</v>
      </c>
      <c r="B385" s="2" t="n">
        <v>17</v>
      </c>
      <c r="C385" s="2"/>
      <c r="D385" s="2" t="s">
        <v>783</v>
      </c>
      <c r="E385" s="2" t="s">
        <v>783</v>
      </c>
      <c r="F385" s="2" t="s">
        <v>783</v>
      </c>
      <c r="G385" s="81" t="n">
        <v>287563</v>
      </c>
    </row>
    <row r="386" customFormat="false" ht="15.75" hidden="false" customHeight="false" outlineLevel="0" collapsed="false">
      <c r="A386" s="2" t="n">
        <v>18</v>
      </c>
      <c r="B386" s="2" t="n">
        <v>18</v>
      </c>
      <c r="C386" s="2"/>
      <c r="D386" s="2" t="s">
        <v>59</v>
      </c>
      <c r="E386" s="2" t="s">
        <v>59</v>
      </c>
      <c r="F386" s="2" t="s">
        <v>59</v>
      </c>
      <c r="G386" s="81" t="n">
        <v>82600</v>
      </c>
    </row>
    <row r="387" customFormat="false" ht="15.75" hidden="false" customHeight="false" outlineLevel="0" collapsed="false">
      <c r="A387" s="2" t="n">
        <v>19</v>
      </c>
      <c r="B387" s="2" t="n">
        <v>19</v>
      </c>
      <c r="C387" s="2"/>
      <c r="D387" s="2" t="s">
        <v>59</v>
      </c>
      <c r="E387" s="2" t="s">
        <v>59</v>
      </c>
      <c r="F387" s="2" t="s">
        <v>59</v>
      </c>
      <c r="G387" s="81" t="n">
        <v>199053</v>
      </c>
    </row>
    <row r="388" customFormat="false" ht="15.75" hidden="false" customHeight="false" outlineLevel="0" collapsed="false">
      <c r="A388" s="2" t="n">
        <v>20</v>
      </c>
      <c r="B388" s="2" t="n">
        <v>20</v>
      </c>
      <c r="C388" s="2"/>
      <c r="D388" s="2" t="s">
        <v>228</v>
      </c>
      <c r="E388" s="2" t="s">
        <v>228</v>
      </c>
      <c r="F388" s="2" t="s">
        <v>228</v>
      </c>
      <c r="G388" s="81" t="n">
        <v>198951</v>
      </c>
    </row>
    <row r="389" customFormat="false" ht="15.75" hidden="false" customHeight="false" outlineLevel="0" collapsed="false">
      <c r="A389" s="2" t="n">
        <v>21</v>
      </c>
      <c r="B389" s="2" t="n">
        <v>21</v>
      </c>
      <c r="C389" s="2"/>
      <c r="D389" s="2" t="s">
        <v>635</v>
      </c>
      <c r="E389" s="2" t="s">
        <v>635</v>
      </c>
      <c r="F389" s="2" t="s">
        <v>635</v>
      </c>
      <c r="G389" s="81" t="n">
        <v>199477</v>
      </c>
    </row>
    <row r="390" customFormat="false" ht="15.75" hidden="false" customHeight="false" outlineLevel="0" collapsed="false">
      <c r="A390" s="2" t="n">
        <v>22</v>
      </c>
      <c r="B390" s="2" t="n">
        <v>22</v>
      </c>
      <c r="C390" s="2"/>
      <c r="D390" s="2" t="s">
        <v>344</v>
      </c>
      <c r="E390" s="2" t="s">
        <v>344</v>
      </c>
      <c r="F390" s="2" t="s">
        <v>344</v>
      </c>
      <c r="G390" s="81" t="n">
        <v>197939</v>
      </c>
    </row>
    <row r="391" customFormat="false" ht="15.75" hidden="false" customHeight="false" outlineLevel="0" collapsed="false">
      <c r="A391" s="2" t="n">
        <v>23</v>
      </c>
      <c r="B391" s="2" t="n">
        <v>23</v>
      </c>
      <c r="C391" s="2"/>
      <c r="D391" s="2" t="s">
        <v>59</v>
      </c>
      <c r="E391" s="2" t="s">
        <v>59</v>
      </c>
      <c r="F391" s="2" t="s">
        <v>59</v>
      </c>
      <c r="G391" s="81" t="n">
        <v>199794</v>
      </c>
    </row>
    <row r="392" customFormat="false" ht="15.75" hidden="false" customHeight="false" outlineLevel="0" collapsed="false">
      <c r="A392" s="2" t="n">
        <v>24</v>
      </c>
      <c r="B392" s="2" t="n">
        <v>24</v>
      </c>
      <c r="C392" s="2"/>
      <c r="D392" s="2" t="s">
        <v>155</v>
      </c>
      <c r="E392" s="2" t="s">
        <v>155</v>
      </c>
      <c r="F392" s="2" t="s">
        <v>155</v>
      </c>
      <c r="G392" s="81" t="n">
        <v>199897</v>
      </c>
    </row>
    <row r="393" customFormat="false" ht="15.75" hidden="false" customHeight="false" outlineLevel="0" collapsed="false">
      <c r="A393" s="2" t="n">
        <v>25</v>
      </c>
      <c r="B393" s="2" t="n">
        <v>25</v>
      </c>
      <c r="C393" s="2"/>
      <c r="D393" s="2" t="s">
        <v>59</v>
      </c>
      <c r="E393" s="2" t="s">
        <v>59</v>
      </c>
      <c r="F393" s="2" t="s">
        <v>59</v>
      </c>
      <c r="G393" s="81" t="n">
        <v>198468</v>
      </c>
    </row>
    <row r="394" customFormat="false" ht="15.75" hidden="false" customHeight="false" outlineLevel="0" collapsed="false">
      <c r="A394" s="2" t="n">
        <v>26</v>
      </c>
      <c r="B394" s="2" t="n">
        <v>26</v>
      </c>
      <c r="C394" s="2"/>
      <c r="D394" s="2"/>
      <c r="E394" s="2"/>
      <c r="F394" s="2"/>
      <c r="G394" s="81"/>
    </row>
    <row r="395" customFormat="false" ht="15.75" hidden="false" customHeight="false" outlineLevel="0" collapsed="false">
      <c r="A395" s="2" t="n">
        <v>27</v>
      </c>
      <c r="B395" s="2" t="n">
        <v>27</v>
      </c>
      <c r="C395" s="2"/>
      <c r="D395" s="2"/>
      <c r="E395" s="2"/>
      <c r="F395" s="2"/>
      <c r="G395" s="81"/>
    </row>
    <row r="396" customFormat="false" ht="15.75" hidden="false" customHeight="false" outlineLevel="0" collapsed="false">
      <c r="A396" s="2" t="n">
        <v>28</v>
      </c>
      <c r="B396" s="2" t="n">
        <v>28</v>
      </c>
      <c r="C396" s="2"/>
      <c r="D396" s="2" t="s">
        <v>1144</v>
      </c>
      <c r="E396" s="2" t="s">
        <v>1144</v>
      </c>
      <c r="F396" s="2" t="s">
        <v>1144</v>
      </c>
      <c r="G396" s="81" t="n">
        <v>197413</v>
      </c>
    </row>
    <row r="397" customFormat="false" ht="15.75" hidden="false" customHeight="false" outlineLevel="0" collapsed="false">
      <c r="A397" s="2" t="n">
        <v>29</v>
      </c>
      <c r="B397" s="2" t="n">
        <v>29</v>
      </c>
      <c r="C397" s="2"/>
      <c r="D397" s="2" t="s">
        <v>788</v>
      </c>
      <c r="E397" s="2" t="s">
        <v>788</v>
      </c>
      <c r="F397" s="2" t="s">
        <v>788</v>
      </c>
      <c r="G397" s="81" t="n">
        <v>199896</v>
      </c>
    </row>
    <row r="398" customFormat="false" ht="15.75" hidden="false" customHeight="false" outlineLevel="0" collapsed="false">
      <c r="A398" s="2" t="n">
        <v>30</v>
      </c>
      <c r="B398" s="2" t="n">
        <v>30</v>
      </c>
      <c r="C398" s="2"/>
      <c r="D398" s="2" t="s">
        <v>60</v>
      </c>
      <c r="E398" s="2" t="s">
        <v>60</v>
      </c>
      <c r="F398" s="2" t="s">
        <v>60</v>
      </c>
      <c r="G398" s="81" t="n">
        <v>199695</v>
      </c>
    </row>
    <row r="399" customFormat="false" ht="15.75" hidden="false" customHeight="false" outlineLevel="0" collapsed="false">
      <c r="A399" s="2" t="n">
        <v>31</v>
      </c>
      <c r="B399" s="2" t="n">
        <v>31</v>
      </c>
      <c r="C399" s="2"/>
      <c r="D399" s="2" t="s">
        <v>60</v>
      </c>
      <c r="E399" s="2" t="s">
        <v>60</v>
      </c>
      <c r="F399" s="2" t="s">
        <v>60</v>
      </c>
      <c r="G399" s="81" t="n">
        <v>198872</v>
      </c>
    </row>
    <row r="400" customFormat="false" ht="15.75" hidden="false" customHeight="false" outlineLevel="0" collapsed="false">
      <c r="A400" s="2" t="n">
        <v>32</v>
      </c>
      <c r="B400" s="2" t="n">
        <v>32</v>
      </c>
      <c r="C400" s="2"/>
      <c r="D400" s="2" t="s">
        <v>1149</v>
      </c>
      <c r="E400" s="2" t="s">
        <v>1149</v>
      </c>
      <c r="F400" s="2" t="s">
        <v>1149</v>
      </c>
      <c r="G400" s="81" t="n">
        <v>187076</v>
      </c>
    </row>
    <row r="401" customFormat="false" ht="15.75" hidden="false" customHeight="false" outlineLevel="0" collapsed="false">
      <c r="A401" s="2" t="n">
        <v>33</v>
      </c>
      <c r="B401" s="2" t="n">
        <v>33</v>
      </c>
      <c r="C401" s="2"/>
      <c r="D401" s="2" t="s">
        <v>1144</v>
      </c>
      <c r="E401" s="2" t="s">
        <v>1144</v>
      </c>
      <c r="F401" s="2" t="s">
        <v>1144</v>
      </c>
      <c r="G401" s="81" t="n">
        <v>199577</v>
      </c>
    </row>
    <row r="402" customFormat="false" ht="15.75" hidden="false" customHeight="false" outlineLevel="0" collapsed="false">
      <c r="A402" s="2" t="n">
        <v>34</v>
      </c>
      <c r="B402" s="2" t="n">
        <v>34</v>
      </c>
      <c r="C402" s="2"/>
      <c r="D402" s="2" t="s">
        <v>328</v>
      </c>
      <c r="E402" s="2" t="s">
        <v>328</v>
      </c>
      <c r="F402" s="2" t="s">
        <v>328</v>
      </c>
      <c r="G402" s="81" t="n">
        <v>462079</v>
      </c>
    </row>
    <row r="403" customFormat="false" ht="15.75" hidden="false" customHeight="false" outlineLevel="0" collapsed="false">
      <c r="A403" s="2" t="n">
        <v>35</v>
      </c>
      <c r="B403" s="2" t="n">
        <v>35</v>
      </c>
      <c r="C403" s="2"/>
      <c r="D403" s="2" t="s">
        <v>635</v>
      </c>
      <c r="E403" s="2" t="s">
        <v>635</v>
      </c>
      <c r="F403" s="2" t="s">
        <v>635</v>
      </c>
      <c r="G403" s="81" t="n">
        <v>198924</v>
      </c>
    </row>
    <row r="404" customFormat="false" ht="15.75" hidden="false" customHeight="false" outlineLevel="0" collapsed="false">
      <c r="A404" s="2" t="n">
        <v>36</v>
      </c>
      <c r="B404" s="2" t="n">
        <v>36</v>
      </c>
      <c r="C404" s="2"/>
      <c r="D404" s="2" t="s">
        <v>1148</v>
      </c>
      <c r="E404" s="2" t="s">
        <v>1148</v>
      </c>
      <c r="F404" s="2" t="s">
        <v>1148</v>
      </c>
      <c r="G404" s="81" t="n">
        <v>444700</v>
      </c>
    </row>
    <row r="405" customFormat="false" ht="15.75" hidden="false" customHeight="false" outlineLevel="0" collapsed="false">
      <c r="A405" s="2" t="n">
        <v>37</v>
      </c>
      <c r="B405" s="2" t="n">
        <v>37</v>
      </c>
      <c r="C405" s="2"/>
      <c r="D405" s="2" t="s">
        <v>552</v>
      </c>
      <c r="E405" s="2" t="s">
        <v>552</v>
      </c>
      <c r="F405" s="2" t="s">
        <v>552</v>
      </c>
      <c r="G405" s="81" t="n">
        <v>198348</v>
      </c>
    </row>
    <row r="406" customFormat="false" ht="15.75" hidden="false" customHeight="false" outlineLevel="0" collapsed="false">
      <c r="A406" s="2" t="n">
        <v>38</v>
      </c>
      <c r="B406" s="2" t="n">
        <v>38</v>
      </c>
      <c r="C406" s="2"/>
      <c r="D406" s="2" t="s">
        <v>1165</v>
      </c>
      <c r="E406" s="2" t="s">
        <v>1165</v>
      </c>
      <c r="F406" s="2" t="s">
        <v>1165</v>
      </c>
      <c r="G406" s="81" t="n">
        <v>199696</v>
      </c>
    </row>
    <row r="407" customFormat="false" ht="15.75" hidden="false" customHeight="false" outlineLevel="0" collapsed="false">
      <c r="A407" s="2" t="n">
        <v>39</v>
      </c>
      <c r="B407" s="2" t="n">
        <v>39</v>
      </c>
      <c r="C407" s="2"/>
      <c r="D407" s="2"/>
      <c r="E407" s="2"/>
      <c r="F407" s="2"/>
      <c r="G407" s="81"/>
    </row>
    <row r="408" customFormat="false" ht="15.75" hidden="false" customHeight="false" outlineLevel="0" collapsed="false">
      <c r="A408" s="2" t="n">
        <v>40</v>
      </c>
      <c r="B408" s="2" t="n">
        <v>40</v>
      </c>
      <c r="C408" s="2"/>
      <c r="D408" s="2" t="s">
        <v>344</v>
      </c>
      <c r="E408" s="2" t="s">
        <v>344</v>
      </c>
      <c r="F408" s="2" t="s">
        <v>344</v>
      </c>
      <c r="G408" s="81" t="n">
        <v>196273</v>
      </c>
    </row>
    <row r="409" customFormat="false" ht="15.75" hidden="false" customHeight="false" outlineLevel="0" collapsed="false">
      <c r="A409" s="2" t="n">
        <v>41</v>
      </c>
      <c r="B409" s="2" t="n">
        <v>41</v>
      </c>
      <c r="C409" s="2"/>
      <c r="D409" s="2" t="s">
        <v>206</v>
      </c>
      <c r="E409" s="2" t="s">
        <v>206</v>
      </c>
      <c r="F409" s="2" t="s">
        <v>206</v>
      </c>
      <c r="G409" s="81" t="n">
        <v>199175</v>
      </c>
    </row>
    <row r="410" customFormat="false" ht="15.75" hidden="false" customHeight="false" outlineLevel="0" collapsed="false">
      <c r="A410" s="2" t="n">
        <v>42</v>
      </c>
      <c r="B410" s="2" t="n">
        <v>42</v>
      </c>
      <c r="C410" s="2"/>
      <c r="D410" s="2" t="s">
        <v>60</v>
      </c>
      <c r="E410" s="2" t="s">
        <v>60</v>
      </c>
      <c r="F410" s="2" t="s">
        <v>60</v>
      </c>
      <c r="G410" s="81" t="n">
        <v>198082</v>
      </c>
    </row>
    <row r="411" customFormat="false" ht="15.75" hidden="false" customHeight="false" outlineLevel="0" collapsed="false">
      <c r="A411" s="2" t="n">
        <v>43</v>
      </c>
      <c r="B411" s="2" t="n">
        <v>43</v>
      </c>
      <c r="C411" s="2"/>
      <c r="D411" s="2" t="s">
        <v>155</v>
      </c>
      <c r="E411" s="2" t="s">
        <v>155</v>
      </c>
      <c r="F411" s="2" t="s">
        <v>155</v>
      </c>
      <c r="G411" s="81" t="n">
        <v>199691</v>
      </c>
    </row>
    <row r="412" customFormat="false" ht="15.75" hidden="false" customHeight="false" outlineLevel="0" collapsed="false">
      <c r="A412" s="2" t="n">
        <v>44</v>
      </c>
      <c r="B412" s="2" t="n">
        <v>44</v>
      </c>
      <c r="C412" s="2"/>
      <c r="D412" s="2" t="s">
        <v>1149</v>
      </c>
      <c r="E412" s="2" t="s">
        <v>1149</v>
      </c>
      <c r="F412" s="2" t="s">
        <v>1149</v>
      </c>
      <c r="G412" s="81" t="n">
        <v>178118</v>
      </c>
    </row>
    <row r="413" customFormat="false" ht="15.75" hidden="false" customHeight="false" outlineLevel="0" collapsed="false">
      <c r="A413" s="2" t="n">
        <v>45</v>
      </c>
      <c r="B413" s="2" t="n">
        <v>45</v>
      </c>
      <c r="C413" s="2"/>
      <c r="D413" s="2" t="s">
        <v>1155</v>
      </c>
      <c r="E413" s="2" t="s">
        <v>1155</v>
      </c>
      <c r="F413" s="2" t="s">
        <v>1155</v>
      </c>
      <c r="G413" s="81" t="n">
        <v>194836</v>
      </c>
    </row>
    <row r="414" customFormat="false" ht="15.75" hidden="false" customHeight="false" outlineLevel="0" collapsed="false">
      <c r="A414" s="2" t="n">
        <v>46</v>
      </c>
      <c r="B414" s="2" t="n">
        <v>46</v>
      </c>
      <c r="C414" s="2"/>
      <c r="D414" s="2" t="s">
        <v>155</v>
      </c>
      <c r="E414" s="2" t="s">
        <v>155</v>
      </c>
      <c r="F414" s="2" t="s">
        <v>155</v>
      </c>
      <c r="G414" s="81" t="n">
        <v>199294</v>
      </c>
    </row>
    <row r="415" customFormat="false" ht="15.75" hidden="false" customHeight="false" outlineLevel="0" collapsed="false">
      <c r="A415" s="2" t="n">
        <v>47</v>
      </c>
      <c r="B415" s="2" t="n">
        <v>47</v>
      </c>
      <c r="C415" s="2"/>
      <c r="D415" s="2" t="s">
        <v>155</v>
      </c>
      <c r="E415" s="2" t="s">
        <v>155</v>
      </c>
      <c r="F415" s="2" t="s">
        <v>155</v>
      </c>
      <c r="G415" s="81" t="n">
        <v>197206</v>
      </c>
    </row>
    <row r="416" customFormat="false" ht="12.75" hidden="false" customHeight="false" outlineLevel="0" collapsed="false">
      <c r="A416" s="2" t="n">
        <v>48</v>
      </c>
      <c r="B416" s="2" t="n">
        <v>48</v>
      </c>
      <c r="C416" s="2"/>
      <c r="D416" s="2"/>
      <c r="E416" s="2"/>
      <c r="F416" s="2"/>
    </row>
    <row r="417" customFormat="false" ht="12.75" hidden="false" customHeight="false" outlineLevel="0" collapsed="false">
      <c r="A417" s="2" t="n">
        <v>49</v>
      </c>
      <c r="B417" s="2" t="n">
        <v>49</v>
      </c>
      <c r="C417" s="2"/>
      <c r="D417" s="2" t="s">
        <v>444</v>
      </c>
      <c r="E417" s="2" t="s">
        <v>444</v>
      </c>
      <c r="F417" s="2" t="s">
        <v>444</v>
      </c>
      <c r="G417" s="73" t="n">
        <v>198697</v>
      </c>
    </row>
    <row r="418" customFormat="false" ht="12.75" hidden="false" customHeight="false" outlineLevel="0" collapsed="false">
      <c r="A418" s="2" t="n">
        <v>50</v>
      </c>
      <c r="B418" s="2" t="n">
        <v>50</v>
      </c>
      <c r="C418" s="2"/>
      <c r="D418" s="2" t="s">
        <v>444</v>
      </c>
      <c r="E418" s="2" t="s">
        <v>444</v>
      </c>
      <c r="F418" s="2" t="s">
        <v>444</v>
      </c>
      <c r="G418" s="73" t="n">
        <v>195348</v>
      </c>
    </row>
    <row r="419" customFormat="false" ht="12.75" hidden="false" customHeight="false" outlineLevel="0" collapsed="false">
      <c r="A419" s="2" t="n">
        <v>51</v>
      </c>
      <c r="B419" s="2" t="n">
        <v>51</v>
      </c>
      <c r="C419" s="2"/>
      <c r="D419" s="2" t="s">
        <v>580</v>
      </c>
      <c r="E419" s="2" t="s">
        <v>580</v>
      </c>
      <c r="F419" s="2" t="s">
        <v>580</v>
      </c>
      <c r="G419" s="73" t="n">
        <v>304279</v>
      </c>
    </row>
    <row r="420" customFormat="false" ht="12.75" hidden="false" customHeight="false" outlineLevel="0" collapsed="false">
      <c r="A420" s="2" t="n">
        <v>52</v>
      </c>
      <c r="B420" s="2" t="n">
        <v>52</v>
      </c>
      <c r="C420" s="2"/>
      <c r="D420" s="2" t="s">
        <v>1149</v>
      </c>
      <c r="E420" s="2" t="s">
        <v>1149</v>
      </c>
      <c r="F420" s="2" t="s">
        <v>1149</v>
      </c>
      <c r="G420" s="73" t="n">
        <v>304823</v>
      </c>
    </row>
    <row r="421" customFormat="false" ht="12.75" hidden="false" customHeight="false" outlineLevel="0" collapsed="false">
      <c r="A421" s="2" t="n">
        <v>53</v>
      </c>
      <c r="B421" s="2" t="n">
        <v>53</v>
      </c>
      <c r="C421" s="2"/>
      <c r="D421" s="2" t="s">
        <v>1201</v>
      </c>
      <c r="E421" s="2" t="s">
        <v>1201</v>
      </c>
      <c r="F421" s="2" t="s">
        <v>1201</v>
      </c>
      <c r="G421" s="73" t="n">
        <v>275545</v>
      </c>
    </row>
    <row r="422" customFormat="false" ht="12.75" hidden="false" customHeight="false" outlineLevel="0" collapsed="false">
      <c r="A422" s="2" t="n">
        <v>54</v>
      </c>
      <c r="B422" s="2" t="n">
        <v>54</v>
      </c>
      <c r="C422" s="2"/>
      <c r="D422" s="2" t="s">
        <v>1152</v>
      </c>
      <c r="E422" s="2" t="s">
        <v>1152</v>
      </c>
      <c r="F422" s="2" t="s">
        <v>1152</v>
      </c>
      <c r="G422" s="73" t="n">
        <v>296029</v>
      </c>
    </row>
    <row r="423" customFormat="false" ht="12.75" hidden="false" customHeight="false" outlineLevel="0" collapsed="false">
      <c r="A423" s="2" t="n">
        <v>55</v>
      </c>
      <c r="B423" s="2" t="n">
        <v>55</v>
      </c>
      <c r="C423" s="2"/>
      <c r="D423" s="2"/>
      <c r="E423" s="2"/>
      <c r="F423" s="2"/>
      <c r="G423" s="73"/>
    </row>
    <row r="424" customFormat="false" ht="12.75" hidden="false" customHeight="false" outlineLevel="0" collapsed="false">
      <c r="A424" s="2" t="n">
        <v>56</v>
      </c>
      <c r="B424" s="2" t="n">
        <v>56</v>
      </c>
      <c r="C424" s="2"/>
      <c r="D424" s="2" t="s">
        <v>228</v>
      </c>
      <c r="E424" s="2" t="s">
        <v>228</v>
      </c>
      <c r="F424" s="2" t="s">
        <v>228</v>
      </c>
      <c r="G424" s="73" t="n">
        <v>198080</v>
      </c>
    </row>
    <row r="425" customFormat="false" ht="12.75" hidden="false" customHeight="false" outlineLevel="0" collapsed="false">
      <c r="A425" s="2" t="n">
        <v>57</v>
      </c>
      <c r="B425" s="2" t="n">
        <v>57</v>
      </c>
      <c r="C425" s="2"/>
      <c r="D425" s="2" t="s">
        <v>1205</v>
      </c>
      <c r="E425" s="2" t="s">
        <v>1205</v>
      </c>
      <c r="F425" s="2" t="s">
        <v>1205</v>
      </c>
      <c r="G425" s="73" t="n">
        <v>301066</v>
      </c>
    </row>
    <row r="426" customFormat="false" ht="12.75" hidden="false" customHeight="false" outlineLevel="0" collapsed="false">
      <c r="A426" s="2" t="n">
        <v>58</v>
      </c>
      <c r="B426" s="2" t="n">
        <v>58</v>
      </c>
      <c r="C426" s="2"/>
      <c r="D426" s="2" t="s">
        <v>244</v>
      </c>
      <c r="E426" s="2" t="s">
        <v>244</v>
      </c>
      <c r="F426" s="2" t="s">
        <v>244</v>
      </c>
      <c r="G426" s="73" t="n">
        <v>194996</v>
      </c>
    </row>
    <row r="427" customFormat="false" ht="12.75" hidden="false" customHeight="false" outlineLevel="0" collapsed="false">
      <c r="A427" s="2" t="n">
        <v>59</v>
      </c>
      <c r="B427" s="2" t="n">
        <v>59</v>
      </c>
      <c r="C427" s="2"/>
      <c r="D427" s="2" t="s">
        <v>1205</v>
      </c>
      <c r="E427" s="2" t="s">
        <v>1205</v>
      </c>
      <c r="F427" s="2" t="s">
        <v>1205</v>
      </c>
      <c r="G427" s="73" t="n">
        <v>452868</v>
      </c>
    </row>
    <row r="428" customFormat="false" ht="12.75" hidden="false" customHeight="false" outlineLevel="0" collapsed="false">
      <c r="A428" s="2" t="n">
        <v>60</v>
      </c>
      <c r="B428" s="2" t="n">
        <v>60</v>
      </c>
      <c r="C428" s="2"/>
      <c r="D428" s="2" t="s">
        <v>1205</v>
      </c>
      <c r="E428" s="2" t="s">
        <v>1205</v>
      </c>
      <c r="F428" s="2" t="s">
        <v>1205</v>
      </c>
      <c r="G428" s="73" t="n">
        <v>320895</v>
      </c>
    </row>
    <row r="429" customFormat="false" ht="12.75" hidden="false" customHeight="false" outlineLevel="0" collapsed="false">
      <c r="A429" s="2" t="n">
        <v>61</v>
      </c>
      <c r="B429" s="2" t="n">
        <v>61</v>
      </c>
      <c r="C429" s="2"/>
      <c r="D429" s="2" t="s">
        <v>444</v>
      </c>
      <c r="E429" s="2" t="s">
        <v>444</v>
      </c>
      <c r="F429" s="2" t="s">
        <v>444</v>
      </c>
      <c r="G429" s="73" t="n">
        <v>199338</v>
      </c>
    </row>
    <row r="430" customFormat="false" ht="12.75" hidden="false" customHeight="false" outlineLevel="0" collapsed="false">
      <c r="A430" s="2" t="n">
        <v>62</v>
      </c>
      <c r="B430" s="2" t="n">
        <v>62</v>
      </c>
      <c r="C430" s="2"/>
      <c r="D430" s="2" t="s">
        <v>1161</v>
      </c>
      <c r="E430" s="2" t="s">
        <v>1161</v>
      </c>
      <c r="F430" s="2" t="s">
        <v>1161</v>
      </c>
      <c r="G430" s="73" t="n">
        <v>156841</v>
      </c>
    </row>
    <row r="431" customFormat="false" ht="12.75" hidden="false" customHeight="false" outlineLevel="0" collapsed="false">
      <c r="A431" s="2" t="n">
        <v>63</v>
      </c>
      <c r="B431" s="2" t="n">
        <v>63</v>
      </c>
      <c r="C431" s="2"/>
      <c r="D431" s="2" t="s">
        <v>176</v>
      </c>
      <c r="E431" s="2" t="s">
        <v>176</v>
      </c>
      <c r="F431" s="2" t="s">
        <v>176</v>
      </c>
      <c r="G431" s="73" t="n">
        <v>176086</v>
      </c>
    </row>
    <row r="432" customFormat="false" ht="12.75" hidden="false" customHeight="false" outlineLevel="0" collapsed="false">
      <c r="A432" s="2" t="n">
        <v>64</v>
      </c>
      <c r="B432" s="2" t="n">
        <v>64</v>
      </c>
      <c r="C432" s="2"/>
      <c r="D432" s="2"/>
      <c r="E432" s="2"/>
      <c r="F432" s="2"/>
      <c r="G432" s="73"/>
    </row>
    <row r="433" customFormat="false" ht="12.75" hidden="false" customHeight="false" outlineLevel="0" collapsed="false">
      <c r="A433" s="2" t="n">
        <v>65</v>
      </c>
      <c r="B433" s="2" t="n">
        <v>65</v>
      </c>
      <c r="C433" s="2"/>
      <c r="D433" s="2" t="s">
        <v>1205</v>
      </c>
      <c r="E433" s="2" t="s">
        <v>1205</v>
      </c>
      <c r="F433" s="2" t="s">
        <v>1205</v>
      </c>
      <c r="G433" s="73" t="n">
        <v>197992</v>
      </c>
    </row>
    <row r="434" customFormat="false" ht="12.75" hidden="false" customHeight="false" outlineLevel="0" collapsed="false">
      <c r="A434" s="2" t="n">
        <v>66</v>
      </c>
      <c r="B434" s="2" t="n">
        <v>66</v>
      </c>
      <c r="C434" s="2"/>
      <c r="D434" s="2"/>
      <c r="E434" s="2"/>
      <c r="F434" s="2"/>
      <c r="G434" s="73"/>
    </row>
    <row r="435" customFormat="false" ht="12.75" hidden="false" customHeight="false" outlineLevel="0" collapsed="false">
      <c r="A435" s="2" t="n">
        <v>67</v>
      </c>
      <c r="B435" s="2" t="n">
        <v>67</v>
      </c>
      <c r="C435" s="2"/>
      <c r="D435" s="2"/>
      <c r="E435" s="2"/>
      <c r="F435" s="2"/>
      <c r="G435" s="73"/>
    </row>
    <row r="436" customFormat="false" ht="12.75" hidden="false" customHeight="false" outlineLevel="0" collapsed="false">
      <c r="A436" s="2" t="n">
        <v>68</v>
      </c>
      <c r="B436" s="2" t="n">
        <v>68</v>
      </c>
      <c r="C436" s="2"/>
      <c r="D436" s="2"/>
      <c r="E436" s="2"/>
      <c r="F436" s="2"/>
      <c r="G436" s="73"/>
    </row>
    <row r="437" customFormat="false" ht="12.75" hidden="false" customHeight="false" outlineLevel="0" collapsed="false">
      <c r="A437" s="2" t="n">
        <v>69</v>
      </c>
      <c r="B437" s="2" t="n">
        <v>69</v>
      </c>
      <c r="C437" s="2"/>
      <c r="D437" s="2"/>
      <c r="E437" s="2"/>
      <c r="F437" s="2"/>
      <c r="G437" s="73"/>
    </row>
    <row r="438" customFormat="false" ht="12.75" hidden="false" customHeight="false" outlineLevel="0" collapsed="false">
      <c r="A438" s="2" t="n">
        <v>70</v>
      </c>
      <c r="B438" s="2" t="n">
        <v>70</v>
      </c>
      <c r="C438" s="2"/>
      <c r="D438" s="2" t="s">
        <v>1206</v>
      </c>
      <c r="E438" s="2" t="s">
        <v>1206</v>
      </c>
      <c r="F438" s="2" t="s">
        <v>1206</v>
      </c>
      <c r="G438" s="73" t="n">
        <v>199366</v>
      </c>
    </row>
    <row r="439" customFormat="false" ht="12.75" hidden="false" customHeight="false" outlineLevel="0" collapsed="false">
      <c r="A439" s="2" t="n">
        <v>71</v>
      </c>
      <c r="B439" s="2" t="n">
        <v>71</v>
      </c>
      <c r="C439" s="2"/>
      <c r="D439" s="2"/>
      <c r="E439" s="2"/>
      <c r="F439" s="2"/>
      <c r="G439" s="73"/>
    </row>
    <row r="440" customFormat="false" ht="12.75" hidden="false" customHeight="false" outlineLevel="0" collapsed="false">
      <c r="A440" s="2" t="n">
        <v>72</v>
      </c>
      <c r="B440" s="2" t="n">
        <v>72</v>
      </c>
      <c r="C440" s="2"/>
      <c r="D440" s="2"/>
      <c r="E440" s="2"/>
      <c r="F440" s="2"/>
      <c r="G440" s="73"/>
    </row>
    <row r="441" customFormat="false" ht="12.75" hidden="false" customHeight="false" outlineLevel="0" collapsed="false">
      <c r="A441" s="2" t="n">
        <v>73</v>
      </c>
      <c r="B441" s="2" t="n">
        <v>73</v>
      </c>
      <c r="C441" s="2"/>
      <c r="D441" s="2"/>
      <c r="E441" s="2"/>
      <c r="F441" s="2"/>
      <c r="G441" s="73"/>
    </row>
    <row r="442" customFormat="false" ht="12.75" hidden="false" customHeight="false" outlineLevel="0" collapsed="false">
      <c r="A442" s="2" t="n">
        <v>74</v>
      </c>
      <c r="B442" s="2" t="n">
        <v>74</v>
      </c>
      <c r="C442" s="2"/>
      <c r="D442" s="2" t="s">
        <v>1196</v>
      </c>
      <c r="E442" s="2" t="s">
        <v>1196</v>
      </c>
      <c r="F442" s="2" t="s">
        <v>1196</v>
      </c>
      <c r="G442" s="73" t="n">
        <v>157887</v>
      </c>
    </row>
    <row r="443" customFormat="false" ht="12.75" hidden="false" customHeight="false" outlineLevel="0" collapsed="false">
      <c r="A443" s="2" t="n">
        <v>75</v>
      </c>
      <c r="B443" s="2" t="n">
        <v>75</v>
      </c>
      <c r="C443" s="2"/>
      <c r="D443" s="2"/>
      <c r="E443" s="2"/>
      <c r="F443" s="2"/>
      <c r="G443" s="73"/>
    </row>
    <row r="444" customFormat="false" ht="12.75" hidden="false" customHeight="false" outlineLevel="0" collapsed="false">
      <c r="A444" s="2" t="n">
        <v>76</v>
      </c>
      <c r="B444" s="2" t="n">
        <v>76</v>
      </c>
      <c r="C444" s="2"/>
      <c r="D444" s="2" t="s">
        <v>927</v>
      </c>
      <c r="E444" s="2" t="s">
        <v>927</v>
      </c>
      <c r="F444" s="2" t="s">
        <v>927</v>
      </c>
      <c r="G444" s="73" t="n">
        <v>193000</v>
      </c>
    </row>
    <row r="445" customFormat="false" ht="15.75" hidden="false" customHeight="false" outlineLevel="0" collapsed="false">
      <c r="A445" s="2"/>
      <c r="B445" s="2"/>
      <c r="C445" s="2"/>
      <c r="D445" s="2"/>
      <c r="E445" s="2"/>
      <c r="F445" s="2"/>
      <c r="G445" s="82" t="n">
        <f aca="false">SUM(G369:G444)</f>
        <v>18111203</v>
      </c>
    </row>
    <row r="446" customFormat="false" ht="12.75" hidden="false" customHeight="false" outlineLevel="0" collapsed="false">
      <c r="A446" s="2"/>
      <c r="B446" s="2"/>
      <c r="C446" s="2"/>
      <c r="D446" s="2"/>
      <c r="E446" s="2"/>
      <c r="F446" s="2"/>
      <c r="G446" s="73"/>
    </row>
    <row r="447" customFormat="false" ht="12.75" hidden="false" customHeight="false" outlineLevel="0" collapsed="false">
      <c r="A447" s="2"/>
      <c r="B447" s="2"/>
      <c r="C447" s="2"/>
      <c r="D447" s="2"/>
      <c r="E447" s="2"/>
      <c r="F447" s="2"/>
      <c r="G447" s="73"/>
    </row>
    <row r="448" customFormat="false" ht="12.75" hidden="false" customHeight="false" outlineLevel="0" collapsed="false">
      <c r="A448" s="2"/>
      <c r="B448" s="2"/>
      <c r="C448" s="2"/>
      <c r="D448" s="2"/>
      <c r="E448" s="2"/>
      <c r="F448" s="2"/>
      <c r="G448" s="73"/>
    </row>
    <row r="449" customFormat="false" ht="12.75" hidden="false" customHeight="false" outlineLevel="0" collapsed="false">
      <c r="A449" s="2"/>
      <c r="B449" s="2"/>
      <c r="C449" s="2"/>
      <c r="D449" s="2"/>
      <c r="E449" s="2"/>
      <c r="F449" s="2"/>
      <c r="G449" s="73"/>
    </row>
    <row r="450" customFormat="false" ht="12.75" hidden="false" customHeight="false" outlineLevel="0" collapsed="false">
      <c r="A450" s="2"/>
      <c r="B450" s="2"/>
      <c r="C450" s="2"/>
      <c r="D450" s="2"/>
      <c r="E450" s="2"/>
      <c r="F450" s="2"/>
      <c r="G450" s="73"/>
    </row>
    <row r="451" customFormat="false" ht="12.75" hidden="false" customHeight="false" outlineLevel="0" collapsed="false">
      <c r="A451" s="2"/>
      <c r="B451" s="2"/>
      <c r="C451" s="2"/>
      <c r="D451" s="2"/>
      <c r="E451" s="2"/>
      <c r="F451" s="2"/>
      <c r="G451" s="73"/>
    </row>
    <row r="452" customFormat="false" ht="12.75" hidden="false" customHeight="false" outlineLevel="0" collapsed="false">
      <c r="A452" s="2"/>
      <c r="B452" s="2"/>
      <c r="C452" s="2"/>
      <c r="D452" s="2"/>
      <c r="E452" s="2"/>
      <c r="F452" s="2"/>
      <c r="G452" s="73"/>
    </row>
    <row r="453" customFormat="false" ht="12.75" hidden="false" customHeight="false" outlineLevel="0" collapsed="false">
      <c r="A453" s="2"/>
      <c r="B453" s="2"/>
      <c r="C453" s="2"/>
      <c r="D453" s="2"/>
      <c r="E453" s="2"/>
      <c r="F453" s="2"/>
      <c r="G453" s="73"/>
    </row>
    <row r="454" customFormat="false" ht="12.75" hidden="false" customHeight="false" outlineLevel="0" collapsed="false">
      <c r="A454" s="2"/>
      <c r="B454" s="2"/>
      <c r="C454" s="2"/>
      <c r="D454" s="2"/>
      <c r="E454" s="2"/>
      <c r="F454" s="2"/>
      <c r="G454" s="73"/>
    </row>
    <row r="455" customFormat="false" ht="12.75" hidden="false" customHeight="false" outlineLevel="0" collapsed="false">
      <c r="A455" s="2"/>
      <c r="B455" s="2"/>
      <c r="C455" s="2"/>
      <c r="D455" s="2"/>
      <c r="E455" s="2"/>
      <c r="F455" s="2"/>
      <c r="G455" s="73"/>
    </row>
    <row r="456" customFormat="false" ht="12.75" hidden="false" customHeight="false" outlineLevel="0" collapsed="false">
      <c r="A456" s="2"/>
      <c r="B456" s="2"/>
      <c r="C456" s="2"/>
      <c r="D456" s="2"/>
      <c r="E456" s="2"/>
      <c r="F456" s="2"/>
      <c r="G456" s="73"/>
    </row>
    <row r="457" customFormat="false" ht="12.75" hidden="false" customHeight="false" outlineLevel="0" collapsed="false">
      <c r="A457" s="2"/>
      <c r="B457" s="2"/>
      <c r="C457" s="2"/>
      <c r="D457" s="2"/>
      <c r="E457" s="2"/>
      <c r="F457" s="2"/>
      <c r="G457" s="73"/>
    </row>
    <row r="458" customFormat="false" ht="12.75" hidden="false" customHeight="false" outlineLevel="0" collapsed="false">
      <c r="A458" s="2"/>
      <c r="B458" s="2"/>
      <c r="C458" s="2"/>
      <c r="D458" s="2"/>
      <c r="E458" s="2"/>
      <c r="F458" s="2"/>
      <c r="G458" s="73"/>
    </row>
    <row r="459" customFormat="false" ht="12.75" hidden="false" customHeight="false" outlineLevel="0" collapsed="false">
      <c r="A459" s="2"/>
      <c r="B459" s="2"/>
      <c r="C459" s="2"/>
      <c r="D459" s="2"/>
      <c r="E459" s="2"/>
      <c r="F459" s="2"/>
      <c r="G459" s="73"/>
    </row>
    <row r="460" customFormat="false" ht="12.75" hidden="false" customHeight="false" outlineLevel="0" collapsed="false">
      <c r="A460" s="2"/>
      <c r="B460" s="2"/>
      <c r="C460" s="2"/>
      <c r="D460" s="2"/>
      <c r="E460" s="2"/>
      <c r="F460" s="2"/>
      <c r="G460" s="73"/>
    </row>
    <row r="461" customFormat="false" ht="12.75" hidden="false" customHeight="false" outlineLevel="0" collapsed="false">
      <c r="A461" s="2"/>
      <c r="B461" s="2"/>
      <c r="C461" s="2"/>
      <c r="D461" s="2"/>
      <c r="E461" s="2"/>
      <c r="F461" s="2"/>
      <c r="G461" s="73"/>
    </row>
    <row r="462" customFormat="false" ht="12.75" hidden="false" customHeight="false" outlineLevel="0" collapsed="false">
      <c r="A462" s="2"/>
      <c r="B462" s="2"/>
      <c r="C462" s="2"/>
      <c r="D462" s="2"/>
      <c r="E462" s="2"/>
      <c r="F462" s="2"/>
      <c r="G462" s="73"/>
    </row>
    <row r="463" customFormat="false" ht="12.75" hidden="false" customHeight="false" outlineLevel="0" collapsed="false">
      <c r="A463" s="2"/>
      <c r="B463" s="2"/>
      <c r="C463" s="2"/>
      <c r="D463" s="2"/>
      <c r="E463" s="2"/>
      <c r="F463" s="2"/>
      <c r="G463" s="73"/>
    </row>
    <row r="464" customFormat="false" ht="12.75" hidden="false" customHeight="false" outlineLevel="0" collapsed="false">
      <c r="A464" s="2"/>
      <c r="B464" s="2"/>
      <c r="C464" s="2"/>
      <c r="D464" s="2"/>
      <c r="E464" s="2"/>
      <c r="F464" s="2"/>
      <c r="G464" s="73"/>
    </row>
    <row r="465" customFormat="false" ht="12.75" hidden="false" customHeight="false" outlineLevel="0" collapsed="false">
      <c r="A465" s="2"/>
      <c r="B465" s="2"/>
      <c r="C465" s="2"/>
      <c r="D465" s="2"/>
      <c r="E465" s="2"/>
      <c r="F465" s="2"/>
      <c r="G465" s="73"/>
    </row>
    <row r="466" customFormat="false" ht="12.75" hidden="false" customHeight="false" outlineLevel="0" collapsed="false">
      <c r="A466" s="2"/>
      <c r="B466" s="2"/>
      <c r="C466" s="2"/>
      <c r="D466" s="2"/>
      <c r="E466" s="2"/>
      <c r="F466" s="2"/>
      <c r="G466" s="73"/>
    </row>
    <row r="467" customFormat="false" ht="12.75" hidden="false" customHeight="false" outlineLevel="0" collapsed="false">
      <c r="A467" s="2"/>
      <c r="B467" s="2"/>
      <c r="C467" s="2"/>
      <c r="D467" s="2"/>
      <c r="E467" s="2"/>
      <c r="F467" s="2"/>
      <c r="G467" s="73"/>
    </row>
    <row r="468" customFormat="false" ht="12.75" hidden="false" customHeight="false" outlineLevel="0" collapsed="false">
      <c r="A468" s="2"/>
      <c r="B468" s="2"/>
      <c r="C468" s="2"/>
      <c r="D468" s="2"/>
      <c r="E468" s="2"/>
      <c r="F468" s="2"/>
      <c r="G468" s="73"/>
    </row>
    <row r="469" customFormat="false" ht="12.75" hidden="false" customHeight="false" outlineLevel="0" collapsed="false">
      <c r="A469" s="2"/>
      <c r="B469" s="2"/>
      <c r="C469" s="2"/>
      <c r="D469" s="2"/>
      <c r="E469" s="2"/>
      <c r="F469" s="2"/>
      <c r="G469" s="73"/>
    </row>
    <row r="470" customFormat="false" ht="12.75" hidden="false" customHeight="false" outlineLevel="0" collapsed="false">
      <c r="A470" s="2"/>
      <c r="B470" s="2"/>
      <c r="C470" s="2"/>
      <c r="D470" s="2"/>
      <c r="E470" s="2"/>
      <c r="F470" s="2"/>
      <c r="G470" s="73"/>
    </row>
    <row r="471" customFormat="false" ht="12.75" hidden="false" customHeight="false" outlineLevel="0" collapsed="false">
      <c r="A471" s="2"/>
      <c r="B471" s="2"/>
      <c r="C471" s="2"/>
      <c r="D471" s="2"/>
      <c r="E471" s="2"/>
      <c r="F471" s="2"/>
      <c r="G471" s="73"/>
    </row>
    <row r="472" customFormat="false" ht="12.75" hidden="false" customHeight="false" outlineLevel="0" collapsed="false">
      <c r="A472" s="2"/>
      <c r="B472" s="2"/>
      <c r="C472" s="2"/>
      <c r="D472" s="2"/>
      <c r="E472" s="2"/>
      <c r="F472" s="2"/>
      <c r="G472" s="73"/>
    </row>
    <row r="473" customFormat="false" ht="12.75" hidden="false" customHeight="false" outlineLevel="0" collapsed="false">
      <c r="A473" s="2"/>
      <c r="B473" s="2"/>
      <c r="C473" s="2"/>
      <c r="D473" s="2"/>
      <c r="E473" s="2"/>
      <c r="F473" s="2"/>
      <c r="G473" s="73"/>
    </row>
    <row r="474" customFormat="false" ht="12.75" hidden="false" customHeight="false" outlineLevel="0" collapsed="false">
      <c r="A474" s="2"/>
      <c r="B474" s="2"/>
      <c r="C474" s="2"/>
      <c r="D474" s="2"/>
      <c r="E474" s="2"/>
      <c r="F474" s="2"/>
      <c r="G474" s="73"/>
    </row>
    <row r="475" customFormat="false" ht="12.75" hidden="false" customHeight="false" outlineLevel="0" collapsed="false">
      <c r="A475" s="2"/>
      <c r="B475" s="2"/>
      <c r="C475" s="2"/>
      <c r="D475" s="2"/>
      <c r="E475" s="2"/>
      <c r="F475" s="2"/>
      <c r="G475" s="73"/>
    </row>
    <row r="476" customFormat="false" ht="12.75" hidden="false" customHeight="false" outlineLevel="0" collapsed="false">
      <c r="A476" s="2"/>
      <c r="B476" s="2"/>
      <c r="C476" s="2"/>
      <c r="D476" s="2"/>
      <c r="E476" s="2"/>
      <c r="F476" s="2"/>
      <c r="G476" s="73"/>
    </row>
    <row r="477" customFormat="false" ht="12.75" hidden="false" customHeight="false" outlineLevel="0" collapsed="false">
      <c r="A477" s="2"/>
      <c r="B477" s="2"/>
      <c r="C477" s="2"/>
      <c r="D477" s="2"/>
      <c r="E477" s="2"/>
      <c r="F477" s="2"/>
      <c r="G477" s="73"/>
    </row>
    <row r="478" customFormat="false" ht="12.75" hidden="false" customHeight="false" outlineLevel="0" collapsed="false">
      <c r="A478" s="2"/>
      <c r="B478" s="2"/>
      <c r="C478" s="2"/>
      <c r="D478" s="2"/>
      <c r="E478" s="2"/>
      <c r="F478" s="2"/>
      <c r="G478" s="73"/>
    </row>
    <row r="479" customFormat="false" ht="12.75" hidden="false" customHeight="false" outlineLevel="0" collapsed="false">
      <c r="A479" s="2"/>
      <c r="B479" s="2"/>
      <c r="C479" s="2"/>
      <c r="D479" s="2"/>
      <c r="E479" s="2"/>
      <c r="F479" s="2"/>
      <c r="G479" s="73"/>
    </row>
    <row r="480" customFormat="false" ht="12.75" hidden="false" customHeight="false" outlineLevel="0" collapsed="false">
      <c r="A480" s="2"/>
      <c r="B480" s="2"/>
      <c r="C480" s="2"/>
      <c r="D480" s="2"/>
      <c r="E480" s="2"/>
      <c r="F480" s="2"/>
      <c r="G480" s="73"/>
    </row>
    <row r="481" customFormat="false" ht="12.75" hidden="false" customHeight="false" outlineLevel="0" collapsed="false">
      <c r="A481" s="2"/>
      <c r="B481" s="2"/>
      <c r="C481" s="2"/>
      <c r="D481" s="2"/>
      <c r="E481" s="2"/>
      <c r="F481" s="2"/>
      <c r="G481" s="73"/>
    </row>
    <row r="482" customFormat="false" ht="12.75" hidden="false" customHeight="false" outlineLevel="0" collapsed="false">
      <c r="A482" s="2"/>
      <c r="B482" s="2"/>
      <c r="C482" s="2"/>
      <c r="D482" s="2"/>
      <c r="E482" s="2"/>
      <c r="F482" s="2"/>
      <c r="G482" s="73"/>
    </row>
    <row r="483" customFormat="false" ht="12.75" hidden="false" customHeight="false" outlineLevel="0" collapsed="false">
      <c r="A483" s="2"/>
      <c r="B483" s="2"/>
      <c r="C483" s="2"/>
      <c r="D483" s="2"/>
      <c r="E483" s="2"/>
      <c r="F483" s="2"/>
      <c r="G483" s="73"/>
    </row>
    <row r="484" customFormat="false" ht="12.75" hidden="false" customHeight="false" outlineLevel="0" collapsed="false">
      <c r="A484" s="2"/>
      <c r="B484" s="2"/>
      <c r="C484" s="2"/>
      <c r="D484" s="2"/>
      <c r="E484" s="2"/>
      <c r="F484" s="2"/>
      <c r="G484" s="73"/>
    </row>
    <row r="485" customFormat="false" ht="12.75" hidden="false" customHeight="false" outlineLevel="0" collapsed="false">
      <c r="A485" s="2"/>
      <c r="B485" s="2"/>
      <c r="C485" s="2"/>
      <c r="D485" s="2"/>
      <c r="E485" s="2"/>
      <c r="F485" s="2"/>
      <c r="G485" s="73"/>
    </row>
    <row r="486" customFormat="false" ht="12.75" hidden="false" customHeight="false" outlineLevel="0" collapsed="false">
      <c r="A486" s="2"/>
      <c r="B486" s="2"/>
      <c r="C486" s="2"/>
      <c r="D486" s="2"/>
      <c r="E486" s="2"/>
      <c r="F486" s="2"/>
      <c r="G486" s="73"/>
    </row>
    <row r="487" customFormat="false" ht="12.75" hidden="false" customHeight="false" outlineLevel="0" collapsed="false">
      <c r="A487" s="2"/>
      <c r="B487" s="2"/>
      <c r="C487" s="2"/>
      <c r="D487" s="2"/>
      <c r="E487" s="2"/>
      <c r="F487" s="2"/>
      <c r="G487" s="73"/>
    </row>
    <row r="488" customFormat="false" ht="12.75" hidden="false" customHeight="false" outlineLevel="0" collapsed="false">
      <c r="A488" s="2"/>
      <c r="B488" s="2"/>
      <c r="C488" s="2"/>
      <c r="D488" s="2"/>
      <c r="E488" s="2"/>
      <c r="F488" s="2"/>
      <c r="G488" s="73"/>
    </row>
    <row r="489" customFormat="false" ht="12.75" hidden="false" customHeight="false" outlineLevel="0" collapsed="false">
      <c r="A489" s="2"/>
      <c r="B489" s="2"/>
      <c r="C489" s="2"/>
      <c r="D489" s="2"/>
      <c r="E489" s="2"/>
      <c r="F489" s="2"/>
      <c r="G489" s="73"/>
    </row>
    <row r="490" customFormat="false" ht="12.75" hidden="false" customHeight="false" outlineLevel="0" collapsed="false">
      <c r="A490" s="2"/>
      <c r="B490" s="2"/>
      <c r="C490" s="2"/>
      <c r="D490" s="2"/>
      <c r="E490" s="2"/>
      <c r="F490" s="2"/>
      <c r="G490" s="73"/>
    </row>
    <row r="491" customFormat="false" ht="12.75" hidden="false" customHeight="false" outlineLevel="0" collapsed="false">
      <c r="A491" s="2"/>
      <c r="B491" s="2"/>
      <c r="C491" s="2"/>
      <c r="D491" s="2"/>
      <c r="E491" s="2"/>
      <c r="F491" s="2"/>
      <c r="G491" s="73"/>
    </row>
    <row r="492" customFormat="false" ht="12.75" hidden="false" customHeight="false" outlineLevel="0" collapsed="false">
      <c r="A492" s="2"/>
      <c r="B492" s="2"/>
      <c r="C492" s="2"/>
      <c r="D492" s="2"/>
      <c r="E492" s="2"/>
      <c r="F492" s="2"/>
      <c r="G492" s="73"/>
    </row>
    <row r="493" customFormat="false" ht="12.75" hidden="false" customHeight="false" outlineLevel="0" collapsed="false">
      <c r="A493" s="2"/>
      <c r="B493" s="2"/>
      <c r="C493" s="2"/>
      <c r="D493" s="2"/>
      <c r="E493" s="2"/>
      <c r="F493" s="2"/>
      <c r="G493" s="73"/>
    </row>
    <row r="494" customFormat="false" ht="12.75" hidden="false" customHeight="false" outlineLevel="0" collapsed="false">
      <c r="A494" s="2"/>
      <c r="B494" s="2"/>
      <c r="C494" s="2"/>
      <c r="D494" s="2"/>
      <c r="E494" s="2"/>
      <c r="F494" s="2"/>
      <c r="G494" s="73"/>
    </row>
    <row r="495" customFormat="false" ht="12.75" hidden="false" customHeight="false" outlineLevel="0" collapsed="false">
      <c r="A495" s="2"/>
      <c r="B495" s="2"/>
      <c r="C495" s="2"/>
      <c r="D495" s="2"/>
      <c r="E495" s="2"/>
      <c r="F495" s="2"/>
      <c r="G495" s="73"/>
    </row>
    <row r="496" customFormat="false" ht="12.75" hidden="false" customHeight="false" outlineLevel="0" collapsed="false">
      <c r="A496" s="2"/>
      <c r="B496" s="2"/>
      <c r="C496" s="2"/>
      <c r="D496" s="2"/>
      <c r="E496" s="2"/>
      <c r="F496" s="2"/>
      <c r="G496" s="73"/>
    </row>
    <row r="497" customFormat="false" ht="12.75" hidden="false" customHeight="false" outlineLevel="0" collapsed="false">
      <c r="A497" s="2"/>
      <c r="B497" s="2"/>
      <c r="C497" s="2"/>
      <c r="D497" s="2"/>
      <c r="E497" s="2"/>
      <c r="F497" s="2"/>
      <c r="G497" s="73"/>
    </row>
    <row r="498" customFormat="false" ht="12.75" hidden="false" customHeight="false" outlineLevel="0" collapsed="false">
      <c r="A498" s="2"/>
      <c r="B498" s="2"/>
      <c r="C498" s="2"/>
      <c r="D498" s="2"/>
      <c r="E498" s="2"/>
      <c r="F498" s="2"/>
      <c r="G498" s="73"/>
    </row>
    <row r="499" customFormat="false" ht="12.75" hidden="false" customHeight="false" outlineLevel="0" collapsed="false">
      <c r="A499" s="2"/>
      <c r="B499" s="2"/>
      <c r="C499" s="2"/>
      <c r="D499" s="2"/>
      <c r="E499" s="2"/>
      <c r="F499" s="2"/>
      <c r="G499" s="73"/>
    </row>
    <row r="500" customFormat="false" ht="12.75" hidden="false" customHeight="false" outlineLevel="0" collapsed="false">
      <c r="A500" s="2"/>
      <c r="B500" s="2"/>
      <c r="C500" s="2"/>
      <c r="D500" s="2"/>
      <c r="E500" s="2"/>
      <c r="F500" s="2"/>
      <c r="G500" s="73"/>
    </row>
    <row r="501" customFormat="false" ht="12.75" hidden="false" customHeight="false" outlineLevel="0" collapsed="false">
      <c r="A501" s="2"/>
      <c r="B501" s="2"/>
      <c r="C501" s="2"/>
      <c r="D501" s="2"/>
      <c r="E501" s="2"/>
      <c r="F501" s="2"/>
      <c r="G501" s="73"/>
    </row>
    <row r="502" customFormat="false" ht="12.75" hidden="false" customHeight="false" outlineLevel="0" collapsed="false">
      <c r="A502" s="2"/>
      <c r="B502" s="2"/>
      <c r="C502" s="2"/>
      <c r="D502" s="2"/>
      <c r="E502" s="2"/>
      <c r="F502" s="2"/>
      <c r="G502" s="73"/>
    </row>
    <row r="503" customFormat="false" ht="12.75" hidden="false" customHeight="false" outlineLevel="0" collapsed="false">
      <c r="A503" s="2"/>
      <c r="B503" s="2"/>
      <c r="C503" s="2"/>
      <c r="D503" s="2"/>
      <c r="E503" s="2"/>
      <c r="F503" s="2"/>
      <c r="G503" s="73"/>
    </row>
    <row r="504" customFormat="false" ht="12.75" hidden="false" customHeight="false" outlineLevel="0" collapsed="false">
      <c r="A504" s="2"/>
      <c r="B504" s="2"/>
      <c r="C504" s="2"/>
      <c r="D504" s="2"/>
      <c r="E504" s="2"/>
      <c r="F504" s="2"/>
      <c r="G504" s="73"/>
    </row>
    <row r="505" customFormat="false" ht="12.75" hidden="false" customHeight="false" outlineLevel="0" collapsed="false">
      <c r="A505" s="2"/>
      <c r="B505" s="2"/>
      <c r="C505" s="2"/>
      <c r="D505" s="2"/>
      <c r="E505" s="2"/>
      <c r="F505" s="2"/>
      <c r="G505" s="73"/>
    </row>
    <row r="506" customFormat="false" ht="12.75" hidden="false" customHeight="false" outlineLevel="0" collapsed="false">
      <c r="A506" s="2"/>
      <c r="B506" s="2"/>
      <c r="C506" s="2"/>
      <c r="D506" s="2"/>
      <c r="E506" s="2"/>
      <c r="F506" s="2"/>
      <c r="G506" s="73"/>
    </row>
    <row r="507" customFormat="false" ht="12.75" hidden="false" customHeight="false" outlineLevel="0" collapsed="false">
      <c r="A507" s="2"/>
      <c r="B507" s="2"/>
      <c r="C507" s="2"/>
      <c r="D507" s="2"/>
      <c r="E507" s="2"/>
      <c r="F507" s="2"/>
      <c r="G507" s="73"/>
    </row>
    <row r="508" customFormat="false" ht="12.75" hidden="false" customHeight="false" outlineLevel="0" collapsed="false">
      <c r="A508" s="2"/>
      <c r="B508" s="2"/>
      <c r="C508" s="2"/>
      <c r="D508" s="2"/>
      <c r="E508" s="2"/>
      <c r="F508" s="2"/>
      <c r="G508" s="73"/>
    </row>
    <row r="509" customFormat="false" ht="12.75" hidden="false" customHeight="false" outlineLevel="0" collapsed="false">
      <c r="A509" s="2"/>
      <c r="B509" s="2"/>
      <c r="C509" s="2"/>
      <c r="D509" s="2"/>
      <c r="E509" s="2"/>
      <c r="F509" s="2"/>
      <c r="G509" s="73"/>
    </row>
    <row r="510" customFormat="false" ht="12.75" hidden="false" customHeight="false" outlineLevel="0" collapsed="false">
      <c r="A510" s="2"/>
      <c r="B510" s="2"/>
      <c r="C510" s="2"/>
      <c r="D510" s="2"/>
      <c r="E510" s="2"/>
      <c r="F510" s="2"/>
      <c r="G510" s="73"/>
    </row>
    <row r="511" customFormat="false" ht="12.75" hidden="false" customHeight="false" outlineLevel="0" collapsed="false">
      <c r="A511" s="2"/>
      <c r="B511" s="2"/>
      <c r="C511" s="2"/>
      <c r="D511" s="2"/>
      <c r="E511" s="2"/>
      <c r="F511" s="2"/>
      <c r="G511" s="73"/>
    </row>
    <row r="512" customFormat="false" ht="12.75" hidden="false" customHeight="false" outlineLevel="0" collapsed="false">
      <c r="A512" s="2"/>
      <c r="B512" s="2"/>
      <c r="C512" s="2"/>
      <c r="D512" s="2"/>
      <c r="E512" s="2"/>
      <c r="F512" s="2"/>
      <c r="G512" s="73"/>
    </row>
    <row r="513" customFormat="false" ht="12.75" hidden="false" customHeight="false" outlineLevel="0" collapsed="false">
      <c r="A513" s="2"/>
      <c r="B513" s="2"/>
      <c r="C513" s="2"/>
      <c r="D513" s="2"/>
      <c r="E513" s="2"/>
      <c r="F513" s="2"/>
      <c r="G513" s="73"/>
    </row>
    <row r="514" customFormat="false" ht="12.75" hidden="false" customHeight="false" outlineLevel="0" collapsed="false">
      <c r="A514" s="2"/>
      <c r="B514" s="2"/>
      <c r="C514" s="2"/>
      <c r="D514" s="2"/>
      <c r="E514" s="2"/>
      <c r="F514" s="2"/>
      <c r="G514" s="73"/>
    </row>
    <row r="515" customFormat="false" ht="12.75" hidden="false" customHeight="false" outlineLevel="0" collapsed="false">
      <c r="A515" s="2"/>
      <c r="B515" s="2"/>
      <c r="C515" s="2"/>
      <c r="D515" s="2"/>
      <c r="E515" s="2"/>
      <c r="F515" s="2"/>
      <c r="G515" s="73"/>
    </row>
    <row r="516" customFormat="false" ht="12.75" hidden="false" customHeight="false" outlineLevel="0" collapsed="false">
      <c r="A516" s="2"/>
      <c r="B516" s="2"/>
      <c r="C516" s="2"/>
      <c r="D516" s="2"/>
      <c r="E516" s="2"/>
      <c r="F516" s="2"/>
      <c r="G516" s="73"/>
    </row>
    <row r="517" customFormat="false" ht="12.75" hidden="false" customHeight="false" outlineLevel="0" collapsed="false">
      <c r="A517" s="2"/>
      <c r="B517" s="2"/>
      <c r="C517" s="2"/>
      <c r="D517" s="2"/>
      <c r="E517" s="2"/>
      <c r="F517" s="2"/>
      <c r="G517" s="73"/>
    </row>
    <row r="518" customFormat="false" ht="12.75" hidden="false" customHeight="false" outlineLevel="0" collapsed="false">
      <c r="A518" s="2"/>
      <c r="B518" s="2"/>
      <c r="C518" s="2"/>
      <c r="D518" s="2"/>
      <c r="E518" s="2"/>
      <c r="F518" s="2"/>
      <c r="G518" s="73"/>
    </row>
    <row r="519" customFormat="false" ht="12.75" hidden="false" customHeight="false" outlineLevel="0" collapsed="false">
      <c r="A519" s="2"/>
      <c r="B519" s="2"/>
      <c r="C519" s="2"/>
      <c r="D519" s="2"/>
      <c r="E519" s="2"/>
      <c r="F519" s="2"/>
      <c r="G519" s="73"/>
    </row>
    <row r="520" customFormat="false" ht="12.75" hidden="false" customHeight="false" outlineLevel="0" collapsed="false">
      <c r="A520" s="2"/>
      <c r="B520" s="2"/>
      <c r="C520" s="2"/>
      <c r="D520" s="2"/>
      <c r="E520" s="2"/>
      <c r="F520" s="2"/>
      <c r="G520" s="73"/>
    </row>
    <row r="521" customFormat="false" ht="12.75" hidden="false" customHeight="false" outlineLevel="0" collapsed="false">
      <c r="A521" s="2"/>
      <c r="B521" s="2"/>
      <c r="C521" s="2"/>
      <c r="D521" s="2"/>
      <c r="E521" s="2"/>
      <c r="F521" s="2"/>
      <c r="G521" s="73"/>
    </row>
    <row r="522" customFormat="false" ht="12.75" hidden="false" customHeight="false" outlineLevel="0" collapsed="false">
      <c r="A522" s="2"/>
      <c r="B522" s="2"/>
      <c r="C522" s="2"/>
      <c r="D522" s="2"/>
      <c r="E522" s="2"/>
      <c r="F522" s="2"/>
      <c r="G522" s="73"/>
    </row>
    <row r="523" customFormat="false" ht="12.75" hidden="false" customHeight="false" outlineLevel="0" collapsed="false">
      <c r="A523" s="2"/>
      <c r="B523" s="2"/>
      <c r="C523" s="2"/>
      <c r="D523" s="2"/>
      <c r="E523" s="2"/>
      <c r="F523" s="2"/>
      <c r="G523" s="73"/>
    </row>
    <row r="524" customFormat="false" ht="12.75" hidden="false" customHeight="false" outlineLevel="0" collapsed="false">
      <c r="A524" s="2"/>
      <c r="B524" s="2"/>
      <c r="C524" s="2"/>
      <c r="D524" s="2"/>
      <c r="E524" s="2"/>
      <c r="F524" s="2"/>
      <c r="G524" s="73"/>
    </row>
    <row r="525" customFormat="false" ht="12.75" hidden="false" customHeight="false" outlineLevel="0" collapsed="false">
      <c r="A525" s="2"/>
      <c r="B525" s="2"/>
      <c r="C525" s="2"/>
      <c r="D525" s="2"/>
      <c r="E525" s="2"/>
      <c r="F525" s="2"/>
      <c r="G525" s="73"/>
    </row>
    <row r="526" customFormat="false" ht="12.75" hidden="false" customHeight="false" outlineLevel="0" collapsed="false">
      <c r="A526" s="2"/>
      <c r="B526" s="2"/>
      <c r="C526" s="2"/>
      <c r="D526" s="2"/>
      <c r="E526" s="2"/>
      <c r="F526" s="2"/>
      <c r="G526" s="73"/>
    </row>
    <row r="527" customFormat="false" ht="12.75" hidden="false" customHeight="false" outlineLevel="0" collapsed="false">
      <c r="A527" s="2"/>
      <c r="B527" s="2"/>
      <c r="C527" s="2"/>
      <c r="D527" s="2"/>
      <c r="E527" s="2"/>
      <c r="F527" s="2"/>
      <c r="G527" s="73"/>
    </row>
    <row r="528" customFormat="false" ht="12.75" hidden="false" customHeight="false" outlineLevel="0" collapsed="false">
      <c r="A528" s="2"/>
      <c r="B528" s="2"/>
      <c r="C528" s="2"/>
      <c r="D528" s="2"/>
      <c r="E528" s="2"/>
      <c r="F528" s="2"/>
      <c r="G528" s="73"/>
    </row>
    <row r="529" customFormat="false" ht="12.75" hidden="false" customHeight="false" outlineLevel="0" collapsed="false">
      <c r="A529" s="2"/>
      <c r="B529" s="2"/>
      <c r="C529" s="2"/>
      <c r="D529" s="2"/>
      <c r="E529" s="2"/>
      <c r="F529" s="2"/>
      <c r="G529" s="73"/>
    </row>
    <row r="530" customFormat="false" ht="12.75" hidden="false" customHeight="false" outlineLevel="0" collapsed="false">
      <c r="A530" s="2"/>
      <c r="B530" s="2"/>
      <c r="C530" s="2"/>
      <c r="D530" s="2"/>
      <c r="E530" s="2"/>
      <c r="F530" s="2"/>
      <c r="G530" s="73"/>
    </row>
    <row r="531" customFormat="false" ht="12.75" hidden="false" customHeight="false" outlineLevel="0" collapsed="false">
      <c r="A531" s="2"/>
      <c r="B531" s="2"/>
      <c r="C531" s="2"/>
      <c r="D531" s="2"/>
      <c r="E531" s="2"/>
      <c r="F531" s="2"/>
      <c r="G531" s="73"/>
    </row>
    <row r="532" customFormat="false" ht="12.75" hidden="false" customHeight="false" outlineLevel="0" collapsed="false">
      <c r="A532" s="2"/>
      <c r="B532" s="2"/>
      <c r="C532" s="2"/>
      <c r="D532" s="2"/>
      <c r="E532" s="2"/>
      <c r="F532" s="2"/>
      <c r="G532"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xp</cp:lastModifiedBy>
  <cp:lastPrinted>2008-04-11T06:46:15Z</cp:lastPrinted>
  <dcterms:modified xsi:type="dcterms:W3CDTF">2009-09-05T05:02:40Z</dcterms:modified>
  <cp:revision>0</cp:revision>
  <dc:subject/>
  <dc:title/>
</cp:coreProperties>
</file>