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MLA NOW BOOKING " sheetId="2" state="visible" r:id="rId3"/>
    <sheet name="Sheet4" sheetId="3" state="visible" r:id="rId4"/>
    <sheet name="Bill Verified 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5" uniqueCount="1281">
  <si>
    <t xml:space="preserve">Instructions</t>
  </si>
  <si>
    <t xml:space="preserve">1)</t>
  </si>
  <si>
    <t xml:space="preserve">MLA Name</t>
  </si>
  <si>
    <t xml:space="preserve">Name of MLA</t>
  </si>
  <si>
    <t xml:space="preserve">2) </t>
  </si>
  <si>
    <t xml:space="preserve">BOOKING DATE</t>
  </si>
  <si>
    <t xml:space="preserve">MM/DD/YYYY</t>
  </si>
  <si>
    <t xml:space="preserve">3)</t>
  </si>
  <si>
    <t xml:space="preserve">DATE OF RECEIPT</t>
  </si>
  <si>
    <t xml:space="preserve">4)</t>
  </si>
  <si>
    <t xml:space="preserve">RECOMMENDED COST</t>
  </si>
  <si>
    <t xml:space="preserve">Recommended Cost by MLA</t>
  </si>
  <si>
    <t xml:space="preserve">5)</t>
  </si>
  <si>
    <t xml:space="preserve">Executing Agency</t>
  </si>
  <si>
    <t xml:space="preserve">MCD</t>
  </si>
  <si>
    <t xml:space="preserve">6)</t>
  </si>
  <si>
    <t xml:space="preserve">Department </t>
  </si>
  <si>
    <t xml:space="preserve"> Civil</t>
  </si>
  <si>
    <t xml:space="preserve">Electrical</t>
  </si>
  <si>
    <t xml:space="preserve">Hoticulture</t>
  </si>
  <si>
    <t xml:space="preserve">CSE</t>
  </si>
  <si>
    <t xml:space="preserve">7)</t>
  </si>
  <si>
    <t xml:space="preserve">Remarks</t>
  </si>
  <si>
    <t xml:space="preserve">Address of NGO or Other Govt. Dept if Available</t>
  </si>
  <si>
    <t xml:space="preserve">8)</t>
  </si>
  <si>
    <t xml:space="preserve">Account Head</t>
  </si>
  <si>
    <t xml:space="preserve">Head of Account</t>
  </si>
  <si>
    <t xml:space="preserve">9)</t>
  </si>
  <si>
    <t xml:space="preserve">Name of Work</t>
  </si>
  <si>
    <t xml:space="preserve">Work Name</t>
  </si>
  <si>
    <t xml:space="preserve">10)</t>
  </si>
  <si>
    <t xml:space="preserve">Estimate Cost</t>
  </si>
  <si>
    <t xml:space="preserve">Estimate Cost in Numbers</t>
  </si>
  <si>
    <t xml:space="preserve">11)</t>
  </si>
  <si>
    <t xml:space="preserve">Ward</t>
  </si>
  <si>
    <t xml:space="preserve">Ward Name</t>
  </si>
  <si>
    <t xml:space="preserve">12)</t>
  </si>
  <si>
    <t xml:space="preserve">Zone</t>
  </si>
  <si>
    <t xml:space="preserve">Zone Name</t>
  </si>
  <si>
    <t xml:space="preserve">13)</t>
  </si>
  <si>
    <t xml:space="preserve">Division </t>
  </si>
  <si>
    <t xml:space="preserve">Division Name</t>
  </si>
  <si>
    <t xml:space="preserve">14)</t>
  </si>
  <si>
    <t xml:space="preserve">WORKORDERNO</t>
  </si>
  <si>
    <t xml:space="preserve">Work Order Number</t>
  </si>
  <si>
    <t xml:space="preserve">15)</t>
  </si>
  <si>
    <t xml:space="preserve">WORKORDER DATE</t>
  </si>
  <si>
    <t xml:space="preserve">16)</t>
  </si>
  <si>
    <t xml:space="preserve">Name of Agency</t>
  </si>
  <si>
    <t xml:space="preserve">Agency Name</t>
  </si>
  <si>
    <t xml:space="preserve">17)</t>
  </si>
  <si>
    <t xml:space="preserve">CONTRACTUAL Amount</t>
  </si>
  <si>
    <t xml:space="preserve">Contractual Amount in Numbers</t>
  </si>
  <si>
    <t xml:space="preserve">18)</t>
  </si>
  <si>
    <t xml:space="preserve">DOSASPERACTUAL</t>
  </si>
  <si>
    <t xml:space="preserve">Date of Start as per Actual in MM/DD/YYYY</t>
  </si>
  <si>
    <t xml:space="preserve">19)</t>
  </si>
  <si>
    <t xml:space="preserve">DOCASPERACTUAL</t>
  </si>
  <si>
    <t xml:space="preserve">Date of Completion as per Actual in MM/DD/YYYY</t>
  </si>
  <si>
    <t xml:space="preserve">20)</t>
  </si>
  <si>
    <t xml:space="preserve">BOOKINGAMT</t>
  </si>
  <si>
    <t xml:space="preserve">Booking Amount in Number</t>
  </si>
  <si>
    <t xml:space="preserve">Narela Zone</t>
  </si>
  <si>
    <t xml:space="preserve">Sr. No.</t>
  </si>
  <si>
    <t xml:space="preserve">MLA NAME</t>
  </si>
  <si>
    <t xml:space="preserve">DATE OF CONSENT</t>
  </si>
  <si>
    <t xml:space="preserve">RECOMMENDEDCOST BY MLA</t>
  </si>
  <si>
    <t xml:space="preserve">DEPARTMENT Civil/Electrical/Hoticulture/CSE</t>
  </si>
  <si>
    <t xml:space="preserve">NAME OF WORK</t>
  </si>
  <si>
    <t xml:space="preserve">ESTIMATEDCOST</t>
  </si>
  <si>
    <t xml:space="preserve">WARD</t>
  </si>
  <si>
    <t xml:space="preserve">ZONE</t>
  </si>
  <si>
    <t xml:space="preserve">Work order no /work order date /Division </t>
  </si>
  <si>
    <t xml:space="preserve">NAME OF AGENCY</t>
  </si>
  <si>
    <t xml:space="preserve">BOOKING AMOUNT</t>
  </si>
  <si>
    <t xml:space="preserve">Sh. Surender Kumar</t>
  </si>
  <si>
    <t xml:space="preserve">12.06.07</t>
  </si>
  <si>
    <t xml:space="preserve">21.05.07</t>
  </si>
  <si>
    <t xml:space="preserve">Civil</t>
  </si>
  <si>
    <t xml:space="preserve">Dev.of Rd.Portion by metalling between Madanpur Turning and M.C Pry.School in Village Karala in Narela Zone. </t>
  </si>
  <si>
    <t xml:space="preserve">C-4</t>
  </si>
  <si>
    <t xml:space="preserve">Narela </t>
  </si>
  <si>
    <t xml:space="preserve">24/07.08.07 EE-NARELA </t>
  </si>
  <si>
    <t xml:space="preserve">M/s Bhardwaj Const. Co.</t>
  </si>
  <si>
    <t xml:space="preserve">10.08.07</t>
  </si>
  <si>
    <t xml:space="preserve">02.09.07</t>
  </si>
  <si>
    <t xml:space="preserve">27.06.07</t>
  </si>
  <si>
    <t xml:space="preserve">30.05.07</t>
  </si>
  <si>
    <t xml:space="preserve">Dev.of Lanes by pdy.CC pav.from Jai Prakash house to Mandir near Phirni &amp; Janki Devi house to Surender House in Village Katewara in C-28/Narela Zone. </t>
  </si>
  <si>
    <t xml:space="preserve">136/28.09.07/EE-NARELA</t>
  </si>
  <si>
    <t xml:space="preserve">M/s A.R. Enterprises</t>
  </si>
  <si>
    <t xml:space="preserve">Dev.of Lanes by B/P and C/O O/S drain from Jasu house to Rajinder House in Village Bajit Pur in C-28/Narela Zone. </t>
  </si>
  <si>
    <t xml:space="preserve">96/11.09.07/EE-(N)</t>
  </si>
  <si>
    <t xml:space="preserve">M/s Om Const.Co.</t>
  </si>
  <si>
    <t xml:space="preserve">12.09.07</t>
  </si>
  <si>
    <t xml:space="preserve">30.10.07</t>
  </si>
  <si>
    <t xml:space="preserve">Dev.of lanes by pdy.CC pav.and drain from Deshraj House to Mandir, Deshraj House to kapoor &amp; KK Rohilla House to Mafe Singh House in Village Nangal Thakran in C-28/Narela Zone.</t>
  </si>
  <si>
    <t xml:space="preserve">135/28.09.07</t>
  </si>
  <si>
    <t xml:space="preserve">03.10.07</t>
  </si>
  <si>
    <t xml:space="preserve">Dev.of lanes by pdy.CC pav.from Mahabir House to Phirni, Uday House to Om Prakash &amp; Naresh House to Om Prakash House in Village Mungesh Pur in C-28/Narela Zone.</t>
  </si>
  <si>
    <t xml:space="preserve">102/13.09.07/EE-NARELA</t>
  </si>
  <si>
    <t xml:space="preserve">M/s Jai Pal Serawat</t>
  </si>
  <si>
    <t xml:space="preserve">Dev.of lane by B/P &amp; C/O O/S drain from Main Bajit pur Road to Ram Kumar House &amp; Ram her house to Tamlu House in Village Nangal Thakran in C-28/Narela Zone.</t>
  </si>
  <si>
    <t xml:space="preserve">99/13.09.07</t>
  </si>
  <si>
    <t xml:space="preserve">M/s Sh Raj Asso.</t>
  </si>
  <si>
    <t xml:space="preserve">14.09.07</t>
  </si>
  <si>
    <t xml:space="preserve">29.10.07</t>
  </si>
  <si>
    <t xml:space="preserve">Dev.of lane by pdy.CC pav.from Pt.Chopal to Kaptan House &amp; Satbir House in Village Daryapur in C-28/Narela Zone.</t>
  </si>
  <si>
    <t xml:space="preserve">41/1.08.07/EE-NARELA</t>
  </si>
  <si>
    <t xml:space="preserve">M/s Vishakha Const. Co.</t>
  </si>
  <si>
    <t xml:space="preserve">Dev.of lane by pdy.CC pav. Bhim Singh Lohar House to Ram Chander House to Maman House and Roshan Lal House to Rajender House &amp; Back Side of Harijan Chopal in Village Qtab Garh in C-28/Narela Zone.</t>
  </si>
  <si>
    <t xml:space="preserve">134/28.09.07/EE-Narela</t>
  </si>
  <si>
    <t xml:space="preserve">Dev.of lane by pdy.CC pav.&amp; drain from Chhotu Ram House to Ram Kumar House and Chowk to M.C Pry.School in Village Qtab Garh in C-28/Narela Zone.</t>
  </si>
  <si>
    <t xml:space="preserve">12/07.11.07/EE-Narela</t>
  </si>
  <si>
    <t xml:space="preserve">Dev.of lanes by pdy.CC pav.and drain from Pavar Ram House Hardwari House, Nafe Singh wali gali and Bagat Swaroop house to Surje home &amp; adjoining lanes in Village Qtab Garh in C-28/Narela Zone.</t>
  </si>
  <si>
    <t xml:space="preserve">C-3</t>
  </si>
  <si>
    <t xml:space="preserve">11/07.11.07/EE-Narela</t>
  </si>
  <si>
    <t xml:space="preserve">M/s mahhoob Const Co.</t>
  </si>
  <si>
    <t xml:space="preserve">Dev.of lane by pdy.CC pav.&amp; drain from Ladrawan Road to Paras Ram House and Radhey Shyam to Jai Singh House and adjoining lanes in Village Qtab Garh in C-28/Narela Zone.</t>
  </si>
  <si>
    <t xml:space="preserve">129/28.09.07/EE-Narela</t>
  </si>
  <si>
    <t xml:space="preserve">28.06.07</t>
  </si>
  <si>
    <t xml:space="preserve">29.05.07</t>
  </si>
  <si>
    <t xml:space="preserve">P/L B/P from Mandir to Harbir House to Satbir new canal, Satish House to canal &amp; Parkash House to canal in Village Budden Pur Majra in C-27/Narela Zone.</t>
  </si>
  <si>
    <t xml:space="preserve">173/8/10/07 EE-NARELA</t>
  </si>
  <si>
    <t xml:space="preserve">M/S Sh En-Emm  Techono Builders </t>
  </si>
  <si>
    <t xml:space="preserve">20/10/007</t>
  </si>
  <si>
    <t xml:space="preserve">P/L B/P from Ishwar House to Rishi House Attar Singh Home, Rajinder house to Hukam House &amp; Sardare Pradhan house to Hardev in Village Budden Pur Majra in C-27/Narela Zone.</t>
  </si>
  <si>
    <t xml:space="preserve">138/28.09.07/EE-Narela</t>
  </si>
  <si>
    <t xml:space="preserve">29.09.07</t>
  </si>
  <si>
    <t xml:space="preserve">31.08.08</t>
  </si>
  <si>
    <t xml:space="preserve">Dev.of lane by pdy.CC Pav. &amp; drain from Virender House to Canal in Village Budden Pur Majra Dabas in C-27/Narela Zone.</t>
  </si>
  <si>
    <t xml:space="preserve">37/01.08.07</t>
  </si>
  <si>
    <t xml:space="preserve">M/s Sh. Pankaj Singla</t>
  </si>
  <si>
    <t xml:space="preserve">22.08.07</t>
  </si>
  <si>
    <t xml:space="preserve">08.10.07</t>
  </si>
  <si>
    <t xml:space="preserve">Dev.of lanes by pdy.CC pav.from Sujan Balmiki house to Balbir Harijan House, Attar Singh House to Auchan road (Junewali Gali) &amp; along Balmiki Chopal in Village path khund in C-27/Narela Zone.</t>
  </si>
  <si>
    <t xml:space="preserve">132/28.09.07</t>
  </si>
  <si>
    <t xml:space="preserve">M/s A.K. Enterprises</t>
  </si>
  <si>
    <t xml:space="preserve">25.06.07</t>
  </si>
  <si>
    <t xml:space="preserve">Pdg.CC Pav.&amp; drain from Ramphal house and Ishwar house to Diwan house in Village Garhi-Rindhala in Narela Zone.</t>
  </si>
  <si>
    <t xml:space="preserve">32/10/9/07 EE(PR) R</t>
  </si>
  <si>
    <t xml:space="preserve">M/S MANISH CHADER</t>
  </si>
  <si>
    <t xml:space="preserve">Pdg.CC Pav.&amp; drain from Ram Karan house to Dilbag house and Jagdidh house to Chopal in Village Garhi-Rindhala in Narela Zone.</t>
  </si>
  <si>
    <t xml:space="preserve">23/02.08.07</t>
  </si>
  <si>
    <t xml:space="preserve">M/s Dev const. Co.</t>
  </si>
  <si>
    <t xml:space="preserve">11.08.07</t>
  </si>
  <si>
    <t xml:space="preserve">10.10.07</t>
  </si>
  <si>
    <t xml:space="preserve">Pdg.CC Pav.&amp; drain from Ishwar house to Pt. Radhey Shyam house and Ram Kumar to Shri Krishan house in Village Garhi-Rindhala in Narela Zone.</t>
  </si>
  <si>
    <t xml:space="preserve">38/10.09.07</t>
  </si>
  <si>
    <t xml:space="preserve">M/s A.K. Builders</t>
  </si>
  <si>
    <t xml:space="preserve">16.09.07</t>
  </si>
  <si>
    <t xml:space="preserve">p</t>
  </si>
  <si>
    <t xml:space="preserve">Pdg.M/P and drain infront of temple upto Chowk in Village Mazri in Narela Zone.</t>
  </si>
  <si>
    <t xml:space="preserve">21/2.08.07/EE(PR)R</t>
  </si>
  <si>
    <t xml:space="preserve">M/s Chhikara Const. Co</t>
  </si>
  <si>
    <t xml:space="preserve">P</t>
  </si>
  <si>
    <t xml:space="preserve">Pdg.M/P and drain from Kanwar Singh House to Ch.Karan Singh house in Village Karala in Narela Zone.</t>
  </si>
  <si>
    <t xml:space="preserve">C-1</t>
  </si>
  <si>
    <t xml:space="preserve">42/8.10.07/EE(PR)R</t>
  </si>
  <si>
    <t xml:space="preserve">29.06.07</t>
  </si>
  <si>
    <t xml:space="preserve">Pdg.CC Pav.and drain in Randhir Singh lane upto Krishan S/O Sultan Singh house in Village Karala in Narela Zone.</t>
  </si>
  <si>
    <t xml:space="preserve">27/10/9/07 EE(PR)R</t>
  </si>
  <si>
    <t xml:space="preserve">M/S AR ENTRP</t>
  </si>
  <si>
    <t xml:space="preserve">Pdg.CC Pav.&amp; drain from BalJeet House to Hardwani &amp; in Man Mohan lane in Karala Village in Narela Zone.</t>
  </si>
  <si>
    <t xml:space="preserve">38/14.09.07</t>
  </si>
  <si>
    <t xml:space="preserve">Pdg.CC Pav. &amp; drain from Harish House to Kartar &amp; upto Shri Whagwan House in Karala Village in Narela Zone.</t>
  </si>
  <si>
    <t xml:space="preserve">22/10.09.07/EE(PR)R</t>
  </si>
  <si>
    <t xml:space="preserve">Pdg.Interlocking tiles &amp; drain in Devi Singh, Ram Kishan, Gopal Bhatia &amp; Dargah lane in Village Karala in Narela Zone.</t>
  </si>
  <si>
    <t xml:space="preserve">26/10/9/07 EE(PR)-R</t>
  </si>
  <si>
    <t xml:space="preserve">M/S A R ENTERP</t>
  </si>
  <si>
    <t xml:space="preserve">03.07.07</t>
  </si>
  <si>
    <t xml:space="preserve">14.05.07</t>
  </si>
  <si>
    <t xml:space="preserve">Pdg.CC and const.of drain in lane Rame, Pratap, Chander &amp; Sher Singh in Village Dari-yapur in Narela Zone.</t>
  </si>
  <si>
    <t xml:space="preserve">35/10.09.07/EE(PR)R</t>
  </si>
  <si>
    <t xml:space="preserve">M/s Garg Const. Co</t>
  </si>
  <si>
    <t xml:space="preserve">Const.of drain and road from Suresh House to Muktyar House and Ishwar House to main road in Village Punjab Khord in Narela Zone.</t>
  </si>
  <si>
    <t xml:space="preserve">100/31.03.08/EE-Narela</t>
  </si>
  <si>
    <t xml:space="preserve">M/s Jai Kumar </t>
  </si>
  <si>
    <t xml:space="preserve">02.04.08</t>
  </si>
  <si>
    <t xml:space="preserve">Pdg.CC in lane Ram Singh, Dharambir, Ashok, Deep, Sube &amp; Deena in Village Bajitpur in Narela Zone.</t>
  </si>
  <si>
    <t xml:space="preserve">31/10.09.07</t>
  </si>
  <si>
    <t xml:space="preserve">M/s Raj Singh Dabas</t>
  </si>
  <si>
    <t xml:space="preserve">19.09.07</t>
  </si>
  <si>
    <t xml:space="preserve">28.05.07</t>
  </si>
  <si>
    <t xml:space="preserve">Pdg.RMC &amp; C/O drain from main road to Mandir in Village Sultapur Dabas in Narela Zone.</t>
  </si>
  <si>
    <t xml:space="preserve">33/10/9/07 EE(PR)R</t>
  </si>
  <si>
    <t xml:space="preserve">M/S BAHRDWAJ CONST CO </t>
  </si>
  <si>
    <t xml:space="preserve">10.07.07</t>
  </si>
  <si>
    <t xml:space="preserve">Pdg.Premixing from Mandir to Culvert in Village footh Khurd in C-27/Narela Zone.</t>
  </si>
  <si>
    <t xml:space="preserve">20/26.07.07</t>
  </si>
  <si>
    <t xml:space="preserve">M/s Prem Builders</t>
  </si>
  <si>
    <t xml:space="preserve">04.08.07</t>
  </si>
  <si>
    <t xml:space="preserve">30.08.07</t>
  </si>
  <si>
    <t xml:space="preserve">17.10.07</t>
  </si>
  <si>
    <t xml:space="preserve">Pdg. B/P in the back lane of Harijan Chaupal in Tatesar in C-29/Narela Zone.</t>
  </si>
  <si>
    <t xml:space="preserve">35/14.12.07/EE-Narela</t>
  </si>
  <si>
    <t xml:space="preserve">23.12.07</t>
  </si>
  <si>
    <t xml:space="preserve">Pdg. CC pav. From road No. 3 culvert in village Tatesar in C-29/Narela zone.</t>
  </si>
  <si>
    <t xml:space="preserve">Pdg. CC and drainage A-187, Hari Prakash House to Jai Singh House in Village Tatesar in C-29/Narela Zone.</t>
  </si>
  <si>
    <t xml:space="preserve">30/14.12.07/EE-Narela</t>
  </si>
  <si>
    <t xml:space="preserve">M/s Shri Shivam Builders</t>
  </si>
  <si>
    <t xml:space="preserve">Pdg. CC pav. In the lane from Road No. 3 to sh. Rajender House in Village Tatesar in C-29/Narela Zone.</t>
  </si>
  <si>
    <t xml:space="preserve">31/14.12.07</t>
  </si>
  <si>
    <t xml:space="preserve">Pdg. CC and C/ o/s drain iin the lane from Parveen House to Hawaji Gulab to Kartar and Rajender House ,Neeraj House in Lampur Narela Zone.</t>
  </si>
  <si>
    <t xml:space="preserve">32/14.12.07</t>
  </si>
  <si>
    <t xml:space="preserve">Pdg. CC pav. From Rani Talab to Kanwal Singh House up to Chaudhary Property Dealer in C-29/Narela Zone.</t>
  </si>
  <si>
    <t xml:space="preserve">83/25.02.08/EE(M)-II</t>
  </si>
  <si>
    <t xml:space="preserve">M/s Shivam Builders</t>
  </si>
  <si>
    <t xml:space="preserve">Pdg. CC and C/o o/s drain from Chaupal to Main Road in Village Jaunti in C-29/Narela Zone.</t>
  </si>
  <si>
    <t xml:space="preserve">33/14.12.07/EE(M)-II/Narela</t>
  </si>
  <si>
    <t xml:space="preserve">Pdg. CC pav. From Phirmi Road to Chaupal in Village Jaunti in C-29/Narela Zone.</t>
  </si>
  <si>
    <t xml:space="preserve">173/31.03.08/EE(M)-II</t>
  </si>
  <si>
    <t xml:space="preserve">M/s Raj Assos.</t>
  </si>
  <si>
    <t xml:space="preserve">30.05.08</t>
  </si>
  <si>
    <t xml:space="preserve">Pdg. CC pav. In the lane from Bhoop singh House to Mahadev House (Chander Bhan Pradhan) in Village in C-29/Narela Zone.</t>
  </si>
  <si>
    <t xml:space="preserve">34/14.12.07/EE-M-II NARELA</t>
  </si>
  <si>
    <t xml:space="preserve">13.10.07</t>
  </si>
  <si>
    <t xml:space="preserve">Pdg. CC pav. And drain from Sohty Road to Chowk near Kartar Singh House (Mehtab Pradhan wali Gali) and adjoining lane in Village Qutub Garh in C-28/Narela Zone.</t>
  </si>
  <si>
    <t xml:space="preserve">51/24.01.08/EE(M)-II/Narela</t>
  </si>
  <si>
    <t xml:space="preserve">M/s Dharu builders</t>
  </si>
  <si>
    <t xml:space="preserve">Pdg. CC pav. And drain from Baste House to Maha Singh House and Hari Pal wali gali in Vill. Qutub Garh in C-28/Narela Zone.</t>
  </si>
  <si>
    <t xml:space="preserve">4/7.11.07/EE(N)</t>
  </si>
  <si>
    <t xml:space="preserve">Pdg. CC pav. From mandari chopal to Amarjeet House, Surender House to Raj singh House, Ram Kumar House to Jagdish House and Jagdish wali Gali in Khanjawala Road in Village Bawana in C-28/Narela Zone.</t>
  </si>
  <si>
    <t xml:space="preserve">59/24.01.08/EE-Narela</t>
  </si>
  <si>
    <t xml:space="preserve">M/s Shri Raj Asso</t>
  </si>
  <si>
    <t xml:space="preserve">Pdg. CC pav. From main road to Rajinder Pehlwan House, Balee House to Balbir House, Amrit House to Kalapana Nursing Home and adjoining lane in Village Bawana in C-28/Narela Zone.</t>
  </si>
  <si>
    <t xml:space="preserve">58/24.01.08/EE(M)-II/Narela</t>
  </si>
  <si>
    <t xml:space="preserve">M/s Shri. Raj Asso.</t>
  </si>
  <si>
    <t xml:space="preserve">28.04.08%</t>
  </si>
  <si>
    <t xml:space="preserve">09.10.07</t>
  </si>
  <si>
    <t xml:space="preserve">Pdg. CC pav. From Hanumant House to Yash Pal House and adjoining lanes in Village Sultan pur in C-27/Narela Zone</t>
  </si>
  <si>
    <t xml:space="preserve">71/12.02.08/EE(M)-II</t>
  </si>
  <si>
    <t xml:space="preserve">M/s Kamal Traders</t>
  </si>
  <si>
    <t xml:space="preserve">21.02.08</t>
  </si>
  <si>
    <t xml:space="preserve">Pdg. CC pav. From Vijender House to Bhim House, Mukesh House to Kishan House and Harijan Chaupal to Chhatar House and adjoining lanes in Village Sultanpur Dabas in C-27/Narela Zone.</t>
  </si>
  <si>
    <t xml:space="preserve">8/7.11.07/EE(N)</t>
  </si>
  <si>
    <t xml:space="preserve">M/s Govind Gupta</t>
  </si>
  <si>
    <t xml:space="preserve">Pdg. CC pav. From Naresh House to Jagpal House and adjioining lanes in village Sultanpur Dabas in C-27/Narela Zone.</t>
  </si>
  <si>
    <t xml:space="preserve">7/7.11.07</t>
  </si>
  <si>
    <t xml:space="preserve">M/s Ankit Associates</t>
  </si>
  <si>
    <t xml:space="preserve">Const. Of drain and pdg. Brick flooring from babloo House to Pappu House in vill. Baljit pur in Narela Zone.</t>
  </si>
  <si>
    <t xml:space="preserve">74/21.01.08/EE(Pr.)-Narela</t>
  </si>
  <si>
    <t xml:space="preserve">M/s Competent Const. Co.</t>
  </si>
  <si>
    <t xml:space="preserve">07.07.07</t>
  </si>
  <si>
    <t xml:space="preserve">Pdg. And C/o draining lanes Rajender, Raghubir, Kehar Raj and jite in village Auchandi in Narela Zone.</t>
  </si>
  <si>
    <t xml:space="preserve">66/3.01.08/EE(PR)R</t>
  </si>
  <si>
    <t xml:space="preserve">M/s V.R. Const.</t>
  </si>
  <si>
    <t xml:space="preserve">C/o drain and pdg. CC from Raju House to Mandir and Chaupal to Tulsi House in Village Auchandi in Narela zone.</t>
  </si>
  <si>
    <t xml:space="preserve">81/04.02.08/EE(Pr)/Narela</t>
  </si>
  <si>
    <t xml:space="preserve">23.04.08%</t>
  </si>
  <si>
    <t xml:space="preserve">C/o drain and pdg. CC in lane of Mukhtar iin Village Majra Dabas in Narela Zone.</t>
  </si>
  <si>
    <t xml:space="preserve">C/o drain and pdg. Brick Flooring in lanes Kartat and Om Prakash in village Majra Dabas in Narela Zone.</t>
  </si>
  <si>
    <t xml:space="preserve">c/o drain and pdg. RMC from Ram Kumar House to Panchayat Ghar in Village chandpur in Narela Zone.</t>
  </si>
  <si>
    <t xml:space="preserve">65/3.01.08/EE(PR)R</t>
  </si>
  <si>
    <t xml:space="preserve">C/o drain and pdg. RMC from Vijender House to Ashram and well in village Chand pur in Narela Zone.</t>
  </si>
  <si>
    <t xml:space="preserve">67/3.10.08/EE(PR)R</t>
  </si>
  <si>
    <t xml:space="preserve">01.09.07</t>
  </si>
  <si>
    <t xml:space="preserve">Pdg. Brick Flooring from Mandir to School in Village Pooth Khurd in Narela Zone.</t>
  </si>
  <si>
    <t xml:space="preserve">70/03.01.08/EE(Pr)/Rural</t>
  </si>
  <si>
    <t xml:space="preserve">M/s D &amp; G Const</t>
  </si>
  <si>
    <t xml:space="preserve">10.04.08%</t>
  </si>
  <si>
    <t xml:space="preserve">c/o drain and pdg. Brick Flooring in lane Chetan, Raj Singh, Sube and Vijender in Village in Bajit pur in Narela Zone.</t>
  </si>
  <si>
    <t xml:space="preserve">c/o drain and pdg. Brick Flooring from Hari House to Raj House in village Katewara in Narela Zone.</t>
  </si>
  <si>
    <t xml:space="preserve">Pdg cc pav from Devender house to Balbir house &amp; Balaji Medicos to Rajender house in Village Pooth Khurd in w.no.C-27/Narela Zone</t>
  </si>
  <si>
    <t xml:space="preserve">61/31.01.08/EE-M-II Narela</t>
  </si>
  <si>
    <t xml:space="preserve">M/s Sh.Govnind Gupta</t>
  </si>
  <si>
    <t xml:space="preserve">Cancelled</t>
  </si>
  <si>
    <t xml:space="preserve">C/o road by M/P from Madhav Mandir to Sultanpur road in village Karala in Narela Zone</t>
  </si>
  <si>
    <t xml:space="preserve">Pdg cc pav in the lane of Pt. Rajveer FC drain in village Jaunti in C-29/Narela Zone</t>
  </si>
  <si>
    <t xml:space="preserve">95/29.02.08/EE(M)-II</t>
  </si>
  <si>
    <t xml:space="preserve">M/s Govinda Entp.</t>
  </si>
  <si>
    <t xml:space="preserve">09.03.08</t>
  </si>
  <si>
    <t xml:space="preserve">Pdg cc pav &amp; C/o O/s drain from Phirni road towards Pt.Kiran Vats in in village Jaunti in C-29/Narela Zone</t>
  </si>
  <si>
    <t xml:space="preserve">97/29.02.08/EE(M)-II/Narela</t>
  </si>
  <si>
    <t xml:space="preserve">M/s Anil Kumar Gupta</t>
  </si>
  <si>
    <t xml:space="preserve">Dev of lane from Ishwar house to Jaswant house in village Ladpur in Narela Zone</t>
  </si>
  <si>
    <t xml:space="preserve">88/17.03.08/EE(Pr)-narela</t>
  </si>
  <si>
    <t xml:space="preserve">M/s Naresh Kumar Agarwal</t>
  </si>
  <si>
    <t xml:space="preserve">Dev of lane from Ram Singh house to Raghubir Singh house in village Karala in Narela Zone</t>
  </si>
  <si>
    <t xml:space="preserve">89/17.03.08/EE(Pr)-Narela</t>
  </si>
  <si>
    <t xml:space="preserve">Dev of lane from Ram Singh house to Satbir House &amp; along Ramdin house in village Karala </t>
  </si>
  <si>
    <t xml:space="preserve">90/17.03.08/EE(Pr)-Narela</t>
  </si>
  <si>
    <t xml:space="preserve">M/s Naresh Kumar Garg</t>
  </si>
  <si>
    <t xml:space="preserve">Pdg cc pav from road no.3 (adj.)lane of Shiv Mandir store to Ranjeet house in village Majri in C-79/NZ </t>
  </si>
  <si>
    <t xml:space="preserve">96/29.02.08/EE(M)-II</t>
  </si>
  <si>
    <t xml:space="preserve">M/s Jagdamba Trading Co.</t>
  </si>
  <si>
    <t xml:space="preserve">25.03.08</t>
  </si>
  <si>
    <t xml:space="preserve">15.09.08</t>
  </si>
  <si>
    <t xml:space="preserve">C/o drain from Harikishan house to Transformer in village Katwaria</t>
  </si>
  <si>
    <t xml:space="preserve">27 &amp;28</t>
  </si>
  <si>
    <t xml:space="preserve">98/31.03.08/EE(Pr)/Narela</t>
  </si>
  <si>
    <t xml:space="preserve">M/s V.R. Const MPL Contractor</t>
  </si>
  <si>
    <t xml:space="preserve">C/o culvert on main road opp. MC Pry School in village Bajitpur</t>
  </si>
  <si>
    <t xml:space="preserve">27 &amp; 28</t>
  </si>
  <si>
    <t xml:space="preserve">96/31.03.08/EE(Pr)-Narela</t>
  </si>
  <si>
    <t xml:space="preserve">C/o chain &amp; pdg cc in lanes Sukhbir Ram Kishan &amp; Suresh in village Auchandi</t>
  </si>
  <si>
    <t xml:space="preserve">95/31.03.08/EE(Pr)-Narela</t>
  </si>
  <si>
    <t xml:space="preserve">Pdg B/P along MC Pr School in village Najal Thakran in C-28 </t>
  </si>
  <si>
    <t xml:space="preserve">121/25.03.08/EE-II</t>
  </si>
  <si>
    <t xml:space="preserve">M/s Shri Om Const Co.</t>
  </si>
  <si>
    <t xml:space="preserve">Sh. C.S. Kandera</t>
  </si>
  <si>
    <t xml:space="preserve">05.06.07</t>
  </si>
  <si>
    <t xml:space="preserve">01.06.07</t>
  </si>
  <si>
    <t xml:space="preserve">Dev.of lane by pdy.CC &amp; drain form Samey House to Dhanpal House Ashok to Summer House and its adjoining lanes in Village Hiranke in C-4/Narela Zone.</t>
  </si>
  <si>
    <t xml:space="preserve">NARELA </t>
  </si>
  <si>
    <t xml:space="preserve">121/28.09.07/EE-M-I Narela</t>
  </si>
  <si>
    <t xml:space="preserve">M/s Sh. Emm Emm Techno Builders</t>
  </si>
  <si>
    <t xml:space="preserve">Dev.of Balmiki Chowk by pdy.CC &amp; drain from Satpal to Surjeet, Vinay to Suraj Bhan in Village Hiranki in C-4/Narela Zone. </t>
  </si>
  <si>
    <t xml:space="preserve">123/28.09.07/EE(N)</t>
  </si>
  <si>
    <t xml:space="preserve">Dev.of lanes by pdy.CC &amp; drain form Ram Niwas to Hukam Singh House and adjoining lane upto Inder Singh House Pachelle Pana in Village Tajpur in C-4/Narela Zone.</t>
  </si>
  <si>
    <t xml:space="preserve">234/27.12.07/EE-M-I Narela</t>
  </si>
  <si>
    <t xml:space="preserve">M/s A.K.Const. Co</t>
  </si>
  <si>
    <t xml:space="preserve">Dev.of lane by pdy.CC &amp; drain from Kartar House to Pachelle Pana, Chopal near Suraj Bhan House in Village Tajpur in Kalan in C-4/Narela Zone.</t>
  </si>
  <si>
    <t xml:space="preserve">79/21/8/07EE(N)</t>
  </si>
  <si>
    <t xml:space="preserve"> M/S SUNDER KUMAR VERMA</t>
  </si>
  <si>
    <t xml:space="preserve">Dev.of lane by pdy.CC &amp; drain form Mohalla Jagdish House, Masjid to Jhingola Mor in Village Akbar Majra in C-4/Narela Zone.</t>
  </si>
  <si>
    <t xml:space="preserve">80/21/8/07 EE(N)</t>
  </si>
  <si>
    <t xml:space="preserve">M/S S.N. CONT CO</t>
  </si>
  <si>
    <t xml:space="preserve">Dev.of lanes by pdy.CC &amp; drain from Ravi Painter ato Main Chowk, Bijender to Gopi &amp; Silk Ram House to Nizam House in Village Akbar pur Majra in C-4/Narela Zone.</t>
  </si>
  <si>
    <t xml:space="preserve">127/28/9/07 EE(N)</t>
  </si>
  <si>
    <t xml:space="preserve">M/S Sr. R.K. Builders</t>
  </si>
  <si>
    <t xml:space="preserve">Dev.of lane by pdy.M/P from Runway House to Rampal House in Village Ramzan pur in C-4/Narela Zone.</t>
  </si>
  <si>
    <t xml:space="preserve">78/21.08.07/EE(N)</t>
  </si>
  <si>
    <t xml:space="preserve">M/S Sh. B.K. builders</t>
  </si>
  <si>
    <t xml:space="preserve">Dev.of Outer Phirni road by pdy.CC pav.from Hiranki School to Mam raj and Rajinder House and its adj.lanes village Mohammad pur in C-4/Narela Zone.</t>
  </si>
  <si>
    <t xml:space="preserve">238//27.12.07/EE(N)</t>
  </si>
  <si>
    <t xml:space="preserve">Pdy.B/P form Tara Chand to pkt. Jai Kishan Rajinder to Bijender and Ranbir to Ajit Singh House in Village Taj Pur Kalan in C-4/Narela Zone.</t>
  </si>
  <si>
    <t xml:space="preserve">77/21.08.07/EE(N)</t>
  </si>
  <si>
    <t xml:space="preserve">M/s Sh. Atul Const.</t>
  </si>
  <si>
    <t xml:space="preserve">07.06.07</t>
  </si>
  <si>
    <t xml:space="preserve">Pdy.CC pavt. &amp; drain from OM Prkash to Pappu House in Village Alipur Garhi in C-3/Narela Zone.</t>
  </si>
  <si>
    <t xml:space="preserve">1/5/7/07EE(N)</t>
  </si>
  <si>
    <t xml:space="preserve">M/s Rajesh kurmar</t>
  </si>
  <si>
    <t xml:space="preserve">08.06.07</t>
  </si>
  <si>
    <t xml:space="preserve">Dev.of lane by pdy.CC from Ram Prakash house to Shiv Mandir in Village Kushak in C-4/Narela Zone.</t>
  </si>
  <si>
    <t xml:space="preserve">124/28/9/07EE(N)</t>
  </si>
  <si>
    <t xml:space="preserve">M/S SH B.K. BUILDERS</t>
  </si>
  <si>
    <t xml:space="preserve">Dev.of lane by pdy.CC &amp; drain from Chhotton House to Pt. Jagdish Hosue and side lanes baba sayed wali gali side S.B.I Kill Bakh-Taberpur in C-4/Narela Zone.</t>
  </si>
  <si>
    <t xml:space="preserve">235/27.12.07/EE-M-I-Narela</t>
  </si>
  <si>
    <t xml:space="preserve">Dev.of lane by pdy.CC &amp; drain from Subadai Raj Singh House to Subesingh &amp; Kartar Hosue to Ishwar house in Pachella Pane in Tajpur in C-4/Narela Zone.</t>
  </si>
  <si>
    <t xml:space="preserve">126/22/9/07 EE(N)</t>
  </si>
  <si>
    <t xml:space="preserve">Dev.of lane by pdy.CC in lanes in Balmiki Mohalla near Chopal in Village Mohamed pur in C-4/Narela Zone.</t>
  </si>
  <si>
    <t xml:space="preserve">236/27.12.07 EE-M-I-Narela</t>
  </si>
  <si>
    <t xml:space="preserve">M/s Atul Gupta</t>
  </si>
  <si>
    <t xml:space="preserve">Dev.of lane by pdy.CC &amp; drain from Subhash Chowk to M.C Pry.School and its side lanes in Baktaber pur in C-4/Narela Zone.</t>
  </si>
  <si>
    <t xml:space="preserve">125/28/9/07 EE(N)</t>
  </si>
  <si>
    <t xml:space="preserve">Dev.of lane by pdy.CC &amp; drain from Shiv Mandir to Puran Jhuggi in Village Baktarpur in C-4, Narela Zone.</t>
  </si>
  <si>
    <t xml:space="preserve">122/28/9/07 EE(N)</t>
  </si>
  <si>
    <t xml:space="preserve">M/S Sh En Emm Techono builders</t>
  </si>
  <si>
    <t xml:space="preserve">Dev.of lane by pdy.CC pav.from Hari Singh House to Jagat Singh Chowk in Village Ramjaspur C-4/Narela Zone.</t>
  </si>
  <si>
    <t xml:space="preserve">128/28.09.07/EE(N)</t>
  </si>
  <si>
    <t xml:space="preserve">M/s Sh.Shyam Builders</t>
  </si>
  <si>
    <t xml:space="preserve">Dev.of lane by pdy.CC &amp; drain from Mahar Singh House to Gopi Ram house and adjoining lanes Satbir to Maul &amp; Brijpal in Village Hiranki in C-4/Narela Zone.</t>
  </si>
  <si>
    <t xml:space="preserve">237/27.12.07/EE-M-I Narela</t>
  </si>
  <si>
    <t xml:space="preserve">M/s Sh.A.K.Gupta</t>
  </si>
  <si>
    <t xml:space="preserve">Dev.of lane by pdy.M/P from Naresh School to Karan Singh House in Village Mohammed pur in C-4/Narela Zone.</t>
  </si>
  <si>
    <t xml:space="preserve">83/21.08.07/EE(N)</t>
  </si>
  <si>
    <t xml:space="preserve">13.06.07</t>
  </si>
  <si>
    <t xml:space="preserve">Pdy.CC pav.and driange system from Krishan House to Baljeet House its side lanes in Village Singhola in C-1/Narela Zone.</t>
  </si>
  <si>
    <t xml:space="preserve">74/21/8/07 EE(N)</t>
  </si>
  <si>
    <t xml:space="preserve">M/S RANA CONST </t>
  </si>
  <si>
    <t xml:space="preserve">Raising of B/wall by M.S Grills &amp; Pdy.CC Pav in front of Raj Kishan House in Pana paposion in C-1/Narela Zone.</t>
  </si>
  <si>
    <t xml:space="preserve">76/21/8/07</t>
  </si>
  <si>
    <t xml:space="preserve">M/S VISHAL CONST CO</t>
  </si>
  <si>
    <t xml:space="preserve">Pdy.CC pav.&amp; o/s drain from Hari Parkash house to Master Surander Varma House and Keoola wali gali &amp; its side lanes in Pana ud hqau in C-1/Narela Zone.</t>
  </si>
  <si>
    <t xml:space="preserve">81/21/8/07 EE(N)</t>
  </si>
  <si>
    <t xml:space="preserve">M/S GUPTA ASSOCIATE </t>
  </si>
  <si>
    <t xml:space="preserve">Pdy.CC pav. &amp; D/S/D from Tekchand house to Chopal &amp; Balraj House &amp; its adjoining lanes in Village Singhala in C-1/Narela Zone.</t>
  </si>
  <si>
    <t xml:space="preserve">73/21/8/07 EE(N)</t>
  </si>
  <si>
    <t xml:space="preserve">M/S SH RANA CONST CO</t>
  </si>
  <si>
    <t xml:space="preserve">Pdy.CC pav. &amp; O/S/D from Ramanand house to Ved House and its adjoining lanes in Village Singhala in C-1/Narela Zone.</t>
  </si>
  <si>
    <t xml:space="preserve">75/21/8/07 EE(N)</t>
  </si>
  <si>
    <t xml:space="preserve">M/S SURENDER KUMAR VERMA</t>
  </si>
  <si>
    <t xml:space="preserve">Pdy.CC pav. &amp; O/S/D from Rishi Prakash Verma House to Hari Prakash House and its adjoining lanes in Pana blobby  in C-1/Narela Zone.</t>
  </si>
  <si>
    <t xml:space="preserve">82/21/8/07/EE(N)</t>
  </si>
  <si>
    <t xml:space="preserve">M/S Sh PARASH CONST CO</t>
  </si>
  <si>
    <t xml:space="preserve">19.07.07</t>
  </si>
  <si>
    <t xml:space="preserve">01.07.07</t>
  </si>
  <si>
    <t xml:space="preserve">P/M/8 on Bankner to Narela Bawana Road from RDO to RD-165 in w.no.2/Narela Zone.</t>
  </si>
  <si>
    <t xml:space="preserve">29/10.09.07/EE(PR)R</t>
  </si>
  <si>
    <t xml:space="preserve">Pdg.M/P on Bankner to Narela Bawana Road from Mahadav Khushwaha to Ganga Ram House in w.no.2/Narela Zone.</t>
  </si>
  <si>
    <t xml:space="preserve">30/10.09.07/EE(PR)R</t>
  </si>
  <si>
    <t xml:space="preserve">09.08.07</t>
  </si>
  <si>
    <t xml:space="preserve">05.07.07</t>
  </si>
  <si>
    <t xml:space="preserve">C/O drain as approach road to Cremation ground from Singh Ram Plot to Phirni Road in Village Bankner w.no.2/Narela Zone.</t>
  </si>
  <si>
    <t xml:space="preserve">51/28.11.07/EE(PR)R</t>
  </si>
  <si>
    <t xml:space="preserve">M/s Bhardwaj const. Co</t>
  </si>
  <si>
    <t xml:space="preserve">05.09.07</t>
  </si>
  <si>
    <t xml:space="preserve">10.09.07</t>
  </si>
  <si>
    <t xml:space="preserve">Remodeling of open surface drain from M.C Pry.School to Balmiki Chopal in Village Ghoga in Narela Zone.</t>
  </si>
  <si>
    <t xml:space="preserve">59/4.12.07/EE(PR)R</t>
  </si>
  <si>
    <t xml:space="preserve">M/s Asish Const. Co</t>
  </si>
  <si>
    <t xml:space="preserve">11.10.07</t>
  </si>
  <si>
    <t xml:space="preserve">Const. Of road by M/P (Damaged Portion) from Aggrawal Sweet to Safiabad Border by M/P in C-1/ Narela Zone.</t>
  </si>
  <si>
    <t xml:space="preserve">220/26.11.07/EE-Narela</t>
  </si>
  <si>
    <t xml:space="preserve">03.11.07</t>
  </si>
  <si>
    <t xml:space="preserve">12.03.08</t>
  </si>
  <si>
    <t xml:space="preserve">Const. Of X-ing in Pana Mamoor pur in Vijay Nagar and Vijay Nagar in C-1, Narela Zone.</t>
  </si>
  <si>
    <t xml:space="preserve">244/16.01.08/EE(M)-I</t>
  </si>
  <si>
    <t xml:space="preserve">M/s Raj Assoss.</t>
  </si>
  <si>
    <t xml:space="preserve">14.11.07</t>
  </si>
  <si>
    <t xml:space="preserve">12.10.07</t>
  </si>
  <si>
    <t xml:space="preserve">Pdg. CC pav. And o/s drain Bedu S/o Pare lal to Cousan s/o Maddan in village Bakner. in C-2/Narela Zone.</t>
  </si>
  <si>
    <t xml:space="preserve">249/05.02.08/EE(M)-I</t>
  </si>
  <si>
    <t xml:space="preserve">M/s D &amp; G Const Co.</t>
  </si>
  <si>
    <t xml:space="preserve">13.02.08</t>
  </si>
  <si>
    <t xml:space="preserve">Pdg. CC pav. And o/s drain from Sanjay S/o Bhoop Singh to Chander Bhan s/o Mani Ram and etc. adjoining lanes in village Bakner.</t>
  </si>
  <si>
    <t xml:space="preserve">Pdg. CC pav. And o/s drain from Amar Singh to Rattan S/o Chand Ram and side lanes in village Bakner</t>
  </si>
  <si>
    <t xml:space="preserve">228/5.12.07/EE(N)</t>
  </si>
  <si>
    <t xml:space="preserve">M/s Baila Const.Co</t>
  </si>
  <si>
    <t xml:space="preserve">Pdg. CC pav. And o/s drain from Hari Singh S/o Mangat Ram to Devi Dayal Sharma in village Bhorgarh.</t>
  </si>
  <si>
    <t xml:space="preserve">01.11.07</t>
  </si>
  <si>
    <t xml:space="preserve">Pdg. CC pav. And o/s drain from Changa Ram to Bhajan Singh To Raghubir singh Seni in village Bhoregarh.</t>
  </si>
  <si>
    <t xml:space="preserve">Pdg. CC pav. And o/s drain from Saini Chaupal to Fateh singh To Chirni and side lanes in village Lampur.</t>
  </si>
  <si>
    <t xml:space="preserve">Pdg. CC pav. And o/s dain from Gopi Ram House to Manipur Road  iin Bakner.</t>
  </si>
  <si>
    <t xml:space="preserve">252/05.02.08/EE(M)-I</t>
  </si>
  <si>
    <t xml:space="preserve">16.02.08</t>
  </si>
  <si>
    <t xml:space="preserve">Pdg. CC Pav. And o/s drain from Ran Singh House to Manipur Roadin Village bakner.</t>
  </si>
  <si>
    <t xml:space="preserve">251/05.02.08/EE(M)-I</t>
  </si>
  <si>
    <t xml:space="preserve">18.02.08</t>
  </si>
  <si>
    <t xml:space="preserve">Pdg. CC pav. And o/s drain from Kallo S/o Hardwari to Monir pur Road in Land less Colony in Bakner.</t>
  </si>
  <si>
    <t xml:space="preserve">257/05.02.08/EE(M)-I</t>
  </si>
  <si>
    <t xml:space="preserve">15.02.08</t>
  </si>
  <si>
    <t xml:space="preserve">Pdg. CC pav. And o/s drain from Ravi Praksh House to Ram Prasad s/o Kuridiya in Landless Colony in Village Bakner.</t>
  </si>
  <si>
    <t xml:space="preserve">Rasing of road by earth filling from Mahadev Khushwaha to Ganga Ram House on Bakner Bawana Road C-2/Narela Zone.</t>
  </si>
  <si>
    <t xml:space="preserve">256/05.02.08/EE(M)-I</t>
  </si>
  <si>
    <t xml:space="preserve">M/s A.R. Entp.</t>
  </si>
  <si>
    <t xml:space="preserve">12.02.08</t>
  </si>
  <si>
    <t xml:space="preserve">20.08.08%</t>
  </si>
  <si>
    <t xml:space="preserve">14.12.07</t>
  </si>
  <si>
    <t xml:space="preserve">Imp. Of Holi Chowk by pdg. CC pav. And o/s/D in Bakner village C-3</t>
  </si>
  <si>
    <t xml:space="preserve">279/19.03.08/EE(M)-I</t>
  </si>
  <si>
    <t xml:space="preserve">18.06.08</t>
  </si>
  <si>
    <t xml:space="preserve">I/s of Road from Bakner to Narela Bawana Road C-2</t>
  </si>
  <si>
    <t xml:space="preserve">C/o outfall drain from Anil shop to Kishan Kumar house in village Alipur C-3</t>
  </si>
  <si>
    <t xml:space="preserve">277/19.03.08/EE(M)-I</t>
  </si>
  <si>
    <t xml:space="preserve">Pdg M/p &amp; drain from Rajbir Singh house to Ishwar house in village Apani Colony Alipur Garhi in C-3 Narela Zone</t>
  </si>
  <si>
    <t xml:space="preserve">C/o drain from along with Lampur road from park corner to culvert near M.C.Pry School Bankner in C-2</t>
  </si>
  <si>
    <t xml:space="preserve">Dev of road (damaged portion) by providing matelling &amp; premixing from Rameshwar Tubewell to Balaji Dairy in Bakner Bawana road in Swatantra Ngr C-2/Narela Zone </t>
  </si>
  <si>
    <t xml:space="preserve">308/25.03.08/EE(M)-I</t>
  </si>
  <si>
    <t xml:space="preserve">M/s Ankit Assos.</t>
  </si>
  <si>
    <t xml:space="preserve">01.04.08</t>
  </si>
  <si>
    <t xml:space="preserve">Dev of road (damaged portion) by M/p from gali no.64 to Maun Sadhna Ashram in Bakner Bawana road in Swatantra Ngr C-2/Narela Zone </t>
  </si>
  <si>
    <t xml:space="preserve">310/25.03.08/EE(M)-I</t>
  </si>
  <si>
    <t xml:space="preserve">M/s Sujit Kumar</t>
  </si>
  <si>
    <t xml:space="preserve">18..03.08</t>
  </si>
  <si>
    <t xml:space="preserve">C/o O/S drain from Rishal to Balbir house &amp; Sanjay to Shiv Kumar house in Village Holambi Kurdh in C-3</t>
  </si>
  <si>
    <t xml:space="preserve">316/26.03.08/EE(M)-I</t>
  </si>
  <si>
    <t xml:space="preserve">Pdg cc pav from Dhrambir to Surajbhan,Bijender to Goverdhan house in village Holambi Kurdh in C-3</t>
  </si>
  <si>
    <t xml:space="preserve">318/26.03.08/EE(M)-I</t>
  </si>
  <si>
    <t xml:space="preserve">Pdg cc pav &amp; O/s drain from Darya Jor Singh to Inderjeet house in Holambi Kurdh in C-3</t>
  </si>
  <si>
    <t xml:space="preserve">Pdg cc pav &amp; O/s drain from Omprakash house to Ramphal house in Holambi Kurdh in C-3</t>
  </si>
  <si>
    <t xml:space="preserve">CITY ZONE </t>
  </si>
  <si>
    <t xml:space="preserve">Division</t>
  </si>
  <si>
    <t xml:space="preserve">Smt. Tajdar Babar</t>
  </si>
  <si>
    <t xml:space="preserve">18.06.07</t>
  </si>
  <si>
    <t xml:space="preserve">14.06.07</t>
  </si>
  <si>
    <t xml:space="preserve">Dev.of West Barran Road from Bhavbuti Marg to Shiv Mandir in C-81/City Zone.</t>
  </si>
  <si>
    <t xml:space="preserve">CITY ZONE</t>
  </si>
  <si>
    <t xml:space="preserve">EE-II</t>
  </si>
  <si>
    <t xml:space="preserve">131/12.07.07/EE-II</t>
  </si>
  <si>
    <t xml:space="preserve">M/s K.K Const.Co.</t>
  </si>
  <si>
    <t xml:space="preserve">16.07.07</t>
  </si>
  <si>
    <t xml:space="preserve">20.06.07</t>
  </si>
  <si>
    <t xml:space="preserve">Dev.to side road infront of Masjid at DDA Flat, Mata Sunderi Road in w.no.81/City Zone.</t>
  </si>
  <si>
    <t xml:space="preserve">119/12.07.07/EE-II</t>
  </si>
  <si>
    <t xml:space="preserve">M/s Bansal Enterprises</t>
  </si>
  <si>
    <t xml:space="preserve">12.07.07</t>
  </si>
  <si>
    <t xml:space="preserve">25.07.07</t>
  </si>
  <si>
    <t xml:space="preserve">Dev.of lane in DDA qtrs. In A-33, A-20 &amp; A-21 at Mata Sunderi Road in C-181/City Zone.</t>
  </si>
  <si>
    <t xml:space="preserve">128/12.07.07/EE-II</t>
  </si>
  <si>
    <t xml:space="preserve">M/s Kushal Bharat</t>
  </si>
  <si>
    <t xml:space="preserve">Dev.of lane in DDA qtrs.at A-12, A-13 at Mata Sunderi Road in w.no.81/City Zone.</t>
  </si>
  <si>
    <t xml:space="preserve">122/12.07.07/EE-II</t>
  </si>
  <si>
    <t xml:space="preserve">M/s Vinod Const.Co.</t>
  </si>
  <si>
    <t xml:space="preserve">21.07.07</t>
  </si>
  <si>
    <t xml:space="preserve">27.08.07</t>
  </si>
  <si>
    <t xml:space="preserve">Dev.of lane in DDA qtrs. At A-8 &amp; A-1 in Mata Sundri road in w.no.81/City Zone.</t>
  </si>
  <si>
    <t xml:space="preserve">121/12.07.07/EE-II</t>
  </si>
  <si>
    <t xml:space="preserve">M/s Shree Madhav Builders</t>
  </si>
  <si>
    <t xml:space="preserve">07.08.07</t>
  </si>
  <si>
    <t xml:space="preserve">04.07.07</t>
  </si>
  <si>
    <t xml:space="preserve">21.06.07</t>
  </si>
  <si>
    <t xml:space="preserve">Pdg.Readymix concrete from Bungalow no.144 to Bungalow No.143 in Sunder Nagar in ward no.154 in Nizamuddin City Zone.</t>
  </si>
  <si>
    <t xml:space="preserve">142/23.07.07/EE-II</t>
  </si>
  <si>
    <t xml:space="preserve">23.07.07</t>
  </si>
  <si>
    <t xml:space="preserve">14.08.07</t>
  </si>
  <si>
    <t xml:space="preserve">08.08.07</t>
  </si>
  <si>
    <t xml:space="preserve">Pdg.Readymix concrete from H.no.B-45 Nizamuddin West to kali Masjid near H.No.T-96 in Basti Hazrat  Nizamuddin in w.no.154/City Zone.</t>
  </si>
  <si>
    <t xml:space="preserve">277/04.10.07/EE-II</t>
  </si>
  <si>
    <t xml:space="preserve">12.11.07</t>
  </si>
  <si>
    <t xml:space="preserve">12.12.07</t>
  </si>
  <si>
    <t xml:space="preserve">Pdg.Interlcoking tiles in lane from Bunglow no.12 in Nizamuddin East in w.no.154/City Zone.</t>
  </si>
  <si>
    <t xml:space="preserve">291/05.10.07</t>
  </si>
  <si>
    <t xml:space="preserve">M/s Kajriwal Builders</t>
  </si>
  <si>
    <t xml:space="preserve">06.10.07</t>
  </si>
  <si>
    <t xml:space="preserve">Pdg.RMC at Markaz Road towards Khureshi Masjid in Basti Hazrat Nizamuddin w.no.154/City Zone.</t>
  </si>
  <si>
    <t xml:space="preserve">349/14.11.07/EE-II</t>
  </si>
  <si>
    <t xml:space="preserve">M/s Pooja Ent.</t>
  </si>
  <si>
    <t xml:space="preserve">9.01.08</t>
  </si>
  <si>
    <t xml:space="preserve">22.01.08</t>
  </si>
  <si>
    <t xml:space="preserve">Pdg.RMC from H.NO.160 to H.no.170 &amp; upto H.NO.168/2 in Basti Hazrat Nizamuddin in w.no.154/City Zone.</t>
  </si>
  <si>
    <t xml:space="preserve">358/14.11.07/EE-II</t>
  </si>
  <si>
    <t xml:space="preserve">M/s Laxmi Asso.</t>
  </si>
  <si>
    <t xml:space="preserve">1.12.07</t>
  </si>
  <si>
    <t xml:space="preserve">3.01.08</t>
  </si>
  <si>
    <t xml:space="preserve">Pdg.RMC in Jai pur Estate near Bunglow no.4 in w.no.154 Nizamuddin City Zone.</t>
  </si>
  <si>
    <t xml:space="preserve">323/10.10.07/EE-II</t>
  </si>
  <si>
    <t xml:space="preserve">M/s Khushal Bharat</t>
  </si>
  <si>
    <t xml:space="preserve">19.11.07</t>
  </si>
  <si>
    <t xml:space="preserve">21.09.07</t>
  </si>
  <si>
    <t xml:space="preserve">Dev.of side berms from Corner of Mata Sundri road to entrance if LNJP Hospital in w.no.81/City Zone.</t>
  </si>
  <si>
    <t xml:space="preserve">339/12.10.07/EE-II</t>
  </si>
  <si>
    <t xml:space="preserve">15.10.07</t>
  </si>
  <si>
    <t xml:space="preserve">15.11.07</t>
  </si>
  <si>
    <t xml:space="preserve">Dev.of side lane in DDA quarters of Mata Sundri road in w.no.81/City Zone.</t>
  </si>
  <si>
    <t xml:space="preserve">352/14.11.07/EE-II</t>
  </si>
  <si>
    <t xml:space="preserve">M/s Amba Asso.</t>
  </si>
  <si>
    <t xml:space="preserve">Dev.of side berms on Masjid side at Meer Dard Road in w.no.81/City Zone.</t>
  </si>
  <si>
    <t xml:space="preserve">343/14.11.07/EE-II</t>
  </si>
  <si>
    <t xml:space="preserve">Dev.of side berms (RHS) by pdg.RMC from Corner of DDA Flats to corner of DDU park at Mata Sundri road in w.no.81/City Zone.</t>
  </si>
  <si>
    <t xml:space="preserve">347/14.11.07/EE-II</t>
  </si>
  <si>
    <t xml:space="preserve">M/s N.K.Const. CO</t>
  </si>
  <si>
    <t xml:space="preserve">06.12.07</t>
  </si>
  <si>
    <t xml:space="preserve">Dev.of gali from Ansari road to H.NO.4695/21 at Darya Ganj in w.no.153, City Zone, by RMC surfacing.</t>
  </si>
  <si>
    <t xml:space="preserve">437/13.12.07/EE-II</t>
  </si>
  <si>
    <t xml:space="preserve">24.01.08</t>
  </si>
  <si>
    <t xml:space="preserve">24.12.07</t>
  </si>
  <si>
    <t xml:space="preserve">Dev.of gali from 4626/21 to H.NO.4697/21 from Daya nand road side entry at Darya Ganj in w.no.153, City Zone, by RMC surfacing.</t>
  </si>
  <si>
    <t xml:space="preserve">385/15.11.07/EE-II</t>
  </si>
  <si>
    <t xml:space="preserve">20.12.07</t>
  </si>
  <si>
    <t xml:space="preserve">P/L premix carpet surface from round about of Gandhi Mkt.to corner of Minto road at Press road in w.no.81, City Zone.</t>
  </si>
  <si>
    <t xml:space="preserve">440/28.12.07/EE-II</t>
  </si>
  <si>
    <t xml:space="preserve">5.01.08</t>
  </si>
  <si>
    <t xml:space="preserve">11.01.08</t>
  </si>
  <si>
    <t xml:space="preserve">Providing Kota Stone slab flooring in Middal Portion of DDA Flats at Mata Sundri road in w.no.81, City Zone.</t>
  </si>
  <si>
    <t xml:space="preserve">384/15.11.07/EE-II</t>
  </si>
  <si>
    <t xml:space="preserve">24.11.07</t>
  </si>
  <si>
    <t xml:space="preserve">19.10.07</t>
  </si>
  <si>
    <t xml:space="preserve">Dev.of road of Qabristan near Express bldging in w.no.153, Dariya Ganj, City Zone.</t>
  </si>
  <si>
    <t xml:space="preserve">39/15.05.08/EE(M)-I</t>
  </si>
  <si>
    <t xml:space="preserve">M/s Ajay Const. Co.</t>
  </si>
  <si>
    <t xml:space="preserve">23.10.07</t>
  </si>
  <si>
    <t xml:space="preserve">Const.of walk way in the park front of H.NO.C-49/1 &amp; lane side of Rajdoot Hotel in Jungpura-B in w.no.154, City Zone.</t>
  </si>
  <si>
    <t xml:space="preserve">426/05.12.07/EE(M)-I</t>
  </si>
  <si>
    <t xml:space="preserve">13.12.07</t>
  </si>
  <si>
    <t xml:space="preserve">09.02.08</t>
  </si>
  <si>
    <t xml:space="preserve">Const.of wall with grills &amp; grit finshing along walk way in the park front of Radha Krishan Mandir in Jungpura-B in w.no.154, City Zone.</t>
  </si>
  <si>
    <t xml:space="preserve">432/05.12.07/EE-II</t>
  </si>
  <si>
    <t xml:space="preserve">11.12.07</t>
  </si>
  <si>
    <t xml:space="preserve">26.11.07</t>
  </si>
  <si>
    <t xml:space="preserve">Dev. Of open space near H.No. E-12 and E-13 in vikram Nagar in W.No. 153, Darya Ganj, City Zone.</t>
  </si>
  <si>
    <t xml:space="preserve">496/17.01.08/EE-II</t>
  </si>
  <si>
    <t xml:space="preserve">18.01.08</t>
  </si>
  <si>
    <t xml:space="preserve">7.02.08</t>
  </si>
  <si>
    <t xml:space="preserve">Dev. Of foot path in front of Sarvodya School at Daya nand Road in W.No. 153, Dary Ganj, City Zone.</t>
  </si>
  <si>
    <t xml:space="preserve">Dev. Of gali from H.No. E-38 to E-42 in Vikram Nagar iin W.No. 153, Darya Ganj City Zone.</t>
  </si>
  <si>
    <t xml:space="preserve">Dev. Of gali from H.No. E-1 to E-11 in Vikram Nagar in W.No. 153 Darya Ganj City Zone.</t>
  </si>
  <si>
    <t xml:space="preserve">484/17.01.08/EE-II</t>
  </si>
  <si>
    <t xml:space="preserve">8.02.08</t>
  </si>
  <si>
    <t xml:space="preserve">31.12.07</t>
  </si>
  <si>
    <t xml:space="preserve">Const. Of additional cross walkway in Jheel wala Park behind H.No. A-39 in Nizamuddin City Zone.</t>
  </si>
  <si>
    <t xml:space="preserve">P/L Cement Contrit interlocking tile in Sunder Nagar W.No. 154, Nizamuddin City Zone.</t>
  </si>
  <si>
    <t xml:space="preserve">EE-(M)-I</t>
  </si>
  <si>
    <t xml:space="preserve">580/19.02.08/EE(M)-I</t>
  </si>
  <si>
    <t xml:space="preserve">19.02.08</t>
  </si>
  <si>
    <t xml:space="preserve">14.03.08</t>
  </si>
  <si>
    <t xml:space="preserve">P/L ready mixed Cement in the lane assemed Park from H. No. A-69 to A-1 and Road berms along park from H.No. A-35 to A-38 iin Nizamuddin East n W.No. 154, city Zone.</t>
  </si>
  <si>
    <t xml:space="preserve">EE(M)-I</t>
  </si>
  <si>
    <t xml:space="preserve">579/19.02.08/EE(M)-I</t>
  </si>
  <si>
    <t xml:space="preserve">20.03.08</t>
  </si>
  <si>
    <t xml:space="preserve">C/o B/Wall with Grit wash Fenishing &amp; grill &amp; P/L drainage system &amp; cc in the lane behind h.no.B-156 to B-179 in Jungpura-B in w.no. 154/CZ</t>
  </si>
  <si>
    <t xml:space="preserve">637/17.03.08/EE(M)-I</t>
  </si>
  <si>
    <t xml:space="preserve">P/l cement contrit interlocking tile in the back lane of h.no. A-47 to A-57 &amp; Ready Mixed cc beyween A-38 &amp; A-39 in Nizamuddin East  W.No. 154/CZ.</t>
  </si>
  <si>
    <t xml:space="preserve">592/21.02.08/EE(M)-I</t>
  </si>
  <si>
    <t xml:space="preserve">22.02.08</t>
  </si>
  <si>
    <t xml:space="preserve">27.03.08</t>
  </si>
  <si>
    <t xml:space="preserve">P/l cc interlocking in the side &amp; back lane from h.no.D-13 to A-38 in Nizamuddin East  W.No. 154/CZ.</t>
  </si>
  <si>
    <t xml:space="preserve">638/17.03.08/EE(M)-I</t>
  </si>
  <si>
    <t xml:space="preserve">P/l ready mixed cc in the back lane from h.no.A-39 to A-47 in Nizamuddin East  W.No. 154/CZ.</t>
  </si>
  <si>
    <t xml:space="preserve">619/17.03.08/EE(M)-I/CZ</t>
  </si>
  <si>
    <t xml:space="preserve">17.03.08</t>
  </si>
  <si>
    <t xml:space="preserve">08.04.08</t>
  </si>
  <si>
    <t xml:space="preserve">P/l cc interlocking in the back lane from h.no.A-57  to A-92 in Nizamuddin East  W.No. 154/CZ.</t>
  </si>
  <si>
    <t xml:space="preserve">651/17/03/08EEM-II C.Z</t>
  </si>
  <si>
    <t xml:space="preserve">M/s Deen Dayal Entp.</t>
  </si>
  <si>
    <t xml:space="preserve">22.04.08</t>
  </si>
  <si>
    <t xml:space="preserve">8.12.08</t>
  </si>
  <si>
    <t xml:space="preserve">Dev of gali no.4 old city wall to h.no.4349 in w.no.153/CZ</t>
  </si>
  <si>
    <t xml:space="preserve">602/07.03.08/M-I C&gt;Z</t>
  </si>
  <si>
    <t xml:space="preserve">M/s N.K.  Const Co</t>
  </si>
  <si>
    <t xml:space="preserve">P/l ready mixed cc on the road portion infront of Taxi Stand in Nizamuddin Basti in w.no.154/CZ </t>
  </si>
  <si>
    <t xml:space="preserve">596/21.02.08/EE(M)-I</t>
  </si>
  <si>
    <t xml:space="preserve">P/l ready mixed cemenr concrete in the lane from h.no.B-35 to B-32 in Nizamuddin East w.no.154/CZ</t>
  </si>
  <si>
    <t xml:space="preserve">582/19.02.08/EE(M)-I</t>
  </si>
  <si>
    <t xml:space="preserve">20.02.08</t>
  </si>
  <si>
    <t xml:space="preserve">Dev of gali infront of T-79 &amp; adj lane in Sarai Kale Khan w.no.153/Darya Ganj/CZ</t>
  </si>
  <si>
    <t xml:space="preserve">601/07.03.08/M-I</t>
  </si>
  <si>
    <t xml:space="preserve">16.04.08</t>
  </si>
  <si>
    <t xml:space="preserve">25.04.08</t>
  </si>
  <si>
    <t xml:space="preserve">Dev of gali no.4 from main gali to school wali gali near h.no.51 Nangli Rajapur in w.no.153/Darya Ganj/CZ</t>
  </si>
  <si>
    <t xml:space="preserve">621/17.03.08/EE(M)-I/CZ</t>
  </si>
  <si>
    <t xml:space="preserve">P/l ready mixed cc back side lane from h.no.C-1 to C-19 Jangpura-B in w.no.154/Nizamuddin/CZ</t>
  </si>
  <si>
    <t xml:space="preserve">620/17.03.08/EE(M)-I/CZ</t>
  </si>
  <si>
    <t xml:space="preserve">P/l ready mixed cc &amp; interlocking tiles in back &amp; side lane from park to h.no.B-26 Nizamuddin East in w.no.154/CZ </t>
  </si>
  <si>
    <t xml:space="preserve">663/28.03.08/EE(M)-I</t>
  </si>
  <si>
    <t xml:space="preserve">P/l ready mixed cc &amp; interlocking tiles in the back lane from h.no.B-25 to B-36 in  Nizamuddin East in w.no.154/CZ </t>
  </si>
  <si>
    <t xml:space="preserve">662/28.03.08/EE(M)-I</t>
  </si>
  <si>
    <t xml:space="preserve">13.05.08/</t>
  </si>
  <si>
    <t xml:space="preserve">Pdg &amp; fixing SFRC raling on wall from Kit Kat Resturant to h.no.A-1 along Matura Road in Nizamuddin East in w.no.154/CZ</t>
  </si>
  <si>
    <t xml:space="preserve">622/17.03.08</t>
  </si>
  <si>
    <t xml:space="preserve">M/s Vinod Const Co</t>
  </si>
  <si>
    <t xml:space="preserve">20.09.08</t>
  </si>
  <si>
    <t xml:space="preserve">18.11.08</t>
  </si>
  <si>
    <t xml:space="preserve">P/l drainage systwem from Rajdoot Hotel to Barapulla Nallah in Jangpura-B in w.no.154</t>
  </si>
  <si>
    <t xml:space="preserve">634/17.03.08/EE(M)-I</t>
  </si>
  <si>
    <t xml:space="preserve">P/l ready mixed cc in the lane around park near h.no.B-10 in Nizamuddin East in w.no.154/CZ</t>
  </si>
  <si>
    <t xml:space="preserve">635/17.03.08/EE(M)-I</t>
  </si>
  <si>
    <t xml:space="preserve">Dev of gali in Vikram Ngr mian gate to end of A-Block in w.no.153/CZ</t>
  </si>
  <si>
    <t xml:space="preserve">626/17.03.08/EE(M)-I</t>
  </si>
  <si>
    <t xml:space="preserve">M/s Dinesh Kumar</t>
  </si>
  <si>
    <t xml:space="preserve">D/P drainage system in Quarters near Ambedkar Stadium in w.no.153/CZ</t>
  </si>
  <si>
    <t xml:space="preserve">630/17.03.08/EE(M)-I</t>
  </si>
  <si>
    <t xml:space="preserve">M/s Prem prakash Gupta</t>
  </si>
  <si>
    <t xml:space="preserve">01.07.08</t>
  </si>
  <si>
    <t xml:space="preserve">01.08.08</t>
  </si>
  <si>
    <t xml:space="preserve">Dev of space infront of shop near M.C Pry School Vikram Ngr in w.no.153/CZ</t>
  </si>
  <si>
    <t xml:space="preserve">628/17.03.08/EE(M)-I</t>
  </si>
  <si>
    <t xml:space="preserve">20.08.08</t>
  </si>
  <si>
    <t xml:space="preserve">Dev of drainage system in DDA flats no.74A to Mata Sundri Road in w.no.81/CZ  </t>
  </si>
  <si>
    <t xml:space="preserve">569/19.02.08/EE(M)-I</t>
  </si>
  <si>
    <t xml:space="preserve">18.03.08</t>
  </si>
  <si>
    <t xml:space="preserve">P/l RMC on road connecting to Kali Mandir at DDU Marg in w.no.81/CZ</t>
  </si>
  <si>
    <t xml:space="preserve">572/19.02.08/EE(M)-I</t>
  </si>
  <si>
    <t xml:space="preserve">10.03.08</t>
  </si>
  <si>
    <t xml:space="preserve">Pdg kota stone flooring in passage at DDA flat no.101A,117A,106A,&amp; 65A at Mata Sundri Road in w.no.81/CZ</t>
  </si>
  <si>
    <t xml:space="preserve">570/19.02.08M-I C.Z</t>
  </si>
  <si>
    <t xml:space="preserve">M/s Jatenders Builders</t>
  </si>
  <si>
    <t xml:space="preserve">6.11.08</t>
  </si>
  <si>
    <t xml:space="preserve">Pdg kota stone flooring in passage at DDA flat no.96A,88A,97A,60A, &amp; 76A at Mata Sundri Road in w.no.81/CZ</t>
  </si>
  <si>
    <t xml:space="preserve">639/17.03..08/EE-II</t>
  </si>
  <si>
    <t xml:space="preserve">M/s Yogender Sachdeva </t>
  </si>
  <si>
    <t xml:space="preserve">26.03.08</t>
  </si>
  <si>
    <t xml:space="preserve">Dev of gali no.4C from Ansari Road to h.no.4350 in w.no.153/Darya Ganj/CZ</t>
  </si>
  <si>
    <t xml:space="preserve">642/17.03.08 M-I CZ</t>
  </si>
  <si>
    <t xml:space="preserve">M/s Hasshit Builders</t>
  </si>
  <si>
    <t xml:space="preserve">15.04.08</t>
  </si>
  <si>
    <t xml:space="preserve">Rasing of B/Wall of park along Mathura Road from Petrol Pump to Barriar in Nizamuddin West w.no.154/CZ</t>
  </si>
  <si>
    <t xml:space="preserve">688/2803.08 M-I CZ</t>
  </si>
  <si>
    <t xml:space="preserve">M/s Veer Jee const Co</t>
  </si>
  <si>
    <t xml:space="preserve">29.12.08</t>
  </si>
  <si>
    <t xml:space="preserve">P/l RMC on the road portation near M.C. Pry. School &amp; Urinal Block in Nizamuddin Basti w.no.154/CZ</t>
  </si>
  <si>
    <t xml:space="preserve">P/l RMC in Channel &amp; Berms along peripherial road of Sunder Ngr from h.no.72 to 130 in Sunder Ngr in w.no.154/CZ</t>
  </si>
  <si>
    <t xml:space="preserve">689/28.03.08/EE(M)-I</t>
  </si>
  <si>
    <t xml:space="preserve">M/s Himalya Cvonst Co.</t>
  </si>
  <si>
    <t xml:space="preserve">16.06.08</t>
  </si>
  <si>
    <t xml:space="preserve">21.07.08</t>
  </si>
  <si>
    <t xml:space="preserve">P/l RMC on the road portation from Super Guest House to h.no.4 in Nizamuddin Basti in w.no.154/CZ </t>
  </si>
  <si>
    <t xml:space="preserve">677/28.03.08/EE(M)-I</t>
  </si>
  <si>
    <t xml:space="preserve">P/l RMC on road berms along park Mathura road opp h.no.44 to 34 &amp; 92 to 102 in Sunder Ngr in w.no.154/CZ </t>
  </si>
  <si>
    <t xml:space="preserve">691/28.03.08/EE(M)-I</t>
  </si>
  <si>
    <t xml:space="preserve">M/s Vats Const Co.</t>
  </si>
  <si>
    <t xml:space="preserve">04.06.08</t>
  </si>
  <si>
    <t xml:space="preserve">P/l RMC Channel &amp; Berms alone F/P from h.no.49 to 71 Sunder Ngr in w.no.154/CZ</t>
  </si>
  <si>
    <t xml:space="preserve">676/28.03.08M-I CZ</t>
  </si>
  <si>
    <t xml:space="preserve">14.07.08</t>
  </si>
  <si>
    <t xml:space="preserve">10.10.08</t>
  </si>
  <si>
    <t xml:space="preserve">P/l RMC in Channel from h.no.131 to 145 in Sunder Ngr in w.no.154/CZ</t>
  </si>
  <si>
    <t xml:space="preserve">709/28.03.08M-I CZ</t>
  </si>
  <si>
    <t xml:space="preserve">16.10.08</t>
  </si>
  <si>
    <t xml:space="preserve">26.11.08</t>
  </si>
  <si>
    <t xml:space="preserve">Const. &amp; Rasing of B/Wall of Despensary Park in Sunder Ngr in W.no.154/CZ</t>
  </si>
  <si>
    <t xml:space="preserve">II/EE(M)-I</t>
  </si>
  <si>
    <t xml:space="preserve">734/31.3.08 M-I CZ</t>
  </si>
  <si>
    <t xml:space="preserve">14.09.08</t>
  </si>
  <si>
    <t xml:space="preserve">29.1.09</t>
  </si>
  <si>
    <t xml:space="preserve">P/l drainage system infront of h.no.C-34,D-10 to15,C-46 &amp; Bungalo no.30 to34 with cc interlocking tiles in Nizamuddin East</t>
  </si>
  <si>
    <t xml:space="preserve">739/31.03.08/EE(M)-I</t>
  </si>
  <si>
    <t xml:space="preserve">06.06.08</t>
  </si>
  <si>
    <t xml:space="preserve">P/l Rmc on berms infront of h.no.19 &amp; 20 lane of h.no.A-1 to A-3 in Nizamuddin East</t>
  </si>
  <si>
    <t xml:space="preserve">722/31.03.08/EE(M)-I</t>
  </si>
  <si>
    <t xml:space="preserve">08.06.08</t>
  </si>
  <si>
    <t xml:space="preserve">Rasing of Eastern side B/Wall of park adj the Community Hall in Nizamuddin East </t>
  </si>
  <si>
    <t xml:space="preserve">731/31.03.08//EE(M)-I</t>
  </si>
  <si>
    <t xml:space="preserve">M/sBansal Entp.</t>
  </si>
  <si>
    <t xml:space="preserve">Rasing of Bara Pulla Nallah side wall of park opp from G-8 towards foot over bridge in Nizamuddin East</t>
  </si>
  <si>
    <t xml:space="preserve">Dev of park by pdg RMC in Meherdiyan at Meer Dard Road .</t>
  </si>
  <si>
    <t xml:space="preserve">Dev of drainage system in  Meherdiyan at Meer Dard Road .</t>
  </si>
  <si>
    <t xml:space="preserve">743/31.03.08/EE(M)-I</t>
  </si>
  <si>
    <t xml:space="preserve">M/s Jatinder builders</t>
  </si>
  <si>
    <t xml:space="preserve">09.04.08</t>
  </si>
  <si>
    <t xml:space="preserve">Sh Shoaib Iqbal </t>
  </si>
  <si>
    <t xml:space="preserve">06.06.07</t>
  </si>
  <si>
    <t xml:space="preserve">Dev.of gali Kale Khan by pdy.CC Pav.at Kucha Challan Road in C-110/City Zone.</t>
  </si>
  <si>
    <t xml:space="preserve">C-110</t>
  </si>
  <si>
    <t xml:space="preserve">120/12.07.07/EE-II</t>
  </si>
  <si>
    <t xml:space="preserve">20.07.07</t>
  </si>
  <si>
    <t xml:space="preserve">Dev.of gali from Haveli Azam Khan to behind Jagat Cinema by pdy.CC in C-110/City Zone.</t>
  </si>
  <si>
    <t xml:space="preserve">124/12.07.07/EE-II</t>
  </si>
  <si>
    <t xml:space="preserve">M/s Jatinder Builders</t>
  </si>
  <si>
    <t xml:space="preserve">29.08.07</t>
  </si>
  <si>
    <t xml:space="preserve">27.07.07</t>
  </si>
  <si>
    <t xml:space="preserve">Dev.of main passage entrance of Meena Bazar in C-79/C.Z.</t>
  </si>
  <si>
    <t xml:space="preserve">C-79</t>
  </si>
  <si>
    <t xml:space="preserve">225/24.08.07/EE-II</t>
  </si>
  <si>
    <t xml:space="preserve">03.09.07</t>
  </si>
  <si>
    <t xml:space="preserve">Dev.of S.W draiange line of Public Laterine at Meena Bazar, Jama Masjid in C-79/C.Z</t>
  </si>
  <si>
    <t xml:space="preserve">259/17.09.07/EE-II</t>
  </si>
  <si>
    <t xml:space="preserve">M/s Pushkar Ent.</t>
  </si>
  <si>
    <t xml:space="preserve">27.09.07</t>
  </si>
  <si>
    <t xml:space="preserve">22.10.07</t>
  </si>
  <si>
    <t xml:space="preserve">Dev.of roads from Delhi Gate to Tiraha Behram Khan in C-84 by pdg.RMC in City Zone.</t>
  </si>
  <si>
    <t xml:space="preserve">C-84</t>
  </si>
  <si>
    <t xml:space="preserve">257/17.09.07/EE-II</t>
  </si>
  <si>
    <t xml:space="preserve">M/s N.K. Const CO.</t>
  </si>
  <si>
    <t xml:space="preserve">4.10.07</t>
  </si>
  <si>
    <t xml:space="preserve">Dev.by pdg.Kota Stone flooring opp.Hare Bhareshah Masjid at Meena Bazar in area C-79/City Zone.</t>
  </si>
  <si>
    <t xml:space="preserve">260/17.09.07/EE-II</t>
  </si>
  <si>
    <t xml:space="preserve">M/s Harshit Builders</t>
  </si>
  <si>
    <t xml:space="preserve">06.09.07</t>
  </si>
  <si>
    <t xml:space="preserve">Dev.of gali Mazarwali  &amp; Manihar wali in Kala Mahal road in C-79, City Zone, by pdg.RMC surfacing.</t>
  </si>
  <si>
    <t xml:space="preserve">290/5.10.07/EE-II</t>
  </si>
  <si>
    <t xml:space="preserve">M/s Jitender Builders</t>
  </si>
  <si>
    <t xml:space="preserve">2.11.07</t>
  </si>
  <si>
    <t xml:space="preserve">Dev.of Chowk Dujana House DDA flats by pdg.RMC in C-79/City Zone.</t>
  </si>
  <si>
    <t xml:space="preserve">297/10.10.07/EE-II</t>
  </si>
  <si>
    <t xml:space="preserve">M/s Amba Const.</t>
  </si>
  <si>
    <t xml:space="preserve">31.10.07</t>
  </si>
  <si>
    <t xml:space="preserve">Dev.of Katra Basti no.808 in w.no.84 City Zone by pdg.RMC surfacing.</t>
  </si>
  <si>
    <t xml:space="preserve">299/10.10.07/EE-II</t>
  </si>
  <si>
    <t xml:space="preserve">Dev.of gali Bhistiyan at Kucha Challan road in C-79, H.No.-2853 to Kucha Challan road in City Zone. By pdg.RMC surfacing City Zone.</t>
  </si>
  <si>
    <t xml:space="preserve">293/10.10.07</t>
  </si>
  <si>
    <t xml:space="preserve">M/s Shree Madhav builders</t>
  </si>
  <si>
    <t xml:space="preserve">Dev.of Urdu Bazar road by pdg.CC channel at C-79/City Zone.</t>
  </si>
  <si>
    <t xml:space="preserve">313/10.10.07/EE-II</t>
  </si>
  <si>
    <t xml:space="preserve">M/s Bhagwati Builders</t>
  </si>
  <si>
    <t xml:space="preserve">3.12.07</t>
  </si>
  <si>
    <t xml:space="preserve">Dev.of gali Peerji wali and its lane by pdg.CC park in C-79/City Zone.</t>
  </si>
  <si>
    <t xml:space="preserve">305/10.10.07/EE-II</t>
  </si>
  <si>
    <t xml:space="preserve">M/s Vats Conast. Co.</t>
  </si>
  <si>
    <t xml:space="preserve">17.11.07</t>
  </si>
  <si>
    <t xml:space="preserve">Dev.of gali Jagat wali opp.Gali Gondni wali in C-79/City Zone. By pdg.RMC surfacing.</t>
  </si>
  <si>
    <t xml:space="preserve">287/05.10.07/EE-II</t>
  </si>
  <si>
    <t xml:space="preserve">Dev.of gali Amiya from H.NO.2354 to Kucha Challan road in C-79/City Zone, by pdg.RMC Surfacing.</t>
  </si>
  <si>
    <t xml:space="preserve">Dev.of gali from H.No.Opp.B-4/3830 to 3810 to Darya Ganj, C-79/City Zone, by pdg.RMC surfacing.</t>
  </si>
  <si>
    <t xml:space="preserve">295/10.10.07/EE-II</t>
  </si>
  <si>
    <t xml:space="preserve">Dev.of kucha Challan road by pdg.CC Channel &amp; S.W drainage system in C-79/City Zone.</t>
  </si>
  <si>
    <t xml:space="preserve">Dev.of kucha Dakhni Rai road by pdg.CC Cahnnel and S.W drainage system in C-79/City Zone.</t>
  </si>
  <si>
    <t xml:space="preserve">Dev.of road for Mohalla Kabristan by pdg.RMC in C-84/City Zone.</t>
  </si>
  <si>
    <t xml:space="preserve">327/10.10.07/EE-II</t>
  </si>
  <si>
    <t xml:space="preserve">Dev.of gali Pataudi house and its adjoining lanes of H.No.1599 to Pataudi House road 1599 to Kucha Dakhni rai road in area C-79/City Zone, by pdg.RMC surfacing.</t>
  </si>
  <si>
    <t xml:space="preserve">351/14.11.07/EE-II</t>
  </si>
  <si>
    <t xml:space="preserve">8.12.07</t>
  </si>
  <si>
    <t xml:space="preserve">Dev.of gali Mashal Chain, Gali Choti sayed &amp; 356 Fazal pura by pdg.CC pav.in area C-84/City Zone.</t>
  </si>
  <si>
    <t xml:space="preserve">364/14.11.07/EE_II</t>
  </si>
  <si>
    <t xml:space="preserve">M/s Bhagwati Ent.</t>
  </si>
  <si>
    <t xml:space="preserve">30.09.08</t>
  </si>
  <si>
    <t xml:space="preserve">Dev.of gali from House no.657, 665, 644 gali Menwali in C-79, City Zone, by pdg.RMC Surfacing.</t>
  </si>
  <si>
    <t xml:space="preserve">326/10.10.07/EE-II</t>
  </si>
  <si>
    <t xml:space="preserve">23.11.07</t>
  </si>
  <si>
    <t xml:space="preserve">5.11.07</t>
  </si>
  <si>
    <t xml:space="preserve">Dev.of Kala Mahal road by pdg.CC Channel from gali Gondni wali to Durga Sweets in C-79/City Zone.</t>
  </si>
  <si>
    <t xml:space="preserve">353/17.12.07/EE-II</t>
  </si>
  <si>
    <t xml:space="preserve">M/s Yogender Sachdeva</t>
  </si>
  <si>
    <t xml:space="preserve">20.11.07</t>
  </si>
  <si>
    <t xml:space="preserve">Dev.of road berms of Pataudi House road by pdg.RMC w.no.79, City Zone.</t>
  </si>
  <si>
    <t xml:space="preserve">87/17.12.07/EE(M)-II</t>
  </si>
  <si>
    <t xml:space="preserve">17.12.07</t>
  </si>
  <si>
    <t xml:space="preserve">5.02.08</t>
  </si>
  <si>
    <t xml:space="preserve">Dev.of gali Vakil wali by pdg.CC slab in area C-84,  City Zone.</t>
  </si>
  <si>
    <t xml:space="preserve">117/17.12.07/EE(M)-II</t>
  </si>
  <si>
    <t xml:space="preserve">M/as Dinesh Kumar</t>
  </si>
  <si>
    <t xml:space="preserve">31.01.08</t>
  </si>
  <si>
    <t xml:space="preserve">Dev.of gali from H.NO.1512 to 1502 &amp; its lane by pdg.CC slab in w.no.C-84,  City Zone.</t>
  </si>
  <si>
    <t xml:space="preserve">104/17.12.07/EE(M)-II</t>
  </si>
  <si>
    <t xml:space="preserve">Dev.of gali Baradari from Kala Mahal road to gali Rajan by pdg.RMC surfacing in C-79, City Zone.</t>
  </si>
  <si>
    <t xml:space="preserve">77/17.12.07/EE(M)-II</t>
  </si>
  <si>
    <t xml:space="preserve">Dev.of gali Wazirbeg, Mohalla Kabristan in C-84 by pdg.RMC surfacing, City Zone.</t>
  </si>
  <si>
    <t xml:space="preserve">393/23.11.07/EE-II</t>
  </si>
  <si>
    <t xml:space="preserve">Dev.of main road pahari Bhojla towards Chowk Anjuman by pdg.RMC in area C-84, City Zone.</t>
  </si>
  <si>
    <t xml:space="preserve">Dev.of gali Hatamir Bukhari by pdg.RMC in C-84/City Zone.</t>
  </si>
  <si>
    <t xml:space="preserve">100/17.12.07/EE(M)-II</t>
  </si>
  <si>
    <t xml:space="preserve">M/s N.K. Tomar </t>
  </si>
  <si>
    <t xml:space="preserve">25.10.07</t>
  </si>
  <si>
    <t xml:space="preserve">Dev.of gali from H.no.1740 to 1767 Hauz Suiwalan by pdg.CC part in C-84, City Zone.</t>
  </si>
  <si>
    <t xml:space="preserve">102/17.11.07/EE(M)-II</t>
  </si>
  <si>
    <t xml:space="preserve">16.01.08</t>
  </si>
  <si>
    <t xml:space="preserve">Dev.of gali from Katra no.2007 to Kala Mahal road by pdg.RMC in C-79, City Zone.</t>
  </si>
  <si>
    <t xml:space="preserve">81/17.12.07/EE(M)-II</t>
  </si>
  <si>
    <t xml:space="preserve">Dev.of M.P Street by pdg.RMC from Dalao to Corner of Mehar Parwar in C-79, City Zone.</t>
  </si>
  <si>
    <t xml:space="preserve">79/17.12.07/EE(M)-II</t>
  </si>
  <si>
    <t xml:space="preserve">Dev.of road berms from Hotel D-Romana to Urdu Bazar road by pdg.RMC in C-79, City Zone.</t>
  </si>
  <si>
    <t xml:space="preserve">Dev.of 1873 near Hauz Wali Masjid Suiwalan 1737, Katra Hauz Suiwalan in C-84, City Zone.</t>
  </si>
  <si>
    <t xml:space="preserve">107/17.12.07/EE(M)-II</t>
  </si>
  <si>
    <t xml:space="preserve">M/s Himalaya Const.Co.</t>
  </si>
  <si>
    <t xml:space="preserve">Dev.of surrounding of Turkman gate by pdg.RMC in C-84, City Zone.</t>
  </si>
  <si>
    <t xml:space="preserve">120/17.12.07/EE(M)-II</t>
  </si>
  <si>
    <t xml:space="preserve">Dev.of main road Suiwalan by pdg.RMC from Chitli Qabar road to Chowk Suiwalan in C-84, City Zone.</t>
  </si>
  <si>
    <t xml:space="preserve">78/17.12.07/EE(M)-II</t>
  </si>
  <si>
    <t xml:space="preserve">Dev.of gali Imli wali, Suiwalan Gali Hauz Suiwalan-2 by pdg.CC pav.in C-84, City Zone.</t>
  </si>
  <si>
    <t xml:space="preserve">94/17.12.07/EE(M)-II</t>
  </si>
  <si>
    <t xml:space="preserve">M/s Prem Prakash Const. &amp; Co.</t>
  </si>
  <si>
    <t xml:space="preserve">Dev.of katra Meharparwar and adj.lanes RMC in C-79, City Zone.</t>
  </si>
  <si>
    <t xml:space="preserve">93/17.12.07/EE(M)-II</t>
  </si>
  <si>
    <t xml:space="preserve">Dev.of Kala Mahal road by pdg.RMC in C-79, City Zone. (Katra no.18010 Xhatta Aajan Kala Mahal Road.)</t>
  </si>
  <si>
    <t xml:space="preserve">116/17.12.07/EE(M)-II</t>
  </si>
  <si>
    <t xml:space="preserve">Dev.of back lanes of Dujana House flats by pdg.RMC in C-79, City Zone.</t>
  </si>
  <si>
    <t xml:space="preserve">84/17.12.07/EE(M)-II</t>
  </si>
  <si>
    <t xml:space="preserve">Dev.of Kucha Bakaulla Khan and Gali Mochian by pdg.CC lav.in C-79, City Zone.</t>
  </si>
  <si>
    <t xml:space="preserve">114/17.12.07/EE(M)-II</t>
  </si>
  <si>
    <t xml:space="preserve">M/s Veer Jee Const. Co.</t>
  </si>
  <si>
    <t xml:space="preserve">7.01.08</t>
  </si>
  <si>
    <t xml:space="preserve">Dev.of gali opp.3910 and adj.lanes by pdg.RMC in C-79, City Zone.</t>
  </si>
  <si>
    <t xml:space="preserve">111/17.12.07/EE-II</t>
  </si>
  <si>
    <t xml:space="preserve">Dev.of gali Maulana Haneef Hauz Suiwalan Gali Akhara wali Suiwalan gali Patte wali by pdg.CC pav.in C-84, City Zone.</t>
  </si>
  <si>
    <t xml:space="preserve">106/17.12.07/EE(M)-II</t>
  </si>
  <si>
    <t xml:space="preserve">Dev.of side berms fasil road from Turkman gate to Dalao by pdg.RMC in C-84 in City Zone.</t>
  </si>
  <si>
    <t xml:space="preserve">121/17.12.07/EE(M)-II</t>
  </si>
  <si>
    <t xml:space="preserve">25.01.08</t>
  </si>
  <si>
    <t xml:space="preserve">Dev.of road berms by pdg.RMC from Delhi gate towards Delight Cinema in C-84, City Zone.</t>
  </si>
  <si>
    <t xml:space="preserve">118/17.12.07/EE(M)-II</t>
  </si>
  <si>
    <t xml:space="preserve">M/s Monu Ent.</t>
  </si>
  <si>
    <t xml:space="preserve">05.12.07</t>
  </si>
  <si>
    <t xml:space="preserve">27.11.07</t>
  </si>
  <si>
    <t xml:space="preserve">Dev. Of Gali Nawab Sharfuddin from H. No. 2265 to H.No. 2284 at Kucha Chellan Road by pdg. CC pav. In C-79 (Katra No. 1800).</t>
  </si>
  <si>
    <t xml:space="preserve">134/17.12.07/EE(M)-II</t>
  </si>
  <si>
    <t xml:space="preserve">Dev. Of adjoining lane of gali borhaiya by pdg. CC pav. In C-79 C2.</t>
  </si>
  <si>
    <t xml:space="preserve">125/17.12.07/EE(M)-II</t>
  </si>
  <si>
    <t xml:space="preserve">27.12.07</t>
  </si>
  <si>
    <t xml:space="preserve">Imp. Of left side berms from Delite Cinema to 2086, Faisal Road in W.No. 84 Turkman Gate C2.</t>
  </si>
  <si>
    <t xml:space="preserve">EE(M)-II</t>
  </si>
  <si>
    <t xml:space="preserve">154/17.01.08/EE(M)-II</t>
  </si>
  <si>
    <t xml:space="preserve">19.03.08</t>
  </si>
  <si>
    <t xml:space="preserve">Dev. Of gali Bunna Misar (Dillisote) from H.No. 262 to 271 in W.No. 84 Turkman Gate C2.</t>
  </si>
  <si>
    <t xml:space="preserve">173/28.01.08/EE(M)-II</t>
  </si>
  <si>
    <t xml:space="preserve">M/s N.K.Const.Co.</t>
  </si>
  <si>
    <t xml:space="preserve">30.01.08</t>
  </si>
  <si>
    <t xml:space="preserve">17.01.08</t>
  </si>
  <si>
    <t xml:space="preserve">Stg of Chandni Mahal Main road from h.no.823 to Hanuman Mandir sheesh Mahal by pdg mastic Courace in w.no.84/AC-58/CZ</t>
  </si>
  <si>
    <t xml:space="preserve">Dev of Katra&amp;(p)Khawashpura at Kucha Dakshin Rai road in C-79/CZ </t>
  </si>
  <si>
    <t xml:space="preserve">264/25.02.08/EE(M)-II</t>
  </si>
  <si>
    <t xml:space="preserve">M/s K.K.Const.Co.</t>
  </si>
  <si>
    <t xml:space="preserve">Dev of gali Saronta Wali &amp; Adj lane by pdg cc pav in C-79/CZ</t>
  </si>
  <si>
    <t xml:space="preserve">240/22.02.08/EE(M)-II</t>
  </si>
  <si>
    <t xml:space="preserve">7.03.08</t>
  </si>
  <si>
    <t xml:space="preserve">Dev of gali Tara Chand from h.no.3184 &amp; Adj lane by pdg RMC in C-79/CZ</t>
  </si>
  <si>
    <t xml:space="preserve">248/22.02.08/M-II CZ</t>
  </si>
  <si>
    <t xml:space="preserve">M/s N.K. Const co</t>
  </si>
  <si>
    <t xml:space="preserve">22.04/.08</t>
  </si>
  <si>
    <t xml:space="preserve">Dev of Chhatta Jambej &amp; adj lane of Chitli Qabar by pdg cc pav from h.no.2470 to Chitrli Qabar in C-79/CZ</t>
  </si>
  <si>
    <t xml:space="preserve">251/22.02.08/EE(M)-II/CZ</t>
  </si>
  <si>
    <t xml:space="preserve">25.02.08</t>
  </si>
  <si>
    <t xml:space="preserve">10.04.08</t>
  </si>
  <si>
    <t xml:space="preserve">Dev of gali Mandir Wali from h.no.2318 to 2328 by pdg RMC in C-79/CZ</t>
  </si>
  <si>
    <t xml:space="preserve">246/22.02.08/EE(M)-II/CZ</t>
  </si>
  <si>
    <t xml:space="preserve">Dev of gali Guliyan by pdg RMC surfacing in w.no.C-79CZ (from h.no.1393 to 2301)</t>
  </si>
  <si>
    <t xml:space="preserve">Dev of Katra(p) from h.no.3105 to 3110 at Sir Syad Ahmad road Darya Ganj in C-79/CZ </t>
  </si>
  <si>
    <t xml:space="preserve">265/25.02.08/EE(M)-II</t>
  </si>
  <si>
    <t xml:space="preserve">Dev of gali Syed Peerji near Jagat Cinema in w.no.C-79/CZ</t>
  </si>
  <si>
    <t xml:space="preserve">Sh. Haroon Yusuf</t>
  </si>
  <si>
    <t xml:space="preserve">13.07.07</t>
  </si>
  <si>
    <t xml:space="preserve">P/L CC Pav.in gali Petti wali &amp; Bada Satghara and in Adj.lanes in W-85/SPZ.</t>
  </si>
  <si>
    <t xml:space="preserve">C-85</t>
  </si>
  <si>
    <t xml:space="preserve">EE-III</t>
  </si>
  <si>
    <t xml:space="preserve">121/23.08.07/EE-III</t>
  </si>
  <si>
    <t xml:space="preserve">M/s Narander Singh Dhankar</t>
  </si>
  <si>
    <t xml:space="preserve">24.08.07</t>
  </si>
  <si>
    <t xml:space="preserve">28.09.07</t>
  </si>
  <si>
    <t xml:space="preserve">30.07.07</t>
  </si>
  <si>
    <t xml:space="preserve">Elect.</t>
  </si>
  <si>
    <t xml:space="preserve">Provision of Sami High Mast Light Poles with Lights at Sadar Thana road opp.Tattu Shah Mandir Sarai Khalil in Balli maran AC-59/SPZ.</t>
  </si>
  <si>
    <t xml:space="preserve">47/15.10.07/EE(E)-I</t>
  </si>
  <si>
    <t xml:space="preserve">M/s Illuminators and Circuiters</t>
  </si>
  <si>
    <t xml:space="preserve">24.10.07</t>
  </si>
  <si>
    <t xml:space="preserve">13.09.07</t>
  </si>
  <si>
    <t xml:space="preserve">01.08.07</t>
  </si>
  <si>
    <t xml:space="preserve">P/L RMC from Sadar Nala road H.No.1280 to 1132 in Bartan Market at C-85/SPZ.</t>
  </si>
  <si>
    <t xml:space="preserve">363/12.10.07/EE-III</t>
  </si>
  <si>
    <t xml:space="preserve">M/s Murkanla Const.</t>
  </si>
  <si>
    <t xml:space="preserve">10.12.07</t>
  </si>
  <si>
    <t xml:space="preserve">23.01.08</t>
  </si>
  <si>
    <t xml:space="preserve">P/L RMC infront of Rashid Hotel at Sadar Nala road at C-85/SPZ.</t>
  </si>
  <si>
    <t xml:space="preserve">433/23.10.07/EE-III</t>
  </si>
  <si>
    <t xml:space="preserve">M/s Bham Bham Bholay Const.</t>
  </si>
  <si>
    <t xml:space="preserve">P/L RMC on Service road along Sharma Hotel in W-85/SPZ.</t>
  </si>
  <si>
    <t xml:space="preserve">485/14.11.07/EE-III</t>
  </si>
  <si>
    <t xml:space="preserve">M/s Prem Const. Co.</t>
  </si>
  <si>
    <t xml:space="preserve">26.12.07</t>
  </si>
  <si>
    <t xml:space="preserve">P/L CC in gali Lallu Mishar from H.NO.3433 to H.NO.3460 and in adjoining lanes in w.no.85/SPZ.</t>
  </si>
  <si>
    <t xml:space="preserve">352/12.10.07/EE-III</t>
  </si>
  <si>
    <t xml:space="preserve">M/s Bijender Pal Singh</t>
  </si>
  <si>
    <t xml:space="preserve">15.12.07</t>
  </si>
  <si>
    <t xml:space="preserve">P/L CC in gali Lallu Mishar from H.NO.3460 to H.NO.1528 Masjid and  in adjoining lanes in w.no.85/SPZ.</t>
  </si>
  <si>
    <t xml:space="preserve">365/12.10.07/EE-III</t>
  </si>
  <si>
    <t xml:space="preserve">M/s D.K. Builders</t>
  </si>
  <si>
    <t xml:space="preserve">P/L RMC along Zoonal office B/wall in w.no.88/SPZ.</t>
  </si>
  <si>
    <t xml:space="preserve">C-88</t>
  </si>
  <si>
    <t xml:space="preserve">412/23.10.07/EE-III</t>
  </si>
  <si>
    <t xml:space="preserve">M/s Ved Pal Bhatia</t>
  </si>
  <si>
    <t xml:space="preserve">29.11.07</t>
  </si>
  <si>
    <t xml:space="preserve">P/L CC in Gali Lallu Mishar from Shop No.3457 to H.No.3433 and in adjoining lanes in w.no.85/SPZ.</t>
  </si>
  <si>
    <t xml:space="preserve">360/12.10.07/EE-III</t>
  </si>
  <si>
    <t xml:space="preserve">M/s Arora Const.Co.</t>
  </si>
  <si>
    <t xml:space="preserve">10.01.08</t>
  </si>
  <si>
    <t xml:space="preserve">P/L RMC infront of Titusha Mandir at C-85/SPZ.</t>
  </si>
  <si>
    <t xml:space="preserve">435/23.10.07/EE-III</t>
  </si>
  <si>
    <t xml:space="preserve">6.12.07</t>
  </si>
  <si>
    <t xml:space="preserve">Dev.to Gali Gurudwara from Chamelian road crossing to Tank road Crossing H.NO.T-390 to T-404 by pdg.RMC in w.no.88, SPZ.</t>
  </si>
  <si>
    <t xml:space="preserve">605/18.12.07/EE-III</t>
  </si>
  <si>
    <t xml:space="preserve">M/s Bajaj Asso.</t>
  </si>
  <si>
    <t xml:space="preserve">P/L CC Chequered tiles near Jungle wali Masjid in C-85, SPZ.</t>
  </si>
  <si>
    <t xml:space="preserve">427/23.10.07/EE-III</t>
  </si>
  <si>
    <t xml:space="preserve">M/s Sunil Kumar Gulati</t>
  </si>
  <si>
    <t xml:space="preserve">11.11.07</t>
  </si>
  <si>
    <t xml:space="preserve">Const.of Barat Ghar Hall at Katra Gauri Shankar under SPZ, AC-59.Sh:-Proyission of E/I &amp; Form.</t>
  </si>
  <si>
    <t xml:space="preserve">EE(E)</t>
  </si>
  <si>
    <t xml:space="preserve">189/31.03.08/EE(E)-I</t>
  </si>
  <si>
    <t xml:space="preserve">M/s ACE Engineers Bureo</t>
  </si>
  <si>
    <t xml:space="preserve">07.08.08</t>
  </si>
  <si>
    <t xml:space="preserve">28.12.07</t>
  </si>
  <si>
    <t xml:space="preserve">10.11.07</t>
  </si>
  <si>
    <t xml:space="preserve">Dev. To Dawai Tola and Chowk Ahta Kaley Sahib by pdg. RMC in W.No. 86 C2.</t>
  </si>
  <si>
    <t xml:space="preserve">179/28.01.08/EE(M)-II</t>
  </si>
  <si>
    <t xml:space="preserve">Dev. Tolane and side lane of gali Naya Mohalla by pdg. RMC in W.No. 86 C2.</t>
  </si>
  <si>
    <t xml:space="preserve">Dev. To gali Sandagram by pdg. RMC pav. In W.No. 86 c2.</t>
  </si>
  <si>
    <t xml:space="preserve">187/28.01.08/EE(M)-II</t>
  </si>
  <si>
    <t xml:space="preserve">08.07.08</t>
  </si>
  <si>
    <t xml:space="preserve">Dev. CC amd drainage system of Katra Behori in area W.No. 86 C2.</t>
  </si>
  <si>
    <t xml:space="preserve">374/31.03.08/EE(M)-II</t>
  </si>
  <si>
    <t xml:space="preserve">21.01.08</t>
  </si>
  <si>
    <t xml:space="preserve">P/l cc from Ahata Hajjanbi from main road to dead end in w.no.85/CZ</t>
  </si>
  <si>
    <t xml:space="preserve">786/14.02.08/EE-III</t>
  </si>
  <si>
    <t xml:space="preserve">M/s Shri Mahadev Builders</t>
  </si>
  <si>
    <t xml:space="preserve">05.09.08</t>
  </si>
  <si>
    <t xml:space="preserve">01.10.08</t>
  </si>
  <si>
    <t xml:space="preserve">P/l cc from h.no.2265 to 2278 &amp; 278 to 2272 &amp; side lanes in Farash Khana Ahata Hajjanbi w.no.85/CZ</t>
  </si>
  <si>
    <t xml:space="preserve">759/12.02.08/EE-III</t>
  </si>
  <si>
    <t xml:space="preserve">P/l RMC from h.no.5990 to 5820 Basti Harphool Singh in w.no.85/CZ</t>
  </si>
  <si>
    <t xml:space="preserve">785/14.02.08/EE-III</t>
  </si>
  <si>
    <t xml:space="preserve">M/s Jitender builders</t>
  </si>
  <si>
    <t xml:space="preserve">P/l RMC on road from h.no.5965 to 5974 in Basti Harphool Singh in w.no.85/CZ</t>
  </si>
  <si>
    <t xml:space="preserve">19/23.05.08/EE(M)-I/SPZ</t>
  </si>
  <si>
    <t xml:space="preserve">M/s R.K. Ent.</t>
  </si>
  <si>
    <t xml:space="preserve">P/l RMC on road from h.no.5935 to Nawab road Basti Harphool Singh in w.no.85/CZ</t>
  </si>
  <si>
    <t xml:space="preserve">816/26.02.08/EE-III</t>
  </si>
  <si>
    <t xml:space="preserve">M/s Ganesh Builders</t>
  </si>
  <si>
    <t xml:space="preserve">P/l RMC on road from h.no.5957 to 5965 Basti Harphool Singh in w.no.85/CZ</t>
  </si>
  <si>
    <t xml:space="preserve">712/6.02.08/EE-III</t>
  </si>
  <si>
    <t xml:space="preserve">M/s Rajesh Kumar</t>
  </si>
  <si>
    <t xml:space="preserve">28.02.08</t>
  </si>
  <si>
    <t xml:space="preserve">P/l RMC on road from h.no.5803 to M.C.Pry School Basti Harphool Singh in w.no.85/CZ</t>
  </si>
  <si>
    <t xml:space="preserve">815/26.02.08/EE-III</t>
  </si>
  <si>
    <t xml:space="preserve">M/s Sethi Ent.</t>
  </si>
  <si>
    <t xml:space="preserve">P/l RMC on main road Rodgran from Chowk to h.no.1610 in w.no.85/CZ</t>
  </si>
  <si>
    <t xml:space="preserve">P/l RMC on main road Rodgran from h.no.1577 to 1610 in w.no.85/CZ</t>
  </si>
  <si>
    <t xml:space="preserve">P/l mastic asphalt on Nawab road T-point in w.no.85/CZ</t>
  </si>
  <si>
    <t xml:space="preserve">263/22.07.08/EE(M)-I</t>
  </si>
  <si>
    <t xml:space="preserve">M/s Balaji Assos.</t>
  </si>
  <si>
    <t xml:space="preserve">08.09.08</t>
  </si>
  <si>
    <t xml:space="preserve">25.09.08</t>
  </si>
  <si>
    <t xml:space="preserve">P/l mastic asphalt on near Zonal office at Idgah road in w.no.85/CZ</t>
  </si>
  <si>
    <t xml:space="preserve">264/22.07.08/EE(M)-I</t>
  </si>
  <si>
    <t xml:space="preserve">03.09.08</t>
  </si>
  <si>
    <t xml:space="preserve">22.09.08</t>
  </si>
  <si>
    <t xml:space="preserve">P/l mastic asphalt on crossing of Idgah road &amp; Kabir Mandir Road in w.no.85/CZ</t>
  </si>
  <si>
    <t xml:space="preserve">267/22.07.08/EE(M)-I</t>
  </si>
  <si>
    <t xml:space="preserve">10.09.08</t>
  </si>
  <si>
    <t xml:space="preserve">23.09.08</t>
  </si>
  <si>
    <t xml:space="preserve">Stg of Singhara Chowk by pdg mastic asphalt at Idgah road in w.no.85/CZ</t>
  </si>
  <si>
    <t xml:space="preserve">P/l mastic asphalt from Sadar Thana road upto Thana B/Wall in w.no.85/CZ </t>
  </si>
  <si>
    <t xml:space="preserve">265/22.07.08/EE(M)-I</t>
  </si>
  <si>
    <t xml:space="preserve">16.09.08</t>
  </si>
  <si>
    <t xml:space="preserve">Dev &amp; Stg of road from Singhara Chowk towards Katra Bhoot Panch in w.no.85/CZ</t>
  </si>
  <si>
    <t xml:space="preserve">Dev &amp; Stg of road building Kirori Mal School from Qutub Road by pdg mastic asphlat in w.no.85/CZ</t>
  </si>
  <si>
    <t xml:space="preserve">Dev &amp; Stg of road by pdg mastic asphalt from Dargah Khwaja Kagi Billa towards Singhara Chowk in w.no.85/CZ</t>
  </si>
  <si>
    <t xml:space="preserve">P/l cc from h.no.5349 to 5360 &amp; adj lane in 24 Qtr.in w.no.85/CZ</t>
  </si>
  <si>
    <t xml:space="preserve">1081/28.03.08/EE-III</t>
  </si>
  <si>
    <t xml:space="preserve">P/l cc from 2072 to 2068 &amp; adj lane near Mohbana Rodgran in w.no.85/CZ</t>
  </si>
  <si>
    <t xml:space="preserve">1007/18.03.08/EE-III</t>
  </si>
  <si>
    <t xml:space="preserve">M/s Bhatia Const Co.</t>
  </si>
  <si>
    <t xml:space="preserve">04.04.08</t>
  </si>
  <si>
    <t xml:space="preserve">P/l cc from h.no.2112 to 2100 &amp; adj lane on Mohbana Chowk Rodgran in w.no.85/CZ</t>
  </si>
  <si>
    <t xml:space="preserve">995/13.03.08/EE-III</t>
  </si>
  <si>
    <t xml:space="preserve">M./s Rakesh Bansal</t>
  </si>
  <si>
    <t xml:space="preserve">12.09.08</t>
  </si>
  <si>
    <t xml:space="preserve">28.03.08</t>
  </si>
  <si>
    <t xml:space="preserve">Dev in Katra Rahat Manjil, Farash Khana in w.no.85/CZ </t>
  </si>
  <si>
    <t xml:space="preserve">P/l RMC in Fasil road from shop no.539 to 548 in w.no.85/CZ</t>
  </si>
  <si>
    <t xml:space="preserve">1128/31.03.08/EE-III</t>
  </si>
  <si>
    <t xml:space="preserve">M/s V.K.Asso.</t>
  </si>
  <si>
    <t xml:space="preserve">P/l RMC in Fasil road from shop no.521 to 538 in w.no.85/CZ</t>
  </si>
  <si>
    <t xml:space="preserve">1185/31.03.08/EE-III</t>
  </si>
  <si>
    <t xml:space="preserve">M/s Chaudhari Asso.</t>
  </si>
  <si>
    <t xml:space="preserve">P/l cc from h.no.5343 to 5348 &amp; adj lane in 24 Qtr. In w.no.85/CZ</t>
  </si>
  <si>
    <t xml:space="preserve">1119/31.03.08/EE-III</t>
  </si>
  <si>
    <t xml:space="preserve">M/s Sanjeev Builders</t>
  </si>
  <si>
    <t xml:space="preserve">P/l RMC on Fasil road from shop no.549 to 555 in w.no.85/CZ</t>
  </si>
  <si>
    <t xml:space="preserve">1193/31.03.08/EE-III</t>
  </si>
  <si>
    <t xml:space="preserve">11.09.08</t>
  </si>
  <si>
    <t xml:space="preserve">P/l RMC at Khari Kua,Idgah road near shop no. 282 to 2815 &amp; adj lane in w.no.85/CZ</t>
  </si>
  <si>
    <t xml:space="preserve">1150/31.03.08/EE-III</t>
  </si>
  <si>
    <t xml:space="preserve">M/s Aryan Co.</t>
  </si>
  <si>
    <t xml:space="preserve">07.07.08</t>
  </si>
  <si>
    <t xml:space="preserve">05.04.08</t>
  </si>
  <si>
    <t xml:space="preserve">P/l RMC from h.no.36 to 279 in Kucha Sarjogi Ram in w.no.85/CZ</t>
  </si>
  <si>
    <t xml:space="preserve">1146/31.03.08/EE-III</t>
  </si>
  <si>
    <t xml:space="preserve">M./s D.K. Const Co.</t>
  </si>
  <si>
    <t xml:space="preserve">09.05.08</t>
  </si>
  <si>
    <t xml:space="preserve">P/l RMC on Fasil road from shop no.510  to 520 in w.no.85/CZ</t>
  </si>
  <si>
    <t xml:space="preserve">1184/31.03.08/EE-III</t>
  </si>
  <si>
    <t xml:space="preserve">M/s J.P.Const.Co.</t>
  </si>
  <si>
    <t xml:space="preserve">P/l RMC from h.no.275 to 265 in Kucha Sarjogi Ram in w.no.85/CZ</t>
  </si>
  <si>
    <t xml:space="preserve">1192/31.03.08/EE-III</t>
  </si>
  <si>
    <t xml:space="preserve">31.10.08</t>
  </si>
  <si>
    <t xml:space="preserve">P/l cc from h.no.2072 to 2085 &amp; adj lane in Rodgran in w.no.85/CZ</t>
  </si>
  <si>
    <t xml:space="preserve">1138/31.03.08/EE-III</t>
  </si>
  <si>
    <t xml:space="preserve">P/l RMC from h.no.5348 to 5362 in 24 Qtr. At Nawab Road in w.no.85/CZ</t>
  </si>
  <si>
    <t xml:space="preserve">1186/31.03.08/EE-III</t>
  </si>
  <si>
    <t xml:space="preserve">M/s R.P.Asso.</t>
  </si>
  <si>
    <t xml:space="preserve">P/l RMC from h.no.268 to 298 &amp; adj lane in Kucha Sarjogi Ram in w.no.85/CZ</t>
  </si>
  <si>
    <t xml:space="preserve">Sh P.S Sawhney</t>
  </si>
  <si>
    <t xml:space="preserve">26.06.07</t>
  </si>
  <si>
    <t xml:space="preserve">24.05.07</t>
  </si>
  <si>
    <t xml:space="preserve">Pdg.RMC in lane from Shop no.48 to 37 in Ashoka mkt.Boulward Road in C-78/CLZ.</t>
  </si>
  <si>
    <t xml:space="preserve">C-78</t>
  </si>
  <si>
    <t xml:space="preserve">EE-XVI</t>
  </si>
  <si>
    <t xml:space="preserve">105/26.07.07/EE-XVI</t>
  </si>
  <si>
    <t xml:space="preserve">M/s Barahi Builders</t>
  </si>
  <si>
    <t xml:space="preserve">Pdg.Kota Stone flooring in front of H.No.A-252, Old Chandrawal in C-78/CLZ.</t>
  </si>
  <si>
    <t xml:space="preserve">15.06.07</t>
  </si>
  <si>
    <t xml:space="preserve">Dev.of Comman flooring of Pvt.katra No.9771 to 9786 Nawab Ganj in C-78/CLZ.</t>
  </si>
  <si>
    <t xml:space="preserve">112/8.08.07/EE-XVI</t>
  </si>
  <si>
    <t xml:space="preserve">M/s Shree Builders</t>
  </si>
  <si>
    <t xml:space="preserve">16.12.07</t>
  </si>
  <si>
    <t xml:space="preserve">Dev.of Courtyard &amp; Lav.Block of Pvt.katra No.9719 Nawab Ganj in C-78/CLZ.</t>
  </si>
  <si>
    <t xml:space="preserve">Dev.of Courtyard &amp; Lav.Block of Pvt.katra No.9718 &amp; 9706 Nawab Ganj in C-78/CLZ.</t>
  </si>
  <si>
    <t xml:space="preserve">111/1.08.07/EE-XVI</t>
  </si>
  <si>
    <t xml:space="preserve">25.08.07</t>
  </si>
  <si>
    <t xml:space="preserve">Dev.of gali from H.no.214, Tilak Bazar to 255 No. and byelanes by pdg.RMC in ward no.80/City Zone.</t>
  </si>
  <si>
    <t xml:space="preserve">C-80</t>
  </si>
  <si>
    <t xml:space="preserve">204/10.08.07/EE-II</t>
  </si>
  <si>
    <t xml:space="preserve">M/s Vinod Const.CO.</t>
  </si>
  <si>
    <t xml:space="preserve">19.08.07</t>
  </si>
  <si>
    <t xml:space="preserve">18.09.07</t>
  </si>
  <si>
    <t xml:space="preserve">11.07.07</t>
  </si>
  <si>
    <t xml:space="preserve">11.04.07</t>
  </si>
  <si>
    <t xml:space="preserve">Construction of Confrence Hall in HRH (CLZ.)</t>
  </si>
  <si>
    <t xml:space="preserve">C-HRH</t>
  </si>
  <si>
    <t xml:space="preserve">17.07.07</t>
  </si>
  <si>
    <t xml:space="preserve">Reconst.of sheed in A-Block, Aruna Nagar in C-78/CLZ.</t>
  </si>
  <si>
    <t xml:space="preserve">Const.of 'U' Turn at 'T' Point of Sham Nath Marg-Bulward road in CLZ.</t>
  </si>
  <si>
    <t xml:space="preserve">C-77</t>
  </si>
  <si>
    <t xml:space="preserve">09.07.07</t>
  </si>
  <si>
    <t xml:space="preserve">Dev.of road at adjoining lane at 11, Rajpura road in C-78/CLZ.</t>
  </si>
  <si>
    <t xml:space="preserve">EE (PR)-II</t>
  </si>
  <si>
    <t xml:space="preserve">69/12.12.07/EE(Pr.)CLZ</t>
  </si>
  <si>
    <t xml:space="preserve">M/s Ashok Kumar Gupta</t>
  </si>
  <si>
    <t xml:space="preserve">17.08.07</t>
  </si>
  <si>
    <t xml:space="preserve">Pdg.RMC in lanes of Priyadarsani Colony in C-77/CLZ.</t>
  </si>
  <si>
    <t xml:space="preserve">Dev.of internal lane of I-Block Aruna Nagar by CC Pav.in C-78/CLZ.</t>
  </si>
  <si>
    <t xml:space="preserve">Dev.of Dhobi Lane near Khyber pass in C-77/CLZ by CC Pav.</t>
  </si>
  <si>
    <t xml:space="preserve">154/24.09.07/EE-XVI</t>
  </si>
  <si>
    <t xml:space="preserve">M/s Pravesh Const. Co.</t>
  </si>
  <si>
    <t xml:space="preserve">05.08.07</t>
  </si>
  <si>
    <t xml:space="preserve">Dev.of Common Passage Sarai Phoos 11G to 18G in C-78/CLZ by Kota Stone Flooring.</t>
  </si>
  <si>
    <t xml:space="preserve">184/28.09.07/EE-XVI</t>
  </si>
  <si>
    <t xml:space="preserve">M/s Om Prakash Soni</t>
  </si>
  <si>
    <t xml:space="preserve">18.10.07</t>
  </si>
  <si>
    <t xml:space="preserve">16.08.07</t>
  </si>
  <si>
    <t xml:space="preserve">Dev.of Common Passage 41G to 48G Sarai Phoos in C-78/CLZ by Kota Stone Flooring.</t>
  </si>
  <si>
    <t xml:space="preserve">187/28.09.07/EE-XVI</t>
  </si>
  <si>
    <t xml:space="preserve">20.10.07</t>
  </si>
  <si>
    <t xml:space="preserve">Dev.of Common Passage 19G to 24G in Sarai Phoos in C-78/CLZ.by Kota Stone flooring.</t>
  </si>
  <si>
    <t xml:space="preserve">185/28.09.07/EE-XVI</t>
  </si>
  <si>
    <t xml:space="preserve">Dev.of Common Passage 25G to 32G Sarai Phoos in C-78/CLZ.by Kota Stone flooring.</t>
  </si>
  <si>
    <t xml:space="preserve">186/28.09.07/EE-XVI</t>
  </si>
  <si>
    <t xml:space="preserve">29.07.07</t>
  </si>
  <si>
    <t xml:space="preserve">Dev.of Common Passage 33G to 40G in Sarai Phoos in C-78/CLZ.by Kota Stone flooring.</t>
  </si>
  <si>
    <t xml:space="preserve">188/28.09.07/EE-XVI</t>
  </si>
  <si>
    <t xml:space="preserve">2.01.08</t>
  </si>
  <si>
    <t xml:space="preserve">28.07.07</t>
  </si>
  <si>
    <t xml:space="preserve">Dev.of Common Passage 7G to 10G in Sarai Phoos in C-78/CLZ.by Kota Stone flooring.</t>
  </si>
  <si>
    <t xml:space="preserve">179/27.09.07/EE-XVI</t>
  </si>
  <si>
    <t xml:space="preserve">Dev.of Common Passage 1G to 6G in Sarai Phoos in C-78/CLZ.by Kota Stone flooring.</t>
  </si>
  <si>
    <t xml:space="preserve">180/27.09.07/EE-XVI</t>
  </si>
  <si>
    <t xml:space="preserve">M/s Prakash Soni</t>
  </si>
  <si>
    <t xml:space="preserve">Dev.of internal lane of 84 lane near khyber pass in C-77/CLZ.by CC Pav.</t>
  </si>
  <si>
    <t xml:space="preserve">181/27.09.07/EE-XVI</t>
  </si>
  <si>
    <t xml:space="preserve">M/s Khanna Const.</t>
  </si>
  <si>
    <t xml:space="preserve">15.01.08</t>
  </si>
  <si>
    <t xml:space="preserve">02.08.07</t>
  </si>
  <si>
    <t xml:space="preserve">Dev.of Pvt.Katra Dhobi Ghat under Hill road Sh:-Dev.of internal lane by RMC pav.in C-78/CLZ.</t>
  </si>
  <si>
    <t xml:space="preserve">280/03.12.07/EE-XVI</t>
  </si>
  <si>
    <t xml:space="preserve">M/s Aditi Const.</t>
  </si>
  <si>
    <t xml:space="preserve">03.08.07</t>
  </si>
  <si>
    <t xml:space="preserve">Dev.of internal lane of Majnu Katila of G,H,J-Block by pdg.Drinage CC pav.in in C-78/CLZ.</t>
  </si>
  <si>
    <t xml:space="preserve">Dev.of internal lane of 'F' Block Majnu Katila by CC pav.in C-78/CLZ.</t>
  </si>
  <si>
    <t xml:space="preserve">155/24.09.0/EE-XVI</t>
  </si>
  <si>
    <t xml:space="preserve">Dev.of lane internal of 'K' Block Aruna Nagar by CC pav.in C-78/CLZ.</t>
  </si>
  <si>
    <t xml:space="preserve">156/24.09.07/EE-XVI</t>
  </si>
  <si>
    <t xml:space="preserve">M/s Barohi Const</t>
  </si>
  <si>
    <t xml:space="preserve">08.03.08</t>
  </si>
  <si>
    <t xml:space="preserve">06.11.08</t>
  </si>
  <si>
    <t xml:space="preserve">18.08.07</t>
  </si>
  <si>
    <t xml:space="preserve">Dev.of Chowk of 84 lane Khyber pass in C-77/CLZ.</t>
  </si>
  <si>
    <t xml:space="preserve">182/27.09.07/EE-XVI</t>
  </si>
  <si>
    <t xml:space="preserve">Dev.of Common Passage of Pvt.Katra No.4 Attaur Rehman lane in C-78/CLZ by RMC.</t>
  </si>
  <si>
    <t xml:space="preserve">346/09.01.08/EE-XVI</t>
  </si>
  <si>
    <t xml:space="preserve">22.08.08</t>
  </si>
  <si>
    <t xml:space="preserve">Dev.of main lane of 84 lane near Khyber pass in C-77/CLZ by RMC.</t>
  </si>
  <si>
    <t xml:space="preserve">157/24.09.07/EE-XVI</t>
  </si>
  <si>
    <t xml:space="preserve">M/s Parvesh Const Co.</t>
  </si>
  <si>
    <t xml:space="preserve">28.08.08</t>
  </si>
  <si>
    <t xml:space="preserve">13.08.07</t>
  </si>
  <si>
    <t xml:space="preserve">Dev.of internal lane by CC of near O-68 to M-3 in Aruna Nagar in C-78/CLZ. </t>
  </si>
  <si>
    <t xml:space="preserve">Dev.of Pvt.Katra No.3791 at Sarai Phoos road in w.no.C-78/CLZ.By pdg.CC.</t>
  </si>
  <si>
    <t xml:space="preserve">109/25.01.08/EE(Pr)/CLZ</t>
  </si>
  <si>
    <t xml:space="preserve">19.04.08</t>
  </si>
  <si>
    <t xml:space="preserve">Dev.to Approach road to Pvt.Katra, behind Butler School in w.no.C-78/CLZ. By pdg.M/P.</t>
  </si>
  <si>
    <t xml:space="preserve">56/24.10.07/EE(PR)-II</t>
  </si>
  <si>
    <t xml:space="preserve">7.11.07</t>
  </si>
  <si>
    <t xml:space="preserve">29.02.08</t>
  </si>
  <si>
    <t xml:space="preserve">P/F MS street Name Boards of lanes &amp; By lanes of Chandni Chowk area in w.no.80/City Zone.</t>
  </si>
  <si>
    <t xml:space="preserve">434/7.12.07/EE-II</t>
  </si>
  <si>
    <t xml:space="preserve">M/s Vats Const.Co.</t>
  </si>
  <si>
    <t xml:space="preserve">21.08.07</t>
  </si>
  <si>
    <t xml:space="preserve">Dev.of Park near 29 to 40 in Priyadarshni Colony in C-77/CLZ.</t>
  </si>
  <si>
    <t xml:space="preserve">238/1.11.07/EE-XVI</t>
  </si>
  <si>
    <t xml:space="preserve">25.11.07</t>
  </si>
  <si>
    <t xml:space="preserve">6.02.08</t>
  </si>
  <si>
    <t xml:space="preserve">Pdg.CC Pav.in internal lanes of 'O' Block Aruna Nagar in C-78/CLZ.</t>
  </si>
  <si>
    <t xml:space="preserve">Dev.of Hathi wali park in Priya darshni colony in C-77/CLZ.</t>
  </si>
  <si>
    <t xml:space="preserve">254/6.11.07/EE-XVI</t>
  </si>
  <si>
    <t xml:space="preserve">23.08.07</t>
  </si>
  <si>
    <t xml:space="preserve">Dev.of park in Sarai Phoosa in C-78/CLZ.</t>
  </si>
  <si>
    <t xml:space="preserve">Dev.of park near Balmiki Mandir in Priyadarshni Colony in C-77/CLZ.</t>
  </si>
  <si>
    <t xml:space="preserve">31.08.07</t>
  </si>
  <si>
    <t xml:space="preserve">Dev.of lane by pdg.CC pav.from P-1 to P-24 in Aruna nagar in C-78/CLZ.</t>
  </si>
  <si>
    <t xml:space="preserve">201/3.10.07/EE-XVI</t>
  </si>
  <si>
    <t xml:space="preserve">M/s Barahi Const.</t>
  </si>
  <si>
    <t xml:space="preserve">11.01.06</t>
  </si>
  <si>
    <t xml:space="preserve">20.08.07</t>
  </si>
  <si>
    <t xml:space="preserve">Pdg.CC in lanes P-Block Aruna Nagar in C-78/CLZ.</t>
  </si>
  <si>
    <t xml:space="preserve">Dev.of Chandrawal by pdg.Street Name Boards in C-78/CLZ.</t>
  </si>
  <si>
    <t xml:space="preserve">199/3.10.07/EE-XVI</t>
  </si>
  <si>
    <t xml:space="preserve">M /s Barahi Const.</t>
  </si>
  <si>
    <t xml:space="preserve">Pdg.CC pavt.in gali parde wali 9889 to 9918 Nawab Ganj in C-78/CLZ.</t>
  </si>
  <si>
    <t xml:space="preserve">Pdg.CC in internal lanes 'M' Block Aruna Nagar Majnu Ka Tilla in C-78/CLZ.</t>
  </si>
  <si>
    <t xml:space="preserve">Pdg.CC Pav.in gali Dispensary wali Nawab Ganj in C-78/CLZ.</t>
  </si>
  <si>
    <t xml:space="preserve">28.08.07</t>
  </si>
  <si>
    <t xml:space="preserve">Dev.of Aruna Nagar Colony by P/F M.S Street Name Boards in C-78/CLZ.</t>
  </si>
  <si>
    <t xml:space="preserve">202/3.10.07/EE-XVI</t>
  </si>
  <si>
    <t xml:space="preserve">26.08.07</t>
  </si>
  <si>
    <t xml:space="preserve">Dev.of Common places of Pvt.katra Mugal Building &amp; Shahnaj Building in w.no.80/City Zone.</t>
  </si>
  <si>
    <t xml:space="preserve">359/14.11.07/EE-II</t>
  </si>
  <si>
    <t xml:space="preserve">M/s Laxmi Associates</t>
  </si>
  <si>
    <t xml:space="preserve">01.12.08</t>
  </si>
  <si>
    <t xml:space="preserve">14.07.07</t>
  </si>
  <si>
    <t xml:space="preserve">Development of entrance to Way to Hanuman Mandir near M.C Primary School Jamuna Bazar in C-77/CLZ.</t>
  </si>
  <si>
    <t xml:space="preserve">Development of entrance to near Hanuman Setu for way to Hanuman Mandir-Jamuna Bazar in C-77/CLZ.</t>
  </si>
  <si>
    <t xml:space="preserve">Development of entrance to (way to Hanuman Mandir Jamuna Bazar) at Lala Ramlal marg near Lothiyan Buj C-77/CLZ.</t>
  </si>
  <si>
    <t xml:space="preserve">Reconstruction of shed in J-Block naer </t>
  </si>
  <si>
    <t xml:space="preserve">21.11.07</t>
  </si>
  <si>
    <t xml:space="preserve">Development of pvt. Katra No. 9739 and Katra No. 9135 in Nawab Ganj C-78/C.L. Zone.</t>
  </si>
  <si>
    <t xml:space="preserve">8/27.05.08/EE(pr)-II</t>
  </si>
  <si>
    <t xml:space="preserve">02.09.08</t>
  </si>
  <si>
    <t xml:space="preserve">Dev. Of Katra No. 9700 to 9705 and Katra No. 9756 gali Neam wali in Nawab Ganj C-78 by pdg. Katra Store.</t>
  </si>
  <si>
    <t xml:space="preserve">22/.08.12.08/EE(Pr)-II</t>
  </si>
  <si>
    <t xml:space="preserve">16.07.08</t>
  </si>
  <si>
    <t xml:space="preserve">Dev. To Katra No. 10061, 10071,10072 and Katra No. 9838 to 9846 in Nawab Ganj in C-78 CLZ by pdg. S.W. drain.</t>
  </si>
  <si>
    <t xml:space="preserve">20/03.06.08/EE(Pr)-CLZ</t>
  </si>
  <si>
    <t xml:space="preserve">M/s Sachin Kumar Gupta</t>
  </si>
  <si>
    <t xml:space="preserve">05.06.08</t>
  </si>
  <si>
    <t xml:space="preserve">Dev. To Katra No. 10023 to 10027, 9963 to 9965 and Katra No. 9951 to 9952 in Nawab ganj in C-78/CLZ by pdg. Kota Stone.</t>
  </si>
  <si>
    <t xml:space="preserve">19/03.06.08/EE(Pr)-CLZ</t>
  </si>
  <si>
    <t xml:space="preserve">M/s Sonu Const Co.</t>
  </si>
  <si>
    <t xml:space="preserve">Pdg RMC on road infront of Grain Merchant Asso. Office Naya Bazar in W.No.-80/CZ</t>
  </si>
  <si>
    <t xml:space="preserve">EE (M)-I</t>
  </si>
  <si>
    <t xml:space="preserve">FundType</t>
  </si>
  <si>
    <t xml:space="preserve">Regular</t>
  </si>
  <si>
    <t xml:space="preserve">Discritionary</t>
  </si>
  <si>
    <t xml:space="preserve">Intrest</t>
  </si>
  <si>
    <t xml:space="preserve">Release Date</t>
  </si>
  <si>
    <t xml:space="preserve">DD/MM/YYYY</t>
  </si>
  <si>
    <t xml:space="preserve">Financial Year</t>
  </si>
  <si>
    <t xml:space="preserve">2001-2002</t>
  </si>
  <si>
    <t xml:space="preserve">Sr. No</t>
  </si>
  <si>
    <t xml:space="preserve">MEMBERNAME</t>
  </si>
  <si>
    <t xml:space="preserve">FUNDTYPE</t>
  </si>
  <si>
    <t xml:space="preserve">FINancial YEAR</t>
  </si>
  <si>
    <t xml:space="preserve">AMOUNT</t>
  </si>
  <si>
    <t xml:space="preserve">RELEASEDATE</t>
  </si>
  <si>
    <t xml:space="preserve">DESCRIPTION</t>
  </si>
  <si>
    <t xml:space="preserve">Sh. Surender Kumar NARELA ZONE </t>
  </si>
  <si>
    <t xml:space="preserve">Sr. Number</t>
  </si>
  <si>
    <t xml:space="preserve">Sr. Number of Sheet -1</t>
  </si>
  <si>
    <t xml:space="preserve">MLA_BILLNO</t>
  </si>
  <si>
    <t xml:space="preserve">MLA_BILL DATE</t>
  </si>
  <si>
    <t xml:space="preserve">MLA_BILL_TO DATE</t>
  </si>
  <si>
    <t xml:space="preserve">MLA_BILL_FROM DATE</t>
  </si>
  <si>
    <t xml:space="preserve">BILL AMOUNT VERIFIED</t>
  </si>
  <si>
    <t xml:space="preserve">14.02.08</t>
  </si>
  <si>
    <t xml:space="preserve">03.01.08</t>
  </si>
  <si>
    <t xml:space="preserve">30.11.07</t>
  </si>
  <si>
    <t xml:space="preserve">27.02.08</t>
  </si>
  <si>
    <t xml:space="preserve">18.07.08</t>
  </si>
  <si>
    <t xml:space="preserve">09.01.08</t>
  </si>
  <si>
    <t xml:space="preserve">31.03.08</t>
  </si>
  <si>
    <t xml:space="preserve">02.02.08</t>
  </si>
  <si>
    <t xml:space="preserve">04.12.08</t>
  </si>
  <si>
    <t xml:space="preserve">03.10.08</t>
  </si>
  <si>
    <t xml:space="preserve">11.06.08</t>
  </si>
  <si>
    <t xml:space="preserve">25.08.08</t>
  </si>
  <si>
    <t xml:space="preserve">08.08.08</t>
  </si>
  <si>
    <t xml:space="preserve">29.05.08</t>
  </si>
  <si>
    <t xml:space="preserve">12.06.08</t>
  </si>
  <si>
    <t xml:space="preserve">31.12.08</t>
  </si>
  <si>
    <t xml:space="preserve">16.05.08</t>
  </si>
  <si>
    <t xml:space="preserve">03.07.08</t>
  </si>
  <si>
    <t xml:space="preserve">03.06.08</t>
  </si>
  <si>
    <t xml:space="preserve">09.06.08</t>
  </si>
  <si>
    <t xml:space="preserve">Sh. C.S. Kendra (Narela Zone)</t>
  </si>
  <si>
    <t xml:space="preserve">06.11.07</t>
  </si>
  <si>
    <t xml:space="preserve">18.01.07</t>
  </si>
  <si>
    <t xml:space="preserve">07.02.08</t>
  </si>
  <si>
    <t xml:space="preserve">24.10.08</t>
  </si>
  <si>
    <t xml:space="preserve">12.01.09</t>
  </si>
  <si>
    <t xml:space="preserve">17.04.09</t>
  </si>
  <si>
    <t xml:space="preserve">21.08.09</t>
  </si>
  <si>
    <t xml:space="preserve">12.12.09</t>
  </si>
  <si>
    <t xml:space="preserve">12.12.08</t>
  </si>
  <si>
    <t xml:space="preserve">29.07.08</t>
  </si>
  <si>
    <t xml:space="preserve">06.03.09</t>
  </si>
  <si>
    <t xml:space="preserve">Smt.Tajdar Babar</t>
  </si>
  <si>
    <t xml:space="preserve">08.01.08</t>
  </si>
  <si>
    <t xml:space="preserve">04.12.07</t>
  </si>
  <si>
    <t xml:space="preserve">28.01.08</t>
  </si>
  <si>
    <t xml:space="preserve">25.07.08</t>
  </si>
  <si>
    <t xml:space="preserve">23..09.08</t>
  </si>
  <si>
    <t xml:space="preserve">02.07.08</t>
  </si>
  <si>
    <t xml:space="preserve">15.05.08</t>
  </si>
  <si>
    <t xml:space="preserve">08.12.08</t>
  </si>
  <si>
    <t xml:space="preserve">16.01.09</t>
  </si>
  <si>
    <t xml:space="preserve">06.08.08</t>
  </si>
  <si>
    <t xml:space="preserve">11.12.08</t>
  </si>
  <si>
    <t xml:space="preserve">14.08.08</t>
  </si>
  <si>
    <t xml:space="preserve">21.01.09</t>
  </si>
  <si>
    <t xml:space="preserve">Shoaib Iqbal</t>
  </si>
  <si>
    <t xml:space="preserve">04.03.08</t>
  </si>
  <si>
    <t xml:space="preserve">01.01.08</t>
  </si>
  <si>
    <t xml:space="preserve">24.03.08</t>
  </si>
  <si>
    <t xml:space="preserve">23.03.08</t>
  </si>
  <si>
    <t xml:space="preserve">16.08.08</t>
  </si>
  <si>
    <t xml:space="preserve">17.06.08</t>
  </si>
  <si>
    <t xml:space="preserve">31.03.09</t>
  </si>
  <si>
    <t xml:space="preserve">Haroon Yusuf</t>
  </si>
  <si>
    <t xml:space="preserve">16.11.07</t>
  </si>
  <si>
    <t xml:space="preserve">09.09.08</t>
  </si>
  <si>
    <t xml:space="preserve">11.03.08</t>
  </si>
  <si>
    <t xml:space="preserve">30.07.08</t>
  </si>
  <si>
    <t xml:space="preserve">18.02.09</t>
  </si>
  <si>
    <t xml:space="preserve">19.09.08</t>
  </si>
  <si>
    <t xml:space="preserve">28.11.08</t>
  </si>
  <si>
    <t xml:space="preserve">22.05.08</t>
  </si>
  <si>
    <t xml:space="preserve">28.03.09</t>
  </si>
  <si>
    <t xml:space="preserve">30.12.08</t>
  </si>
  <si>
    <t xml:space="preserve">07.11.08</t>
  </si>
  <si>
    <t xml:space="preserve">25.10.08</t>
  </si>
  <si>
    <t xml:space="preserve">27.10.08</t>
  </si>
  <si>
    <t xml:space="preserve">12.11.08</t>
  </si>
  <si>
    <t xml:space="preserve">05.12.08</t>
  </si>
  <si>
    <t xml:space="preserve">Sh Prahlad Singh Sawhney</t>
  </si>
  <si>
    <t xml:space="preserve">30.11.08</t>
  </si>
  <si>
    <t xml:space="preserve">21.08.08</t>
  </si>
  <si>
    <t xml:space="preserve">13.05.08</t>
  </si>
  <si>
    <t xml:space="preserve">06.03.08</t>
  </si>
  <si>
    <t xml:space="preserve">17.12.08</t>
  </si>
  <si>
    <t xml:space="preserve">18.12.08</t>
  </si>
  <si>
    <t xml:space="preserve">08.01.09</t>
  </si>
  <si>
    <t xml:space="preserve">14.11.08</t>
  </si>
  <si>
    <t xml:space="preserve">10.12.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0.00"/>
    <numFmt numFmtId="168" formatCode="_(* #,##0_);_(* \(#,##0\);_(* \-??_);_(@_)"/>
    <numFmt numFmtId="169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Arial Narrow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Arial Narrow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8"/>
      <color rgb="FF000000"/>
      <name val="MS Sans Serif"/>
      <family val="0"/>
      <charset val="1"/>
    </font>
    <font>
      <sz val="10"/>
      <color rgb="FF000000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53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A4" s="3" t="s">
        <v>1</v>
      </c>
      <c r="B4" s="3" t="s">
        <v>2</v>
      </c>
      <c r="C4" s="4" t="s">
        <v>3</v>
      </c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 t="s">
        <v>4</v>
      </c>
      <c r="B7" s="3" t="s">
        <v>5</v>
      </c>
      <c r="C7" s="4" t="s">
        <v>6</v>
      </c>
      <c r="D7" s="4"/>
    </row>
    <row r="8" customFormat="false" ht="15.75" hidden="false" customHeight="false" outlineLevel="0" collapsed="false">
      <c r="A8" s="3"/>
      <c r="B8" s="3"/>
      <c r="C8" s="4"/>
      <c r="D8" s="4"/>
    </row>
    <row r="9" customFormat="false" ht="15.75" hidden="false" customHeight="false" outlineLevel="0" collapsed="false">
      <c r="A9" s="3"/>
      <c r="B9" s="3"/>
      <c r="C9" s="4"/>
      <c r="D9" s="4"/>
    </row>
    <row r="10" customFormat="false" ht="15.75" hidden="false" customHeight="false" outlineLevel="0" collapsed="false">
      <c r="A10" s="3" t="s">
        <v>7</v>
      </c>
      <c r="B10" s="3" t="s">
        <v>8</v>
      </c>
      <c r="C10" s="4" t="s">
        <v>6</v>
      </c>
      <c r="D10" s="4"/>
    </row>
    <row r="11" customFormat="false" ht="15.75" hidden="false" customHeight="false" outlineLevel="0" collapsed="false">
      <c r="A11" s="3"/>
      <c r="B11" s="3"/>
      <c r="C11" s="4"/>
      <c r="D11" s="4"/>
    </row>
    <row r="12" customFormat="false" ht="15.75" hidden="false" customHeight="false" outlineLevel="0" collapsed="false">
      <c r="A12" s="3"/>
      <c r="B12" s="3"/>
      <c r="C12" s="4"/>
      <c r="D12" s="4"/>
    </row>
    <row r="13" customFormat="false" ht="15.75" hidden="false" customHeight="false" outlineLevel="0" collapsed="false">
      <c r="A13" s="3" t="s">
        <v>9</v>
      </c>
      <c r="B13" s="3" t="s">
        <v>10</v>
      </c>
      <c r="C13" s="4" t="s">
        <v>11</v>
      </c>
      <c r="D13" s="4"/>
    </row>
    <row r="14" customFormat="false" ht="15.75" hidden="false" customHeight="false" outlineLevel="0" collapsed="false">
      <c r="A14" s="3"/>
      <c r="B14" s="3"/>
      <c r="C14" s="4"/>
      <c r="D14" s="4"/>
    </row>
    <row r="15" customFormat="false" ht="15.75" hidden="false" customHeight="false" outlineLevel="0" collapsed="false">
      <c r="A15" s="3"/>
      <c r="B15" s="3"/>
      <c r="C15" s="4"/>
      <c r="D15" s="4"/>
    </row>
    <row r="16" customFormat="false" ht="15.75" hidden="false" customHeight="false" outlineLevel="0" collapsed="false">
      <c r="A16" s="3" t="s">
        <v>12</v>
      </c>
      <c r="B16" s="3" t="s">
        <v>13</v>
      </c>
      <c r="C16" s="4" t="s">
        <v>14</v>
      </c>
      <c r="D16" s="4"/>
    </row>
    <row r="17" customFormat="false" ht="15.75" hidden="false" customHeight="false" outlineLevel="0" collapsed="false">
      <c r="A17" s="3"/>
      <c r="C17" s="4"/>
      <c r="D17" s="4"/>
    </row>
    <row r="18" customFormat="false" ht="15.75" hidden="false" customHeight="false" outlineLevel="0" collapsed="false">
      <c r="A18" s="3"/>
      <c r="C18" s="4"/>
      <c r="D18" s="4"/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"/>
      <c r="B20" s="3"/>
    </row>
    <row r="21" customFormat="false" ht="15.75" hidden="false" customHeight="false" outlineLevel="0" collapsed="false">
      <c r="A21" s="3" t="s">
        <v>15</v>
      </c>
      <c r="B21" s="3" t="s">
        <v>16</v>
      </c>
      <c r="C21" s="4" t="s">
        <v>17</v>
      </c>
    </row>
    <row r="22" customFormat="false" ht="15.75" hidden="false" customHeight="false" outlineLevel="0" collapsed="false">
      <c r="A22" s="3"/>
      <c r="B22" s="3"/>
      <c r="C22" s="4" t="s">
        <v>18</v>
      </c>
    </row>
    <row r="23" customFormat="false" ht="15.75" hidden="false" customHeight="false" outlineLevel="0" collapsed="false">
      <c r="A23" s="3"/>
      <c r="B23" s="3"/>
      <c r="C23" s="4" t="s">
        <v>19</v>
      </c>
    </row>
    <row r="24" customFormat="false" ht="15.75" hidden="false" customHeight="false" outlineLevel="0" collapsed="false">
      <c r="A24" s="3"/>
      <c r="B24" s="3"/>
      <c r="C24" s="4" t="s">
        <v>20</v>
      </c>
    </row>
    <row r="25" customFormat="false" ht="15.75" hidden="false" customHeight="false" outlineLevel="0" collapsed="false">
      <c r="A25" s="3"/>
      <c r="B25" s="3"/>
    </row>
    <row r="26" customFormat="false" ht="15.75" hidden="false" customHeight="false" outlineLevel="0" collapsed="false">
      <c r="A26" s="3"/>
      <c r="B26" s="3"/>
    </row>
    <row r="27" customFormat="false" ht="15.75" hidden="false" customHeight="false" outlineLevel="0" collapsed="false">
      <c r="A27" s="3"/>
      <c r="B27" s="3"/>
    </row>
    <row r="28" customFormat="false" ht="15.75" hidden="false" customHeight="false" outlineLevel="0" collapsed="false">
      <c r="A28" s="3" t="s">
        <v>21</v>
      </c>
      <c r="B28" s="3" t="s">
        <v>22</v>
      </c>
      <c r="C28" s="4" t="s">
        <v>23</v>
      </c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  <c r="B30" s="3"/>
      <c r="C30" s="4"/>
    </row>
    <row r="31" customFormat="false" ht="15.75" hidden="false" customHeight="false" outlineLevel="0" collapsed="false">
      <c r="A31" s="3" t="s">
        <v>24</v>
      </c>
      <c r="B31" s="3" t="s">
        <v>25</v>
      </c>
      <c r="C31" s="4" t="s">
        <v>26</v>
      </c>
    </row>
    <row r="32" customFormat="false" ht="16.5" hidden="false" customHeight="true" outlineLevel="0" collapsed="false">
      <c r="A32" s="3"/>
      <c r="B32" s="3"/>
      <c r="C32" s="4"/>
    </row>
    <row r="33" customFormat="false" ht="15.75" hidden="false" customHeight="false" outlineLevel="0" collapsed="false">
      <c r="A33" s="3"/>
      <c r="B33" s="3"/>
      <c r="C33" s="4"/>
    </row>
    <row r="34" customFormat="false" ht="15.75" hidden="false" customHeight="false" outlineLevel="0" collapsed="false">
      <c r="A34" s="3" t="s">
        <v>27</v>
      </c>
      <c r="B34" s="3" t="s">
        <v>28</v>
      </c>
      <c r="C34" s="4" t="s">
        <v>29</v>
      </c>
    </row>
    <row r="35" customFormat="false" ht="15.75" hidden="false" customHeight="false" outlineLevel="0" collapsed="false">
      <c r="A35" s="3"/>
      <c r="B35" s="3"/>
      <c r="C35" s="4"/>
    </row>
    <row r="36" customFormat="false" ht="15.75" hidden="false" customHeight="false" outlineLevel="0" collapsed="false">
      <c r="A36" s="3"/>
      <c r="B36" s="3"/>
      <c r="C36" s="4"/>
    </row>
    <row r="37" customFormat="false" ht="15.75" hidden="false" customHeight="false" outlineLevel="0" collapsed="false">
      <c r="A37" s="3" t="s">
        <v>30</v>
      </c>
      <c r="B37" s="3" t="s">
        <v>31</v>
      </c>
      <c r="C37" s="4" t="s">
        <v>32</v>
      </c>
    </row>
    <row r="38" customFormat="false" ht="15.75" hidden="false" customHeight="false" outlineLevel="0" collapsed="false">
      <c r="A38" s="3"/>
      <c r="B38" s="3"/>
      <c r="C38" s="4"/>
    </row>
    <row r="39" customFormat="false" ht="15.75" hidden="false" customHeight="false" outlineLevel="0" collapsed="false">
      <c r="A39" s="3"/>
      <c r="B39" s="3"/>
      <c r="C39" s="4"/>
    </row>
    <row r="40" customFormat="false" ht="15.75" hidden="false" customHeight="false" outlineLevel="0" collapsed="false">
      <c r="A40" s="3" t="s">
        <v>33</v>
      </c>
      <c r="B40" s="3" t="s">
        <v>34</v>
      </c>
      <c r="C40" s="4" t="s">
        <v>35</v>
      </c>
    </row>
    <row r="41" customFormat="false" ht="15.75" hidden="false" customHeight="false" outlineLevel="0" collapsed="false">
      <c r="A41" s="3"/>
      <c r="B41" s="3"/>
      <c r="C41" s="4"/>
    </row>
    <row r="42" customFormat="false" ht="15.75" hidden="false" customHeight="false" outlineLevel="0" collapsed="false">
      <c r="A42" s="3"/>
      <c r="B42" s="3"/>
      <c r="C42" s="4"/>
    </row>
    <row r="43" customFormat="false" ht="15.75" hidden="false" customHeight="false" outlineLevel="0" collapsed="false">
      <c r="A43" s="3" t="s">
        <v>36</v>
      </c>
      <c r="B43" s="3" t="s">
        <v>37</v>
      </c>
      <c r="C43" s="4" t="s">
        <v>38</v>
      </c>
    </row>
    <row r="44" customFormat="false" ht="15.75" hidden="false" customHeight="false" outlineLevel="0" collapsed="false">
      <c r="A44" s="3"/>
      <c r="B44" s="3"/>
      <c r="C44" s="4"/>
    </row>
    <row r="45" customFormat="false" ht="15.75" hidden="false" customHeight="false" outlineLevel="0" collapsed="false">
      <c r="A45" s="3"/>
      <c r="B45" s="3"/>
      <c r="C45" s="4"/>
    </row>
    <row r="46" customFormat="false" ht="15.75" hidden="false" customHeight="false" outlineLevel="0" collapsed="false">
      <c r="A46" s="3" t="s">
        <v>39</v>
      </c>
      <c r="B46" s="3" t="s">
        <v>40</v>
      </c>
      <c r="C46" s="4" t="s">
        <v>41</v>
      </c>
    </row>
    <row r="47" customFormat="false" ht="15.75" hidden="false" customHeight="false" outlineLevel="0" collapsed="false">
      <c r="A47" s="3"/>
      <c r="B47" s="3"/>
      <c r="C47" s="4"/>
    </row>
    <row r="48" customFormat="false" ht="15.75" hidden="false" customHeight="false" outlineLevel="0" collapsed="false">
      <c r="A48" s="3"/>
      <c r="B48" s="3"/>
      <c r="C48" s="4"/>
    </row>
    <row r="49" customFormat="false" ht="15.75" hidden="false" customHeight="false" outlineLevel="0" collapsed="false">
      <c r="A49" s="3" t="s">
        <v>42</v>
      </c>
      <c r="B49" s="3" t="s">
        <v>43</v>
      </c>
      <c r="C49" s="4" t="s">
        <v>44</v>
      </c>
    </row>
    <row r="50" customFormat="false" ht="15.75" hidden="false" customHeight="false" outlineLevel="0" collapsed="false">
      <c r="A50" s="3"/>
      <c r="B50" s="3"/>
    </row>
    <row r="51" customFormat="false" ht="15.75" hidden="false" customHeight="false" outlineLevel="0" collapsed="false">
      <c r="A51" s="3"/>
      <c r="B51" s="3"/>
    </row>
    <row r="52" customFormat="false" ht="15.75" hidden="false" customHeight="false" outlineLevel="0" collapsed="false">
      <c r="A52" s="3" t="s">
        <v>45</v>
      </c>
      <c r="B52" s="3" t="s">
        <v>46</v>
      </c>
      <c r="C52" s="4" t="s">
        <v>6</v>
      </c>
    </row>
    <row r="53" customFormat="false" ht="15.75" hidden="false" customHeight="false" outlineLevel="0" collapsed="false">
      <c r="A53" s="3"/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 t="s">
        <v>47</v>
      </c>
      <c r="B55" s="3" t="s">
        <v>48</v>
      </c>
      <c r="C55" s="4" t="s">
        <v>49</v>
      </c>
    </row>
    <row r="56" customFormat="false" ht="15.75" hidden="false" customHeight="false" outlineLevel="0" collapsed="false">
      <c r="A56" s="3"/>
      <c r="B56" s="3"/>
      <c r="C56" s="4"/>
    </row>
    <row r="57" customFormat="false" ht="15.75" hidden="false" customHeight="false" outlineLevel="0" collapsed="false">
      <c r="A57" s="3"/>
      <c r="B57" s="3"/>
      <c r="C57" s="4"/>
    </row>
    <row r="58" customFormat="false" ht="15.75" hidden="false" customHeight="false" outlineLevel="0" collapsed="false">
      <c r="A58" s="3" t="s">
        <v>50</v>
      </c>
      <c r="B58" s="3" t="s">
        <v>51</v>
      </c>
      <c r="C58" s="4" t="s">
        <v>52</v>
      </c>
    </row>
    <row r="59" customFormat="false" ht="15.75" hidden="false" customHeight="false" outlineLevel="0" collapsed="false">
      <c r="A59" s="3"/>
      <c r="B59" s="3"/>
      <c r="C59" s="4"/>
    </row>
    <row r="60" customFormat="false" ht="15.75" hidden="false" customHeight="false" outlineLevel="0" collapsed="false">
      <c r="A60" s="3"/>
      <c r="B60" s="3"/>
      <c r="C60" s="4"/>
    </row>
    <row r="61" customFormat="false" ht="15.75" hidden="false" customHeight="false" outlineLevel="0" collapsed="false">
      <c r="A61" s="3" t="s">
        <v>53</v>
      </c>
      <c r="B61" s="3" t="s">
        <v>54</v>
      </c>
      <c r="C61" s="4" t="s">
        <v>55</v>
      </c>
    </row>
    <row r="62" customFormat="false" ht="15.75" hidden="false" customHeight="false" outlineLevel="0" collapsed="false">
      <c r="A62" s="3"/>
      <c r="B62" s="3"/>
      <c r="C62" s="4"/>
    </row>
    <row r="63" customFormat="false" ht="15.75" hidden="false" customHeight="false" outlineLevel="0" collapsed="false">
      <c r="A63" s="3"/>
      <c r="B63" s="3"/>
      <c r="C63" s="4"/>
    </row>
    <row r="64" customFormat="false" ht="15.75" hidden="false" customHeight="false" outlineLevel="0" collapsed="false">
      <c r="A64" s="3" t="s">
        <v>56</v>
      </c>
      <c r="B64" s="3" t="s">
        <v>57</v>
      </c>
      <c r="C64" s="4" t="s">
        <v>58</v>
      </c>
    </row>
    <row r="65" customFormat="false" ht="15.75" hidden="false" customHeight="false" outlineLevel="0" collapsed="false">
      <c r="A65" s="3"/>
      <c r="B65" s="3"/>
      <c r="C65" s="4"/>
    </row>
    <row r="66" customFormat="false" ht="15.75" hidden="false" customHeight="false" outlineLevel="0" collapsed="false">
      <c r="A66" s="3"/>
      <c r="B66" s="3"/>
      <c r="C66" s="4"/>
    </row>
    <row r="67" customFormat="false" ht="15.75" hidden="false" customHeight="false" outlineLevel="0" collapsed="false">
      <c r="A67" s="3" t="s">
        <v>59</v>
      </c>
      <c r="B67" s="3" t="s">
        <v>60</v>
      </c>
      <c r="C67" s="4" t="s">
        <v>61</v>
      </c>
    </row>
    <row r="68" customFormat="false" ht="15.75" hidden="false" customHeight="false" outlineLevel="0" collapsed="false">
      <c r="A68" s="3"/>
    </row>
    <row r="69" customFormat="false" ht="15.75" hidden="false" customHeight="false" outlineLevel="0" collapsed="false">
      <c r="A69" s="3"/>
    </row>
    <row r="70" customFormat="false" ht="15.75" hidden="false" customHeight="false" outlineLevel="0" collapsed="false">
      <c r="A70" s="3"/>
    </row>
    <row r="71" customFormat="false" ht="15.75" hidden="false" customHeight="false" outlineLevel="0" collapsed="false">
      <c r="A71" s="3"/>
    </row>
    <row r="72" customFormat="false" ht="15.75" hidden="false" customHeight="false" outlineLevel="0" collapsed="false">
      <c r="A72" s="3"/>
    </row>
    <row r="73" customFormat="false" ht="15.75" hidden="false" customHeight="false" outlineLevel="0" collapsed="false">
      <c r="A73" s="3"/>
    </row>
    <row r="74" customFormat="false" ht="15.75" hidden="false" customHeight="false" outlineLevel="0" collapsed="false">
      <c r="A74" s="3"/>
    </row>
    <row r="75" customFormat="false" ht="15.75" hidden="false" customHeight="false" outlineLevel="0" collapsed="false">
      <c r="A75" s="3"/>
    </row>
    <row r="76" customFormat="false" ht="15.75" hidden="false" customHeight="false" outlineLevel="0" collapsed="false">
      <c r="A76" s="3"/>
    </row>
    <row r="77" customFormat="false" ht="15.75" hidden="false" customHeight="false" outlineLevel="0" collapsed="false">
      <c r="A77" s="3"/>
    </row>
    <row r="78" customFormat="false" ht="15.75" hidden="false" customHeight="false" outlineLevel="0" collapsed="false">
      <c r="A78" s="3"/>
    </row>
    <row r="79" customFormat="false" ht="15.75" hidden="false" customHeight="false" outlineLevel="0" collapsed="false">
      <c r="A79" s="3"/>
    </row>
    <row r="80" customFormat="false" ht="15.75" hidden="false" customHeight="false" outlineLevel="0" collapsed="false">
      <c r="A80" s="3"/>
    </row>
    <row r="81" customFormat="false" ht="15.75" hidden="false" customHeight="false" outlineLevel="0" collapsed="false">
      <c r="A81" s="3"/>
    </row>
    <row r="82" customFormat="false" ht="15.75" hidden="false" customHeight="false" outlineLevel="0" collapsed="false">
      <c r="A82" s="3"/>
    </row>
    <row r="83" customFormat="false" ht="15.75" hidden="false" customHeight="false" outlineLevel="0" collapsed="false">
      <c r="A83" s="3"/>
    </row>
    <row r="84" customFormat="false" ht="15.75" hidden="false" customHeight="false" outlineLevel="0" collapsed="false">
      <c r="A84" s="3"/>
    </row>
    <row r="85" customFormat="false" ht="15.75" hidden="false" customHeight="false" outlineLevel="0" collapsed="false">
      <c r="A85" s="3"/>
    </row>
    <row r="86" customFormat="false" ht="15.75" hidden="false" customHeight="false" outlineLevel="0" collapsed="false">
      <c r="A86" s="3"/>
    </row>
    <row r="87" customFormat="false" ht="15.75" hidden="false" customHeight="false" outlineLevel="0" collapsed="false">
      <c r="A87" s="3"/>
    </row>
    <row r="88" customFormat="false" ht="15.75" hidden="false" customHeight="false" outlineLevel="0" collapsed="false">
      <c r="A88" s="3"/>
    </row>
    <row r="89" customFormat="false" ht="15.75" hidden="false" customHeight="false" outlineLevel="0" collapsed="false">
      <c r="A89" s="3"/>
    </row>
    <row r="90" customFormat="false" ht="15.75" hidden="false" customHeight="false" outlineLevel="0" collapsed="false">
      <c r="A90" s="3"/>
    </row>
    <row r="91" customFormat="false" ht="15.75" hidden="false" customHeight="false" outlineLevel="0" collapsed="false">
      <c r="A91" s="3"/>
    </row>
    <row r="92" customFormat="false" ht="15.75" hidden="false" customHeight="false" outlineLevel="0" collapsed="false">
      <c r="A92" s="3"/>
    </row>
    <row r="93" customFormat="false" ht="15.75" hidden="false" customHeight="false" outlineLevel="0" collapsed="false">
      <c r="A93" s="3"/>
    </row>
    <row r="94" customFormat="false" ht="15.75" hidden="false" customHeight="false" outlineLevel="0" collapsed="false">
      <c r="A94" s="3"/>
    </row>
    <row r="95" customFormat="false" ht="15.75" hidden="false" customHeight="false" outlineLevel="0" collapsed="false">
      <c r="A95" s="3"/>
    </row>
    <row r="96" customFormat="false" ht="15.75" hidden="false" customHeight="false" outlineLevel="0" collapsed="false">
      <c r="A96" s="3"/>
    </row>
    <row r="97" customFormat="false" ht="15.75" hidden="false" customHeight="false" outlineLevel="0" collapsed="false">
      <c r="A97" s="3"/>
    </row>
    <row r="98" customFormat="false" ht="15.75" hidden="false" customHeight="false" outlineLevel="0" collapsed="false">
      <c r="A98" s="3"/>
    </row>
    <row r="99" customFormat="false" ht="15.75" hidden="false" customHeight="false" outlineLevel="0" collapsed="false">
      <c r="A99" s="3"/>
    </row>
    <row r="100" customFormat="false" ht="15.75" hidden="false" customHeight="false" outlineLevel="0" collapsed="false">
      <c r="A100" s="3"/>
    </row>
    <row r="101" customFormat="false" ht="15.75" hidden="false" customHeight="false" outlineLevel="0" collapsed="false">
      <c r="A101" s="3"/>
    </row>
    <row r="102" customFormat="false" ht="15.75" hidden="false" customHeight="false" outlineLevel="0" collapsed="false">
      <c r="A102" s="3"/>
    </row>
    <row r="103" customFormat="false" ht="15.75" hidden="false" customHeight="false" outlineLevel="0" collapsed="false">
      <c r="A103" s="3"/>
    </row>
    <row r="104" customFormat="false" ht="15.75" hidden="false" customHeight="false" outlineLevel="0" collapsed="false">
      <c r="A104" s="3"/>
    </row>
    <row r="105" customFormat="false" ht="15.75" hidden="false" customHeight="false" outlineLevel="0" collapsed="false">
      <c r="A105" s="3"/>
    </row>
    <row r="106" customFormat="false" ht="15.75" hidden="false" customHeight="false" outlineLevel="0" collapsed="false">
      <c r="A106" s="3"/>
    </row>
    <row r="107" customFormat="false" ht="15.75" hidden="false" customHeight="false" outlineLevel="0" collapsed="false">
      <c r="A107" s="3"/>
    </row>
    <row r="108" customFormat="false" ht="15.75" hidden="false" customHeight="false" outlineLevel="0" collapsed="false">
      <c r="A108" s="3"/>
    </row>
    <row r="109" customFormat="false" ht="15.75" hidden="false" customHeight="false" outlineLevel="0" collapsed="false">
      <c r="A109" s="3"/>
    </row>
    <row r="110" customFormat="false" ht="15.75" hidden="false" customHeight="false" outlineLevel="0" collapsed="false">
      <c r="A110" s="3"/>
    </row>
    <row r="111" customFormat="false" ht="15.75" hidden="false" customHeight="false" outlineLevel="0" collapsed="false">
      <c r="A111" s="3"/>
    </row>
    <row r="112" customFormat="false" ht="15.75" hidden="false" customHeight="false" outlineLevel="0" collapsed="false">
      <c r="A112" s="3"/>
    </row>
    <row r="113" customFormat="false" ht="15.75" hidden="false" customHeight="false" outlineLevel="0" collapsed="false">
      <c r="A113" s="3"/>
    </row>
    <row r="114" customFormat="false" ht="15.75" hidden="false" customHeight="false" outlineLevel="0" collapsed="false">
      <c r="A114" s="3"/>
    </row>
    <row r="115" customFormat="false" ht="15.75" hidden="false" customHeight="false" outlineLevel="0" collapsed="false">
      <c r="A115" s="3"/>
    </row>
    <row r="116" customFormat="false" ht="15.75" hidden="false" customHeight="false" outlineLevel="0" collapsed="false">
      <c r="A116" s="3"/>
    </row>
    <row r="117" customFormat="false" ht="15.75" hidden="false" customHeight="false" outlineLevel="0" collapsed="false">
      <c r="A117" s="3"/>
    </row>
    <row r="118" customFormat="false" ht="15.75" hidden="false" customHeight="false" outlineLevel="0" collapsed="false">
      <c r="A118" s="3"/>
    </row>
    <row r="119" customFormat="false" ht="15.75" hidden="false" customHeight="false" outlineLevel="0" collapsed="false">
      <c r="A119" s="3"/>
    </row>
    <row r="120" customFormat="false" ht="15.75" hidden="false" customHeight="false" outlineLevel="0" collapsed="false">
      <c r="A120" s="3"/>
    </row>
    <row r="121" customFormat="false" ht="15.75" hidden="false" customHeight="false" outlineLevel="0" collapsed="false">
      <c r="A121" s="3"/>
    </row>
    <row r="122" customFormat="false" ht="15.75" hidden="false" customHeight="false" outlineLevel="0" collapsed="false">
      <c r="A122" s="3"/>
    </row>
    <row r="123" customFormat="false" ht="15.75" hidden="false" customHeight="false" outlineLevel="0" collapsed="false">
      <c r="A123" s="3"/>
    </row>
    <row r="124" customFormat="false" ht="15.75" hidden="false" customHeight="false" outlineLevel="0" collapsed="false">
      <c r="A124" s="3"/>
    </row>
    <row r="125" customFormat="false" ht="15.75" hidden="false" customHeight="false" outlineLevel="0" collapsed="false">
      <c r="A125" s="3"/>
    </row>
    <row r="126" customFormat="false" ht="15.75" hidden="false" customHeight="false" outlineLevel="0" collapsed="false">
      <c r="A126" s="3"/>
    </row>
    <row r="127" customFormat="false" ht="15.75" hidden="false" customHeight="false" outlineLevel="0" collapsed="false">
      <c r="A127" s="3"/>
    </row>
    <row r="128" customFormat="false" ht="15.75" hidden="false" customHeight="false" outlineLevel="0" collapsed="false">
      <c r="A128" s="3"/>
    </row>
    <row r="129" customFormat="false" ht="15.75" hidden="false" customHeight="false" outlineLevel="0" collapsed="false">
      <c r="A129" s="3"/>
    </row>
    <row r="130" customFormat="false" ht="15.75" hidden="false" customHeight="false" outlineLevel="0" collapsed="false">
      <c r="A130" s="3"/>
    </row>
    <row r="131" customFormat="false" ht="15.75" hidden="false" customHeight="false" outlineLevel="0" collapsed="false">
      <c r="A131" s="3"/>
    </row>
    <row r="132" customFormat="false" ht="15.75" hidden="false" customHeight="false" outlineLevel="0" collapsed="false">
      <c r="A132" s="3"/>
    </row>
    <row r="133" customFormat="false" ht="15.75" hidden="false" customHeight="false" outlineLevel="0" collapsed="false">
      <c r="A133" s="3"/>
    </row>
    <row r="134" customFormat="false" ht="15.75" hidden="false" customHeight="false" outlineLevel="0" collapsed="false">
      <c r="A134" s="3"/>
    </row>
    <row r="135" customFormat="false" ht="15.75" hidden="false" customHeight="false" outlineLevel="0" collapsed="false">
      <c r="A135" s="3"/>
    </row>
    <row r="136" customFormat="false" ht="15.75" hidden="false" customHeight="false" outlineLevel="0" collapsed="false">
      <c r="A136" s="3"/>
    </row>
    <row r="137" customFormat="false" ht="15.75" hidden="false" customHeight="false" outlineLevel="0" collapsed="false">
      <c r="A137" s="3"/>
    </row>
    <row r="138" customFormat="false" ht="15.75" hidden="false" customHeight="false" outlineLevel="0" collapsed="false">
      <c r="A138" s="3"/>
    </row>
    <row r="139" customFormat="false" ht="15.75" hidden="false" customHeight="false" outlineLevel="0" collapsed="false">
      <c r="A139" s="3"/>
    </row>
    <row r="140" customFormat="false" ht="15.75" hidden="false" customHeight="false" outlineLevel="0" collapsed="false">
      <c r="A140" s="3"/>
    </row>
    <row r="141" customFormat="false" ht="15.75" hidden="false" customHeight="false" outlineLevel="0" collapsed="false">
      <c r="A141" s="3"/>
    </row>
    <row r="142" customFormat="false" ht="15.75" hidden="false" customHeight="false" outlineLevel="0" collapsed="false">
      <c r="A142" s="3"/>
    </row>
    <row r="143" customFormat="false" ht="15.75" hidden="false" customHeight="false" outlineLevel="0" collapsed="false">
      <c r="A143" s="3"/>
    </row>
    <row r="144" customFormat="false" ht="15.75" hidden="false" customHeight="false" outlineLevel="0" collapsed="false">
      <c r="A144" s="3"/>
    </row>
    <row r="145" customFormat="false" ht="15.75" hidden="false" customHeight="false" outlineLevel="0" collapsed="false">
      <c r="A145" s="3"/>
    </row>
    <row r="146" customFormat="false" ht="15.75" hidden="false" customHeight="false" outlineLevel="0" collapsed="false">
      <c r="A146" s="3"/>
    </row>
    <row r="147" customFormat="false" ht="15.75" hidden="false" customHeight="false" outlineLevel="0" collapsed="false">
      <c r="A147" s="3"/>
    </row>
    <row r="148" customFormat="false" ht="15.75" hidden="false" customHeight="false" outlineLevel="0" collapsed="false">
      <c r="A148" s="3"/>
    </row>
    <row r="149" customFormat="false" ht="15.75" hidden="false" customHeight="false" outlineLevel="0" collapsed="false">
      <c r="A149" s="3"/>
    </row>
    <row r="150" customFormat="false" ht="15.75" hidden="false" customHeight="false" outlineLevel="0" collapsed="false">
      <c r="A150" s="3"/>
    </row>
    <row r="151" customFormat="false" ht="15.75" hidden="false" customHeight="false" outlineLevel="0" collapsed="false">
      <c r="A151" s="3"/>
    </row>
    <row r="152" customFormat="false" ht="15.75" hidden="false" customHeight="false" outlineLevel="0" collapsed="false">
      <c r="A152" s="3"/>
    </row>
    <row r="153" customFormat="false" ht="15.75" hidden="false" customHeight="false" outlineLevel="0" collapsed="false">
      <c r="A153" s="3"/>
    </row>
    <row r="154" customFormat="false" ht="15.75" hidden="false" customHeight="false" outlineLevel="0" collapsed="false">
      <c r="A154" s="3"/>
    </row>
    <row r="155" customFormat="false" ht="15.75" hidden="false" customHeight="false" outlineLevel="0" collapsed="false">
      <c r="A155" s="3"/>
    </row>
    <row r="156" customFormat="false" ht="15.75" hidden="false" customHeight="false" outlineLevel="0" collapsed="false">
      <c r="A156" s="3"/>
    </row>
    <row r="157" customFormat="false" ht="15.75" hidden="false" customHeight="false" outlineLevel="0" collapsed="false">
      <c r="A157" s="3"/>
    </row>
    <row r="158" customFormat="false" ht="15.75" hidden="false" customHeight="false" outlineLevel="0" collapsed="false">
      <c r="A158" s="3"/>
    </row>
    <row r="159" customFormat="false" ht="15.75" hidden="false" customHeight="false" outlineLevel="0" collapsed="false">
      <c r="A159" s="3"/>
    </row>
    <row r="160" customFormat="false" ht="15.75" hidden="false" customHeight="false" outlineLevel="0" collapsed="false">
      <c r="A160" s="3"/>
    </row>
    <row r="161" customFormat="false" ht="15.75" hidden="false" customHeight="false" outlineLevel="0" collapsed="false">
      <c r="A161" s="3"/>
    </row>
    <row r="162" customFormat="false" ht="15.75" hidden="false" customHeight="false" outlineLevel="0" collapsed="false">
      <c r="A162" s="3"/>
    </row>
    <row r="163" customFormat="false" ht="15.75" hidden="false" customHeight="false" outlineLevel="0" collapsed="false">
      <c r="A163" s="3"/>
    </row>
    <row r="164" customFormat="false" ht="15.75" hidden="false" customHeight="false" outlineLevel="0" collapsed="false">
      <c r="A164" s="3"/>
    </row>
    <row r="165" customFormat="false" ht="15.75" hidden="false" customHeight="false" outlineLevel="0" collapsed="false">
      <c r="A165" s="3"/>
    </row>
    <row r="166" customFormat="false" ht="15.75" hidden="false" customHeight="false" outlineLevel="0" collapsed="false">
      <c r="A166" s="3"/>
    </row>
    <row r="167" customFormat="false" ht="15.75" hidden="false" customHeight="false" outlineLevel="0" collapsed="false">
      <c r="A167" s="3"/>
    </row>
    <row r="168" customFormat="false" ht="15.75" hidden="false" customHeight="false" outlineLevel="0" collapsed="false">
      <c r="A168" s="3"/>
    </row>
    <row r="169" customFormat="false" ht="15.75" hidden="false" customHeight="false" outlineLevel="0" collapsed="false">
      <c r="A169" s="3"/>
    </row>
    <row r="170" customFormat="false" ht="15.75" hidden="false" customHeight="false" outlineLevel="0" collapsed="false">
      <c r="A170" s="3"/>
    </row>
    <row r="171" customFormat="false" ht="15.75" hidden="false" customHeight="false" outlineLevel="0" collapsed="false">
      <c r="A171" s="3"/>
    </row>
    <row r="172" customFormat="false" ht="15.75" hidden="false" customHeight="false" outlineLevel="0" collapsed="false">
      <c r="A172" s="3"/>
    </row>
    <row r="173" customFormat="false" ht="15.75" hidden="false" customHeight="false" outlineLevel="0" collapsed="false">
      <c r="A173" s="3"/>
    </row>
    <row r="174" customFormat="false" ht="15.75" hidden="false" customHeight="false" outlineLevel="0" collapsed="false">
      <c r="A174" s="3"/>
    </row>
    <row r="175" customFormat="false" ht="15.75" hidden="false" customHeight="false" outlineLevel="0" collapsed="false">
      <c r="A175" s="3"/>
    </row>
    <row r="176" customFormat="false" ht="15.75" hidden="false" customHeight="false" outlineLevel="0" collapsed="false">
      <c r="A176" s="3"/>
    </row>
    <row r="177" customFormat="false" ht="15.75" hidden="false" customHeight="false" outlineLevel="0" collapsed="false">
      <c r="A177" s="3"/>
    </row>
    <row r="178" customFormat="false" ht="15.75" hidden="false" customHeight="false" outlineLevel="0" collapsed="false">
      <c r="A178" s="3"/>
    </row>
    <row r="179" customFormat="false" ht="15.75" hidden="false" customHeight="false" outlineLevel="0" collapsed="false">
      <c r="A179" s="3"/>
    </row>
    <row r="180" customFormat="false" ht="15.75" hidden="false" customHeight="false" outlineLevel="0" collapsed="false">
      <c r="A180" s="3"/>
    </row>
    <row r="181" customFormat="false" ht="15.75" hidden="false" customHeight="false" outlineLevel="0" collapsed="false">
      <c r="A181" s="3"/>
    </row>
    <row r="182" customFormat="false" ht="15.75" hidden="false" customHeight="false" outlineLevel="0" collapsed="false">
      <c r="A182" s="3"/>
    </row>
    <row r="183" customFormat="false" ht="15.75" hidden="false" customHeight="false" outlineLevel="0" collapsed="false">
      <c r="A183" s="3"/>
    </row>
    <row r="184" customFormat="false" ht="15.75" hidden="false" customHeight="false" outlineLevel="0" collapsed="false">
      <c r="A184" s="3"/>
    </row>
    <row r="185" customFormat="false" ht="15.75" hidden="false" customHeight="false" outlineLevel="0" collapsed="false">
      <c r="A185" s="3"/>
    </row>
    <row r="186" customFormat="false" ht="15.75" hidden="false" customHeight="false" outlineLevel="0" collapsed="false">
      <c r="A186" s="3"/>
    </row>
    <row r="187" customFormat="false" ht="15.75" hidden="false" customHeight="false" outlineLevel="0" collapsed="false">
      <c r="A187" s="3"/>
    </row>
    <row r="188" customFormat="false" ht="15.75" hidden="false" customHeight="false" outlineLevel="0" collapsed="false">
      <c r="A188" s="3"/>
    </row>
    <row r="189" customFormat="false" ht="15.75" hidden="false" customHeight="false" outlineLevel="0" collapsed="false">
      <c r="A189" s="3"/>
    </row>
    <row r="190" customFormat="false" ht="15.75" hidden="false" customHeight="false" outlineLevel="0" collapsed="false">
      <c r="A190" s="3"/>
    </row>
    <row r="191" customFormat="false" ht="15.75" hidden="false" customHeight="false" outlineLevel="0" collapsed="false">
      <c r="A191" s="3"/>
    </row>
    <row r="192" customFormat="false" ht="15.75" hidden="false" customHeight="false" outlineLevel="0" collapsed="false">
      <c r="A192" s="3"/>
    </row>
    <row r="193" customFormat="false" ht="15.75" hidden="false" customHeight="false" outlineLevel="0" collapsed="false">
      <c r="A193" s="3"/>
    </row>
    <row r="194" customFormat="false" ht="15.75" hidden="false" customHeight="false" outlineLevel="0" collapsed="false">
      <c r="A194" s="3"/>
    </row>
    <row r="195" customFormat="false" ht="15.75" hidden="false" customHeight="false" outlineLevel="0" collapsed="false">
      <c r="A195" s="3"/>
    </row>
    <row r="196" customFormat="false" ht="15.75" hidden="false" customHeight="false" outlineLevel="0" collapsed="false">
      <c r="A196" s="3"/>
    </row>
    <row r="197" customFormat="false" ht="15.75" hidden="false" customHeight="false" outlineLevel="0" collapsed="false">
      <c r="A197" s="3"/>
    </row>
    <row r="198" customFormat="false" ht="15.75" hidden="false" customHeight="false" outlineLevel="0" collapsed="false">
      <c r="A198" s="3"/>
    </row>
    <row r="199" customFormat="false" ht="15.75" hidden="false" customHeight="false" outlineLevel="0" collapsed="false">
      <c r="A199" s="3"/>
    </row>
    <row r="200" customFormat="false" ht="15.75" hidden="false" customHeight="false" outlineLevel="0" collapsed="false">
      <c r="A200" s="3"/>
    </row>
    <row r="201" customFormat="false" ht="15.75" hidden="false" customHeight="false" outlineLevel="0" collapsed="false">
      <c r="A201" s="3"/>
    </row>
    <row r="202" customFormat="false" ht="15.75" hidden="false" customHeight="false" outlineLevel="0" collapsed="false">
      <c r="A202" s="3"/>
    </row>
    <row r="203" customFormat="false" ht="15.75" hidden="false" customHeight="false" outlineLevel="0" collapsed="false">
      <c r="A203" s="3"/>
    </row>
    <row r="204" customFormat="false" ht="15.75" hidden="false" customHeight="false" outlineLevel="0" collapsed="false">
      <c r="A204" s="3"/>
    </row>
    <row r="205" customFormat="false" ht="15.75" hidden="false" customHeight="false" outlineLevel="0" collapsed="false">
      <c r="A205" s="3"/>
    </row>
    <row r="206" customFormat="false" ht="15.75" hidden="false" customHeight="false" outlineLevel="0" collapsed="false">
      <c r="A206" s="3"/>
    </row>
    <row r="207" customFormat="false" ht="15.75" hidden="false" customHeight="false" outlineLevel="0" collapsed="false">
      <c r="A207" s="3"/>
    </row>
    <row r="208" customFormat="false" ht="15.75" hidden="false" customHeight="false" outlineLevel="0" collapsed="false">
      <c r="A208" s="3"/>
    </row>
    <row r="209" customFormat="false" ht="15.75" hidden="false" customHeight="false" outlineLevel="0" collapsed="false">
      <c r="A209" s="3"/>
    </row>
    <row r="210" customFormat="false" ht="15.75" hidden="false" customHeight="false" outlineLevel="0" collapsed="false">
      <c r="A210" s="3"/>
    </row>
    <row r="211" customFormat="false" ht="15.75" hidden="false" customHeight="false" outlineLevel="0" collapsed="false">
      <c r="A211" s="3"/>
    </row>
    <row r="212" customFormat="false" ht="15.75" hidden="false" customHeight="false" outlineLevel="0" collapsed="false">
      <c r="A212" s="3"/>
    </row>
    <row r="213" customFormat="false" ht="15.75" hidden="false" customHeight="false" outlineLevel="0" collapsed="false">
      <c r="A213" s="3"/>
    </row>
    <row r="214" customFormat="false" ht="15.75" hidden="false" customHeight="false" outlineLevel="0" collapsed="false">
      <c r="A214" s="3"/>
    </row>
    <row r="215" customFormat="false" ht="15.75" hidden="false" customHeight="false" outlineLevel="0" collapsed="false">
      <c r="A215" s="3"/>
    </row>
    <row r="216" customFormat="false" ht="15.75" hidden="false" customHeight="false" outlineLevel="0" collapsed="false">
      <c r="A216" s="3"/>
    </row>
    <row r="217" customFormat="false" ht="15.75" hidden="false" customHeight="false" outlineLevel="0" collapsed="false">
      <c r="A217" s="3"/>
    </row>
    <row r="218" customFormat="false" ht="15.75" hidden="false" customHeight="false" outlineLevel="0" collapsed="false">
      <c r="A218" s="3"/>
    </row>
    <row r="219" customFormat="false" ht="15.75" hidden="false" customHeight="false" outlineLevel="0" collapsed="false">
      <c r="A219" s="3"/>
    </row>
    <row r="220" customFormat="false" ht="15.75" hidden="false" customHeight="false" outlineLevel="0" collapsed="false">
      <c r="A220" s="3"/>
    </row>
    <row r="221" customFormat="false" ht="15.75" hidden="false" customHeight="false" outlineLevel="0" collapsed="false">
      <c r="A221" s="3"/>
    </row>
    <row r="222" customFormat="false" ht="15.75" hidden="false" customHeight="false" outlineLevel="0" collapsed="false">
      <c r="A222" s="3"/>
    </row>
    <row r="223" customFormat="false" ht="15.75" hidden="false" customHeight="false" outlineLevel="0" collapsed="false">
      <c r="A223" s="3"/>
    </row>
    <row r="224" customFormat="false" ht="15.75" hidden="false" customHeight="false" outlineLevel="0" collapsed="false">
      <c r="A224" s="3"/>
    </row>
    <row r="225" customFormat="false" ht="15.75" hidden="false" customHeight="false" outlineLevel="0" collapsed="false">
      <c r="A225" s="3"/>
    </row>
    <row r="226" customFormat="false" ht="15.75" hidden="false" customHeight="false" outlineLevel="0" collapsed="false">
      <c r="A226" s="3"/>
    </row>
    <row r="227" customFormat="false" ht="15.75" hidden="false" customHeight="false" outlineLevel="0" collapsed="false">
      <c r="A227" s="3"/>
    </row>
    <row r="228" customFormat="false" ht="15.75" hidden="false" customHeight="false" outlineLevel="0" collapsed="false">
      <c r="A228" s="3"/>
    </row>
    <row r="229" customFormat="false" ht="15.75" hidden="false" customHeight="false" outlineLevel="0" collapsed="false">
      <c r="A229" s="3"/>
    </row>
    <row r="230" customFormat="false" ht="15.75" hidden="false" customHeight="false" outlineLevel="0" collapsed="false">
      <c r="A230" s="3"/>
    </row>
    <row r="231" customFormat="false" ht="15.75" hidden="false" customHeight="false" outlineLevel="0" collapsed="false">
      <c r="A231" s="3"/>
    </row>
    <row r="232" customFormat="false" ht="15.75" hidden="false" customHeight="false" outlineLevel="0" collapsed="false">
      <c r="A232" s="3"/>
    </row>
    <row r="233" customFormat="false" ht="15.75" hidden="false" customHeight="false" outlineLevel="0" collapsed="false">
      <c r="A233" s="3"/>
    </row>
    <row r="234" customFormat="false" ht="15.75" hidden="false" customHeight="false" outlineLevel="0" collapsed="false">
      <c r="A234" s="3"/>
    </row>
    <row r="235" customFormat="false" ht="15.75" hidden="false" customHeight="false" outlineLevel="0" collapsed="false">
      <c r="A235" s="3"/>
    </row>
    <row r="236" customFormat="false" ht="15.75" hidden="false" customHeight="false" outlineLevel="0" collapsed="false">
      <c r="A236" s="3"/>
    </row>
    <row r="237" customFormat="false" ht="15.75" hidden="false" customHeight="false" outlineLevel="0" collapsed="false">
      <c r="A237" s="3"/>
    </row>
    <row r="238" customFormat="false" ht="15.75" hidden="false" customHeight="false" outlineLevel="0" collapsed="false">
      <c r="A238" s="3"/>
    </row>
    <row r="239" customFormat="false" ht="15.75" hidden="false" customHeight="false" outlineLevel="0" collapsed="false">
      <c r="A239" s="3"/>
    </row>
    <row r="240" customFormat="false" ht="15.75" hidden="false" customHeight="false" outlineLevel="0" collapsed="false">
      <c r="A240" s="3"/>
    </row>
    <row r="241" customFormat="false" ht="15.75" hidden="false" customHeight="false" outlineLevel="0" collapsed="false">
      <c r="A241" s="3"/>
    </row>
    <row r="242" customFormat="false" ht="15.75" hidden="false" customHeight="false" outlineLevel="0" collapsed="false">
      <c r="A242" s="3"/>
    </row>
    <row r="243" customFormat="false" ht="15.75" hidden="false" customHeight="false" outlineLevel="0" collapsed="false">
      <c r="A243" s="3"/>
    </row>
    <row r="244" customFormat="false" ht="15.75" hidden="false" customHeight="false" outlineLevel="0" collapsed="false">
      <c r="A244" s="3"/>
    </row>
    <row r="245" customFormat="false" ht="15.75" hidden="false" customHeight="false" outlineLevel="0" collapsed="false">
      <c r="A245" s="3"/>
    </row>
    <row r="246" customFormat="false" ht="15.75" hidden="false" customHeight="false" outlineLevel="0" collapsed="false">
      <c r="A246" s="3"/>
    </row>
    <row r="247" customFormat="false" ht="15.75" hidden="false" customHeight="false" outlineLevel="0" collapsed="false">
      <c r="A247" s="3"/>
    </row>
    <row r="248" customFormat="false" ht="15.75" hidden="false" customHeight="false" outlineLevel="0" collapsed="false">
      <c r="A248" s="3"/>
    </row>
    <row r="249" customFormat="false" ht="15.75" hidden="false" customHeight="false" outlineLevel="0" collapsed="false">
      <c r="A249" s="3"/>
    </row>
    <row r="250" customFormat="false" ht="15.75" hidden="false" customHeight="false" outlineLevel="0" collapsed="false">
      <c r="A250" s="3"/>
    </row>
    <row r="251" customFormat="false" ht="15.75" hidden="false" customHeight="false" outlineLevel="0" collapsed="false">
      <c r="A251" s="3"/>
    </row>
    <row r="252" customFormat="false" ht="15.75" hidden="false" customHeight="false" outlineLevel="0" collapsed="false">
      <c r="A252" s="3"/>
    </row>
    <row r="253" customFormat="false" ht="15.75" hidden="false" customHeight="false" outlineLevel="0" collapsed="false">
      <c r="A253" s="3"/>
    </row>
    <row r="254" customFormat="false" ht="15.75" hidden="false" customHeight="false" outlineLevel="0" collapsed="false">
      <c r="A254" s="3"/>
    </row>
    <row r="255" customFormat="false" ht="15.75" hidden="false" customHeight="false" outlineLevel="0" collapsed="false">
      <c r="A255" s="3"/>
    </row>
    <row r="256" customFormat="false" ht="15.75" hidden="false" customHeight="false" outlineLevel="0" collapsed="false">
      <c r="A256" s="3"/>
    </row>
    <row r="257" customFormat="false" ht="15.75" hidden="false" customHeight="false" outlineLevel="0" collapsed="false">
      <c r="A257" s="3"/>
    </row>
    <row r="258" customFormat="false" ht="15.75" hidden="false" customHeight="false" outlineLevel="0" collapsed="false">
      <c r="A258" s="3"/>
    </row>
    <row r="259" customFormat="false" ht="15.75" hidden="false" customHeight="false" outlineLevel="0" collapsed="false">
      <c r="A259" s="3"/>
    </row>
    <row r="260" customFormat="false" ht="15.75" hidden="false" customHeight="false" outlineLevel="0" collapsed="false">
      <c r="A260" s="3"/>
    </row>
    <row r="261" customFormat="false" ht="15.75" hidden="false" customHeight="false" outlineLevel="0" collapsed="false">
      <c r="A261" s="3"/>
    </row>
    <row r="262" customFormat="false" ht="15.75" hidden="false" customHeight="false" outlineLevel="0" collapsed="false">
      <c r="A262" s="3"/>
    </row>
    <row r="263" customFormat="false" ht="15.75" hidden="false" customHeight="false" outlineLevel="0" collapsed="false">
      <c r="A263" s="3"/>
    </row>
    <row r="264" customFormat="false" ht="15.75" hidden="false" customHeight="false" outlineLevel="0" collapsed="false">
      <c r="A264" s="3"/>
    </row>
    <row r="265" customFormat="false" ht="15.75" hidden="false" customHeight="false" outlineLevel="0" collapsed="false">
      <c r="A265" s="3"/>
    </row>
    <row r="266" customFormat="false" ht="15.75" hidden="false" customHeight="false" outlineLevel="0" collapsed="false">
      <c r="A266" s="3"/>
    </row>
    <row r="267" customFormat="false" ht="15.75" hidden="false" customHeight="false" outlineLevel="0" collapsed="false">
      <c r="A267" s="3"/>
    </row>
    <row r="268" customFormat="false" ht="15.75" hidden="false" customHeight="false" outlineLevel="0" collapsed="false">
      <c r="A268" s="3"/>
    </row>
    <row r="269" customFormat="false" ht="15.75" hidden="false" customHeight="false" outlineLevel="0" collapsed="false">
      <c r="A269" s="3"/>
    </row>
    <row r="270" customFormat="false" ht="15.75" hidden="false" customHeight="false" outlineLevel="0" collapsed="false">
      <c r="A270" s="3"/>
    </row>
    <row r="271" customFormat="false" ht="15.75" hidden="false" customHeight="false" outlineLevel="0" collapsed="false">
      <c r="A271" s="3"/>
    </row>
    <row r="272" customFormat="false" ht="15.75" hidden="false" customHeight="false" outlineLevel="0" collapsed="false">
      <c r="A272" s="3"/>
    </row>
    <row r="273" customFormat="false" ht="15.75" hidden="false" customHeight="false" outlineLevel="0" collapsed="false">
      <c r="A273" s="3"/>
    </row>
    <row r="274" customFormat="false" ht="15.75" hidden="false" customHeight="false" outlineLevel="0" collapsed="false">
      <c r="A274" s="3"/>
    </row>
    <row r="275" customFormat="false" ht="15.75" hidden="false" customHeight="false" outlineLevel="0" collapsed="false">
      <c r="A275" s="3"/>
    </row>
    <row r="276" customFormat="false" ht="15.75" hidden="false" customHeight="false" outlineLevel="0" collapsed="false">
      <c r="A276" s="3"/>
    </row>
    <row r="277" customFormat="false" ht="15.75" hidden="false" customHeight="false" outlineLevel="0" collapsed="false">
      <c r="A277" s="3"/>
    </row>
    <row r="278" customFormat="false" ht="15.75" hidden="false" customHeight="false" outlineLevel="0" collapsed="false">
      <c r="A278" s="3"/>
    </row>
    <row r="279" customFormat="false" ht="15.75" hidden="false" customHeight="false" outlineLevel="0" collapsed="false">
      <c r="A279" s="3"/>
    </row>
    <row r="280" customFormat="false" ht="15.75" hidden="false" customHeight="false" outlineLevel="0" collapsed="false">
      <c r="A280" s="3"/>
    </row>
    <row r="281" customFormat="false" ht="15.75" hidden="false" customHeight="false" outlineLevel="0" collapsed="false">
      <c r="A281" s="3"/>
    </row>
    <row r="282" customFormat="false" ht="15.75" hidden="false" customHeight="false" outlineLevel="0" collapsed="false">
      <c r="A282" s="3"/>
    </row>
    <row r="283" customFormat="false" ht="15.75" hidden="false" customHeight="false" outlineLevel="0" collapsed="false">
      <c r="A283" s="3"/>
    </row>
    <row r="284" customFormat="false" ht="15.75" hidden="false" customHeight="false" outlineLevel="0" collapsed="false">
      <c r="A284" s="3"/>
    </row>
    <row r="285" customFormat="false" ht="15.75" hidden="false" customHeight="false" outlineLevel="0" collapsed="false">
      <c r="A285" s="3"/>
    </row>
    <row r="286" customFormat="false" ht="15.75" hidden="false" customHeight="false" outlineLevel="0" collapsed="false">
      <c r="A286" s="3"/>
    </row>
    <row r="287" customFormat="false" ht="15.75" hidden="false" customHeight="false" outlineLevel="0" collapsed="false">
      <c r="A287" s="3"/>
    </row>
    <row r="288" customFormat="false" ht="15.75" hidden="false" customHeight="false" outlineLevel="0" collapsed="false">
      <c r="A288" s="3"/>
    </row>
    <row r="289" customFormat="false" ht="15.75" hidden="false" customHeight="false" outlineLevel="0" collapsed="false">
      <c r="A289" s="3"/>
    </row>
    <row r="290" customFormat="false" ht="15.75" hidden="false" customHeight="false" outlineLevel="0" collapsed="false">
      <c r="A290" s="3"/>
    </row>
    <row r="291" customFormat="false" ht="15.75" hidden="false" customHeight="false" outlineLevel="0" collapsed="false">
      <c r="A291" s="3"/>
    </row>
    <row r="292" customFormat="false" ht="15.75" hidden="false" customHeight="false" outlineLevel="0" collapsed="false">
      <c r="A292" s="3"/>
    </row>
    <row r="293" customFormat="false" ht="15.75" hidden="false" customHeight="false" outlineLevel="0" collapsed="false">
      <c r="A293" s="3"/>
    </row>
    <row r="294" customFormat="false" ht="15.75" hidden="false" customHeight="false" outlineLevel="0" collapsed="false">
      <c r="A294" s="3"/>
    </row>
    <row r="295" customFormat="false" ht="15.75" hidden="false" customHeight="false" outlineLevel="0" collapsed="false">
      <c r="A295" s="3"/>
    </row>
    <row r="296" customFormat="false" ht="15.75" hidden="false" customHeight="false" outlineLevel="0" collapsed="false">
      <c r="A296" s="3"/>
    </row>
    <row r="297" customFormat="false" ht="15.75" hidden="false" customHeight="false" outlineLevel="0" collapsed="false">
      <c r="A297" s="3"/>
    </row>
    <row r="298" customFormat="false" ht="15.75" hidden="false" customHeight="false" outlineLevel="0" collapsed="false">
      <c r="A298" s="3"/>
    </row>
    <row r="299" customFormat="false" ht="15.75" hidden="false" customHeight="false" outlineLevel="0" collapsed="false">
      <c r="A299" s="3"/>
    </row>
    <row r="300" customFormat="false" ht="15.75" hidden="false" customHeight="false" outlineLevel="0" collapsed="false">
      <c r="A300" s="3"/>
    </row>
    <row r="301" customFormat="false" ht="15.75" hidden="false" customHeight="false" outlineLevel="0" collapsed="false">
      <c r="A301" s="3"/>
    </row>
    <row r="302" customFormat="false" ht="15.75" hidden="false" customHeight="false" outlineLevel="0" collapsed="false">
      <c r="A302" s="3"/>
    </row>
    <row r="303" customFormat="false" ht="15.75" hidden="false" customHeight="false" outlineLevel="0" collapsed="false">
      <c r="A303" s="3"/>
    </row>
    <row r="304" customFormat="false" ht="15.75" hidden="false" customHeight="false" outlineLevel="0" collapsed="false">
      <c r="A304" s="3"/>
    </row>
    <row r="305" customFormat="false" ht="15.75" hidden="false" customHeight="false" outlineLevel="0" collapsed="false">
      <c r="A305" s="3"/>
    </row>
    <row r="306" customFormat="false" ht="15.75" hidden="false" customHeight="false" outlineLevel="0" collapsed="false">
      <c r="A306" s="3"/>
    </row>
    <row r="307" customFormat="false" ht="15.75" hidden="false" customHeight="false" outlineLevel="0" collapsed="false">
      <c r="A307" s="3"/>
    </row>
    <row r="308" customFormat="false" ht="15.75" hidden="false" customHeight="false" outlineLevel="0" collapsed="false">
      <c r="A308" s="3"/>
    </row>
    <row r="309" customFormat="false" ht="15.75" hidden="false" customHeight="false" outlineLevel="0" collapsed="false">
      <c r="A309" s="3"/>
    </row>
    <row r="310" customFormat="false" ht="15.75" hidden="false" customHeight="false" outlineLevel="0" collapsed="false">
      <c r="A310" s="3"/>
    </row>
    <row r="311" customFormat="false" ht="15.75" hidden="false" customHeight="false" outlineLevel="0" collapsed="false">
      <c r="A311" s="3"/>
    </row>
    <row r="312" customFormat="false" ht="15.75" hidden="false" customHeight="false" outlineLevel="0" collapsed="false">
      <c r="A312" s="3"/>
    </row>
    <row r="313" customFormat="false" ht="15.75" hidden="false" customHeight="false" outlineLevel="0" collapsed="false">
      <c r="A313" s="3"/>
    </row>
    <row r="314" customFormat="false" ht="15.75" hidden="false" customHeight="false" outlineLevel="0" collapsed="false">
      <c r="A314" s="3"/>
    </row>
    <row r="315" customFormat="false" ht="15.75" hidden="false" customHeight="false" outlineLevel="0" collapsed="false">
      <c r="A315" s="3"/>
    </row>
    <row r="316" customFormat="false" ht="15.75" hidden="false" customHeight="false" outlineLevel="0" collapsed="false">
      <c r="A316" s="3"/>
    </row>
    <row r="317" customFormat="false" ht="15.75" hidden="false" customHeight="false" outlineLevel="0" collapsed="false">
      <c r="A317" s="3"/>
    </row>
    <row r="318" customFormat="false" ht="15.7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customFormat="false" ht="15.75" hidden="false" customHeight="false" outlineLevel="0" collapsed="false">
      <c r="A320" s="3"/>
    </row>
    <row r="321" customFormat="false" ht="15.75" hidden="false" customHeight="false" outlineLevel="0" collapsed="false">
      <c r="A321" s="3"/>
    </row>
    <row r="322" customFormat="false" ht="15.75" hidden="false" customHeight="false" outlineLevel="0" collapsed="false">
      <c r="A322" s="3"/>
    </row>
    <row r="323" customFormat="false" ht="15.75" hidden="false" customHeight="false" outlineLevel="0" collapsed="false">
      <c r="A323" s="3"/>
    </row>
    <row r="324" customFormat="false" ht="15.75" hidden="false" customHeight="false" outlineLevel="0" collapsed="false">
      <c r="A324" s="3"/>
    </row>
    <row r="325" customFormat="false" ht="15.75" hidden="false" customHeight="false" outlineLevel="0" collapsed="false">
      <c r="A325" s="3"/>
    </row>
    <row r="326" customFormat="false" ht="15.75" hidden="false" customHeight="false" outlineLevel="0" collapsed="false">
      <c r="A326" s="3"/>
    </row>
    <row r="327" customFormat="false" ht="15.75" hidden="false" customHeight="false" outlineLevel="0" collapsed="false">
      <c r="A327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</row>
    <row r="330" customFormat="false" ht="15.75" hidden="false" customHeight="false" outlineLevel="0" collapsed="false">
      <c r="A330" s="3"/>
    </row>
    <row r="331" customFormat="false" ht="15.75" hidden="false" customHeight="false" outlineLevel="0" collapsed="false">
      <c r="A331" s="3"/>
    </row>
    <row r="332" customFormat="false" ht="15.75" hidden="false" customHeight="false" outlineLevel="0" collapsed="false">
      <c r="A332" s="3"/>
    </row>
    <row r="333" customFormat="false" ht="15.75" hidden="false" customHeight="false" outlineLevel="0" collapsed="false">
      <c r="A333" s="3"/>
    </row>
    <row r="334" customFormat="false" ht="15.75" hidden="false" customHeight="false" outlineLevel="0" collapsed="false">
      <c r="A334" s="3"/>
    </row>
    <row r="335" customFormat="false" ht="15.75" hidden="false" customHeight="false" outlineLevel="0" collapsed="false">
      <c r="A335" s="3"/>
    </row>
    <row r="336" customFormat="false" ht="15.75" hidden="false" customHeight="false" outlineLevel="0" collapsed="false">
      <c r="A336" s="3"/>
    </row>
    <row r="337" customFormat="false" ht="15.75" hidden="false" customHeight="false" outlineLevel="0" collapsed="false">
      <c r="A337" s="3"/>
    </row>
    <row r="338" customFormat="false" ht="15.75" hidden="false" customHeight="false" outlineLevel="0" collapsed="false">
      <c r="A338" s="3"/>
    </row>
    <row r="339" customFormat="false" ht="15.75" hidden="false" customHeight="false" outlineLevel="0" collapsed="false">
      <c r="A339" s="3"/>
    </row>
    <row r="340" customFormat="false" ht="15.75" hidden="false" customHeight="false" outlineLevel="0" collapsed="false">
      <c r="A340" s="3"/>
    </row>
    <row r="341" customFormat="false" ht="15.75" hidden="false" customHeight="false" outlineLevel="0" collapsed="false">
      <c r="A341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124" activeCellId="0" sqref="E12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6" width="27.28"/>
    <col collapsed="false" customWidth="true" hidden="false" outlineLevel="0" max="3" min="3" style="6" width="16.56"/>
    <col collapsed="false" customWidth="true" hidden="false" outlineLevel="0" max="4" min="4" style="6" width="13.28"/>
    <col collapsed="false" customWidth="true" hidden="false" outlineLevel="0" max="5" min="5" style="6" width="15.28"/>
    <col collapsed="false" customWidth="true" hidden="false" outlineLevel="0" max="6" min="6" style="6" width="17.14"/>
    <col collapsed="false" customWidth="true" hidden="false" outlineLevel="0" max="7" min="7" style="6" width="44.7"/>
    <col collapsed="false" customWidth="true" hidden="false" outlineLevel="0" max="8" min="8" style="6" width="16.84"/>
    <col collapsed="false" customWidth="true" hidden="false" outlineLevel="0" max="9" min="9" style="6" width="10.71"/>
    <col collapsed="false" customWidth="true" hidden="false" outlineLevel="0" max="10" min="10" style="6" width="7.85"/>
    <col collapsed="false" customWidth="true" hidden="false" outlineLevel="0" max="11" min="11" style="6" width="12.85"/>
    <col collapsed="false" customWidth="true" hidden="false" outlineLevel="0" max="12" min="12" style="6" width="22.56"/>
    <col collapsed="false" customWidth="true" hidden="false" outlineLevel="0" max="13" min="13" style="6" width="21.84"/>
    <col collapsed="false" customWidth="true" hidden="false" outlineLevel="0" max="14" min="14" style="7" width="12.99"/>
    <col collapsed="false" customWidth="true" hidden="false" outlineLevel="0" max="15" min="15" style="7" width="14.41"/>
    <col collapsed="false" customWidth="true" hidden="false" outlineLevel="0" max="16" min="16" style="8" width="14.28"/>
    <col collapsed="false" customWidth="false" hidden="false" outlineLevel="0" max="32" min="17" style="9" width="6.7"/>
    <col collapsed="false" customWidth="false" hidden="false" outlineLevel="0" max="257" min="33" style="6" width="6.7"/>
  </cols>
  <sheetData>
    <row r="1" customFormat="false" ht="23.25" hidden="false" customHeight="true" outlineLevel="0" collapsed="false">
      <c r="B1" s="10" t="s">
        <v>62</v>
      </c>
      <c r="C1" s="10"/>
    </row>
    <row r="2" s="15" customFormat="true" ht="38.25" hidden="false" customHeight="false" outlineLevel="0" collapsed="false">
      <c r="A2" s="11" t="s">
        <v>63</v>
      </c>
      <c r="B2" s="11" t="s">
        <v>64</v>
      </c>
      <c r="C2" s="11" t="s">
        <v>5</v>
      </c>
      <c r="D2" s="11" t="s">
        <v>65</v>
      </c>
      <c r="E2" s="11" t="s">
        <v>66</v>
      </c>
      <c r="F2" s="11" t="s">
        <v>67</v>
      </c>
      <c r="G2" s="11" t="s">
        <v>68</v>
      </c>
      <c r="H2" s="11" t="s">
        <v>69</v>
      </c>
      <c r="I2" s="12" t="s">
        <v>70</v>
      </c>
      <c r="J2" s="12" t="s">
        <v>71</v>
      </c>
      <c r="K2" s="12"/>
      <c r="L2" s="12" t="s">
        <v>72</v>
      </c>
      <c r="M2" s="11" t="s">
        <v>73</v>
      </c>
      <c r="N2" s="11" t="s">
        <v>54</v>
      </c>
      <c r="O2" s="11" t="s">
        <v>57</v>
      </c>
      <c r="P2" s="13" t="s">
        <v>74</v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47.25" hidden="false" customHeight="false" outlineLevel="0" collapsed="false">
      <c r="A3" s="5" t="n">
        <v>1</v>
      </c>
      <c r="B3" s="16" t="s">
        <v>75</v>
      </c>
      <c r="C3" s="17" t="s">
        <v>76</v>
      </c>
      <c r="D3" s="17" t="s">
        <v>77</v>
      </c>
      <c r="E3" s="18" t="n">
        <v>339790</v>
      </c>
      <c r="F3" s="19" t="s">
        <v>78</v>
      </c>
      <c r="G3" s="20" t="s">
        <v>79</v>
      </c>
      <c r="H3" s="18" t="n">
        <v>339790</v>
      </c>
      <c r="I3" s="21" t="s">
        <v>80</v>
      </c>
      <c r="J3" s="6" t="s">
        <v>81</v>
      </c>
      <c r="L3" s="22" t="s">
        <v>82</v>
      </c>
      <c r="M3" s="23" t="s">
        <v>83</v>
      </c>
      <c r="N3" s="17" t="s">
        <v>84</v>
      </c>
      <c r="O3" s="17" t="s">
        <v>85</v>
      </c>
      <c r="P3" s="24" t="n">
        <v>339790</v>
      </c>
    </row>
    <row r="4" customFormat="false" ht="63" hidden="false" customHeight="false" outlineLevel="0" collapsed="false">
      <c r="A4" s="5" t="n">
        <v>2</v>
      </c>
      <c r="B4" s="16" t="s">
        <v>75</v>
      </c>
      <c r="C4" s="17" t="s">
        <v>86</v>
      </c>
      <c r="D4" s="17" t="s">
        <v>87</v>
      </c>
      <c r="E4" s="18" t="n">
        <v>270673</v>
      </c>
      <c r="F4" s="19" t="s">
        <v>78</v>
      </c>
      <c r="G4" s="20" t="s">
        <v>88</v>
      </c>
      <c r="H4" s="18" t="n">
        <v>270673</v>
      </c>
      <c r="I4" s="21" t="s">
        <v>80</v>
      </c>
      <c r="J4" s="6" t="s">
        <v>81</v>
      </c>
      <c r="L4" s="22" t="s">
        <v>89</v>
      </c>
      <c r="M4" s="23" t="s">
        <v>90</v>
      </c>
      <c r="N4" s="17" t="n">
        <v>39358</v>
      </c>
      <c r="O4" s="17" t="n">
        <v>39420</v>
      </c>
      <c r="P4" s="24" t="n">
        <v>270673</v>
      </c>
    </row>
    <row r="5" customFormat="false" ht="47.25" hidden="false" customHeight="false" outlineLevel="0" collapsed="false">
      <c r="A5" s="5" t="n">
        <v>3</v>
      </c>
      <c r="B5" s="16" t="s">
        <v>75</v>
      </c>
      <c r="C5" s="17" t="s">
        <v>86</v>
      </c>
      <c r="D5" s="17" t="s">
        <v>87</v>
      </c>
      <c r="E5" s="18" t="n">
        <v>163100</v>
      </c>
      <c r="F5" s="19" t="s">
        <v>78</v>
      </c>
      <c r="G5" s="20" t="s">
        <v>91</v>
      </c>
      <c r="H5" s="18" t="n">
        <v>163100</v>
      </c>
      <c r="I5" s="21" t="s">
        <v>80</v>
      </c>
      <c r="J5" s="6" t="s">
        <v>81</v>
      </c>
      <c r="L5" s="22" t="s">
        <v>92</v>
      </c>
      <c r="M5" s="23" t="s">
        <v>93</v>
      </c>
      <c r="N5" s="17" t="s">
        <v>94</v>
      </c>
      <c r="O5" s="17" t="s">
        <v>95</v>
      </c>
      <c r="P5" s="24" t="n">
        <v>163100</v>
      </c>
    </row>
    <row r="6" customFormat="false" ht="78.75" hidden="false" customHeight="false" outlineLevel="0" collapsed="false">
      <c r="A6" s="5" t="n">
        <v>4</v>
      </c>
      <c r="B6" s="16" t="s">
        <v>75</v>
      </c>
      <c r="C6" s="17" t="s">
        <v>86</v>
      </c>
      <c r="D6" s="17" t="s">
        <v>87</v>
      </c>
      <c r="E6" s="18" t="n">
        <v>241799</v>
      </c>
      <c r="F6" s="19" t="s">
        <v>78</v>
      </c>
      <c r="G6" s="20" t="s">
        <v>96</v>
      </c>
      <c r="H6" s="18" t="n">
        <v>241799</v>
      </c>
      <c r="I6" s="21" t="s">
        <v>80</v>
      </c>
      <c r="J6" s="6" t="s">
        <v>81</v>
      </c>
      <c r="L6" s="22" t="s">
        <v>97</v>
      </c>
      <c r="M6" s="23" t="s">
        <v>90</v>
      </c>
      <c r="N6" s="17" t="s">
        <v>98</v>
      </c>
      <c r="O6" s="19" t="s">
        <v>95</v>
      </c>
      <c r="P6" s="24" t="n">
        <v>241799</v>
      </c>
    </row>
    <row r="7" customFormat="false" ht="63" hidden="false" customHeight="false" outlineLevel="0" collapsed="false">
      <c r="A7" s="5" t="n">
        <v>5</v>
      </c>
      <c r="B7" s="16" t="s">
        <v>75</v>
      </c>
      <c r="C7" s="17" t="s">
        <v>86</v>
      </c>
      <c r="D7" s="17" t="s">
        <v>87</v>
      </c>
      <c r="E7" s="18" t="n">
        <v>208492</v>
      </c>
      <c r="F7" s="19" t="s">
        <v>78</v>
      </c>
      <c r="G7" s="20" t="s">
        <v>99</v>
      </c>
      <c r="H7" s="18" t="n">
        <v>208492</v>
      </c>
      <c r="I7" s="21" t="s">
        <v>80</v>
      </c>
      <c r="J7" s="6" t="s">
        <v>81</v>
      </c>
      <c r="L7" s="22" t="s">
        <v>100</v>
      </c>
      <c r="M7" s="23" t="s">
        <v>101</v>
      </c>
      <c r="N7" s="17" t="n">
        <v>39379</v>
      </c>
      <c r="O7" s="17" t="n">
        <v>39440</v>
      </c>
      <c r="P7" s="24" t="n">
        <v>208492</v>
      </c>
    </row>
    <row r="8" customFormat="false" ht="63" hidden="false" customHeight="false" outlineLevel="0" collapsed="false">
      <c r="A8" s="5" t="n">
        <v>6</v>
      </c>
      <c r="B8" s="16" t="s">
        <v>75</v>
      </c>
      <c r="C8" s="17" t="s">
        <v>86</v>
      </c>
      <c r="D8" s="17" t="s">
        <v>87</v>
      </c>
      <c r="E8" s="18" t="n">
        <v>143000</v>
      </c>
      <c r="F8" s="19" t="s">
        <v>78</v>
      </c>
      <c r="G8" s="20" t="s">
        <v>102</v>
      </c>
      <c r="H8" s="18" t="n">
        <v>143000</v>
      </c>
      <c r="I8" s="21" t="s">
        <v>80</v>
      </c>
      <c r="J8" s="6" t="s">
        <v>81</v>
      </c>
      <c r="L8" s="22" t="s">
        <v>103</v>
      </c>
      <c r="M8" s="23" t="s">
        <v>104</v>
      </c>
      <c r="N8" s="19" t="s">
        <v>105</v>
      </c>
      <c r="O8" s="19" t="s">
        <v>106</v>
      </c>
      <c r="P8" s="24" t="n">
        <v>143000</v>
      </c>
    </row>
    <row r="9" customFormat="false" ht="47.25" hidden="false" customHeight="false" outlineLevel="0" collapsed="false">
      <c r="A9" s="5" t="n">
        <v>7</v>
      </c>
      <c r="B9" s="16" t="s">
        <v>75</v>
      </c>
      <c r="C9" s="17" t="s">
        <v>86</v>
      </c>
      <c r="D9" s="17" t="s">
        <v>87</v>
      </c>
      <c r="E9" s="18" t="n">
        <v>109800</v>
      </c>
      <c r="F9" s="19" t="s">
        <v>78</v>
      </c>
      <c r="G9" s="20" t="s">
        <v>107</v>
      </c>
      <c r="H9" s="18" t="n">
        <v>109800</v>
      </c>
      <c r="I9" s="21" t="s">
        <v>80</v>
      </c>
      <c r="J9" s="6" t="s">
        <v>81</v>
      </c>
      <c r="L9" s="22" t="s">
        <v>108</v>
      </c>
      <c r="M9" s="23" t="s">
        <v>109</v>
      </c>
      <c r="N9" s="17" t="n">
        <v>39298</v>
      </c>
      <c r="O9" s="17" t="n">
        <v>39359</v>
      </c>
      <c r="P9" s="24" t="n">
        <v>109800</v>
      </c>
    </row>
    <row r="10" customFormat="false" ht="78.75" hidden="false" customHeight="false" outlineLevel="0" collapsed="false">
      <c r="A10" s="5" t="n">
        <v>8</v>
      </c>
      <c r="B10" s="16" t="s">
        <v>75</v>
      </c>
      <c r="C10" s="17" t="s">
        <v>86</v>
      </c>
      <c r="D10" s="17" t="s">
        <v>87</v>
      </c>
      <c r="E10" s="18" t="n">
        <v>274526</v>
      </c>
      <c r="F10" s="19" t="s">
        <v>78</v>
      </c>
      <c r="G10" s="20" t="s">
        <v>110</v>
      </c>
      <c r="H10" s="18" t="n">
        <v>274526</v>
      </c>
      <c r="I10" s="21" t="s">
        <v>80</v>
      </c>
      <c r="J10" s="6" t="s">
        <v>81</v>
      </c>
      <c r="L10" s="22" t="s">
        <v>111</v>
      </c>
      <c r="M10" s="23" t="s">
        <v>90</v>
      </c>
      <c r="N10" s="17" t="n">
        <v>39356</v>
      </c>
      <c r="O10" s="17" t="n">
        <v>39420</v>
      </c>
      <c r="P10" s="24" t="n">
        <v>274526</v>
      </c>
    </row>
    <row r="11" customFormat="false" ht="63" hidden="false" customHeight="false" outlineLevel="0" collapsed="false">
      <c r="A11" s="5" t="n">
        <v>9</v>
      </c>
      <c r="B11" s="16" t="s">
        <v>75</v>
      </c>
      <c r="C11" s="17" t="s">
        <v>86</v>
      </c>
      <c r="D11" s="17" t="s">
        <v>87</v>
      </c>
      <c r="E11" s="18" t="n">
        <v>359669</v>
      </c>
      <c r="F11" s="19" t="s">
        <v>78</v>
      </c>
      <c r="G11" s="20" t="s">
        <v>112</v>
      </c>
      <c r="H11" s="18" t="n">
        <v>359669</v>
      </c>
      <c r="I11" s="21" t="s">
        <v>80</v>
      </c>
      <c r="J11" s="6" t="s">
        <v>81</v>
      </c>
      <c r="L11" s="22" t="s">
        <v>113</v>
      </c>
      <c r="M11" s="23" t="s">
        <v>90</v>
      </c>
      <c r="N11" s="17" t="n">
        <v>39402</v>
      </c>
      <c r="O11" s="17" t="n">
        <v>39608</v>
      </c>
      <c r="P11" s="24" t="n">
        <v>359669</v>
      </c>
    </row>
    <row r="12" customFormat="false" ht="78.75" hidden="false" customHeight="false" outlineLevel="0" collapsed="false">
      <c r="A12" s="5" t="n">
        <v>10</v>
      </c>
      <c r="B12" s="16" t="s">
        <v>75</v>
      </c>
      <c r="C12" s="17" t="s">
        <v>86</v>
      </c>
      <c r="D12" s="17" t="s">
        <v>87</v>
      </c>
      <c r="E12" s="18" t="n">
        <v>331101</v>
      </c>
      <c r="F12" s="19" t="s">
        <v>78</v>
      </c>
      <c r="G12" s="20" t="s">
        <v>114</v>
      </c>
      <c r="H12" s="18" t="n">
        <v>331101</v>
      </c>
      <c r="I12" s="21" t="s">
        <v>115</v>
      </c>
      <c r="J12" s="6" t="s">
        <v>81</v>
      </c>
      <c r="L12" s="22" t="s">
        <v>116</v>
      </c>
      <c r="M12" s="23" t="s">
        <v>117</v>
      </c>
      <c r="N12" s="17" t="n">
        <v>39400</v>
      </c>
      <c r="O12" s="17" t="n">
        <v>39608</v>
      </c>
      <c r="P12" s="24" t="n">
        <v>331101</v>
      </c>
    </row>
    <row r="13" customFormat="false" ht="63" hidden="false" customHeight="false" outlineLevel="0" collapsed="false">
      <c r="A13" s="5" t="n">
        <v>11</v>
      </c>
      <c r="B13" s="16" t="s">
        <v>75</v>
      </c>
      <c r="C13" s="17" t="s">
        <v>86</v>
      </c>
      <c r="D13" s="17" t="s">
        <v>87</v>
      </c>
      <c r="E13" s="18" t="n">
        <v>247599</v>
      </c>
      <c r="F13" s="19" t="s">
        <v>78</v>
      </c>
      <c r="G13" s="20" t="s">
        <v>118</v>
      </c>
      <c r="H13" s="18" t="n">
        <v>247599</v>
      </c>
      <c r="I13" s="21" t="s">
        <v>80</v>
      </c>
      <c r="J13" s="6" t="s">
        <v>81</v>
      </c>
      <c r="L13" s="22" t="s">
        <v>119</v>
      </c>
      <c r="M13" s="23" t="s">
        <v>117</v>
      </c>
      <c r="N13" s="17" t="n">
        <v>39360</v>
      </c>
      <c r="O13" s="17" t="n">
        <v>39419</v>
      </c>
      <c r="P13" s="24" t="n">
        <v>247599</v>
      </c>
    </row>
    <row r="14" customFormat="false" ht="63" hidden="false" customHeight="false" outlineLevel="0" collapsed="false">
      <c r="A14" s="5" t="n">
        <v>12</v>
      </c>
      <c r="B14" s="16" t="s">
        <v>75</v>
      </c>
      <c r="C14" s="17" t="s">
        <v>120</v>
      </c>
      <c r="D14" s="17" t="s">
        <v>121</v>
      </c>
      <c r="E14" s="18" t="n">
        <v>321648</v>
      </c>
      <c r="F14" s="19" t="s">
        <v>78</v>
      </c>
      <c r="G14" s="20" t="s">
        <v>122</v>
      </c>
      <c r="H14" s="18" t="n">
        <v>321648</v>
      </c>
      <c r="I14" s="21" t="s">
        <v>80</v>
      </c>
      <c r="J14" s="6" t="s">
        <v>81</v>
      </c>
      <c r="L14" s="22" t="s">
        <v>123</v>
      </c>
      <c r="M14" s="23" t="s">
        <v>124</v>
      </c>
      <c r="N14" s="19" t="s">
        <v>125</v>
      </c>
      <c r="O14" s="17" t="n">
        <v>39399</v>
      </c>
      <c r="P14" s="24" t="n">
        <v>321648</v>
      </c>
    </row>
    <row r="15" customFormat="false" ht="63" hidden="false" customHeight="false" outlineLevel="0" collapsed="false">
      <c r="A15" s="5" t="n">
        <v>13</v>
      </c>
      <c r="B15" s="16" t="s">
        <v>75</v>
      </c>
      <c r="C15" s="17" t="s">
        <v>120</v>
      </c>
      <c r="D15" s="17" t="s">
        <v>121</v>
      </c>
      <c r="E15" s="18" t="n">
        <v>395281</v>
      </c>
      <c r="F15" s="19" t="s">
        <v>78</v>
      </c>
      <c r="G15" s="20" t="s">
        <v>126</v>
      </c>
      <c r="H15" s="18" t="n">
        <v>395281</v>
      </c>
      <c r="I15" s="21" t="s">
        <v>80</v>
      </c>
      <c r="J15" s="6" t="s">
        <v>81</v>
      </c>
      <c r="L15" s="22" t="s">
        <v>127</v>
      </c>
      <c r="M15" s="23" t="s">
        <v>124</v>
      </c>
      <c r="N15" s="17" t="s">
        <v>128</v>
      </c>
      <c r="O15" s="19" t="s">
        <v>129</v>
      </c>
      <c r="P15" s="24" t="n">
        <v>395281</v>
      </c>
    </row>
    <row r="16" customFormat="false" ht="47.25" hidden="false" customHeight="false" outlineLevel="0" collapsed="false">
      <c r="A16" s="5" t="n">
        <v>14</v>
      </c>
      <c r="B16" s="16" t="s">
        <v>75</v>
      </c>
      <c r="C16" s="17" t="s">
        <v>120</v>
      </c>
      <c r="D16" s="17" t="s">
        <v>121</v>
      </c>
      <c r="E16" s="18" t="n">
        <v>140500</v>
      </c>
      <c r="F16" s="19" t="s">
        <v>78</v>
      </c>
      <c r="G16" s="20" t="s">
        <v>130</v>
      </c>
      <c r="H16" s="18" t="n">
        <v>140500</v>
      </c>
      <c r="I16" s="21" t="s">
        <v>80</v>
      </c>
      <c r="J16" s="6" t="s">
        <v>81</v>
      </c>
      <c r="L16" s="22" t="s">
        <v>131</v>
      </c>
      <c r="M16" s="23" t="s">
        <v>132</v>
      </c>
      <c r="N16" s="19" t="s">
        <v>133</v>
      </c>
      <c r="O16" s="19" t="s">
        <v>134</v>
      </c>
      <c r="P16" s="24" t="n">
        <v>140500</v>
      </c>
    </row>
    <row r="17" customFormat="false" ht="78.75" hidden="false" customHeight="false" outlineLevel="0" collapsed="false">
      <c r="A17" s="5" t="n">
        <v>15</v>
      </c>
      <c r="B17" s="16" t="s">
        <v>75</v>
      </c>
      <c r="C17" s="17" t="s">
        <v>120</v>
      </c>
      <c r="D17" s="17" t="s">
        <v>121</v>
      </c>
      <c r="E17" s="18" t="n">
        <v>274806</v>
      </c>
      <c r="F17" s="19" t="s">
        <v>78</v>
      </c>
      <c r="G17" s="20" t="s">
        <v>135</v>
      </c>
      <c r="H17" s="18" t="n">
        <v>274806</v>
      </c>
      <c r="I17" s="21" t="s">
        <v>80</v>
      </c>
      <c r="J17" s="6" t="s">
        <v>81</v>
      </c>
      <c r="L17" s="22" t="s">
        <v>136</v>
      </c>
      <c r="M17" s="22" t="s">
        <v>137</v>
      </c>
      <c r="N17" s="19" t="s">
        <v>98</v>
      </c>
      <c r="O17" s="19" t="s">
        <v>95</v>
      </c>
      <c r="P17" s="24" t="n">
        <v>274806</v>
      </c>
    </row>
    <row r="18" customFormat="false" ht="47.25" hidden="false" customHeight="false" outlineLevel="0" collapsed="false">
      <c r="A18" s="5" t="n">
        <v>16</v>
      </c>
      <c r="B18" s="16" t="s">
        <v>75</v>
      </c>
      <c r="C18" s="17" t="s">
        <v>120</v>
      </c>
      <c r="D18" s="17" t="s">
        <v>138</v>
      </c>
      <c r="E18" s="18" t="n">
        <v>300912</v>
      </c>
      <c r="F18" s="19" t="s">
        <v>78</v>
      </c>
      <c r="G18" s="20" t="s">
        <v>139</v>
      </c>
      <c r="H18" s="18" t="n">
        <v>300912</v>
      </c>
      <c r="I18" s="21" t="s">
        <v>80</v>
      </c>
      <c r="J18" s="6" t="s">
        <v>81</v>
      </c>
      <c r="L18" s="22" t="s">
        <v>140</v>
      </c>
      <c r="M18" s="23" t="s">
        <v>141</v>
      </c>
      <c r="N18" s="17" t="n">
        <v>39342</v>
      </c>
      <c r="O18" s="17" t="n">
        <v>39403</v>
      </c>
      <c r="P18" s="24" t="n">
        <v>300912</v>
      </c>
    </row>
    <row r="19" customFormat="false" ht="47.25" hidden="false" customHeight="false" outlineLevel="0" collapsed="false">
      <c r="A19" s="5" t="n">
        <v>17</v>
      </c>
      <c r="B19" s="16" t="s">
        <v>75</v>
      </c>
      <c r="C19" s="17" t="s">
        <v>120</v>
      </c>
      <c r="D19" s="17" t="s">
        <v>138</v>
      </c>
      <c r="E19" s="18" t="n">
        <v>199946</v>
      </c>
      <c r="F19" s="19" t="s">
        <v>78</v>
      </c>
      <c r="G19" s="20" t="s">
        <v>142</v>
      </c>
      <c r="H19" s="18" t="n">
        <v>199946</v>
      </c>
      <c r="I19" s="21" t="s">
        <v>80</v>
      </c>
      <c r="J19" s="6" t="s">
        <v>81</v>
      </c>
      <c r="L19" s="22" t="s">
        <v>143</v>
      </c>
      <c r="M19" s="22" t="s">
        <v>144</v>
      </c>
      <c r="N19" s="19" t="s">
        <v>145</v>
      </c>
      <c r="O19" s="19" t="s">
        <v>146</v>
      </c>
      <c r="P19" s="24" t="n">
        <v>199946</v>
      </c>
    </row>
    <row r="20" customFormat="false" ht="63" hidden="false" customHeight="false" outlineLevel="0" collapsed="false">
      <c r="A20" s="5" t="n">
        <v>18</v>
      </c>
      <c r="B20" s="16" t="s">
        <v>75</v>
      </c>
      <c r="C20" s="17" t="s">
        <v>120</v>
      </c>
      <c r="D20" s="17" t="s">
        <v>138</v>
      </c>
      <c r="E20" s="25" t="n">
        <v>393607</v>
      </c>
      <c r="F20" s="19" t="s">
        <v>78</v>
      </c>
      <c r="G20" s="20" t="s">
        <v>147</v>
      </c>
      <c r="H20" s="25" t="n">
        <v>393607</v>
      </c>
      <c r="I20" s="21" t="s">
        <v>80</v>
      </c>
      <c r="J20" s="6" t="s">
        <v>81</v>
      </c>
      <c r="L20" s="23" t="s">
        <v>148</v>
      </c>
      <c r="M20" s="23" t="s">
        <v>149</v>
      </c>
      <c r="N20" s="19" t="s">
        <v>150</v>
      </c>
      <c r="O20" s="19" t="s">
        <v>151</v>
      </c>
      <c r="P20" s="26" t="n">
        <v>393607</v>
      </c>
    </row>
    <row r="21" customFormat="false" ht="31.5" hidden="false" customHeight="false" outlineLevel="0" collapsed="false">
      <c r="A21" s="5" t="n">
        <v>19</v>
      </c>
      <c r="B21" s="16" t="s">
        <v>75</v>
      </c>
      <c r="C21" s="17" t="s">
        <v>120</v>
      </c>
      <c r="D21" s="17" t="s">
        <v>138</v>
      </c>
      <c r="E21" s="25" t="n">
        <v>289600</v>
      </c>
      <c r="F21" s="19" t="s">
        <v>78</v>
      </c>
      <c r="G21" s="20" t="s">
        <v>152</v>
      </c>
      <c r="H21" s="25" t="n">
        <v>289600</v>
      </c>
      <c r="I21" s="21" t="s">
        <v>80</v>
      </c>
      <c r="J21" s="6" t="s">
        <v>81</v>
      </c>
      <c r="L21" s="23" t="s">
        <v>153</v>
      </c>
      <c r="M21" s="23" t="s">
        <v>154</v>
      </c>
      <c r="N21" s="17" t="n">
        <v>39303</v>
      </c>
      <c r="O21" s="19" t="s">
        <v>155</v>
      </c>
      <c r="P21" s="26" t="n">
        <v>289600</v>
      </c>
    </row>
    <row r="22" customFormat="false" ht="47.25" hidden="false" customHeight="false" outlineLevel="0" collapsed="false">
      <c r="A22" s="5" t="n">
        <v>20</v>
      </c>
      <c r="B22" s="16" t="s">
        <v>75</v>
      </c>
      <c r="C22" s="17" t="s">
        <v>120</v>
      </c>
      <c r="D22" s="17" t="s">
        <v>138</v>
      </c>
      <c r="E22" s="25" t="n">
        <v>420000</v>
      </c>
      <c r="F22" s="19" t="s">
        <v>78</v>
      </c>
      <c r="G22" s="20" t="s">
        <v>156</v>
      </c>
      <c r="H22" s="25" t="n">
        <v>420000</v>
      </c>
      <c r="I22" s="21" t="s">
        <v>157</v>
      </c>
      <c r="J22" s="6" t="s">
        <v>81</v>
      </c>
      <c r="L22" s="23" t="s">
        <v>158</v>
      </c>
      <c r="M22" s="23" t="s">
        <v>154</v>
      </c>
      <c r="N22" s="17" t="n">
        <v>39365</v>
      </c>
      <c r="O22" s="19" t="s">
        <v>155</v>
      </c>
      <c r="P22" s="26" t="n">
        <v>420000</v>
      </c>
    </row>
    <row r="23" customFormat="false" ht="47.25" hidden="false" customHeight="false" outlineLevel="0" collapsed="false">
      <c r="A23" s="5" t="n">
        <v>21</v>
      </c>
      <c r="B23" s="16" t="s">
        <v>75</v>
      </c>
      <c r="C23" s="19" t="s">
        <v>159</v>
      </c>
      <c r="D23" s="19" t="s">
        <v>138</v>
      </c>
      <c r="E23" s="25" t="n">
        <v>290175</v>
      </c>
      <c r="F23" s="19" t="s">
        <v>78</v>
      </c>
      <c r="G23" s="20" t="s">
        <v>160</v>
      </c>
      <c r="H23" s="25" t="n">
        <v>290175</v>
      </c>
      <c r="I23" s="21" t="s">
        <v>157</v>
      </c>
      <c r="J23" s="6" t="s">
        <v>81</v>
      </c>
      <c r="L23" s="23" t="s">
        <v>161</v>
      </c>
      <c r="M23" s="23" t="s">
        <v>162</v>
      </c>
      <c r="N23" s="17" t="n">
        <v>39341</v>
      </c>
      <c r="O23" s="17" t="n">
        <v>39387</v>
      </c>
      <c r="P23" s="26" t="n">
        <v>290175</v>
      </c>
    </row>
    <row r="24" customFormat="false" ht="47.25" hidden="false" customHeight="false" outlineLevel="0" collapsed="false">
      <c r="A24" s="5" t="n">
        <v>22</v>
      </c>
      <c r="B24" s="16" t="s">
        <v>75</v>
      </c>
      <c r="C24" s="19" t="s">
        <v>159</v>
      </c>
      <c r="D24" s="19" t="s">
        <v>138</v>
      </c>
      <c r="E24" s="25" t="n">
        <v>232908</v>
      </c>
      <c r="F24" s="19" t="s">
        <v>78</v>
      </c>
      <c r="G24" s="20" t="s">
        <v>163</v>
      </c>
      <c r="H24" s="25" t="n">
        <v>232908</v>
      </c>
      <c r="I24" s="21" t="s">
        <v>157</v>
      </c>
      <c r="J24" s="6" t="s">
        <v>81</v>
      </c>
      <c r="L24" s="23" t="s">
        <v>164</v>
      </c>
      <c r="M24" s="23" t="s">
        <v>144</v>
      </c>
      <c r="N24" s="19" t="s">
        <v>150</v>
      </c>
      <c r="O24" s="27" t="s">
        <v>151</v>
      </c>
      <c r="P24" s="26" t="n">
        <v>232908</v>
      </c>
    </row>
    <row r="25" customFormat="false" ht="47.25" hidden="false" customHeight="false" outlineLevel="0" collapsed="false">
      <c r="A25" s="5" t="n">
        <v>23</v>
      </c>
      <c r="B25" s="16" t="s">
        <v>75</v>
      </c>
      <c r="C25" s="19" t="s">
        <v>159</v>
      </c>
      <c r="D25" s="19" t="s">
        <v>138</v>
      </c>
      <c r="E25" s="25" t="n">
        <v>228282</v>
      </c>
      <c r="F25" s="19" t="s">
        <v>78</v>
      </c>
      <c r="G25" s="20" t="s">
        <v>165</v>
      </c>
      <c r="H25" s="25" t="n">
        <v>228282</v>
      </c>
      <c r="I25" s="21" t="s">
        <v>157</v>
      </c>
      <c r="J25" s="6" t="s">
        <v>81</v>
      </c>
      <c r="L25" s="23" t="s">
        <v>166</v>
      </c>
      <c r="M25" s="23" t="s">
        <v>144</v>
      </c>
      <c r="N25" s="17" t="n">
        <v>39303</v>
      </c>
      <c r="O25" s="17" t="n">
        <v>39452</v>
      </c>
      <c r="P25" s="26" t="n">
        <v>228282</v>
      </c>
    </row>
    <row r="26" customFormat="false" ht="47.25" hidden="false" customHeight="false" outlineLevel="0" collapsed="false">
      <c r="A26" s="5" t="n">
        <v>24</v>
      </c>
      <c r="B26" s="16" t="s">
        <v>75</v>
      </c>
      <c r="C26" s="19" t="s">
        <v>159</v>
      </c>
      <c r="D26" s="19" t="s">
        <v>138</v>
      </c>
      <c r="E26" s="25" t="n">
        <v>280700</v>
      </c>
      <c r="F26" s="19" t="s">
        <v>78</v>
      </c>
      <c r="G26" s="20" t="s">
        <v>167</v>
      </c>
      <c r="H26" s="25" t="n">
        <v>280700</v>
      </c>
      <c r="I26" s="21" t="s">
        <v>157</v>
      </c>
      <c r="J26" s="6" t="s">
        <v>81</v>
      </c>
      <c r="L26" s="23" t="s">
        <v>168</v>
      </c>
      <c r="M26" s="23" t="s">
        <v>169</v>
      </c>
      <c r="N26" s="17" t="n">
        <v>39337</v>
      </c>
      <c r="O26" s="17" t="n">
        <v>39413</v>
      </c>
      <c r="P26" s="26" t="n">
        <v>280700</v>
      </c>
    </row>
    <row r="27" customFormat="false" ht="47.25" hidden="false" customHeight="false" outlineLevel="0" collapsed="false">
      <c r="A27" s="5" t="n">
        <v>25</v>
      </c>
      <c r="B27" s="16" t="s">
        <v>75</v>
      </c>
      <c r="C27" s="19" t="s">
        <v>170</v>
      </c>
      <c r="D27" s="19" t="s">
        <v>171</v>
      </c>
      <c r="E27" s="25" t="n">
        <v>430700</v>
      </c>
      <c r="F27" s="19" t="s">
        <v>78</v>
      </c>
      <c r="G27" s="20" t="s">
        <v>172</v>
      </c>
      <c r="H27" s="25" t="n">
        <v>430700</v>
      </c>
      <c r="I27" s="21" t="s">
        <v>157</v>
      </c>
      <c r="J27" s="6" t="s">
        <v>81</v>
      </c>
      <c r="L27" s="23" t="s">
        <v>173</v>
      </c>
      <c r="M27" s="23" t="s">
        <v>174</v>
      </c>
      <c r="N27" s="17" t="n">
        <v>39344</v>
      </c>
      <c r="O27" s="17" t="n">
        <v>39413</v>
      </c>
      <c r="P27" s="26" t="n">
        <v>430700</v>
      </c>
    </row>
    <row r="28" customFormat="false" ht="47.25" hidden="false" customHeight="false" outlineLevel="0" collapsed="false">
      <c r="A28" s="5" t="n">
        <v>26</v>
      </c>
      <c r="B28" s="16" t="s">
        <v>75</v>
      </c>
      <c r="C28" s="19" t="s">
        <v>170</v>
      </c>
      <c r="D28" s="19" t="s">
        <v>171</v>
      </c>
      <c r="E28" s="25" t="n">
        <v>635000</v>
      </c>
      <c r="F28" s="19" t="s">
        <v>78</v>
      </c>
      <c r="G28" s="20" t="s">
        <v>175</v>
      </c>
      <c r="H28" s="25" t="n">
        <v>635000</v>
      </c>
      <c r="I28" s="21" t="n">
        <v>2</v>
      </c>
      <c r="J28" s="6" t="s">
        <v>81</v>
      </c>
      <c r="L28" s="23" t="s">
        <v>176</v>
      </c>
      <c r="M28" s="23" t="s">
        <v>177</v>
      </c>
      <c r="N28" s="19" t="s">
        <v>178</v>
      </c>
      <c r="O28" s="19" t="s">
        <v>155</v>
      </c>
      <c r="P28" s="26" t="n">
        <v>635000</v>
      </c>
    </row>
    <row r="29" customFormat="false" ht="47.25" hidden="false" customHeight="false" outlineLevel="0" collapsed="false">
      <c r="A29" s="5" t="n">
        <v>27</v>
      </c>
      <c r="B29" s="16" t="s">
        <v>75</v>
      </c>
      <c r="C29" s="19" t="s">
        <v>170</v>
      </c>
      <c r="D29" s="19" t="s">
        <v>171</v>
      </c>
      <c r="E29" s="28" t="n">
        <v>389600</v>
      </c>
      <c r="F29" s="19" t="s">
        <v>78</v>
      </c>
      <c r="G29" s="29" t="s">
        <v>179</v>
      </c>
      <c r="H29" s="28" t="n">
        <v>389600</v>
      </c>
      <c r="I29" s="21" t="n">
        <v>2</v>
      </c>
      <c r="J29" s="6" t="s">
        <v>81</v>
      </c>
      <c r="L29" s="30" t="s">
        <v>180</v>
      </c>
      <c r="M29" s="30" t="s">
        <v>181</v>
      </c>
      <c r="N29" s="31" t="s">
        <v>182</v>
      </c>
      <c r="O29" s="32" t="s">
        <v>151</v>
      </c>
      <c r="P29" s="33" t="n">
        <v>389600</v>
      </c>
    </row>
    <row r="30" customFormat="false" ht="31.5" hidden="false" customHeight="false" outlineLevel="0" collapsed="false">
      <c r="A30" s="5" t="n">
        <v>28</v>
      </c>
      <c r="B30" s="16" t="s">
        <v>75</v>
      </c>
      <c r="C30" s="19" t="s">
        <v>170</v>
      </c>
      <c r="D30" s="19" t="s">
        <v>183</v>
      </c>
      <c r="E30" s="28" t="n">
        <v>406465</v>
      </c>
      <c r="F30" s="19" t="s">
        <v>78</v>
      </c>
      <c r="G30" s="29" t="s">
        <v>184</v>
      </c>
      <c r="H30" s="28" t="n">
        <v>406465</v>
      </c>
      <c r="I30" s="21" t="n">
        <v>2</v>
      </c>
      <c r="J30" s="6" t="s">
        <v>81</v>
      </c>
      <c r="L30" s="30" t="s">
        <v>185</v>
      </c>
      <c r="M30" s="30" t="s">
        <v>186</v>
      </c>
      <c r="N30" s="34" t="n">
        <v>39344</v>
      </c>
      <c r="O30" s="34" t="n">
        <v>39431</v>
      </c>
      <c r="P30" s="33" t="n">
        <v>406465</v>
      </c>
    </row>
    <row r="31" customFormat="false" ht="31.5" hidden="false" customHeight="false" outlineLevel="0" collapsed="false">
      <c r="A31" s="5" t="n">
        <v>29</v>
      </c>
      <c r="B31" s="16" t="s">
        <v>75</v>
      </c>
      <c r="C31" s="19" t="s">
        <v>187</v>
      </c>
      <c r="D31" s="19" t="s">
        <v>170</v>
      </c>
      <c r="E31" s="28" t="n">
        <v>199800</v>
      </c>
      <c r="F31" s="19" t="s">
        <v>78</v>
      </c>
      <c r="G31" s="29" t="s">
        <v>188</v>
      </c>
      <c r="H31" s="28" t="n">
        <v>199800</v>
      </c>
      <c r="I31" s="21" t="n">
        <v>2</v>
      </c>
      <c r="J31" s="6" t="s">
        <v>81</v>
      </c>
      <c r="L31" s="30" t="s">
        <v>189</v>
      </c>
      <c r="M31" s="30" t="s">
        <v>190</v>
      </c>
      <c r="N31" s="31" t="s">
        <v>191</v>
      </c>
      <c r="O31" s="32" t="s">
        <v>192</v>
      </c>
      <c r="P31" s="33" t="n">
        <v>199800</v>
      </c>
    </row>
    <row r="32" customFormat="false" ht="31.5" hidden="false" customHeight="false" outlineLevel="0" collapsed="false">
      <c r="A32" s="5" t="n">
        <v>30</v>
      </c>
      <c r="B32" s="16" t="s">
        <v>75</v>
      </c>
      <c r="C32" s="31" t="s">
        <v>193</v>
      </c>
      <c r="D32" s="31" t="s">
        <v>146</v>
      </c>
      <c r="E32" s="28" t="n">
        <v>116091</v>
      </c>
      <c r="F32" s="19" t="s">
        <v>78</v>
      </c>
      <c r="G32" s="29" t="s">
        <v>194</v>
      </c>
      <c r="H32" s="28" t="n">
        <v>116091</v>
      </c>
      <c r="I32" s="21" t="n">
        <v>1</v>
      </c>
      <c r="J32" s="6" t="s">
        <v>81</v>
      </c>
      <c r="L32" s="30" t="s">
        <v>195</v>
      </c>
      <c r="M32" s="30" t="s">
        <v>124</v>
      </c>
      <c r="N32" s="31" t="s">
        <v>196</v>
      </c>
      <c r="O32" s="32" t="s">
        <v>155</v>
      </c>
      <c r="P32" s="33" t="n">
        <v>116091</v>
      </c>
    </row>
    <row r="33" customFormat="false" ht="31.5" hidden="false" customHeight="false" outlineLevel="0" collapsed="false">
      <c r="A33" s="5" t="n">
        <v>31</v>
      </c>
      <c r="B33" s="16" t="s">
        <v>75</v>
      </c>
      <c r="C33" s="31" t="s">
        <v>193</v>
      </c>
      <c r="D33" s="31" t="s">
        <v>146</v>
      </c>
      <c r="E33" s="28" t="n">
        <v>263553</v>
      </c>
      <c r="F33" s="19" t="s">
        <v>78</v>
      </c>
      <c r="G33" s="29" t="s">
        <v>197</v>
      </c>
      <c r="H33" s="28" t="n">
        <v>263553</v>
      </c>
      <c r="I33" s="21" t="n">
        <v>1</v>
      </c>
      <c r="J33" s="6" t="s">
        <v>81</v>
      </c>
      <c r="L33" s="30"/>
      <c r="M33" s="35"/>
      <c r="O33" s="32"/>
      <c r="P33" s="33" t="n">
        <v>263553</v>
      </c>
    </row>
    <row r="34" customFormat="false" ht="47.25" hidden="false" customHeight="false" outlineLevel="0" collapsed="false">
      <c r="A34" s="5" t="n">
        <v>32</v>
      </c>
      <c r="B34" s="16" t="s">
        <v>75</v>
      </c>
      <c r="C34" s="31" t="s">
        <v>193</v>
      </c>
      <c r="D34" s="31" t="s">
        <v>146</v>
      </c>
      <c r="E34" s="28" t="n">
        <v>229161</v>
      </c>
      <c r="F34" s="19" t="s">
        <v>78</v>
      </c>
      <c r="G34" s="29" t="s">
        <v>198</v>
      </c>
      <c r="H34" s="28" t="n">
        <v>229161</v>
      </c>
      <c r="I34" s="21" t="n">
        <v>2</v>
      </c>
      <c r="J34" s="6" t="s">
        <v>81</v>
      </c>
      <c r="L34" s="30" t="s">
        <v>199</v>
      </c>
      <c r="M34" s="30" t="s">
        <v>200</v>
      </c>
      <c r="N34" s="34" t="n">
        <v>39470</v>
      </c>
      <c r="O34" s="34" t="n">
        <v>39490</v>
      </c>
      <c r="P34" s="33" t="n">
        <v>229161</v>
      </c>
    </row>
    <row r="35" customFormat="false" ht="47.25" hidden="false" customHeight="false" outlineLevel="0" collapsed="false">
      <c r="A35" s="5" t="n">
        <v>33</v>
      </c>
      <c r="B35" s="16" t="s">
        <v>75</v>
      </c>
      <c r="C35" s="31" t="s">
        <v>193</v>
      </c>
      <c r="D35" s="31" t="s">
        <v>146</v>
      </c>
      <c r="E35" s="28" t="n">
        <v>255650</v>
      </c>
      <c r="F35" s="19" t="s">
        <v>78</v>
      </c>
      <c r="G35" s="29" t="s">
        <v>201</v>
      </c>
      <c r="H35" s="28" t="n">
        <v>255650</v>
      </c>
      <c r="I35" s="21" t="n">
        <v>2</v>
      </c>
      <c r="J35" s="6" t="s">
        <v>81</v>
      </c>
      <c r="L35" s="36" t="s">
        <v>202</v>
      </c>
      <c r="M35" s="30" t="s">
        <v>200</v>
      </c>
      <c r="N35" s="34" t="n">
        <v>39469</v>
      </c>
      <c r="O35" s="32" t="s">
        <v>155</v>
      </c>
      <c r="P35" s="33" t="n">
        <v>255650</v>
      </c>
    </row>
    <row r="36" customFormat="false" ht="63" hidden="false" customHeight="false" outlineLevel="0" collapsed="false">
      <c r="A36" s="5" t="n">
        <v>34</v>
      </c>
      <c r="B36" s="16" t="s">
        <v>75</v>
      </c>
      <c r="C36" s="31" t="s">
        <v>193</v>
      </c>
      <c r="D36" s="31" t="s">
        <v>146</v>
      </c>
      <c r="E36" s="28" t="n">
        <v>302180</v>
      </c>
      <c r="F36" s="19" t="s">
        <v>78</v>
      </c>
      <c r="G36" s="29" t="s">
        <v>203</v>
      </c>
      <c r="H36" s="28" t="n">
        <v>302180</v>
      </c>
      <c r="I36" s="37" t="n">
        <v>29</v>
      </c>
      <c r="J36" s="6" t="s">
        <v>81</v>
      </c>
      <c r="K36" s="38"/>
      <c r="L36" s="30" t="s">
        <v>204</v>
      </c>
      <c r="M36" s="30" t="s">
        <v>200</v>
      </c>
      <c r="N36" s="34" t="n">
        <v>39135</v>
      </c>
      <c r="O36" s="34" t="n">
        <v>39468</v>
      </c>
      <c r="P36" s="33" t="n">
        <v>302180</v>
      </c>
    </row>
    <row r="37" customFormat="false" ht="47.25" hidden="false" customHeight="false" outlineLevel="0" collapsed="false">
      <c r="A37" s="5" t="n">
        <v>35</v>
      </c>
      <c r="B37" s="16" t="s">
        <v>75</v>
      </c>
      <c r="C37" s="31" t="s">
        <v>193</v>
      </c>
      <c r="D37" s="31" t="s">
        <v>146</v>
      </c>
      <c r="E37" s="28" t="n">
        <v>373800</v>
      </c>
      <c r="F37" s="19" t="s">
        <v>78</v>
      </c>
      <c r="G37" s="29" t="s">
        <v>205</v>
      </c>
      <c r="H37" s="28" t="n">
        <v>373800</v>
      </c>
      <c r="I37" s="37" t="n">
        <v>29</v>
      </c>
      <c r="J37" s="6" t="s">
        <v>81</v>
      </c>
      <c r="K37" s="38"/>
      <c r="L37" s="30" t="s">
        <v>206</v>
      </c>
      <c r="M37" s="30" t="s">
        <v>207</v>
      </c>
      <c r="N37" s="34" t="n">
        <v>39484</v>
      </c>
      <c r="O37" s="34" t="n">
        <v>39547</v>
      </c>
      <c r="P37" s="33" t="n">
        <v>373800</v>
      </c>
    </row>
    <row r="38" customFormat="false" ht="31.5" hidden="false" customHeight="false" outlineLevel="0" collapsed="false">
      <c r="A38" s="5" t="n">
        <v>36</v>
      </c>
      <c r="B38" s="16" t="s">
        <v>75</v>
      </c>
      <c r="C38" s="31" t="s">
        <v>193</v>
      </c>
      <c r="D38" s="31" t="s">
        <v>146</v>
      </c>
      <c r="E38" s="28" t="n">
        <v>544909</v>
      </c>
      <c r="F38" s="19" t="s">
        <v>78</v>
      </c>
      <c r="G38" s="29" t="s">
        <v>208</v>
      </c>
      <c r="H38" s="28" t="n">
        <v>544909</v>
      </c>
      <c r="I38" s="37" t="n">
        <v>29</v>
      </c>
      <c r="J38" s="6" t="s">
        <v>81</v>
      </c>
      <c r="K38" s="38"/>
      <c r="L38" s="30" t="s">
        <v>209</v>
      </c>
      <c r="M38" s="30" t="s">
        <v>200</v>
      </c>
      <c r="N38" s="34" t="n">
        <v>39484</v>
      </c>
      <c r="O38" s="34" t="n">
        <v>39547</v>
      </c>
      <c r="P38" s="33" t="n">
        <v>544909</v>
      </c>
    </row>
    <row r="39" customFormat="false" ht="31.5" hidden="false" customHeight="false" outlineLevel="0" collapsed="false">
      <c r="A39" s="5" t="n">
        <v>37</v>
      </c>
      <c r="B39" s="16" t="s">
        <v>75</v>
      </c>
      <c r="C39" s="31" t="s">
        <v>193</v>
      </c>
      <c r="D39" s="31" t="s">
        <v>146</v>
      </c>
      <c r="E39" s="28" t="n">
        <v>699000</v>
      </c>
      <c r="F39" s="19" t="s">
        <v>78</v>
      </c>
      <c r="G39" s="29" t="s">
        <v>210</v>
      </c>
      <c r="H39" s="28" t="n">
        <v>699000</v>
      </c>
      <c r="I39" s="37" t="n">
        <v>29</v>
      </c>
      <c r="J39" s="6" t="s">
        <v>81</v>
      </c>
      <c r="K39" s="38"/>
      <c r="L39" s="30" t="s">
        <v>211</v>
      </c>
      <c r="M39" s="30" t="s">
        <v>212</v>
      </c>
      <c r="N39" s="31" t="s">
        <v>213</v>
      </c>
      <c r="O39" s="32" t="s">
        <v>155</v>
      </c>
      <c r="P39" s="33" t="n">
        <v>699000</v>
      </c>
    </row>
    <row r="40" customFormat="false" ht="47.25" hidden="false" customHeight="false" outlineLevel="0" collapsed="false">
      <c r="A40" s="5" t="n">
        <v>38</v>
      </c>
      <c r="B40" s="16" t="s">
        <v>75</v>
      </c>
      <c r="C40" s="31" t="s">
        <v>193</v>
      </c>
      <c r="D40" s="31" t="s">
        <v>146</v>
      </c>
      <c r="E40" s="28" t="n">
        <v>157314</v>
      </c>
      <c r="F40" s="19" t="s">
        <v>78</v>
      </c>
      <c r="G40" s="29" t="s">
        <v>214</v>
      </c>
      <c r="H40" s="28" t="n">
        <v>157314</v>
      </c>
      <c r="I40" s="37" t="n">
        <v>29</v>
      </c>
      <c r="J40" s="6" t="s">
        <v>81</v>
      </c>
      <c r="K40" s="38"/>
      <c r="L40" s="30" t="s">
        <v>215</v>
      </c>
      <c r="M40" s="30" t="s">
        <v>200</v>
      </c>
      <c r="N40" s="34" t="n">
        <v>39468</v>
      </c>
      <c r="O40" s="32" t="s">
        <v>155</v>
      </c>
      <c r="P40" s="33" t="n">
        <v>157314</v>
      </c>
    </row>
    <row r="41" customFormat="false" ht="63" hidden="false" customHeight="false" outlineLevel="0" collapsed="false">
      <c r="A41" s="5" t="n">
        <v>39</v>
      </c>
      <c r="B41" s="16" t="s">
        <v>75</v>
      </c>
      <c r="C41" s="31" t="s">
        <v>193</v>
      </c>
      <c r="D41" s="31" t="s">
        <v>216</v>
      </c>
      <c r="E41" s="28" t="n">
        <v>449300</v>
      </c>
      <c r="F41" s="19" t="s">
        <v>78</v>
      </c>
      <c r="G41" s="29" t="s">
        <v>217</v>
      </c>
      <c r="H41" s="28" t="n">
        <v>449300</v>
      </c>
      <c r="I41" s="37" t="n">
        <v>28</v>
      </c>
      <c r="J41" s="6" t="s">
        <v>81</v>
      </c>
      <c r="K41" s="38"/>
      <c r="L41" s="30" t="s">
        <v>218</v>
      </c>
      <c r="M41" s="30" t="s">
        <v>219</v>
      </c>
      <c r="N41" s="34" t="n">
        <v>39478</v>
      </c>
      <c r="O41" s="34" t="n">
        <v>39576</v>
      </c>
      <c r="P41" s="33" t="n">
        <v>449300</v>
      </c>
    </row>
    <row r="42" customFormat="false" ht="47.25" hidden="false" customHeight="false" outlineLevel="0" collapsed="false">
      <c r="A42" s="5" t="n">
        <v>40</v>
      </c>
      <c r="B42" s="16" t="s">
        <v>75</v>
      </c>
      <c r="C42" s="31" t="s">
        <v>193</v>
      </c>
      <c r="D42" s="31" t="s">
        <v>216</v>
      </c>
      <c r="E42" s="28" t="n">
        <v>198300</v>
      </c>
      <c r="F42" s="19" t="s">
        <v>78</v>
      </c>
      <c r="G42" s="29" t="s">
        <v>220</v>
      </c>
      <c r="H42" s="28" t="n">
        <v>198300</v>
      </c>
      <c r="I42" s="37" t="n">
        <v>28</v>
      </c>
      <c r="J42" s="6" t="s">
        <v>81</v>
      </c>
      <c r="K42" s="38"/>
      <c r="L42" s="30" t="s">
        <v>221</v>
      </c>
      <c r="M42" s="30" t="s">
        <v>93</v>
      </c>
      <c r="N42" s="34" t="n">
        <v>39393</v>
      </c>
      <c r="O42" s="34" t="n">
        <v>39428</v>
      </c>
      <c r="P42" s="33" t="n">
        <v>198300</v>
      </c>
    </row>
    <row r="43" customFormat="false" ht="78.75" hidden="false" customHeight="false" outlineLevel="0" collapsed="false">
      <c r="A43" s="5" t="n">
        <v>41</v>
      </c>
      <c r="B43" s="16" t="s">
        <v>75</v>
      </c>
      <c r="C43" s="31" t="s">
        <v>193</v>
      </c>
      <c r="D43" s="31" t="s">
        <v>216</v>
      </c>
      <c r="E43" s="28" t="n">
        <v>419000</v>
      </c>
      <c r="F43" s="19" t="s">
        <v>78</v>
      </c>
      <c r="G43" s="31" t="s">
        <v>222</v>
      </c>
      <c r="H43" s="28" t="n">
        <v>419000</v>
      </c>
      <c r="I43" s="37" t="n">
        <v>28</v>
      </c>
      <c r="J43" s="6" t="s">
        <v>81</v>
      </c>
      <c r="K43" s="38"/>
      <c r="L43" s="30" t="s">
        <v>223</v>
      </c>
      <c r="M43" s="30" t="s">
        <v>224</v>
      </c>
      <c r="N43" s="34" t="n">
        <v>39484</v>
      </c>
      <c r="O43" s="34" t="n">
        <v>39567</v>
      </c>
      <c r="P43" s="33" t="n">
        <v>419000</v>
      </c>
    </row>
    <row r="44" customFormat="false" ht="78.75" hidden="false" customHeight="false" outlineLevel="0" collapsed="false">
      <c r="A44" s="5" t="n">
        <v>42</v>
      </c>
      <c r="B44" s="16" t="s">
        <v>75</v>
      </c>
      <c r="C44" s="31" t="s">
        <v>193</v>
      </c>
      <c r="D44" s="31" t="s">
        <v>216</v>
      </c>
      <c r="E44" s="28" t="n">
        <v>411500</v>
      </c>
      <c r="F44" s="19" t="s">
        <v>78</v>
      </c>
      <c r="G44" s="29" t="s">
        <v>225</v>
      </c>
      <c r="H44" s="28" t="n">
        <v>411500</v>
      </c>
      <c r="I44" s="37" t="n">
        <v>28</v>
      </c>
      <c r="J44" s="6" t="s">
        <v>81</v>
      </c>
      <c r="K44" s="38"/>
      <c r="L44" s="30" t="s">
        <v>226</v>
      </c>
      <c r="M44" s="30" t="s">
        <v>227</v>
      </c>
      <c r="N44" s="34" t="n">
        <v>39483</v>
      </c>
      <c r="O44" s="32" t="s">
        <v>228</v>
      </c>
      <c r="P44" s="33" t="n">
        <v>411500</v>
      </c>
    </row>
    <row r="45" customFormat="false" ht="47.25" hidden="false" customHeight="false" outlineLevel="0" collapsed="false">
      <c r="A45" s="5" t="n">
        <v>43</v>
      </c>
      <c r="B45" s="16" t="s">
        <v>75</v>
      </c>
      <c r="C45" s="31" t="s">
        <v>193</v>
      </c>
      <c r="D45" s="31" t="s">
        <v>229</v>
      </c>
      <c r="E45" s="28" t="n">
        <v>257158</v>
      </c>
      <c r="F45" s="19" t="s">
        <v>78</v>
      </c>
      <c r="G45" s="29" t="s">
        <v>230</v>
      </c>
      <c r="H45" s="28" t="n">
        <v>257158</v>
      </c>
      <c r="I45" s="37" t="n">
        <v>27</v>
      </c>
      <c r="J45" s="6" t="s">
        <v>81</v>
      </c>
      <c r="K45" s="38"/>
      <c r="L45" s="30" t="s">
        <v>231</v>
      </c>
      <c r="M45" s="30" t="s">
        <v>232</v>
      </c>
      <c r="N45" s="31" t="s">
        <v>233</v>
      </c>
      <c r="O45" s="32" t="s">
        <v>155</v>
      </c>
      <c r="P45" s="33" t="n">
        <v>257158</v>
      </c>
    </row>
    <row r="46" customFormat="false" ht="78.75" hidden="false" customHeight="false" outlineLevel="0" collapsed="false">
      <c r="A46" s="5" t="n">
        <v>44</v>
      </c>
      <c r="B46" s="16" t="s">
        <v>75</v>
      </c>
      <c r="C46" s="31" t="s">
        <v>193</v>
      </c>
      <c r="D46" s="31" t="s">
        <v>229</v>
      </c>
      <c r="E46" s="28" t="n">
        <v>194500</v>
      </c>
      <c r="F46" s="19" t="s">
        <v>78</v>
      </c>
      <c r="G46" s="29" t="s">
        <v>234</v>
      </c>
      <c r="H46" s="28" t="n">
        <v>194500</v>
      </c>
      <c r="I46" s="37" t="n">
        <v>27</v>
      </c>
      <c r="J46" s="6" t="s">
        <v>81</v>
      </c>
      <c r="K46" s="38"/>
      <c r="L46" s="30" t="s">
        <v>235</v>
      </c>
      <c r="M46" s="30" t="s">
        <v>236</v>
      </c>
      <c r="N46" s="34" t="n">
        <v>39402</v>
      </c>
      <c r="O46" s="34" t="n">
        <v>39462</v>
      </c>
      <c r="P46" s="33" t="n">
        <v>194500</v>
      </c>
    </row>
    <row r="47" customFormat="false" ht="47.25" hidden="false" customHeight="false" outlineLevel="0" collapsed="false">
      <c r="A47" s="5" t="n">
        <v>45</v>
      </c>
      <c r="B47" s="16" t="s">
        <v>75</v>
      </c>
      <c r="C47" s="31" t="s">
        <v>193</v>
      </c>
      <c r="D47" s="31" t="s">
        <v>229</v>
      </c>
      <c r="E47" s="28" t="n">
        <v>143901</v>
      </c>
      <c r="F47" s="19" t="s">
        <v>78</v>
      </c>
      <c r="G47" s="29" t="s">
        <v>237</v>
      </c>
      <c r="H47" s="28" t="n">
        <v>143901</v>
      </c>
      <c r="I47" s="37" t="n">
        <v>27</v>
      </c>
      <c r="J47" s="6" t="s">
        <v>81</v>
      </c>
      <c r="K47" s="38"/>
      <c r="L47" s="30" t="s">
        <v>238</v>
      </c>
      <c r="M47" s="30" t="s">
        <v>239</v>
      </c>
      <c r="N47" s="34" t="n">
        <v>39402</v>
      </c>
      <c r="O47" s="34" t="n">
        <v>39462</v>
      </c>
      <c r="P47" s="33" t="n">
        <v>143901</v>
      </c>
    </row>
    <row r="48" customFormat="false" ht="47.25" hidden="false" customHeight="false" outlineLevel="0" collapsed="false">
      <c r="A48" s="5" t="n">
        <v>46</v>
      </c>
      <c r="B48" s="16" t="s">
        <v>75</v>
      </c>
      <c r="C48" s="31" t="s">
        <v>193</v>
      </c>
      <c r="D48" s="31" t="s">
        <v>171</v>
      </c>
      <c r="E48" s="28" t="n">
        <v>421751</v>
      </c>
      <c r="F48" s="19" t="s">
        <v>78</v>
      </c>
      <c r="G48" s="29" t="s">
        <v>240</v>
      </c>
      <c r="H48" s="28" t="n">
        <v>421175</v>
      </c>
      <c r="I48" s="22" t="n">
        <v>37</v>
      </c>
      <c r="J48" s="6" t="s">
        <v>81</v>
      </c>
      <c r="K48" s="38"/>
      <c r="L48" s="30" t="s">
        <v>241</v>
      </c>
      <c r="M48" s="30" t="s">
        <v>242</v>
      </c>
      <c r="N48" s="34" t="n">
        <v>39477</v>
      </c>
      <c r="O48" s="34" t="n">
        <v>39563</v>
      </c>
      <c r="P48" s="33" t="n">
        <v>421751</v>
      </c>
    </row>
    <row r="49" customFormat="false" ht="47.25" hidden="false" customHeight="false" outlineLevel="0" collapsed="false">
      <c r="A49" s="5" t="n">
        <v>47</v>
      </c>
      <c r="B49" s="16" t="s">
        <v>75</v>
      </c>
      <c r="C49" s="31" t="s">
        <v>193</v>
      </c>
      <c r="D49" s="31" t="s">
        <v>243</v>
      </c>
      <c r="E49" s="28" t="n">
        <v>423858</v>
      </c>
      <c r="F49" s="19" t="s">
        <v>78</v>
      </c>
      <c r="G49" s="29" t="s">
        <v>244</v>
      </c>
      <c r="H49" s="28" t="n">
        <v>423858</v>
      </c>
      <c r="I49" s="22" t="n">
        <v>37</v>
      </c>
      <c r="J49" s="6" t="s">
        <v>81</v>
      </c>
      <c r="K49" s="38"/>
      <c r="L49" s="30" t="s">
        <v>245</v>
      </c>
      <c r="M49" s="30" t="s">
        <v>246</v>
      </c>
      <c r="N49" s="34" t="n">
        <v>39459</v>
      </c>
      <c r="O49" s="34" t="n">
        <v>39527</v>
      </c>
      <c r="P49" s="33" t="n">
        <v>423858</v>
      </c>
    </row>
    <row r="50" customFormat="false" ht="47.25" hidden="false" customHeight="false" outlineLevel="0" collapsed="false">
      <c r="A50" s="5" t="n">
        <v>48</v>
      </c>
      <c r="B50" s="16" t="s">
        <v>75</v>
      </c>
      <c r="C50" s="31" t="s">
        <v>193</v>
      </c>
      <c r="D50" s="31" t="s">
        <v>243</v>
      </c>
      <c r="E50" s="28" t="n">
        <v>433918</v>
      </c>
      <c r="F50" s="19" t="s">
        <v>78</v>
      </c>
      <c r="G50" s="29" t="s">
        <v>247</v>
      </c>
      <c r="H50" s="28" t="n">
        <v>433918</v>
      </c>
      <c r="I50" s="22" t="n">
        <v>37</v>
      </c>
      <c r="J50" s="6" t="s">
        <v>81</v>
      </c>
      <c r="K50" s="38"/>
      <c r="L50" s="30" t="s">
        <v>248</v>
      </c>
      <c r="M50" s="30" t="s">
        <v>149</v>
      </c>
      <c r="N50" s="34" t="n">
        <v>39491</v>
      </c>
      <c r="O50" s="32" t="s">
        <v>249</v>
      </c>
      <c r="P50" s="33" t="n">
        <v>433918</v>
      </c>
    </row>
    <row r="51" customFormat="false" ht="31.5" hidden="false" customHeight="false" outlineLevel="0" collapsed="false">
      <c r="A51" s="5" t="n">
        <v>49</v>
      </c>
      <c r="B51" s="16" t="s">
        <v>75</v>
      </c>
      <c r="C51" s="31" t="s">
        <v>193</v>
      </c>
      <c r="D51" s="31" t="s">
        <v>243</v>
      </c>
      <c r="E51" s="28" t="n">
        <v>199606</v>
      </c>
      <c r="F51" s="19" t="s">
        <v>78</v>
      </c>
      <c r="G51" s="29" t="s">
        <v>250</v>
      </c>
      <c r="H51" s="28" t="n">
        <v>199606</v>
      </c>
      <c r="I51" s="22" t="n">
        <v>37</v>
      </c>
      <c r="J51" s="6" t="s">
        <v>81</v>
      </c>
      <c r="K51" s="38"/>
      <c r="L51" s="30"/>
      <c r="M51" s="30"/>
      <c r="N51" s="31"/>
      <c r="O51" s="32"/>
      <c r="P51" s="33" t="n">
        <v>199606</v>
      </c>
    </row>
    <row r="52" customFormat="false" ht="47.25" hidden="false" customHeight="false" outlineLevel="0" collapsed="false">
      <c r="A52" s="5" t="n">
        <v>50</v>
      </c>
      <c r="B52" s="16" t="s">
        <v>75</v>
      </c>
      <c r="C52" s="31" t="s">
        <v>193</v>
      </c>
      <c r="D52" s="31" t="s">
        <v>243</v>
      </c>
      <c r="E52" s="28" t="n">
        <v>297929</v>
      </c>
      <c r="F52" s="19" t="s">
        <v>78</v>
      </c>
      <c r="G52" s="29" t="s">
        <v>251</v>
      </c>
      <c r="H52" s="28" t="n">
        <v>297929</v>
      </c>
      <c r="I52" s="22" t="n">
        <v>37</v>
      </c>
      <c r="J52" s="6" t="s">
        <v>81</v>
      </c>
      <c r="K52" s="38"/>
      <c r="L52" s="30"/>
      <c r="M52" s="30"/>
      <c r="N52" s="31"/>
      <c r="O52" s="32"/>
      <c r="P52" s="33" t="n">
        <v>297929</v>
      </c>
    </row>
    <row r="53" customFormat="false" ht="47.25" hidden="false" customHeight="false" outlineLevel="0" collapsed="false">
      <c r="A53" s="5" t="n">
        <v>51</v>
      </c>
      <c r="B53" s="16" t="s">
        <v>75</v>
      </c>
      <c r="C53" s="31" t="s">
        <v>193</v>
      </c>
      <c r="D53" s="31" t="s">
        <v>243</v>
      </c>
      <c r="E53" s="28" t="n">
        <v>229757</v>
      </c>
      <c r="F53" s="19" t="s">
        <v>78</v>
      </c>
      <c r="G53" s="29" t="s">
        <v>252</v>
      </c>
      <c r="H53" s="28" t="n">
        <v>229757</v>
      </c>
      <c r="I53" s="22" t="n">
        <v>37</v>
      </c>
      <c r="J53" s="6" t="s">
        <v>81</v>
      </c>
      <c r="K53" s="38"/>
      <c r="L53" s="36" t="s">
        <v>253</v>
      </c>
      <c r="M53" s="30" t="s">
        <v>246</v>
      </c>
      <c r="N53" s="34" t="n">
        <v>39459</v>
      </c>
      <c r="O53" s="32" t="s">
        <v>155</v>
      </c>
      <c r="P53" s="33" t="n">
        <v>229757</v>
      </c>
    </row>
    <row r="54" customFormat="false" ht="47.25" hidden="false" customHeight="false" outlineLevel="0" collapsed="false">
      <c r="A54" s="5" t="n">
        <v>52</v>
      </c>
      <c r="B54" s="16" t="s">
        <v>75</v>
      </c>
      <c r="C54" s="31" t="s">
        <v>193</v>
      </c>
      <c r="D54" s="31" t="s">
        <v>243</v>
      </c>
      <c r="E54" s="28" t="n">
        <v>360004</v>
      </c>
      <c r="F54" s="19" t="s">
        <v>78</v>
      </c>
      <c r="G54" s="29" t="s">
        <v>254</v>
      </c>
      <c r="H54" s="28" t="n">
        <v>360004</v>
      </c>
      <c r="I54" s="22" t="n">
        <v>37</v>
      </c>
      <c r="J54" s="6" t="s">
        <v>81</v>
      </c>
      <c r="K54" s="38"/>
      <c r="L54" s="30" t="s">
        <v>255</v>
      </c>
      <c r="M54" s="30" t="s">
        <v>246</v>
      </c>
      <c r="N54" s="34" t="n">
        <v>39459</v>
      </c>
      <c r="O54" s="34" t="n">
        <v>39496</v>
      </c>
      <c r="P54" s="33" t="n">
        <v>360004</v>
      </c>
    </row>
    <row r="55" customFormat="false" ht="31.5" hidden="false" customHeight="false" outlineLevel="0" collapsed="false">
      <c r="A55" s="5" t="n">
        <v>53</v>
      </c>
      <c r="B55" s="16" t="s">
        <v>75</v>
      </c>
      <c r="C55" s="31" t="s">
        <v>193</v>
      </c>
      <c r="D55" s="31" t="s">
        <v>256</v>
      </c>
      <c r="E55" s="28" t="n">
        <v>428898</v>
      </c>
      <c r="F55" s="19" t="s">
        <v>78</v>
      </c>
      <c r="G55" s="29" t="s">
        <v>257</v>
      </c>
      <c r="H55" s="28" t="n">
        <v>428898</v>
      </c>
      <c r="I55" s="22" t="n">
        <v>37</v>
      </c>
      <c r="J55" s="6" t="s">
        <v>81</v>
      </c>
      <c r="K55" s="38"/>
      <c r="L55" s="30" t="s">
        <v>258</v>
      </c>
      <c r="M55" s="30" t="s">
        <v>259</v>
      </c>
      <c r="N55" s="34" t="n">
        <v>39459</v>
      </c>
      <c r="O55" s="32" t="s">
        <v>260</v>
      </c>
      <c r="P55" s="33" t="n">
        <v>428898</v>
      </c>
    </row>
    <row r="56" customFormat="false" ht="47.25" hidden="false" customHeight="false" outlineLevel="0" collapsed="false">
      <c r="A56" s="5" t="n">
        <v>54</v>
      </c>
      <c r="B56" s="16" t="s">
        <v>75</v>
      </c>
      <c r="C56" s="31" t="s">
        <v>193</v>
      </c>
      <c r="D56" s="31" t="s">
        <v>171</v>
      </c>
      <c r="E56" s="28" t="n">
        <v>435218</v>
      </c>
      <c r="F56" s="19" t="s">
        <v>78</v>
      </c>
      <c r="G56" s="29" t="s">
        <v>261</v>
      </c>
      <c r="H56" s="28" t="n">
        <v>435218</v>
      </c>
      <c r="I56" s="22" t="n">
        <v>37</v>
      </c>
      <c r="J56" s="6" t="s">
        <v>81</v>
      </c>
      <c r="K56" s="38"/>
      <c r="L56" s="30"/>
      <c r="M56" s="30"/>
      <c r="N56" s="31"/>
      <c r="O56" s="32"/>
      <c r="P56" s="33" t="n">
        <v>435218</v>
      </c>
    </row>
    <row r="57" customFormat="false" ht="31.5" hidden="false" customHeight="false" outlineLevel="0" collapsed="false">
      <c r="A57" s="5" t="n">
        <v>55</v>
      </c>
      <c r="B57" s="16" t="s">
        <v>75</v>
      </c>
      <c r="C57" s="31" t="s">
        <v>193</v>
      </c>
      <c r="D57" s="31" t="s">
        <v>171</v>
      </c>
      <c r="E57" s="28" t="n">
        <v>252000</v>
      </c>
      <c r="F57" s="19" t="s">
        <v>78</v>
      </c>
      <c r="G57" s="29" t="s">
        <v>262</v>
      </c>
      <c r="H57" s="28" t="n">
        <v>252000</v>
      </c>
      <c r="I57" s="22" t="n">
        <v>37</v>
      </c>
      <c r="J57" s="6" t="s">
        <v>81</v>
      </c>
      <c r="K57" s="38"/>
      <c r="L57" s="38"/>
      <c r="P57" s="33" t="n">
        <v>252000</v>
      </c>
    </row>
    <row r="58" customFormat="false" ht="47.25" hidden="false" customHeight="false" outlineLevel="0" collapsed="false">
      <c r="A58" s="5" t="n">
        <v>56</v>
      </c>
      <c r="B58" s="16" t="s">
        <v>75</v>
      </c>
      <c r="C58" s="39" t="n">
        <v>39464</v>
      </c>
      <c r="D58" s="34" t="n">
        <v>39442</v>
      </c>
      <c r="E58" s="28" t="n">
        <v>199800</v>
      </c>
      <c r="F58" s="19" t="s">
        <v>78</v>
      </c>
      <c r="G58" s="29" t="s">
        <v>263</v>
      </c>
      <c r="H58" s="28" t="n">
        <v>199800</v>
      </c>
      <c r="I58" s="22" t="n">
        <v>27</v>
      </c>
      <c r="J58" s="6" t="s">
        <v>81</v>
      </c>
      <c r="K58" s="38"/>
      <c r="L58" s="38" t="s">
        <v>264</v>
      </c>
      <c r="M58" s="6" t="s">
        <v>265</v>
      </c>
      <c r="N58" s="40" t="n">
        <v>39487</v>
      </c>
      <c r="O58" s="40" t="n">
        <v>39515</v>
      </c>
      <c r="P58" s="33" t="n">
        <v>199800</v>
      </c>
    </row>
    <row r="59" customFormat="false" ht="31.5" hidden="false" customHeight="false" outlineLevel="0" collapsed="false">
      <c r="A59" s="5" t="n">
        <v>57</v>
      </c>
      <c r="B59" s="16" t="s">
        <v>75</v>
      </c>
      <c r="C59" s="39" t="n">
        <v>39476</v>
      </c>
      <c r="D59" s="34" t="n">
        <v>39316</v>
      </c>
      <c r="E59" s="41" t="s">
        <v>266</v>
      </c>
      <c r="F59" s="19" t="s">
        <v>78</v>
      </c>
      <c r="G59" s="29" t="s">
        <v>267</v>
      </c>
      <c r="H59" s="28" t="n">
        <v>865000</v>
      </c>
      <c r="I59" s="22" t="n">
        <v>29</v>
      </c>
      <c r="J59" s="6" t="s">
        <v>81</v>
      </c>
      <c r="K59" s="38"/>
      <c r="L59" s="38"/>
      <c r="P59" s="33" t="n">
        <v>865000</v>
      </c>
    </row>
    <row r="60" customFormat="false" ht="31.5" hidden="false" customHeight="false" outlineLevel="0" collapsed="false">
      <c r="A60" s="5" t="n">
        <v>58</v>
      </c>
      <c r="B60" s="16" t="s">
        <v>75</v>
      </c>
      <c r="C60" s="39" t="n">
        <v>39478</v>
      </c>
      <c r="D60" s="34" t="n">
        <v>39462</v>
      </c>
      <c r="E60" s="28" t="n">
        <v>199599</v>
      </c>
      <c r="F60" s="19" t="s">
        <v>78</v>
      </c>
      <c r="G60" s="29" t="s">
        <v>268</v>
      </c>
      <c r="H60" s="28" t="n">
        <v>199599</v>
      </c>
      <c r="I60" s="22" t="n">
        <v>29</v>
      </c>
      <c r="J60" s="6" t="s">
        <v>81</v>
      </c>
      <c r="K60" s="38"/>
      <c r="L60" s="38" t="s">
        <v>269</v>
      </c>
      <c r="M60" s="6" t="s">
        <v>270</v>
      </c>
      <c r="N60" s="7" t="s">
        <v>271</v>
      </c>
      <c r="O60" s="7" t="s">
        <v>155</v>
      </c>
      <c r="P60" s="33" t="n">
        <v>199599</v>
      </c>
    </row>
    <row r="61" customFormat="false" ht="38.25" hidden="false" customHeight="false" outlineLevel="0" collapsed="false">
      <c r="A61" s="5" t="n">
        <v>59</v>
      </c>
      <c r="B61" s="16" t="s">
        <v>75</v>
      </c>
      <c r="C61" s="39" t="n">
        <v>39478</v>
      </c>
      <c r="D61" s="42" t="n">
        <v>39462</v>
      </c>
      <c r="E61" s="43" t="n">
        <v>199907</v>
      </c>
      <c r="F61" s="19" t="s">
        <v>78</v>
      </c>
      <c r="G61" s="44" t="s">
        <v>272</v>
      </c>
      <c r="H61" s="43" t="n">
        <v>199907</v>
      </c>
      <c r="I61" s="22" t="n">
        <v>29</v>
      </c>
      <c r="J61" s="6" t="s">
        <v>81</v>
      </c>
      <c r="L61" s="6" t="s">
        <v>273</v>
      </c>
      <c r="M61" s="7" t="s">
        <v>274</v>
      </c>
      <c r="N61" s="40" t="n">
        <v>38786</v>
      </c>
      <c r="O61" s="40" t="n">
        <v>39539</v>
      </c>
      <c r="P61" s="45" t="n">
        <v>199907</v>
      </c>
    </row>
    <row r="62" customFormat="false" ht="25.5" hidden="false" customHeight="false" outlineLevel="0" collapsed="false">
      <c r="A62" s="5" t="n">
        <v>60</v>
      </c>
      <c r="B62" s="16" t="s">
        <v>75</v>
      </c>
      <c r="C62" s="39" t="n">
        <v>39483</v>
      </c>
      <c r="D62" s="42" t="n">
        <v>39478</v>
      </c>
      <c r="E62" s="43" t="n">
        <v>198000</v>
      </c>
      <c r="F62" s="19" t="s">
        <v>78</v>
      </c>
      <c r="G62" s="44" t="s">
        <v>275</v>
      </c>
      <c r="H62" s="43" t="n">
        <v>198000</v>
      </c>
      <c r="I62" s="22" t="n">
        <v>29</v>
      </c>
      <c r="J62" s="6" t="s">
        <v>81</v>
      </c>
      <c r="L62" s="6" t="s">
        <v>276</v>
      </c>
      <c r="M62" s="7" t="s">
        <v>277</v>
      </c>
      <c r="N62" s="40" t="n">
        <v>39533</v>
      </c>
      <c r="O62" s="40" t="n">
        <v>39552</v>
      </c>
      <c r="P62" s="45" t="n">
        <v>198000</v>
      </c>
    </row>
    <row r="63" customFormat="false" ht="25.5" hidden="false" customHeight="false" outlineLevel="0" collapsed="false">
      <c r="A63" s="5" t="n">
        <v>61</v>
      </c>
      <c r="B63" s="16" t="s">
        <v>75</v>
      </c>
      <c r="C63" s="39" t="n">
        <v>39483</v>
      </c>
      <c r="D63" s="42" t="n">
        <v>39478</v>
      </c>
      <c r="E63" s="43" t="n">
        <v>247900</v>
      </c>
      <c r="F63" s="19" t="s">
        <v>78</v>
      </c>
      <c r="G63" s="44" t="s">
        <v>278</v>
      </c>
      <c r="H63" s="43" t="n">
        <v>247900</v>
      </c>
      <c r="I63" s="22" t="n">
        <v>29</v>
      </c>
      <c r="J63" s="6" t="s">
        <v>81</v>
      </c>
      <c r="L63" s="6" t="s">
        <v>279</v>
      </c>
      <c r="M63" s="7" t="s">
        <v>277</v>
      </c>
      <c r="N63" s="40" t="n">
        <v>39533</v>
      </c>
      <c r="O63" s="40" t="n">
        <v>39568</v>
      </c>
      <c r="P63" s="45" t="n">
        <v>247900</v>
      </c>
    </row>
    <row r="64" customFormat="false" ht="25.5" hidden="false" customHeight="false" outlineLevel="0" collapsed="false">
      <c r="A64" s="5" t="n">
        <v>62</v>
      </c>
      <c r="B64" s="16" t="s">
        <v>75</v>
      </c>
      <c r="C64" s="39" t="n">
        <v>39483</v>
      </c>
      <c r="D64" s="42" t="n">
        <v>39478</v>
      </c>
      <c r="E64" s="43" t="n">
        <v>198000</v>
      </c>
      <c r="F64" s="19" t="s">
        <v>78</v>
      </c>
      <c r="G64" s="44" t="s">
        <v>280</v>
      </c>
      <c r="H64" s="43" t="n">
        <v>198000</v>
      </c>
      <c r="I64" s="22" t="n">
        <v>29</v>
      </c>
      <c r="J64" s="6" t="s">
        <v>81</v>
      </c>
      <c r="L64" s="6" t="s">
        <v>281</v>
      </c>
      <c r="M64" s="7" t="s">
        <v>282</v>
      </c>
      <c r="N64" s="40" t="n">
        <v>39533</v>
      </c>
      <c r="O64" s="40" t="n">
        <v>39580</v>
      </c>
      <c r="P64" s="45" t="n">
        <v>198000</v>
      </c>
    </row>
    <row r="65" customFormat="false" ht="25.5" hidden="false" customHeight="false" outlineLevel="0" collapsed="false">
      <c r="A65" s="5" t="n">
        <v>63</v>
      </c>
      <c r="B65" s="16" t="s">
        <v>75</v>
      </c>
      <c r="C65" s="39" t="n">
        <v>39498</v>
      </c>
      <c r="D65" s="42" t="n">
        <v>39478</v>
      </c>
      <c r="E65" s="43" t="n">
        <v>199404</v>
      </c>
      <c r="F65" s="19" t="s">
        <v>78</v>
      </c>
      <c r="G65" s="44" t="s">
        <v>283</v>
      </c>
      <c r="H65" s="43" t="n">
        <v>199404</v>
      </c>
      <c r="I65" s="22" t="n">
        <v>29</v>
      </c>
      <c r="J65" s="6" t="s">
        <v>81</v>
      </c>
      <c r="L65" s="6" t="s">
        <v>284</v>
      </c>
      <c r="M65" s="7" t="s">
        <v>285</v>
      </c>
      <c r="N65" s="7" t="s">
        <v>286</v>
      </c>
      <c r="O65" s="7" t="s">
        <v>287</v>
      </c>
      <c r="P65" s="45" t="n">
        <v>199404</v>
      </c>
    </row>
    <row r="66" customFormat="false" ht="25.5" hidden="false" customHeight="false" outlineLevel="0" collapsed="false">
      <c r="A66" s="5" t="n">
        <v>64</v>
      </c>
      <c r="B66" s="16" t="s">
        <v>75</v>
      </c>
      <c r="C66" s="39" t="n">
        <v>39511</v>
      </c>
      <c r="D66" s="42" t="n">
        <v>39496</v>
      </c>
      <c r="E66" s="43" t="n">
        <v>192100</v>
      </c>
      <c r="F66" s="19" t="s">
        <v>78</v>
      </c>
      <c r="G66" s="44" t="s">
        <v>288</v>
      </c>
      <c r="H66" s="43" t="n">
        <v>192100</v>
      </c>
      <c r="I66" s="22" t="s">
        <v>289</v>
      </c>
      <c r="J66" s="6" t="s">
        <v>81</v>
      </c>
      <c r="L66" s="6" t="s">
        <v>290</v>
      </c>
      <c r="M66" s="7" t="s">
        <v>291</v>
      </c>
      <c r="N66" s="40" t="n">
        <v>39547</v>
      </c>
      <c r="O66" s="40" t="n">
        <v>39595</v>
      </c>
      <c r="P66" s="45" t="n">
        <v>192100</v>
      </c>
    </row>
    <row r="67" customFormat="false" ht="25.5" hidden="false" customHeight="false" outlineLevel="0" collapsed="false">
      <c r="A67" s="5" t="n">
        <v>65</v>
      </c>
      <c r="B67" s="16" t="s">
        <v>75</v>
      </c>
      <c r="C67" s="39" t="n">
        <v>39511</v>
      </c>
      <c r="D67" s="42" t="n">
        <v>39496</v>
      </c>
      <c r="E67" s="43" t="n">
        <v>153000</v>
      </c>
      <c r="F67" s="19" t="s">
        <v>78</v>
      </c>
      <c r="G67" s="44" t="s">
        <v>292</v>
      </c>
      <c r="H67" s="43" t="n">
        <v>153000</v>
      </c>
      <c r="I67" s="22" t="s">
        <v>293</v>
      </c>
      <c r="J67" s="6" t="s">
        <v>81</v>
      </c>
      <c r="L67" s="6" t="s">
        <v>294</v>
      </c>
      <c r="M67" s="7" t="s">
        <v>83</v>
      </c>
      <c r="N67" s="40" t="n">
        <v>39547</v>
      </c>
      <c r="O67" s="40" t="n">
        <v>39590</v>
      </c>
      <c r="P67" s="45" t="n">
        <v>153000</v>
      </c>
    </row>
    <row r="68" customFormat="false" ht="25.5" hidden="false" customHeight="false" outlineLevel="0" collapsed="false">
      <c r="A68" s="5" t="n">
        <v>66</v>
      </c>
      <c r="B68" s="16" t="s">
        <v>75</v>
      </c>
      <c r="C68" s="39" t="n">
        <v>39511</v>
      </c>
      <c r="D68" s="42" t="n">
        <v>39496</v>
      </c>
      <c r="E68" s="43" t="n">
        <v>259700</v>
      </c>
      <c r="F68" s="19" t="s">
        <v>78</v>
      </c>
      <c r="G68" s="44" t="s">
        <v>295</v>
      </c>
      <c r="H68" s="43" t="n">
        <v>259700</v>
      </c>
      <c r="I68" s="22" t="s">
        <v>293</v>
      </c>
      <c r="J68" s="6" t="s">
        <v>81</v>
      </c>
      <c r="L68" s="6" t="s">
        <v>296</v>
      </c>
      <c r="M68" s="7" t="s">
        <v>83</v>
      </c>
      <c r="N68" s="40" t="n">
        <v>39547</v>
      </c>
      <c r="O68" s="40" t="n">
        <v>39590</v>
      </c>
      <c r="P68" s="45" t="n">
        <v>259700</v>
      </c>
    </row>
    <row r="69" customFormat="false" ht="25.5" hidden="false" customHeight="false" outlineLevel="0" collapsed="false">
      <c r="A69" s="5" t="n">
        <v>67</v>
      </c>
      <c r="B69" s="16" t="s">
        <v>75</v>
      </c>
      <c r="C69" s="39" t="n">
        <v>39521</v>
      </c>
      <c r="D69" s="42" t="n">
        <v>39519</v>
      </c>
      <c r="E69" s="43" t="n">
        <v>198281</v>
      </c>
      <c r="F69" s="19" t="s">
        <v>78</v>
      </c>
      <c r="G69" s="44" t="s">
        <v>297</v>
      </c>
      <c r="H69" s="43" t="n">
        <v>198281</v>
      </c>
      <c r="I69" s="22" t="n">
        <v>28</v>
      </c>
      <c r="J69" s="6" t="s">
        <v>81</v>
      </c>
      <c r="L69" s="6" t="s">
        <v>298</v>
      </c>
      <c r="M69" s="6" t="s">
        <v>299</v>
      </c>
      <c r="N69" s="40" t="n">
        <v>39539</v>
      </c>
      <c r="O69" s="40" t="n">
        <v>39569</v>
      </c>
      <c r="P69" s="45" t="n">
        <v>198281</v>
      </c>
    </row>
    <row r="70" customFormat="false" ht="23.25" hidden="false" customHeight="false" outlineLevel="0" collapsed="false">
      <c r="B70" s="46"/>
      <c r="C70" s="47"/>
      <c r="E70" s="48" t="n">
        <f aca="false">SUM(E3:E69)</f>
        <v>19263426</v>
      </c>
    </row>
    <row r="71" s="15" customFormat="true" ht="38.25" hidden="false" customHeight="false" outlineLevel="0" collapsed="false">
      <c r="A71" s="11" t="s">
        <v>63</v>
      </c>
      <c r="B71" s="11" t="s">
        <v>64</v>
      </c>
      <c r="C71" s="11" t="s">
        <v>5</v>
      </c>
      <c r="D71" s="11" t="s">
        <v>65</v>
      </c>
      <c r="E71" s="11" t="s">
        <v>66</v>
      </c>
      <c r="F71" s="11" t="s">
        <v>67</v>
      </c>
      <c r="G71" s="11" t="s">
        <v>68</v>
      </c>
      <c r="H71" s="11" t="s">
        <v>69</v>
      </c>
      <c r="I71" s="12" t="s">
        <v>70</v>
      </c>
      <c r="J71" s="12" t="s">
        <v>71</v>
      </c>
      <c r="K71" s="12"/>
      <c r="L71" s="12" t="s">
        <v>72</v>
      </c>
      <c r="M71" s="11" t="s">
        <v>73</v>
      </c>
      <c r="N71" s="11" t="s">
        <v>54</v>
      </c>
      <c r="O71" s="11" t="s">
        <v>57</v>
      </c>
      <c r="P71" s="13" t="s">
        <v>74</v>
      </c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38.25" hidden="false" customHeight="false" outlineLevel="0" collapsed="false">
      <c r="A72" s="5" t="n">
        <v>1</v>
      </c>
      <c r="B72" s="49" t="s">
        <v>300</v>
      </c>
      <c r="C72" s="50" t="s">
        <v>301</v>
      </c>
      <c r="D72" s="50" t="s">
        <v>302</v>
      </c>
      <c r="E72" s="51" t="n">
        <v>494200</v>
      </c>
      <c r="F72" s="52" t="s">
        <v>78</v>
      </c>
      <c r="G72" s="53" t="s">
        <v>303</v>
      </c>
      <c r="H72" s="51" t="n">
        <v>494200</v>
      </c>
      <c r="I72" s="21" t="s">
        <v>80</v>
      </c>
      <c r="J72" s="5" t="s">
        <v>304</v>
      </c>
      <c r="K72" s="5"/>
      <c r="L72" s="21" t="s">
        <v>305</v>
      </c>
      <c r="M72" s="54" t="s">
        <v>306</v>
      </c>
      <c r="N72" s="50" t="n">
        <v>39356</v>
      </c>
      <c r="O72" s="50" t="n">
        <v>39407</v>
      </c>
      <c r="P72" s="55" t="n">
        <v>494200</v>
      </c>
    </row>
    <row r="73" customFormat="false" ht="38.25" hidden="false" customHeight="false" outlineLevel="0" collapsed="false">
      <c r="A73" s="5" t="n">
        <v>2</v>
      </c>
      <c r="B73" s="49" t="s">
        <v>300</v>
      </c>
      <c r="C73" s="50" t="s">
        <v>301</v>
      </c>
      <c r="D73" s="50" t="s">
        <v>302</v>
      </c>
      <c r="E73" s="51" t="n">
        <v>498000</v>
      </c>
      <c r="F73" s="52" t="s">
        <v>78</v>
      </c>
      <c r="G73" s="53" t="s">
        <v>307</v>
      </c>
      <c r="H73" s="51" t="n">
        <v>498000</v>
      </c>
      <c r="I73" s="21" t="s">
        <v>80</v>
      </c>
      <c r="L73" s="21" t="s">
        <v>308</v>
      </c>
      <c r="M73" s="54" t="s">
        <v>306</v>
      </c>
      <c r="N73" s="50" t="n">
        <v>39354</v>
      </c>
      <c r="O73" s="50" t="n">
        <v>39410</v>
      </c>
      <c r="P73" s="55" t="n">
        <v>498000</v>
      </c>
    </row>
    <row r="74" customFormat="false" ht="51" hidden="false" customHeight="false" outlineLevel="0" collapsed="false">
      <c r="A74" s="5" t="n">
        <v>3</v>
      </c>
      <c r="B74" s="49" t="s">
        <v>300</v>
      </c>
      <c r="C74" s="50" t="s">
        <v>301</v>
      </c>
      <c r="D74" s="50" t="s">
        <v>302</v>
      </c>
      <c r="E74" s="51" t="n">
        <v>498000</v>
      </c>
      <c r="F74" s="52" t="s">
        <v>78</v>
      </c>
      <c r="G74" s="53" t="s">
        <v>309</v>
      </c>
      <c r="H74" s="51" t="n">
        <v>498000</v>
      </c>
      <c r="I74" s="21" t="s">
        <v>80</v>
      </c>
      <c r="L74" s="21" t="s">
        <v>310</v>
      </c>
      <c r="M74" s="54" t="s">
        <v>311</v>
      </c>
      <c r="N74" s="50" t="n">
        <v>39448</v>
      </c>
      <c r="O74" s="50" t="n">
        <v>39518</v>
      </c>
      <c r="P74" s="55" t="n">
        <v>498000</v>
      </c>
    </row>
    <row r="75" customFormat="false" ht="38.25" hidden="false" customHeight="false" outlineLevel="0" collapsed="false">
      <c r="A75" s="5" t="n">
        <v>4</v>
      </c>
      <c r="B75" s="49" t="s">
        <v>300</v>
      </c>
      <c r="C75" s="50" t="s">
        <v>301</v>
      </c>
      <c r="D75" s="50" t="s">
        <v>302</v>
      </c>
      <c r="E75" s="51" t="n">
        <v>497900</v>
      </c>
      <c r="F75" s="52" t="s">
        <v>78</v>
      </c>
      <c r="G75" s="53" t="s">
        <v>312</v>
      </c>
      <c r="H75" s="51" t="n">
        <v>497900</v>
      </c>
      <c r="I75" s="21" t="s">
        <v>80</v>
      </c>
      <c r="L75" s="21" t="s">
        <v>313</v>
      </c>
      <c r="M75" s="54" t="s">
        <v>314</v>
      </c>
      <c r="N75" s="50" t="n">
        <v>39318</v>
      </c>
      <c r="O75" s="50" t="n">
        <v>39350</v>
      </c>
      <c r="P75" s="55" t="n">
        <v>497900</v>
      </c>
    </row>
    <row r="76" customFormat="false" ht="38.25" hidden="false" customHeight="false" outlineLevel="0" collapsed="false">
      <c r="A76" s="5" t="n">
        <v>5</v>
      </c>
      <c r="B76" s="49" t="s">
        <v>300</v>
      </c>
      <c r="C76" s="50" t="s">
        <v>301</v>
      </c>
      <c r="D76" s="50" t="s">
        <v>302</v>
      </c>
      <c r="E76" s="51" t="n">
        <v>499000</v>
      </c>
      <c r="F76" s="52" t="s">
        <v>78</v>
      </c>
      <c r="G76" s="53" t="s">
        <v>315</v>
      </c>
      <c r="H76" s="51" t="n">
        <v>499000</v>
      </c>
      <c r="I76" s="21" t="s">
        <v>80</v>
      </c>
      <c r="L76" s="21" t="s">
        <v>316</v>
      </c>
      <c r="M76" s="54" t="s">
        <v>317</v>
      </c>
      <c r="N76" s="50" t="n">
        <v>39316</v>
      </c>
      <c r="O76" s="50" t="n">
        <v>39382</v>
      </c>
      <c r="P76" s="55" t="n">
        <v>499000</v>
      </c>
    </row>
    <row r="77" customFormat="false" ht="51" hidden="false" customHeight="false" outlineLevel="0" collapsed="false">
      <c r="A77" s="5" t="n">
        <v>6</v>
      </c>
      <c r="B77" s="49" t="s">
        <v>300</v>
      </c>
      <c r="C77" s="50" t="s">
        <v>301</v>
      </c>
      <c r="D77" s="50" t="s">
        <v>302</v>
      </c>
      <c r="E77" s="51" t="n">
        <v>498500</v>
      </c>
      <c r="F77" s="52" t="s">
        <v>78</v>
      </c>
      <c r="G77" s="53" t="s">
        <v>318</v>
      </c>
      <c r="H77" s="51" t="n">
        <v>498500</v>
      </c>
      <c r="I77" s="21" t="s">
        <v>80</v>
      </c>
      <c r="L77" s="21" t="s">
        <v>319</v>
      </c>
      <c r="M77" s="54" t="s">
        <v>320</v>
      </c>
      <c r="N77" s="50" t="n">
        <v>39372</v>
      </c>
      <c r="O77" s="50" t="n">
        <v>39408</v>
      </c>
      <c r="P77" s="55" t="n">
        <v>498500</v>
      </c>
    </row>
    <row r="78" customFormat="false" ht="25.5" hidden="false" customHeight="false" outlineLevel="0" collapsed="false">
      <c r="A78" s="5" t="n">
        <v>7</v>
      </c>
      <c r="B78" s="49" t="s">
        <v>300</v>
      </c>
      <c r="C78" s="50" t="s">
        <v>301</v>
      </c>
      <c r="D78" s="50" t="s">
        <v>302</v>
      </c>
      <c r="E78" s="51" t="n">
        <v>498000</v>
      </c>
      <c r="F78" s="52" t="s">
        <v>78</v>
      </c>
      <c r="G78" s="53" t="s">
        <v>321</v>
      </c>
      <c r="H78" s="51" t="n">
        <v>498000</v>
      </c>
      <c r="I78" s="21" t="s">
        <v>80</v>
      </c>
      <c r="L78" s="21" t="s">
        <v>322</v>
      </c>
      <c r="M78" s="54" t="s">
        <v>323</v>
      </c>
      <c r="N78" s="50" t="n">
        <v>39372</v>
      </c>
      <c r="O78" s="50" t="n">
        <v>39408</v>
      </c>
      <c r="P78" s="55" t="n">
        <v>498000</v>
      </c>
    </row>
    <row r="79" customFormat="false" ht="38.25" hidden="false" customHeight="false" outlineLevel="0" collapsed="false">
      <c r="A79" s="5" t="n">
        <v>8</v>
      </c>
      <c r="B79" s="49" t="s">
        <v>300</v>
      </c>
      <c r="C79" s="50" t="s">
        <v>301</v>
      </c>
      <c r="D79" s="50" t="s">
        <v>302</v>
      </c>
      <c r="E79" s="51" t="n">
        <v>499500</v>
      </c>
      <c r="F79" s="52" t="s">
        <v>78</v>
      </c>
      <c r="G79" s="53" t="s">
        <v>324</v>
      </c>
      <c r="H79" s="51" t="n">
        <v>499500</v>
      </c>
      <c r="I79" s="21" t="s">
        <v>80</v>
      </c>
      <c r="L79" s="21" t="s">
        <v>325</v>
      </c>
      <c r="M79" s="54" t="s">
        <v>90</v>
      </c>
      <c r="N79" s="50" t="n">
        <v>39316</v>
      </c>
      <c r="O79" s="50" t="n">
        <v>39400</v>
      </c>
      <c r="P79" s="55" t="n">
        <v>499500</v>
      </c>
    </row>
    <row r="80" customFormat="false" ht="38.25" hidden="false" customHeight="false" outlineLevel="0" collapsed="false">
      <c r="A80" s="5" t="n">
        <v>9</v>
      </c>
      <c r="B80" s="49" t="s">
        <v>300</v>
      </c>
      <c r="C80" s="50" t="s">
        <v>301</v>
      </c>
      <c r="D80" s="50" t="s">
        <v>302</v>
      </c>
      <c r="E80" s="51" t="n">
        <v>499200</v>
      </c>
      <c r="F80" s="52" t="s">
        <v>78</v>
      </c>
      <c r="G80" s="53" t="s">
        <v>326</v>
      </c>
      <c r="H80" s="51" t="n">
        <v>499200</v>
      </c>
      <c r="I80" s="21" t="s">
        <v>80</v>
      </c>
      <c r="L80" s="21" t="s">
        <v>327</v>
      </c>
      <c r="M80" s="54" t="s">
        <v>328</v>
      </c>
      <c r="N80" s="50" t="n">
        <v>39449</v>
      </c>
      <c r="O80" s="50" t="n">
        <v>39507</v>
      </c>
      <c r="P80" s="55" t="n">
        <v>499200</v>
      </c>
    </row>
    <row r="81" customFormat="false" ht="25.5" hidden="false" customHeight="false" outlineLevel="0" collapsed="false">
      <c r="A81" s="5" t="n">
        <v>10</v>
      </c>
      <c r="B81" s="49" t="s">
        <v>300</v>
      </c>
      <c r="C81" s="50" t="s">
        <v>329</v>
      </c>
      <c r="D81" s="50" t="s">
        <v>301</v>
      </c>
      <c r="E81" s="51" t="n">
        <v>149966</v>
      </c>
      <c r="F81" s="52" t="s">
        <v>78</v>
      </c>
      <c r="G81" s="53" t="s">
        <v>330</v>
      </c>
      <c r="H81" s="51" t="n">
        <v>149966</v>
      </c>
      <c r="I81" s="21" t="s">
        <v>115</v>
      </c>
      <c r="L81" s="21" t="s">
        <v>331</v>
      </c>
      <c r="M81" s="54" t="s">
        <v>332</v>
      </c>
      <c r="N81" s="50" t="n">
        <v>39275</v>
      </c>
      <c r="O81" s="50" t="n">
        <v>39333</v>
      </c>
      <c r="P81" s="55" t="n">
        <v>149966</v>
      </c>
    </row>
    <row r="82" customFormat="false" ht="25.5" hidden="false" customHeight="false" outlineLevel="0" collapsed="false">
      <c r="A82" s="5" t="n">
        <v>11</v>
      </c>
      <c r="B82" s="49" t="s">
        <v>300</v>
      </c>
      <c r="C82" s="50" t="s">
        <v>333</v>
      </c>
      <c r="D82" s="50" t="s">
        <v>302</v>
      </c>
      <c r="E82" s="51" t="n">
        <v>497700</v>
      </c>
      <c r="F82" s="52" t="s">
        <v>78</v>
      </c>
      <c r="G82" s="53" t="s">
        <v>334</v>
      </c>
      <c r="H82" s="51" t="n">
        <v>497700</v>
      </c>
      <c r="I82" s="21" t="s">
        <v>80</v>
      </c>
      <c r="L82" s="21" t="s">
        <v>335</v>
      </c>
      <c r="M82" s="54" t="s">
        <v>336</v>
      </c>
      <c r="N82" s="50" t="n">
        <v>39357</v>
      </c>
      <c r="O82" s="50" t="n">
        <v>39403</v>
      </c>
      <c r="P82" s="55" t="n">
        <v>497700</v>
      </c>
    </row>
    <row r="83" customFormat="false" ht="38.25" hidden="false" customHeight="false" outlineLevel="0" collapsed="false">
      <c r="A83" s="5" t="n">
        <v>12</v>
      </c>
      <c r="B83" s="49" t="s">
        <v>300</v>
      </c>
      <c r="C83" s="50" t="s">
        <v>333</v>
      </c>
      <c r="D83" s="50" t="s">
        <v>302</v>
      </c>
      <c r="E83" s="51" t="n">
        <v>499500</v>
      </c>
      <c r="F83" s="52" t="s">
        <v>78</v>
      </c>
      <c r="G83" s="53" t="s">
        <v>337</v>
      </c>
      <c r="H83" s="51" t="n">
        <v>499500</v>
      </c>
      <c r="I83" s="21" t="s">
        <v>80</v>
      </c>
      <c r="L83" s="21" t="s">
        <v>338</v>
      </c>
      <c r="M83" s="54" t="s">
        <v>311</v>
      </c>
      <c r="N83" s="50" t="n">
        <v>39455</v>
      </c>
      <c r="O83" s="50" t="n">
        <v>39510</v>
      </c>
      <c r="P83" s="55" t="n">
        <v>499500</v>
      </c>
    </row>
    <row r="84" customFormat="false" ht="38.25" hidden="false" customHeight="false" outlineLevel="0" collapsed="false">
      <c r="A84" s="5" t="n">
        <v>13</v>
      </c>
      <c r="B84" s="49" t="s">
        <v>300</v>
      </c>
      <c r="C84" s="50" t="s">
        <v>333</v>
      </c>
      <c r="D84" s="50" t="s">
        <v>302</v>
      </c>
      <c r="E84" s="51" t="n">
        <v>498000</v>
      </c>
      <c r="F84" s="52" t="s">
        <v>78</v>
      </c>
      <c r="G84" s="53" t="s">
        <v>339</v>
      </c>
      <c r="H84" s="51" t="n">
        <v>498000</v>
      </c>
      <c r="I84" s="21" t="s">
        <v>80</v>
      </c>
      <c r="L84" s="21" t="s">
        <v>340</v>
      </c>
      <c r="M84" s="54" t="s">
        <v>323</v>
      </c>
      <c r="N84" s="50" t="n">
        <v>39356</v>
      </c>
      <c r="O84" s="50" t="n">
        <v>39401</v>
      </c>
      <c r="P84" s="55" t="n">
        <v>498000</v>
      </c>
    </row>
    <row r="85" customFormat="false" ht="25.5" hidden="false" customHeight="false" outlineLevel="0" collapsed="false">
      <c r="A85" s="5" t="n">
        <v>14</v>
      </c>
      <c r="B85" s="49" t="s">
        <v>300</v>
      </c>
      <c r="C85" s="50" t="s">
        <v>333</v>
      </c>
      <c r="D85" s="50" t="s">
        <v>302</v>
      </c>
      <c r="E85" s="51" t="n">
        <v>497200</v>
      </c>
      <c r="F85" s="52" t="s">
        <v>78</v>
      </c>
      <c r="G85" s="53" t="s">
        <v>341</v>
      </c>
      <c r="H85" s="51" t="n">
        <v>497200</v>
      </c>
      <c r="I85" s="21" t="s">
        <v>80</v>
      </c>
      <c r="L85" s="21" t="s">
        <v>342</v>
      </c>
      <c r="M85" s="54" t="s">
        <v>343</v>
      </c>
      <c r="N85" s="50" t="n">
        <v>39444</v>
      </c>
      <c r="O85" s="50" t="n">
        <v>39517</v>
      </c>
      <c r="P85" s="55" t="n">
        <v>497200</v>
      </c>
    </row>
    <row r="86" customFormat="false" ht="38.25" hidden="false" customHeight="false" outlineLevel="0" collapsed="false">
      <c r="A86" s="5" t="n">
        <v>15</v>
      </c>
      <c r="B86" s="49" t="s">
        <v>300</v>
      </c>
      <c r="C86" s="50" t="s">
        <v>333</v>
      </c>
      <c r="D86" s="50" t="s">
        <v>302</v>
      </c>
      <c r="E86" s="51" t="n">
        <v>498000</v>
      </c>
      <c r="F86" s="52" t="s">
        <v>78</v>
      </c>
      <c r="G86" s="53" t="s">
        <v>344</v>
      </c>
      <c r="H86" s="51" t="n">
        <v>498000</v>
      </c>
      <c r="I86" s="21" t="s">
        <v>80</v>
      </c>
      <c r="L86" s="21" t="s">
        <v>345</v>
      </c>
      <c r="M86" s="21" t="s">
        <v>336</v>
      </c>
      <c r="N86" s="50" t="n">
        <v>39356</v>
      </c>
      <c r="O86" s="50" t="n">
        <v>39408</v>
      </c>
      <c r="P86" s="55" t="n">
        <v>498000</v>
      </c>
    </row>
    <row r="87" customFormat="false" ht="25.5" hidden="false" customHeight="false" outlineLevel="0" collapsed="false">
      <c r="A87" s="5" t="n">
        <v>16</v>
      </c>
      <c r="B87" s="49" t="s">
        <v>300</v>
      </c>
      <c r="C87" s="50" t="s">
        <v>333</v>
      </c>
      <c r="D87" s="50" t="s">
        <v>302</v>
      </c>
      <c r="E87" s="51" t="n">
        <v>400678</v>
      </c>
      <c r="F87" s="52" t="s">
        <v>78</v>
      </c>
      <c r="G87" s="53" t="s">
        <v>346</v>
      </c>
      <c r="H87" s="51" t="n">
        <v>400678</v>
      </c>
      <c r="I87" s="21" t="s">
        <v>80</v>
      </c>
      <c r="L87" s="21" t="s">
        <v>347</v>
      </c>
      <c r="M87" s="54" t="s">
        <v>348</v>
      </c>
      <c r="N87" s="50" t="n">
        <v>39358</v>
      </c>
      <c r="O87" s="50" t="n">
        <v>39399</v>
      </c>
      <c r="P87" s="55" t="n">
        <v>400678</v>
      </c>
    </row>
    <row r="88" customFormat="false" ht="38.25" hidden="false" customHeight="false" outlineLevel="0" collapsed="false">
      <c r="A88" s="5" t="n">
        <v>17</v>
      </c>
      <c r="B88" s="49" t="s">
        <v>300</v>
      </c>
      <c r="C88" s="50" t="s">
        <v>333</v>
      </c>
      <c r="D88" s="50" t="s">
        <v>302</v>
      </c>
      <c r="E88" s="51" t="n">
        <v>502700</v>
      </c>
      <c r="F88" s="52" t="s">
        <v>78</v>
      </c>
      <c r="G88" s="53" t="s">
        <v>349</v>
      </c>
      <c r="H88" s="51" t="n">
        <v>502700</v>
      </c>
      <c r="I88" s="21" t="s">
        <v>80</v>
      </c>
      <c r="L88" s="21" t="s">
        <v>350</v>
      </c>
      <c r="M88" s="21" t="s">
        <v>351</v>
      </c>
      <c r="N88" s="50" t="n">
        <v>39365</v>
      </c>
      <c r="O88" s="50" t="n">
        <v>39416</v>
      </c>
      <c r="P88" s="55" t="n">
        <v>502700</v>
      </c>
    </row>
    <row r="89" customFormat="false" ht="38.25" hidden="false" customHeight="false" outlineLevel="0" collapsed="false">
      <c r="A89" s="5" t="n">
        <v>18</v>
      </c>
      <c r="B89" s="49" t="s">
        <v>300</v>
      </c>
      <c r="C89" s="50" t="s">
        <v>333</v>
      </c>
      <c r="D89" s="50" t="s">
        <v>302</v>
      </c>
      <c r="E89" s="56" t="n">
        <v>500300</v>
      </c>
      <c r="F89" s="52" t="s">
        <v>78</v>
      </c>
      <c r="G89" s="53" t="s">
        <v>352</v>
      </c>
      <c r="H89" s="56" t="n">
        <v>500300</v>
      </c>
      <c r="I89" s="21" t="s">
        <v>80</v>
      </c>
      <c r="L89" s="54" t="s">
        <v>353</v>
      </c>
      <c r="M89" s="54" t="s">
        <v>354</v>
      </c>
      <c r="N89" s="50" t="n">
        <v>39444</v>
      </c>
      <c r="O89" s="50" t="n">
        <v>39507</v>
      </c>
      <c r="P89" s="57" t="n">
        <v>500300</v>
      </c>
    </row>
    <row r="90" customFormat="false" ht="38.25" hidden="false" customHeight="false" outlineLevel="0" collapsed="false">
      <c r="A90" s="5" t="n">
        <v>19</v>
      </c>
      <c r="B90" s="49" t="s">
        <v>300</v>
      </c>
      <c r="C90" s="50" t="s">
        <v>333</v>
      </c>
      <c r="D90" s="50" t="s">
        <v>302</v>
      </c>
      <c r="E90" s="56" t="n">
        <v>506800</v>
      </c>
      <c r="F90" s="52" t="s">
        <v>78</v>
      </c>
      <c r="G90" s="53" t="s">
        <v>355</v>
      </c>
      <c r="H90" s="56" t="n">
        <v>506800</v>
      </c>
      <c r="I90" s="21" t="s">
        <v>80</v>
      </c>
      <c r="L90" s="54" t="s">
        <v>356</v>
      </c>
      <c r="M90" s="54" t="s">
        <v>90</v>
      </c>
      <c r="N90" s="50" t="n">
        <v>39318</v>
      </c>
      <c r="O90" s="50" t="n">
        <v>39398</v>
      </c>
      <c r="P90" s="57" t="n">
        <v>506800</v>
      </c>
    </row>
    <row r="91" customFormat="false" ht="38.25" hidden="false" customHeight="false" outlineLevel="0" collapsed="false">
      <c r="A91" s="5" t="n">
        <v>20</v>
      </c>
      <c r="B91" s="49" t="s">
        <v>300</v>
      </c>
      <c r="C91" s="50" t="s">
        <v>357</v>
      </c>
      <c r="D91" s="50" t="s">
        <v>302</v>
      </c>
      <c r="E91" s="56" t="n">
        <v>215200</v>
      </c>
      <c r="F91" s="52" t="s">
        <v>78</v>
      </c>
      <c r="G91" s="53" t="s">
        <v>358</v>
      </c>
      <c r="H91" s="56" t="n">
        <v>215200</v>
      </c>
      <c r="I91" s="21" t="s">
        <v>157</v>
      </c>
      <c r="L91" s="54" t="s">
        <v>359</v>
      </c>
      <c r="M91" s="54" t="s">
        <v>360</v>
      </c>
      <c r="N91" s="50" t="n">
        <v>39316</v>
      </c>
      <c r="O91" s="50" t="n">
        <v>39363</v>
      </c>
      <c r="P91" s="57" t="n">
        <v>215200</v>
      </c>
    </row>
    <row r="92" customFormat="false" ht="25.5" hidden="false" customHeight="false" outlineLevel="0" collapsed="false">
      <c r="A92" s="5" t="n">
        <v>21</v>
      </c>
      <c r="B92" s="49" t="s">
        <v>300</v>
      </c>
      <c r="C92" s="50" t="s">
        <v>357</v>
      </c>
      <c r="D92" s="50" t="s">
        <v>302</v>
      </c>
      <c r="E92" s="56" t="n">
        <v>235000</v>
      </c>
      <c r="F92" s="52" t="s">
        <v>78</v>
      </c>
      <c r="G92" s="53" t="s">
        <v>361</v>
      </c>
      <c r="H92" s="56" t="n">
        <v>235000</v>
      </c>
      <c r="I92" s="21" t="s">
        <v>157</v>
      </c>
      <c r="L92" s="54" t="s">
        <v>362</v>
      </c>
      <c r="M92" s="54" t="s">
        <v>363</v>
      </c>
      <c r="N92" s="50" t="n">
        <v>39316</v>
      </c>
      <c r="O92" s="50" t="n">
        <v>39374</v>
      </c>
      <c r="P92" s="57" t="n">
        <v>235000</v>
      </c>
    </row>
    <row r="93" customFormat="false" ht="38.25" hidden="false" customHeight="false" outlineLevel="0" collapsed="false">
      <c r="A93" s="5" t="n">
        <v>22</v>
      </c>
      <c r="B93" s="49" t="s">
        <v>300</v>
      </c>
      <c r="C93" s="50" t="s">
        <v>357</v>
      </c>
      <c r="D93" s="50" t="s">
        <v>302</v>
      </c>
      <c r="E93" s="56" t="n">
        <v>222147</v>
      </c>
      <c r="F93" s="52" t="s">
        <v>78</v>
      </c>
      <c r="G93" s="53" t="s">
        <v>364</v>
      </c>
      <c r="H93" s="56" t="n">
        <v>222147</v>
      </c>
      <c r="I93" s="21" t="s">
        <v>157</v>
      </c>
      <c r="L93" s="54" t="s">
        <v>365</v>
      </c>
      <c r="M93" s="54" t="s">
        <v>366</v>
      </c>
      <c r="N93" s="50" t="n">
        <v>39317</v>
      </c>
      <c r="O93" s="50" t="n">
        <v>39363</v>
      </c>
      <c r="P93" s="57" t="n">
        <v>222147</v>
      </c>
    </row>
    <row r="94" customFormat="false" ht="38.25" hidden="false" customHeight="false" outlineLevel="0" collapsed="false">
      <c r="A94" s="5" t="n">
        <v>23</v>
      </c>
      <c r="B94" s="49" t="s">
        <v>300</v>
      </c>
      <c r="C94" s="50" t="s">
        <v>357</v>
      </c>
      <c r="D94" s="50" t="s">
        <v>302</v>
      </c>
      <c r="E94" s="56" t="n">
        <v>298000</v>
      </c>
      <c r="F94" s="52" t="s">
        <v>78</v>
      </c>
      <c r="G94" s="53" t="s">
        <v>367</v>
      </c>
      <c r="H94" s="56" t="n">
        <v>298000</v>
      </c>
      <c r="I94" s="21" t="s">
        <v>157</v>
      </c>
      <c r="L94" s="54" t="s">
        <v>368</v>
      </c>
      <c r="M94" s="54" t="s">
        <v>369</v>
      </c>
      <c r="N94" s="50" t="n">
        <v>39315</v>
      </c>
      <c r="O94" s="50" t="n">
        <v>39363</v>
      </c>
      <c r="P94" s="57" t="n">
        <v>298000</v>
      </c>
    </row>
    <row r="95" customFormat="false" ht="38.25" hidden="false" customHeight="false" outlineLevel="0" collapsed="false">
      <c r="A95" s="5" t="n">
        <v>24</v>
      </c>
      <c r="B95" s="49" t="s">
        <v>300</v>
      </c>
      <c r="C95" s="50" t="s">
        <v>357</v>
      </c>
      <c r="D95" s="50" t="s">
        <v>302</v>
      </c>
      <c r="E95" s="56" t="n">
        <v>234955</v>
      </c>
      <c r="F95" s="52" t="s">
        <v>78</v>
      </c>
      <c r="G95" s="53" t="s">
        <v>370</v>
      </c>
      <c r="H95" s="56" t="n">
        <v>234955</v>
      </c>
      <c r="I95" s="21" t="s">
        <v>157</v>
      </c>
      <c r="L95" s="54" t="s">
        <v>371</v>
      </c>
      <c r="M95" s="54" t="s">
        <v>372</v>
      </c>
      <c r="N95" s="50" t="n">
        <v>39325</v>
      </c>
      <c r="O95" s="50" t="n">
        <v>39356</v>
      </c>
      <c r="P95" s="57" t="n">
        <v>234955</v>
      </c>
    </row>
    <row r="96" customFormat="false" ht="38.25" hidden="false" customHeight="false" outlineLevel="0" collapsed="false">
      <c r="A96" s="5" t="n">
        <v>25</v>
      </c>
      <c r="B96" s="49" t="s">
        <v>300</v>
      </c>
      <c r="C96" s="50" t="s">
        <v>357</v>
      </c>
      <c r="D96" s="50" t="s">
        <v>302</v>
      </c>
      <c r="E96" s="56" t="n">
        <v>370565</v>
      </c>
      <c r="F96" s="52" t="s">
        <v>78</v>
      </c>
      <c r="G96" s="53" t="s">
        <v>373</v>
      </c>
      <c r="H96" s="56" t="n">
        <v>370565</v>
      </c>
      <c r="I96" s="21" t="s">
        <v>157</v>
      </c>
      <c r="L96" s="54" t="s">
        <v>374</v>
      </c>
      <c r="M96" s="54" t="s">
        <v>375</v>
      </c>
      <c r="N96" s="50" t="n">
        <v>39325</v>
      </c>
      <c r="O96" s="50" t="n">
        <v>39356</v>
      </c>
      <c r="P96" s="57" t="n">
        <v>370565</v>
      </c>
    </row>
    <row r="97" customFormat="false" ht="25.5" hidden="false" customHeight="false" outlineLevel="0" collapsed="false">
      <c r="A97" s="5" t="n">
        <v>26</v>
      </c>
      <c r="B97" s="49" t="s">
        <v>300</v>
      </c>
      <c r="C97" s="52" t="s">
        <v>376</v>
      </c>
      <c r="D97" s="52" t="s">
        <v>377</v>
      </c>
      <c r="E97" s="56" t="n">
        <v>194100</v>
      </c>
      <c r="F97" s="52" t="s">
        <v>78</v>
      </c>
      <c r="G97" s="53" t="s">
        <v>378</v>
      </c>
      <c r="H97" s="56" t="n">
        <v>194100</v>
      </c>
      <c r="I97" s="21" t="n">
        <v>2</v>
      </c>
      <c r="L97" s="54" t="s">
        <v>379</v>
      </c>
      <c r="M97" s="54" t="s">
        <v>181</v>
      </c>
      <c r="N97" s="50" t="n">
        <v>39343</v>
      </c>
      <c r="O97" s="50" t="n">
        <v>39521</v>
      </c>
      <c r="P97" s="57" t="n">
        <v>194100</v>
      </c>
    </row>
    <row r="98" customFormat="false" ht="38.25" hidden="false" customHeight="false" outlineLevel="0" collapsed="false">
      <c r="A98" s="5" t="n">
        <v>27</v>
      </c>
      <c r="B98" s="49" t="s">
        <v>300</v>
      </c>
      <c r="C98" s="52" t="s">
        <v>376</v>
      </c>
      <c r="D98" s="52" t="s">
        <v>377</v>
      </c>
      <c r="E98" s="56" t="n">
        <v>199400</v>
      </c>
      <c r="F98" s="52" t="s">
        <v>78</v>
      </c>
      <c r="G98" s="53" t="s">
        <v>380</v>
      </c>
      <c r="H98" s="56" t="n">
        <v>199400</v>
      </c>
      <c r="I98" s="21" t="n">
        <v>2</v>
      </c>
      <c r="L98" s="54" t="s">
        <v>381</v>
      </c>
      <c r="M98" s="54" t="s">
        <v>181</v>
      </c>
      <c r="N98" s="50" t="n">
        <v>39343</v>
      </c>
      <c r="O98" s="50" t="n">
        <v>39521</v>
      </c>
      <c r="P98" s="57" t="n">
        <v>199400</v>
      </c>
    </row>
    <row r="99" customFormat="false" ht="38.25" hidden="false" customHeight="false" outlineLevel="0" collapsed="false">
      <c r="A99" s="5" t="n">
        <v>28</v>
      </c>
      <c r="B99" s="49" t="s">
        <v>300</v>
      </c>
      <c r="C99" s="52" t="s">
        <v>382</v>
      </c>
      <c r="D99" s="52" t="s">
        <v>383</v>
      </c>
      <c r="E99" s="56" t="n">
        <v>502000</v>
      </c>
      <c r="F99" s="52" t="s">
        <v>78</v>
      </c>
      <c r="G99" s="53" t="s">
        <v>384</v>
      </c>
      <c r="H99" s="56" t="n">
        <v>502000</v>
      </c>
      <c r="I99" s="21" t="n">
        <v>2</v>
      </c>
      <c r="L99" s="54" t="s">
        <v>385</v>
      </c>
      <c r="M99" s="54" t="s">
        <v>386</v>
      </c>
      <c r="N99" s="50" t="n">
        <v>39415</v>
      </c>
      <c r="O99" s="50" t="n">
        <v>39477</v>
      </c>
      <c r="P99" s="57" t="n">
        <v>502000</v>
      </c>
    </row>
    <row r="100" customFormat="false" ht="25.5" hidden="false" customHeight="false" outlineLevel="0" collapsed="false">
      <c r="A100" s="5" t="n">
        <v>29</v>
      </c>
      <c r="B100" s="49" t="s">
        <v>300</v>
      </c>
      <c r="C100" s="52" t="s">
        <v>387</v>
      </c>
      <c r="D100" s="52" t="s">
        <v>388</v>
      </c>
      <c r="E100" s="56" t="n">
        <v>128400</v>
      </c>
      <c r="F100" s="52" t="s">
        <v>78</v>
      </c>
      <c r="G100" s="53" t="s">
        <v>389</v>
      </c>
      <c r="H100" s="56" t="n">
        <v>128400</v>
      </c>
      <c r="I100" s="21" t="n">
        <v>2</v>
      </c>
      <c r="L100" s="54" t="s">
        <v>390</v>
      </c>
      <c r="M100" s="54" t="s">
        <v>391</v>
      </c>
      <c r="N100" s="50" t="n">
        <v>39421</v>
      </c>
      <c r="O100" s="50" t="n">
        <v>39486</v>
      </c>
      <c r="P100" s="57" t="n">
        <v>128400</v>
      </c>
    </row>
    <row r="101" customFormat="false" ht="38.25" hidden="false" customHeight="false" outlineLevel="0" collapsed="false">
      <c r="A101" s="5" t="n">
        <v>30</v>
      </c>
      <c r="B101" s="49" t="s">
        <v>300</v>
      </c>
      <c r="C101" s="52" t="s">
        <v>392</v>
      </c>
      <c r="D101" s="52" t="s">
        <v>134</v>
      </c>
      <c r="E101" s="56" t="n">
        <v>199000</v>
      </c>
      <c r="F101" s="52" t="s">
        <v>78</v>
      </c>
      <c r="G101" s="58" t="s">
        <v>393</v>
      </c>
      <c r="H101" s="56" t="n">
        <v>199000</v>
      </c>
      <c r="I101" s="21" t="n">
        <v>1</v>
      </c>
      <c r="L101" s="6" t="s">
        <v>394</v>
      </c>
      <c r="M101" s="6" t="s">
        <v>285</v>
      </c>
      <c r="N101" s="7" t="s">
        <v>395</v>
      </c>
      <c r="O101" s="7" t="s">
        <v>396</v>
      </c>
      <c r="P101" s="57" t="n">
        <v>199000</v>
      </c>
    </row>
    <row r="102" customFormat="false" ht="25.5" hidden="false" customHeight="false" outlineLevel="0" collapsed="false">
      <c r="A102" s="5" t="n">
        <v>31</v>
      </c>
      <c r="B102" s="49" t="s">
        <v>300</v>
      </c>
      <c r="C102" s="52" t="s">
        <v>392</v>
      </c>
      <c r="D102" s="52" t="s">
        <v>134</v>
      </c>
      <c r="E102" s="56" t="n">
        <v>102304</v>
      </c>
      <c r="F102" s="52" t="s">
        <v>78</v>
      </c>
      <c r="G102" s="53" t="s">
        <v>397</v>
      </c>
      <c r="H102" s="56" t="n">
        <v>102304</v>
      </c>
      <c r="I102" s="21" t="n">
        <v>1</v>
      </c>
      <c r="L102" s="54" t="s">
        <v>398</v>
      </c>
      <c r="M102" s="54" t="s">
        <v>399</v>
      </c>
      <c r="N102" s="50" t="n">
        <v>39464</v>
      </c>
      <c r="O102" s="50" t="n">
        <v>39469</v>
      </c>
      <c r="P102" s="57" t="n">
        <v>102304</v>
      </c>
    </row>
    <row r="103" customFormat="false" ht="25.5" hidden="false" customHeight="false" outlineLevel="0" collapsed="false">
      <c r="A103" s="5" t="n">
        <v>32</v>
      </c>
      <c r="B103" s="49" t="s">
        <v>300</v>
      </c>
      <c r="C103" s="52" t="s">
        <v>400</v>
      </c>
      <c r="D103" s="52" t="s">
        <v>401</v>
      </c>
      <c r="E103" s="56" t="n">
        <v>222217</v>
      </c>
      <c r="F103" s="52" t="s">
        <v>78</v>
      </c>
      <c r="G103" s="53" t="s">
        <v>402</v>
      </c>
      <c r="H103" s="56" t="n">
        <v>222217</v>
      </c>
      <c r="I103" s="21" t="n">
        <v>2</v>
      </c>
      <c r="L103" s="54" t="s">
        <v>403</v>
      </c>
      <c r="M103" s="54" t="s">
        <v>404</v>
      </c>
      <c r="N103" s="52" t="s">
        <v>405</v>
      </c>
      <c r="O103" s="52" t="s">
        <v>155</v>
      </c>
      <c r="P103" s="57" t="n">
        <v>222217</v>
      </c>
    </row>
    <row r="104" customFormat="false" ht="38.25" hidden="false" customHeight="false" outlineLevel="0" collapsed="false">
      <c r="A104" s="5" t="n">
        <v>33</v>
      </c>
      <c r="B104" s="49" t="s">
        <v>300</v>
      </c>
      <c r="C104" s="52" t="s">
        <v>400</v>
      </c>
      <c r="D104" s="52" t="s">
        <v>401</v>
      </c>
      <c r="E104" s="56" t="n">
        <v>311405</v>
      </c>
      <c r="F104" s="52" t="s">
        <v>78</v>
      </c>
      <c r="G104" s="53" t="s">
        <v>406</v>
      </c>
      <c r="H104" s="56" t="n">
        <v>311405</v>
      </c>
      <c r="I104" s="21" t="n">
        <v>2</v>
      </c>
      <c r="L104" s="54"/>
      <c r="M104" s="54"/>
      <c r="N104" s="52"/>
      <c r="O104" s="59"/>
      <c r="P104" s="57" t="n">
        <v>311405</v>
      </c>
    </row>
    <row r="105" customFormat="false" ht="25.5" hidden="false" customHeight="false" outlineLevel="0" collapsed="false">
      <c r="A105" s="5" t="n">
        <v>34</v>
      </c>
      <c r="B105" s="49" t="s">
        <v>300</v>
      </c>
      <c r="C105" s="52" t="s">
        <v>400</v>
      </c>
      <c r="D105" s="52" t="s">
        <v>401</v>
      </c>
      <c r="E105" s="56" t="n">
        <v>220000</v>
      </c>
      <c r="F105" s="52" t="s">
        <v>78</v>
      </c>
      <c r="G105" s="53" t="s">
        <v>407</v>
      </c>
      <c r="H105" s="56" t="n">
        <v>220000</v>
      </c>
      <c r="I105" s="21" t="n">
        <v>2</v>
      </c>
      <c r="L105" s="54" t="s">
        <v>408</v>
      </c>
      <c r="M105" s="54" t="s">
        <v>409</v>
      </c>
      <c r="N105" s="60" t="n">
        <v>39422</v>
      </c>
      <c r="O105" s="61" t="n">
        <v>39458</v>
      </c>
      <c r="P105" s="57" t="n">
        <v>220000</v>
      </c>
    </row>
    <row r="106" customFormat="false" ht="25.5" hidden="false" customHeight="false" outlineLevel="0" collapsed="false">
      <c r="A106" s="5" t="n">
        <v>35</v>
      </c>
      <c r="B106" s="49" t="s">
        <v>300</v>
      </c>
      <c r="C106" s="52" t="s">
        <v>400</v>
      </c>
      <c r="D106" s="52" t="s">
        <v>401</v>
      </c>
      <c r="E106" s="56" t="n">
        <v>337314</v>
      </c>
      <c r="F106" s="52" t="s">
        <v>78</v>
      </c>
      <c r="G106" s="53" t="s">
        <v>410</v>
      </c>
      <c r="H106" s="56" t="n">
        <v>337314</v>
      </c>
      <c r="I106" s="21" t="n">
        <v>2</v>
      </c>
      <c r="L106" s="54"/>
      <c r="M106" s="54"/>
      <c r="N106" s="52"/>
      <c r="O106" s="59"/>
      <c r="P106" s="57" t="n">
        <v>337314</v>
      </c>
    </row>
    <row r="107" customFormat="false" ht="25.5" hidden="false" customHeight="false" outlineLevel="0" collapsed="false">
      <c r="A107" s="5" t="n">
        <v>36</v>
      </c>
      <c r="B107" s="49" t="s">
        <v>300</v>
      </c>
      <c r="C107" s="52" t="s">
        <v>411</v>
      </c>
      <c r="D107" s="52" t="s">
        <v>401</v>
      </c>
      <c r="E107" s="56" t="n">
        <v>436536</v>
      </c>
      <c r="F107" s="52" t="s">
        <v>78</v>
      </c>
      <c r="G107" s="53" t="s">
        <v>412</v>
      </c>
      <c r="H107" s="56" t="n">
        <v>436536</v>
      </c>
      <c r="I107" s="21" t="n">
        <v>2</v>
      </c>
      <c r="L107" s="54"/>
      <c r="M107" s="54"/>
      <c r="N107" s="52"/>
      <c r="O107" s="59"/>
      <c r="P107" s="57" t="n">
        <v>436536</v>
      </c>
    </row>
    <row r="108" customFormat="false" ht="25.5" hidden="false" customHeight="false" outlineLevel="0" collapsed="false">
      <c r="A108" s="5" t="n">
        <v>37</v>
      </c>
      <c r="B108" s="49" t="s">
        <v>300</v>
      </c>
      <c r="C108" s="52" t="s">
        <v>411</v>
      </c>
      <c r="D108" s="52" t="s">
        <v>401</v>
      </c>
      <c r="E108" s="56" t="n">
        <v>373899</v>
      </c>
      <c r="F108" s="52" t="s">
        <v>78</v>
      </c>
      <c r="G108" s="53" t="s">
        <v>413</v>
      </c>
      <c r="H108" s="56" t="n">
        <v>373899</v>
      </c>
      <c r="I108" s="21" t="n">
        <v>2</v>
      </c>
      <c r="L108" s="54"/>
      <c r="M108" s="54"/>
      <c r="N108" s="52"/>
      <c r="O108" s="59"/>
      <c r="P108" s="57" t="n">
        <v>373899</v>
      </c>
    </row>
    <row r="109" customFormat="false" ht="25.5" hidden="false" customHeight="false" outlineLevel="0" collapsed="false">
      <c r="A109" s="5" t="n">
        <v>38</v>
      </c>
      <c r="B109" s="49" t="s">
        <v>300</v>
      </c>
      <c r="C109" s="52" t="s">
        <v>411</v>
      </c>
      <c r="D109" s="52" t="s">
        <v>401</v>
      </c>
      <c r="E109" s="56" t="n">
        <v>309693</v>
      </c>
      <c r="F109" s="52" t="s">
        <v>78</v>
      </c>
      <c r="G109" s="53" t="s">
        <v>414</v>
      </c>
      <c r="H109" s="56" t="n">
        <v>309693</v>
      </c>
      <c r="I109" s="21" t="n">
        <v>2</v>
      </c>
      <c r="L109" s="54" t="s">
        <v>415</v>
      </c>
      <c r="M109" s="54" t="s">
        <v>404</v>
      </c>
      <c r="N109" s="52" t="s">
        <v>416</v>
      </c>
      <c r="O109" s="59" t="s">
        <v>155</v>
      </c>
      <c r="P109" s="57" t="n">
        <v>309693</v>
      </c>
    </row>
    <row r="110" customFormat="false" ht="25.5" hidden="false" customHeight="false" outlineLevel="0" collapsed="false">
      <c r="A110" s="5" t="n">
        <v>39</v>
      </c>
      <c r="B110" s="49" t="s">
        <v>300</v>
      </c>
      <c r="C110" s="52" t="s">
        <v>411</v>
      </c>
      <c r="D110" s="52" t="s">
        <v>401</v>
      </c>
      <c r="E110" s="56" t="n">
        <v>347064</v>
      </c>
      <c r="F110" s="52" t="s">
        <v>78</v>
      </c>
      <c r="G110" s="53" t="s">
        <v>417</v>
      </c>
      <c r="H110" s="56" t="n">
        <v>347064</v>
      </c>
      <c r="I110" s="21" t="n">
        <v>2</v>
      </c>
      <c r="L110" s="54" t="s">
        <v>418</v>
      </c>
      <c r="M110" s="54" t="s">
        <v>404</v>
      </c>
      <c r="N110" s="52" t="s">
        <v>419</v>
      </c>
      <c r="O110" s="59" t="s">
        <v>155</v>
      </c>
      <c r="P110" s="57" t="n">
        <v>347064</v>
      </c>
    </row>
    <row r="111" customFormat="false" ht="25.5" hidden="false" customHeight="false" outlineLevel="0" collapsed="false">
      <c r="A111" s="5" t="n">
        <v>40</v>
      </c>
      <c r="B111" s="49" t="s">
        <v>300</v>
      </c>
      <c r="C111" s="52" t="s">
        <v>411</v>
      </c>
      <c r="D111" s="52" t="s">
        <v>401</v>
      </c>
      <c r="E111" s="56" t="n">
        <v>325436</v>
      </c>
      <c r="F111" s="52" t="s">
        <v>78</v>
      </c>
      <c r="G111" s="53" t="s">
        <v>420</v>
      </c>
      <c r="H111" s="56" t="n">
        <v>325436</v>
      </c>
      <c r="I111" s="21" t="n">
        <v>2</v>
      </c>
      <c r="L111" s="54" t="s">
        <v>421</v>
      </c>
      <c r="M111" s="54" t="s">
        <v>404</v>
      </c>
      <c r="N111" s="52" t="s">
        <v>422</v>
      </c>
      <c r="O111" s="59" t="s">
        <v>155</v>
      </c>
      <c r="P111" s="57" t="n">
        <v>325436</v>
      </c>
    </row>
    <row r="112" customFormat="false" ht="38.25" hidden="false" customHeight="false" outlineLevel="0" collapsed="false">
      <c r="A112" s="5" t="n">
        <v>41</v>
      </c>
      <c r="B112" s="49" t="s">
        <v>300</v>
      </c>
      <c r="C112" s="52" t="s">
        <v>411</v>
      </c>
      <c r="D112" s="52" t="s">
        <v>401</v>
      </c>
      <c r="E112" s="56" t="n">
        <v>363818</v>
      </c>
      <c r="F112" s="52" t="s">
        <v>78</v>
      </c>
      <c r="G112" s="53" t="s">
        <v>423</v>
      </c>
      <c r="H112" s="56" t="n">
        <v>363818</v>
      </c>
      <c r="I112" s="21" t="n">
        <v>2</v>
      </c>
      <c r="L112" s="54"/>
      <c r="M112" s="54"/>
      <c r="N112" s="52"/>
      <c r="O112" s="59"/>
      <c r="P112" s="57" t="n">
        <v>363818</v>
      </c>
    </row>
    <row r="113" customFormat="false" ht="38.25" hidden="false" customHeight="false" outlineLevel="0" collapsed="false">
      <c r="A113" s="5" t="n">
        <v>42</v>
      </c>
      <c r="B113" s="49" t="s">
        <v>300</v>
      </c>
      <c r="C113" s="52" t="s">
        <v>411</v>
      </c>
      <c r="D113" s="52" t="s">
        <v>401</v>
      </c>
      <c r="E113" s="56" t="n">
        <v>380487</v>
      </c>
      <c r="F113" s="52" t="s">
        <v>78</v>
      </c>
      <c r="G113" s="53" t="s">
        <v>424</v>
      </c>
      <c r="H113" s="56" t="n">
        <v>380487</v>
      </c>
      <c r="I113" s="21" t="n">
        <v>2</v>
      </c>
      <c r="L113" s="54" t="s">
        <v>425</v>
      </c>
      <c r="M113" s="54" t="s">
        <v>426</v>
      </c>
      <c r="N113" s="52" t="s">
        <v>427</v>
      </c>
      <c r="O113" s="59" t="s">
        <v>428</v>
      </c>
      <c r="P113" s="57" t="n">
        <v>380487</v>
      </c>
    </row>
    <row r="114" customFormat="false" ht="25.5" hidden="false" customHeight="false" outlineLevel="0" collapsed="false">
      <c r="A114" s="5" t="n">
        <v>43</v>
      </c>
      <c r="B114" s="49" t="s">
        <v>300</v>
      </c>
      <c r="C114" s="52" t="s">
        <v>429</v>
      </c>
      <c r="D114" s="52" t="s">
        <v>401</v>
      </c>
      <c r="E114" s="56" t="n">
        <v>498200</v>
      </c>
      <c r="F114" s="52" t="s">
        <v>78</v>
      </c>
      <c r="G114" s="53" t="s">
        <v>430</v>
      </c>
      <c r="H114" s="56" t="n">
        <v>498200</v>
      </c>
      <c r="I114" s="21" t="n">
        <v>2</v>
      </c>
      <c r="L114" s="54" t="s">
        <v>431</v>
      </c>
      <c r="M114" s="54" t="s">
        <v>426</v>
      </c>
      <c r="N114" s="52" t="s">
        <v>432</v>
      </c>
      <c r="O114" s="59" t="s">
        <v>155</v>
      </c>
      <c r="P114" s="57" t="n">
        <v>498200</v>
      </c>
    </row>
    <row r="115" customFormat="false" ht="18.75" hidden="false" customHeight="false" outlineLevel="0" collapsed="false">
      <c r="A115" s="5" t="n">
        <v>44</v>
      </c>
      <c r="B115" s="49" t="s">
        <v>300</v>
      </c>
      <c r="C115" s="52" t="s">
        <v>429</v>
      </c>
      <c r="D115" s="52" t="s">
        <v>401</v>
      </c>
      <c r="E115" s="56" t="n">
        <v>2489200</v>
      </c>
      <c r="F115" s="52" t="s">
        <v>78</v>
      </c>
      <c r="G115" s="53" t="s">
        <v>433</v>
      </c>
      <c r="H115" s="56" t="n">
        <v>2489200</v>
      </c>
      <c r="I115" s="21" t="n">
        <v>2</v>
      </c>
      <c r="M115" s="30"/>
      <c r="N115" s="31"/>
      <c r="O115" s="31"/>
      <c r="P115" s="57" t="n">
        <v>2489200</v>
      </c>
    </row>
    <row r="116" customFormat="false" ht="25.5" hidden="false" customHeight="false" outlineLevel="0" collapsed="false">
      <c r="A116" s="5" t="n">
        <v>45</v>
      </c>
      <c r="B116" s="49" t="s">
        <v>300</v>
      </c>
      <c r="C116" s="61" t="n">
        <v>39447</v>
      </c>
      <c r="D116" s="50" t="n">
        <v>39367</v>
      </c>
      <c r="E116" s="56" t="n">
        <v>499400</v>
      </c>
      <c r="F116" s="52" t="s">
        <v>78</v>
      </c>
      <c r="G116" s="53" t="s">
        <v>434</v>
      </c>
      <c r="H116" s="56" t="n">
        <v>499400</v>
      </c>
      <c r="I116" s="21" t="n">
        <v>3</v>
      </c>
      <c r="L116" s="6" t="s">
        <v>435</v>
      </c>
      <c r="M116" s="30" t="s">
        <v>404</v>
      </c>
      <c r="N116" s="34" t="n">
        <v>39600</v>
      </c>
      <c r="O116" s="34" t="n">
        <v>39626</v>
      </c>
      <c r="P116" s="57" t="n">
        <v>499400</v>
      </c>
    </row>
    <row r="117" customFormat="false" ht="38.25" hidden="false" customHeight="false" outlineLevel="0" collapsed="false">
      <c r="A117" s="5" t="n">
        <v>46</v>
      </c>
      <c r="B117" s="49" t="s">
        <v>300</v>
      </c>
      <c r="C117" s="61" t="n">
        <v>39447</v>
      </c>
      <c r="D117" s="50" t="n">
        <v>39367</v>
      </c>
      <c r="E117" s="56" t="n">
        <v>290000</v>
      </c>
      <c r="F117" s="52" t="s">
        <v>78</v>
      </c>
      <c r="G117" s="53" t="s">
        <v>436</v>
      </c>
      <c r="H117" s="56" t="n">
        <v>290000</v>
      </c>
      <c r="I117" s="21" t="n">
        <v>3</v>
      </c>
      <c r="M117" s="30"/>
      <c r="N117" s="31"/>
      <c r="O117" s="31"/>
      <c r="P117" s="57" t="n">
        <v>290000</v>
      </c>
    </row>
    <row r="118" customFormat="false" ht="25.5" hidden="false" customHeight="false" outlineLevel="0" collapsed="false">
      <c r="A118" s="5" t="n">
        <v>47</v>
      </c>
      <c r="B118" s="49" t="s">
        <v>300</v>
      </c>
      <c r="C118" s="61" t="n">
        <v>39457</v>
      </c>
      <c r="D118" s="50" t="n">
        <v>39367</v>
      </c>
      <c r="E118" s="56" t="n">
        <v>1499400</v>
      </c>
      <c r="F118" s="52" t="s">
        <v>78</v>
      </c>
      <c r="G118" s="53" t="s">
        <v>437</v>
      </c>
      <c r="H118" s="56" t="n">
        <v>1499400</v>
      </c>
      <c r="I118" s="21" t="n">
        <v>2</v>
      </c>
      <c r="M118" s="30"/>
      <c r="N118" s="31"/>
      <c r="O118" s="31"/>
      <c r="P118" s="57" t="n">
        <v>1499400</v>
      </c>
    </row>
    <row r="119" customFormat="false" ht="38.25" hidden="false" customHeight="false" outlineLevel="0" collapsed="false">
      <c r="A119" s="5" t="n">
        <v>48</v>
      </c>
      <c r="B119" s="49" t="s">
        <v>300</v>
      </c>
      <c r="C119" s="61" t="n">
        <v>39521</v>
      </c>
      <c r="D119" s="50" t="n">
        <v>39514</v>
      </c>
      <c r="E119" s="56" t="n">
        <v>195666</v>
      </c>
      <c r="F119" s="52" t="s">
        <v>78</v>
      </c>
      <c r="G119" s="53" t="s">
        <v>438</v>
      </c>
      <c r="H119" s="56" t="n">
        <v>195666</v>
      </c>
      <c r="I119" s="21" t="n">
        <v>2</v>
      </c>
      <c r="L119" s="6" t="s">
        <v>439</v>
      </c>
      <c r="M119" s="30" t="s">
        <v>440</v>
      </c>
      <c r="N119" s="31" t="s">
        <v>441</v>
      </c>
      <c r="O119" s="31" t="s">
        <v>155</v>
      </c>
      <c r="P119" s="57" t="n">
        <v>195666</v>
      </c>
    </row>
    <row r="120" customFormat="false" ht="38.25" hidden="false" customHeight="false" outlineLevel="0" collapsed="false">
      <c r="A120" s="5" t="n">
        <v>49</v>
      </c>
      <c r="B120" s="49" t="s">
        <v>300</v>
      </c>
      <c r="C120" s="61" t="n">
        <v>39521</v>
      </c>
      <c r="D120" s="50" t="n">
        <v>39514</v>
      </c>
      <c r="E120" s="56" t="n">
        <v>197183</v>
      </c>
      <c r="F120" s="52" t="s">
        <v>78</v>
      </c>
      <c r="G120" s="53" t="s">
        <v>442</v>
      </c>
      <c r="H120" s="56" t="n">
        <v>197183</v>
      </c>
      <c r="I120" s="21" t="n">
        <v>2</v>
      </c>
      <c r="L120" s="6" t="s">
        <v>443</v>
      </c>
      <c r="M120" s="30" t="s">
        <v>444</v>
      </c>
      <c r="N120" s="31" t="s">
        <v>213</v>
      </c>
      <c r="O120" s="31" t="s">
        <v>155</v>
      </c>
      <c r="P120" s="57" t="n">
        <v>197183</v>
      </c>
    </row>
    <row r="121" customFormat="false" ht="25.5" hidden="false" customHeight="false" outlineLevel="0" collapsed="false">
      <c r="A121" s="5" t="n">
        <v>50</v>
      </c>
      <c r="B121" s="49" t="s">
        <v>300</v>
      </c>
      <c r="C121" s="62" t="s">
        <v>445</v>
      </c>
      <c r="D121" s="50" t="n">
        <v>39524</v>
      </c>
      <c r="E121" s="56" t="n">
        <v>182101</v>
      </c>
      <c r="F121" s="52" t="s">
        <v>78</v>
      </c>
      <c r="G121" s="53" t="s">
        <v>446</v>
      </c>
      <c r="H121" s="56" t="n">
        <v>182101</v>
      </c>
      <c r="I121" s="21" t="n">
        <v>3</v>
      </c>
      <c r="L121" s="6" t="s">
        <v>447</v>
      </c>
      <c r="M121" s="30" t="s">
        <v>444</v>
      </c>
      <c r="N121" s="34" t="n">
        <v>39547</v>
      </c>
      <c r="O121" s="34" t="n">
        <v>39571</v>
      </c>
      <c r="P121" s="57" t="n">
        <v>182101</v>
      </c>
    </row>
    <row r="122" customFormat="false" ht="25.5" hidden="false" customHeight="false" outlineLevel="0" collapsed="false">
      <c r="A122" s="5" t="n">
        <v>51</v>
      </c>
      <c r="B122" s="49" t="s">
        <v>300</v>
      </c>
      <c r="C122" s="62" t="s">
        <v>445</v>
      </c>
      <c r="D122" s="50" t="n">
        <v>39524</v>
      </c>
      <c r="E122" s="56" t="n">
        <v>194586</v>
      </c>
      <c r="F122" s="52" t="s">
        <v>78</v>
      </c>
      <c r="G122" s="53" t="s">
        <v>448</v>
      </c>
      <c r="H122" s="56" t="n">
        <v>194586</v>
      </c>
      <c r="I122" s="21" t="n">
        <v>3</v>
      </c>
      <c r="L122" s="6" t="s">
        <v>449</v>
      </c>
      <c r="M122" s="30" t="s">
        <v>332</v>
      </c>
      <c r="N122" s="34" t="n">
        <v>39553</v>
      </c>
      <c r="O122" s="34" t="n">
        <v>39598</v>
      </c>
      <c r="P122" s="57" t="n">
        <v>194586</v>
      </c>
    </row>
    <row r="123" customFormat="false" ht="25.5" hidden="false" customHeight="false" outlineLevel="0" collapsed="false">
      <c r="A123" s="5" t="n">
        <v>52</v>
      </c>
      <c r="B123" s="49" t="s">
        <v>300</v>
      </c>
      <c r="C123" s="62" t="s">
        <v>445</v>
      </c>
      <c r="D123" s="50" t="n">
        <v>39524</v>
      </c>
      <c r="E123" s="56" t="n">
        <v>199152</v>
      </c>
      <c r="F123" s="52" t="s">
        <v>78</v>
      </c>
      <c r="G123" s="53" t="s">
        <v>450</v>
      </c>
      <c r="H123" s="56" t="n">
        <v>199152</v>
      </c>
      <c r="I123" s="21" t="n">
        <v>3</v>
      </c>
      <c r="M123" s="30"/>
      <c r="N123" s="31"/>
      <c r="O123" s="31"/>
      <c r="P123" s="57" t="n">
        <v>199152</v>
      </c>
    </row>
    <row r="124" customFormat="false" ht="25.5" hidden="false" customHeight="false" outlineLevel="0" collapsed="false">
      <c r="A124" s="5" t="n">
        <v>53</v>
      </c>
      <c r="B124" s="49" t="s">
        <v>300</v>
      </c>
      <c r="C124" s="62" t="s">
        <v>445</v>
      </c>
      <c r="D124" s="50" t="n">
        <v>39524</v>
      </c>
      <c r="E124" s="63" t="s">
        <v>266</v>
      </c>
      <c r="F124" s="52" t="s">
        <v>78</v>
      </c>
      <c r="G124" s="53" t="s">
        <v>451</v>
      </c>
      <c r="H124" s="56" t="n">
        <v>524300</v>
      </c>
      <c r="I124" s="21" t="n">
        <v>3</v>
      </c>
      <c r="M124" s="30"/>
      <c r="N124" s="31"/>
      <c r="O124" s="31"/>
      <c r="P124" s="57" t="n">
        <v>524300</v>
      </c>
    </row>
    <row r="125" customFormat="false" ht="15.75" hidden="false" customHeight="false" outlineLevel="0" collapsed="false">
      <c r="B125" s="64"/>
      <c r="C125" s="62"/>
      <c r="D125" s="52"/>
      <c r="E125" s="63" t="n">
        <f aca="false">SUM(E72:E124)</f>
        <v>21806972</v>
      </c>
      <c r="F125" s="52"/>
      <c r="G125" s="53"/>
      <c r="H125" s="63" t="n">
        <f aca="false">SUM(H72:H124)</f>
        <v>22331272</v>
      </c>
      <c r="I125" s="21"/>
      <c r="M125" s="30"/>
      <c r="N125" s="31"/>
      <c r="O125" s="31"/>
      <c r="P125" s="65"/>
    </row>
    <row r="126" customFormat="false" ht="18" hidden="false" customHeight="false" outlineLevel="0" collapsed="false">
      <c r="B126" s="66" t="s">
        <v>452</v>
      </c>
      <c r="C126" s="67"/>
      <c r="D126" s="67"/>
      <c r="E126" s="68"/>
      <c r="G126" s="69"/>
      <c r="H126" s="70"/>
      <c r="I126" s="67"/>
      <c r="P126" s="71"/>
    </row>
    <row r="128" s="15" customFormat="true" ht="38.25" hidden="false" customHeight="false" outlineLevel="0" collapsed="false">
      <c r="A128" s="11" t="s">
        <v>63</v>
      </c>
      <c r="B128" s="11" t="s">
        <v>64</v>
      </c>
      <c r="C128" s="11" t="s">
        <v>5</v>
      </c>
      <c r="D128" s="11" t="s">
        <v>65</v>
      </c>
      <c r="E128" s="11" t="s">
        <v>66</v>
      </c>
      <c r="F128" s="11" t="s">
        <v>67</v>
      </c>
      <c r="G128" s="11" t="s">
        <v>68</v>
      </c>
      <c r="H128" s="11" t="s">
        <v>69</v>
      </c>
      <c r="I128" s="12" t="s">
        <v>70</v>
      </c>
      <c r="J128" s="12" t="s">
        <v>71</v>
      </c>
      <c r="K128" s="12" t="s">
        <v>453</v>
      </c>
      <c r="L128" s="12" t="s">
        <v>72</v>
      </c>
      <c r="M128" s="11" t="s">
        <v>73</v>
      </c>
      <c r="N128" s="11" t="s">
        <v>54</v>
      </c>
      <c r="O128" s="11" t="s">
        <v>57</v>
      </c>
      <c r="P128" s="13" t="s">
        <v>74</v>
      </c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31.5" hidden="false" customHeight="false" outlineLevel="0" collapsed="false">
      <c r="A129" s="5" t="n">
        <v>1</v>
      </c>
      <c r="B129" s="72" t="s">
        <v>454</v>
      </c>
      <c r="C129" s="19" t="s">
        <v>455</v>
      </c>
      <c r="D129" s="19" t="s">
        <v>456</v>
      </c>
      <c r="E129" s="26" t="n">
        <v>194912</v>
      </c>
      <c r="F129" s="6" t="s">
        <v>78</v>
      </c>
      <c r="G129" s="19" t="s">
        <v>457</v>
      </c>
      <c r="H129" s="26" t="n">
        <v>194912</v>
      </c>
      <c r="I129" s="6" t="n">
        <v>81</v>
      </c>
      <c r="J129" s="44" t="s">
        <v>458</v>
      </c>
      <c r="K129" s="6" t="s">
        <v>459</v>
      </c>
      <c r="L129" s="19" t="s">
        <v>460</v>
      </c>
      <c r="M129" s="19" t="s">
        <v>461</v>
      </c>
      <c r="N129" s="19" t="s">
        <v>462</v>
      </c>
      <c r="O129" s="19" t="s">
        <v>84</v>
      </c>
      <c r="P129" s="26" t="n">
        <v>194912</v>
      </c>
    </row>
    <row r="130" customFormat="false" ht="31.5" hidden="false" customHeight="false" outlineLevel="0" collapsed="false">
      <c r="A130" s="5" t="n">
        <v>2</v>
      </c>
      <c r="B130" s="72" t="s">
        <v>454</v>
      </c>
      <c r="C130" s="19" t="s">
        <v>463</v>
      </c>
      <c r="D130" s="19" t="s">
        <v>456</v>
      </c>
      <c r="E130" s="26" t="n">
        <v>198670</v>
      </c>
      <c r="F130" s="6" t="s">
        <v>78</v>
      </c>
      <c r="G130" s="19" t="s">
        <v>464</v>
      </c>
      <c r="H130" s="26" t="n">
        <v>198670</v>
      </c>
      <c r="I130" s="6" t="n">
        <v>81</v>
      </c>
      <c r="J130" s="44" t="s">
        <v>458</v>
      </c>
      <c r="K130" s="6" t="s">
        <v>459</v>
      </c>
      <c r="L130" s="19" t="s">
        <v>465</v>
      </c>
      <c r="M130" s="19" t="s">
        <v>466</v>
      </c>
      <c r="N130" s="19" t="s">
        <v>467</v>
      </c>
      <c r="O130" s="19" t="s">
        <v>468</v>
      </c>
      <c r="P130" s="26" t="n">
        <v>198670</v>
      </c>
    </row>
    <row r="131" customFormat="false" ht="31.5" hidden="false" customHeight="false" outlineLevel="0" collapsed="false">
      <c r="A131" s="5" t="n">
        <v>3</v>
      </c>
      <c r="B131" s="72" t="s">
        <v>454</v>
      </c>
      <c r="C131" s="19" t="s">
        <v>463</v>
      </c>
      <c r="D131" s="19" t="s">
        <v>456</v>
      </c>
      <c r="E131" s="26" t="n">
        <v>120477</v>
      </c>
      <c r="F131" s="6" t="s">
        <v>78</v>
      </c>
      <c r="G131" s="19" t="s">
        <v>469</v>
      </c>
      <c r="H131" s="26" t="n">
        <v>120477</v>
      </c>
      <c r="I131" s="6" t="n">
        <v>81</v>
      </c>
      <c r="J131" s="44" t="s">
        <v>458</v>
      </c>
      <c r="K131" s="6" t="s">
        <v>459</v>
      </c>
      <c r="L131" s="19" t="s">
        <v>470</v>
      </c>
      <c r="M131" s="19" t="s">
        <v>471</v>
      </c>
      <c r="N131" s="19" t="s">
        <v>462</v>
      </c>
      <c r="O131" s="19" t="s">
        <v>84</v>
      </c>
      <c r="P131" s="26" t="n">
        <v>120477</v>
      </c>
    </row>
    <row r="132" customFormat="false" ht="31.5" hidden="false" customHeight="false" outlineLevel="0" collapsed="false">
      <c r="A132" s="5" t="n">
        <v>4</v>
      </c>
      <c r="B132" s="72" t="s">
        <v>454</v>
      </c>
      <c r="C132" s="19" t="s">
        <v>463</v>
      </c>
      <c r="D132" s="19" t="s">
        <v>456</v>
      </c>
      <c r="E132" s="26" t="n">
        <v>141788</v>
      </c>
      <c r="F132" s="6" t="s">
        <v>78</v>
      </c>
      <c r="G132" s="19" t="s">
        <v>472</v>
      </c>
      <c r="H132" s="26" t="n">
        <v>141788</v>
      </c>
      <c r="I132" s="6" t="n">
        <v>81</v>
      </c>
      <c r="J132" s="44" t="s">
        <v>458</v>
      </c>
      <c r="K132" s="6" t="s">
        <v>459</v>
      </c>
      <c r="L132" s="19" t="s">
        <v>473</v>
      </c>
      <c r="M132" s="19" t="s">
        <v>474</v>
      </c>
      <c r="N132" s="19" t="s">
        <v>475</v>
      </c>
      <c r="O132" s="19" t="s">
        <v>476</v>
      </c>
      <c r="P132" s="26" t="n">
        <v>141788</v>
      </c>
    </row>
    <row r="133" customFormat="false" ht="31.5" hidden="false" customHeight="false" outlineLevel="0" collapsed="false">
      <c r="A133" s="5" t="n">
        <v>5</v>
      </c>
      <c r="B133" s="72" t="s">
        <v>454</v>
      </c>
      <c r="C133" s="19" t="s">
        <v>463</v>
      </c>
      <c r="D133" s="19" t="s">
        <v>456</v>
      </c>
      <c r="E133" s="26" t="n">
        <v>141175</v>
      </c>
      <c r="F133" s="6" t="s">
        <v>78</v>
      </c>
      <c r="G133" s="19" t="s">
        <v>477</v>
      </c>
      <c r="H133" s="26" t="n">
        <v>141175</v>
      </c>
      <c r="I133" s="6" t="n">
        <v>81</v>
      </c>
      <c r="J133" s="44" t="s">
        <v>458</v>
      </c>
      <c r="K133" s="6" t="s">
        <v>459</v>
      </c>
      <c r="L133" s="19" t="s">
        <v>478</v>
      </c>
      <c r="M133" s="19" t="s">
        <v>479</v>
      </c>
      <c r="N133" s="19" t="s">
        <v>475</v>
      </c>
      <c r="O133" s="19" t="s">
        <v>480</v>
      </c>
      <c r="P133" s="26" t="n">
        <v>141175</v>
      </c>
    </row>
    <row r="134" customFormat="false" ht="47.25" hidden="false" customHeight="false" outlineLevel="0" collapsed="false">
      <c r="A134" s="5" t="n">
        <v>6</v>
      </c>
      <c r="B134" s="72" t="s">
        <v>454</v>
      </c>
      <c r="C134" s="19" t="s">
        <v>481</v>
      </c>
      <c r="D134" s="19" t="s">
        <v>482</v>
      </c>
      <c r="E134" s="26" t="n">
        <v>196000</v>
      </c>
      <c r="F134" s="6" t="s">
        <v>78</v>
      </c>
      <c r="G134" s="19" t="s">
        <v>483</v>
      </c>
      <c r="H134" s="26" t="n">
        <v>196000</v>
      </c>
      <c r="I134" s="6" t="n">
        <v>154</v>
      </c>
      <c r="J134" s="44" t="s">
        <v>458</v>
      </c>
      <c r="K134" s="6" t="s">
        <v>459</v>
      </c>
      <c r="L134" s="19" t="s">
        <v>484</v>
      </c>
      <c r="M134" s="19" t="s">
        <v>466</v>
      </c>
      <c r="N134" s="19" t="s">
        <v>485</v>
      </c>
      <c r="O134" s="19" t="s">
        <v>486</v>
      </c>
      <c r="P134" s="26" t="n">
        <v>196000</v>
      </c>
    </row>
    <row r="135" customFormat="false" ht="63" hidden="false" customHeight="false" outlineLevel="0" collapsed="false">
      <c r="A135" s="5" t="n">
        <v>7</v>
      </c>
      <c r="B135" s="72" t="s">
        <v>454</v>
      </c>
      <c r="C135" s="19" t="s">
        <v>382</v>
      </c>
      <c r="D135" s="19" t="s">
        <v>487</v>
      </c>
      <c r="E135" s="26" t="n">
        <v>199800</v>
      </c>
      <c r="F135" s="6" t="s">
        <v>78</v>
      </c>
      <c r="G135" s="19" t="s">
        <v>488</v>
      </c>
      <c r="H135" s="26" t="n">
        <v>199800</v>
      </c>
      <c r="I135" s="6" t="n">
        <v>154</v>
      </c>
      <c r="J135" s="44" t="s">
        <v>458</v>
      </c>
      <c r="K135" s="6" t="s">
        <v>459</v>
      </c>
      <c r="L135" s="19" t="s">
        <v>489</v>
      </c>
      <c r="M135" s="19" t="s">
        <v>466</v>
      </c>
      <c r="N135" s="19" t="s">
        <v>490</v>
      </c>
      <c r="O135" s="19" t="s">
        <v>491</v>
      </c>
      <c r="P135" s="26" t="n">
        <v>199800</v>
      </c>
    </row>
    <row r="136" customFormat="false" ht="31.5" hidden="false" customHeight="false" outlineLevel="0" collapsed="false">
      <c r="A136" s="5" t="n">
        <v>8</v>
      </c>
      <c r="B136" s="72" t="s">
        <v>454</v>
      </c>
      <c r="C136" s="19" t="s">
        <v>182</v>
      </c>
      <c r="D136" s="19" t="s">
        <v>105</v>
      </c>
      <c r="E136" s="26" t="n">
        <v>197393</v>
      </c>
      <c r="F136" s="6" t="s">
        <v>78</v>
      </c>
      <c r="G136" s="19" t="s">
        <v>492</v>
      </c>
      <c r="H136" s="26" t="n">
        <v>197393</v>
      </c>
      <c r="I136" s="6" t="n">
        <v>154</v>
      </c>
      <c r="J136" s="44" t="s">
        <v>458</v>
      </c>
      <c r="K136" s="6" t="s">
        <v>459</v>
      </c>
      <c r="L136" s="19" t="s">
        <v>493</v>
      </c>
      <c r="M136" s="19" t="s">
        <v>494</v>
      </c>
      <c r="N136" s="19" t="s">
        <v>495</v>
      </c>
      <c r="O136" s="19" t="s">
        <v>490</v>
      </c>
      <c r="P136" s="26" t="n">
        <v>197393</v>
      </c>
    </row>
    <row r="137" customFormat="false" ht="47.25" hidden="false" customHeight="false" outlineLevel="0" collapsed="false">
      <c r="A137" s="5" t="n">
        <v>9</v>
      </c>
      <c r="B137" s="72" t="s">
        <v>454</v>
      </c>
      <c r="C137" s="19" t="s">
        <v>182</v>
      </c>
      <c r="D137" s="19" t="s">
        <v>105</v>
      </c>
      <c r="E137" s="26" t="n">
        <v>197773</v>
      </c>
      <c r="F137" s="6" t="s">
        <v>78</v>
      </c>
      <c r="G137" s="19" t="s">
        <v>496</v>
      </c>
      <c r="H137" s="26" t="n">
        <v>197773</v>
      </c>
      <c r="I137" s="6" t="n">
        <v>154</v>
      </c>
      <c r="J137" s="44" t="s">
        <v>458</v>
      </c>
      <c r="K137" s="6" t="s">
        <v>459</v>
      </c>
      <c r="L137" s="19" t="s">
        <v>497</v>
      </c>
      <c r="M137" s="19" t="s">
        <v>498</v>
      </c>
      <c r="N137" s="19" t="s">
        <v>499</v>
      </c>
      <c r="O137" s="19" t="s">
        <v>500</v>
      </c>
      <c r="P137" s="26" t="n">
        <v>197773</v>
      </c>
    </row>
    <row r="138" customFormat="false" ht="47.25" hidden="false" customHeight="false" outlineLevel="0" collapsed="false">
      <c r="A138" s="5" t="n">
        <v>10</v>
      </c>
      <c r="B138" s="72" t="s">
        <v>454</v>
      </c>
      <c r="C138" s="19" t="s">
        <v>182</v>
      </c>
      <c r="D138" s="19" t="s">
        <v>105</v>
      </c>
      <c r="E138" s="26" t="n">
        <v>171614</v>
      </c>
      <c r="F138" s="6" t="s">
        <v>78</v>
      </c>
      <c r="G138" s="19" t="s">
        <v>501</v>
      </c>
      <c r="H138" s="26" t="n">
        <v>171614</v>
      </c>
      <c r="I138" s="6" t="n">
        <v>154</v>
      </c>
      <c r="J138" s="44" t="s">
        <v>458</v>
      </c>
      <c r="K138" s="6" t="s">
        <v>459</v>
      </c>
      <c r="L138" s="19" t="s">
        <v>502</v>
      </c>
      <c r="M138" s="19" t="s">
        <v>503</v>
      </c>
      <c r="N138" s="19" t="s">
        <v>504</v>
      </c>
      <c r="O138" s="19" t="s">
        <v>505</v>
      </c>
      <c r="P138" s="26" t="n">
        <v>171614</v>
      </c>
    </row>
    <row r="139" customFormat="false" ht="31.5" hidden="false" customHeight="false" outlineLevel="0" collapsed="false">
      <c r="A139" s="5" t="n">
        <v>11</v>
      </c>
      <c r="B139" s="72" t="s">
        <v>454</v>
      </c>
      <c r="C139" s="19" t="s">
        <v>182</v>
      </c>
      <c r="D139" s="19" t="s">
        <v>105</v>
      </c>
      <c r="E139" s="26" t="n">
        <v>199189</v>
      </c>
      <c r="F139" s="6" t="s">
        <v>78</v>
      </c>
      <c r="G139" s="19" t="s">
        <v>506</v>
      </c>
      <c r="H139" s="26" t="n">
        <v>199189</v>
      </c>
      <c r="I139" s="6" t="n">
        <v>154</v>
      </c>
      <c r="J139" s="44" t="s">
        <v>458</v>
      </c>
      <c r="K139" s="6" t="s">
        <v>459</v>
      </c>
      <c r="L139" s="19" t="s">
        <v>507</v>
      </c>
      <c r="M139" s="19" t="s">
        <v>508</v>
      </c>
      <c r="N139" s="19" t="s">
        <v>401</v>
      </c>
      <c r="O139" s="19" t="s">
        <v>509</v>
      </c>
      <c r="P139" s="26" t="n">
        <v>199189</v>
      </c>
    </row>
    <row r="140" customFormat="false" ht="47.25" hidden="false" customHeight="false" outlineLevel="0" collapsed="false">
      <c r="A140" s="5" t="n">
        <v>12</v>
      </c>
      <c r="B140" s="72" t="s">
        <v>454</v>
      </c>
      <c r="C140" s="19" t="s">
        <v>510</v>
      </c>
      <c r="D140" s="19" t="s">
        <v>105</v>
      </c>
      <c r="E140" s="26" t="n">
        <v>198906</v>
      </c>
      <c r="F140" s="6" t="s">
        <v>78</v>
      </c>
      <c r="G140" s="19" t="s">
        <v>511</v>
      </c>
      <c r="H140" s="26" t="n">
        <v>198906</v>
      </c>
      <c r="I140" s="6" t="n">
        <v>81</v>
      </c>
      <c r="J140" s="44" t="s">
        <v>458</v>
      </c>
      <c r="K140" s="6" t="s">
        <v>459</v>
      </c>
      <c r="L140" s="19" t="s">
        <v>512</v>
      </c>
      <c r="M140" s="19" t="s">
        <v>494</v>
      </c>
      <c r="N140" s="19" t="s">
        <v>513</v>
      </c>
      <c r="O140" s="19" t="s">
        <v>514</v>
      </c>
      <c r="P140" s="26" t="n">
        <v>198906</v>
      </c>
    </row>
    <row r="141" customFormat="false" ht="31.5" hidden="false" customHeight="false" outlineLevel="0" collapsed="false">
      <c r="A141" s="5" t="n">
        <v>13</v>
      </c>
      <c r="B141" s="72" t="s">
        <v>454</v>
      </c>
      <c r="C141" s="19" t="s">
        <v>510</v>
      </c>
      <c r="D141" s="19" t="s">
        <v>105</v>
      </c>
      <c r="E141" s="26" t="n">
        <v>171302</v>
      </c>
      <c r="F141" s="6" t="s">
        <v>78</v>
      </c>
      <c r="G141" s="19" t="s">
        <v>515</v>
      </c>
      <c r="H141" s="26" t="n">
        <v>171302</v>
      </c>
      <c r="I141" s="6" t="n">
        <v>81</v>
      </c>
      <c r="J141" s="44" t="s">
        <v>458</v>
      </c>
      <c r="K141" s="6" t="s">
        <v>459</v>
      </c>
      <c r="L141" s="19" t="s">
        <v>516</v>
      </c>
      <c r="M141" s="19" t="s">
        <v>517</v>
      </c>
      <c r="N141" s="19" t="s">
        <v>514</v>
      </c>
      <c r="O141" s="19" t="s">
        <v>491</v>
      </c>
      <c r="P141" s="26" t="n">
        <v>171302</v>
      </c>
    </row>
    <row r="142" customFormat="false" ht="31.5" hidden="false" customHeight="false" outlineLevel="0" collapsed="false">
      <c r="A142" s="5" t="n">
        <v>14</v>
      </c>
      <c r="B142" s="72" t="s">
        <v>454</v>
      </c>
      <c r="C142" s="19" t="s">
        <v>510</v>
      </c>
      <c r="D142" s="19" t="s">
        <v>105</v>
      </c>
      <c r="E142" s="26" t="n">
        <v>197970</v>
      </c>
      <c r="F142" s="6" t="s">
        <v>78</v>
      </c>
      <c r="G142" s="19" t="s">
        <v>518</v>
      </c>
      <c r="H142" s="26" t="n">
        <v>197970</v>
      </c>
      <c r="I142" s="6" t="n">
        <v>81</v>
      </c>
      <c r="J142" s="44" t="s">
        <v>458</v>
      </c>
      <c r="K142" s="6" t="s">
        <v>459</v>
      </c>
      <c r="L142" s="19" t="s">
        <v>519</v>
      </c>
      <c r="M142" s="19" t="s">
        <v>508</v>
      </c>
      <c r="N142" s="19" t="s">
        <v>514</v>
      </c>
      <c r="O142" s="19" t="s">
        <v>491</v>
      </c>
      <c r="P142" s="26" t="n">
        <v>197970</v>
      </c>
    </row>
    <row r="143" customFormat="false" ht="47.25" hidden="false" customHeight="false" outlineLevel="0" collapsed="false">
      <c r="A143" s="5" t="n">
        <v>15</v>
      </c>
      <c r="B143" s="72" t="s">
        <v>454</v>
      </c>
      <c r="C143" s="19" t="s">
        <v>510</v>
      </c>
      <c r="D143" s="19" t="s">
        <v>105</v>
      </c>
      <c r="E143" s="26" t="n">
        <v>196500</v>
      </c>
      <c r="F143" s="6" t="s">
        <v>78</v>
      </c>
      <c r="G143" s="19" t="s">
        <v>520</v>
      </c>
      <c r="H143" s="26" t="n">
        <v>196500</v>
      </c>
      <c r="I143" s="6" t="n">
        <v>81</v>
      </c>
      <c r="J143" s="44" t="s">
        <v>458</v>
      </c>
      <c r="K143" s="6" t="s">
        <v>459</v>
      </c>
      <c r="L143" s="19" t="s">
        <v>521</v>
      </c>
      <c r="M143" s="19" t="s">
        <v>522</v>
      </c>
      <c r="N143" s="19" t="s">
        <v>514</v>
      </c>
      <c r="O143" s="19" t="s">
        <v>523</v>
      </c>
      <c r="P143" s="26" t="n">
        <v>196500</v>
      </c>
    </row>
    <row r="144" customFormat="false" ht="47.25" hidden="false" customHeight="false" outlineLevel="0" collapsed="false">
      <c r="A144" s="5" t="n">
        <v>16</v>
      </c>
      <c r="B144" s="72" t="s">
        <v>454</v>
      </c>
      <c r="C144" s="19" t="s">
        <v>229</v>
      </c>
      <c r="D144" s="19" t="s">
        <v>134</v>
      </c>
      <c r="E144" s="26" t="n">
        <v>196158</v>
      </c>
      <c r="F144" s="6" t="s">
        <v>78</v>
      </c>
      <c r="G144" s="19" t="s">
        <v>524</v>
      </c>
      <c r="H144" s="26" t="n">
        <v>196158</v>
      </c>
      <c r="I144" s="6" t="n">
        <v>153</v>
      </c>
      <c r="J144" s="44" t="s">
        <v>458</v>
      </c>
      <c r="K144" s="6" t="s">
        <v>459</v>
      </c>
      <c r="L144" s="19" t="s">
        <v>525</v>
      </c>
      <c r="M144" s="19" t="s">
        <v>466</v>
      </c>
      <c r="N144" s="19" t="s">
        <v>526</v>
      </c>
      <c r="O144" s="19" t="s">
        <v>527</v>
      </c>
      <c r="P144" s="26" t="n">
        <v>196158</v>
      </c>
    </row>
    <row r="145" customFormat="false" ht="47.25" hidden="false" customHeight="false" outlineLevel="0" collapsed="false">
      <c r="A145" s="5" t="n">
        <v>17</v>
      </c>
      <c r="B145" s="72" t="s">
        <v>454</v>
      </c>
      <c r="C145" s="19" t="s">
        <v>229</v>
      </c>
      <c r="D145" s="19" t="s">
        <v>134</v>
      </c>
      <c r="E145" s="26" t="n">
        <v>193530</v>
      </c>
      <c r="F145" s="6" t="s">
        <v>78</v>
      </c>
      <c r="G145" s="19" t="s">
        <v>528</v>
      </c>
      <c r="H145" s="26" t="n">
        <v>193530</v>
      </c>
      <c r="I145" s="6" t="n">
        <v>153</v>
      </c>
      <c r="J145" s="44" t="s">
        <v>458</v>
      </c>
      <c r="K145" s="6" t="s">
        <v>459</v>
      </c>
      <c r="L145" s="19" t="s">
        <v>529</v>
      </c>
      <c r="M145" s="19" t="s">
        <v>466</v>
      </c>
      <c r="N145" s="19" t="s">
        <v>514</v>
      </c>
      <c r="O145" s="19" t="s">
        <v>530</v>
      </c>
      <c r="P145" s="26" t="n">
        <v>193530</v>
      </c>
    </row>
    <row r="146" customFormat="false" ht="47.25" hidden="false" customHeight="false" outlineLevel="0" collapsed="false">
      <c r="A146" s="5" t="n">
        <v>18</v>
      </c>
      <c r="B146" s="72" t="s">
        <v>454</v>
      </c>
      <c r="C146" s="19" t="s">
        <v>229</v>
      </c>
      <c r="D146" s="19" t="s">
        <v>98</v>
      </c>
      <c r="E146" s="26" t="n">
        <v>198805</v>
      </c>
      <c r="F146" s="6" t="s">
        <v>78</v>
      </c>
      <c r="G146" s="19" t="s">
        <v>531</v>
      </c>
      <c r="H146" s="26" t="n">
        <v>198805</v>
      </c>
      <c r="I146" s="6" t="n">
        <v>81</v>
      </c>
      <c r="J146" s="44" t="s">
        <v>458</v>
      </c>
      <c r="K146" s="6" t="s">
        <v>459</v>
      </c>
      <c r="L146" s="19" t="s">
        <v>532</v>
      </c>
      <c r="M146" s="19" t="s">
        <v>461</v>
      </c>
      <c r="N146" s="19" t="s">
        <v>533</v>
      </c>
      <c r="O146" s="19" t="s">
        <v>534</v>
      </c>
      <c r="P146" s="26" t="n">
        <v>198805</v>
      </c>
    </row>
    <row r="147" customFormat="false" ht="47.25" hidden="false" customHeight="false" outlineLevel="0" collapsed="false">
      <c r="A147" s="5" t="n">
        <v>19</v>
      </c>
      <c r="B147" s="72" t="s">
        <v>454</v>
      </c>
      <c r="C147" s="19" t="s">
        <v>229</v>
      </c>
      <c r="D147" s="19" t="s">
        <v>98</v>
      </c>
      <c r="E147" s="26" t="n">
        <v>198752</v>
      </c>
      <c r="F147" s="6" t="s">
        <v>78</v>
      </c>
      <c r="G147" s="19" t="s">
        <v>535</v>
      </c>
      <c r="H147" s="26" t="n">
        <v>198752</v>
      </c>
      <c r="I147" s="6" t="n">
        <v>81</v>
      </c>
      <c r="J147" s="44" t="s">
        <v>458</v>
      </c>
      <c r="K147" s="6" t="s">
        <v>459</v>
      </c>
      <c r="L147" s="19" t="s">
        <v>536</v>
      </c>
      <c r="M147" s="19" t="s">
        <v>494</v>
      </c>
      <c r="N147" s="19" t="s">
        <v>537</v>
      </c>
      <c r="O147" s="19" t="s">
        <v>530</v>
      </c>
      <c r="P147" s="26" t="n">
        <v>198752</v>
      </c>
    </row>
    <row r="148" customFormat="false" ht="31.5" hidden="false" customHeight="false" outlineLevel="0" collapsed="false">
      <c r="A148" s="5" t="n">
        <v>20</v>
      </c>
      <c r="B148" s="72" t="s">
        <v>454</v>
      </c>
      <c r="C148" s="19" t="s">
        <v>538</v>
      </c>
      <c r="D148" s="19" t="s">
        <v>134</v>
      </c>
      <c r="E148" s="26" t="n">
        <v>383300</v>
      </c>
      <c r="F148" s="6" t="s">
        <v>78</v>
      </c>
      <c r="G148" s="19" t="s">
        <v>539</v>
      </c>
      <c r="H148" s="26" t="n">
        <v>383300</v>
      </c>
      <c r="I148" s="6" t="n">
        <v>81</v>
      </c>
      <c r="J148" s="44" t="s">
        <v>458</v>
      </c>
      <c r="K148" s="6" t="s">
        <v>459</v>
      </c>
      <c r="L148" s="19" t="s">
        <v>540</v>
      </c>
      <c r="M148" s="19" t="s">
        <v>541</v>
      </c>
      <c r="N148" s="17" t="n">
        <v>39601</v>
      </c>
      <c r="O148" s="17" t="n">
        <v>39637</v>
      </c>
      <c r="P148" s="26" t="n">
        <v>383300</v>
      </c>
    </row>
    <row r="149" customFormat="false" ht="47.25" hidden="false" customHeight="false" outlineLevel="0" collapsed="false">
      <c r="A149" s="5" t="n">
        <v>21</v>
      </c>
      <c r="B149" s="72" t="s">
        <v>454</v>
      </c>
      <c r="C149" s="19" t="s">
        <v>542</v>
      </c>
      <c r="D149" s="19" t="s">
        <v>513</v>
      </c>
      <c r="E149" s="26" t="n">
        <v>181314</v>
      </c>
      <c r="F149" s="6" t="s">
        <v>78</v>
      </c>
      <c r="G149" s="19" t="s">
        <v>543</v>
      </c>
      <c r="H149" s="26" t="n">
        <v>181314</v>
      </c>
      <c r="I149" s="6" t="n">
        <v>154</v>
      </c>
      <c r="J149" s="44" t="s">
        <v>458</v>
      </c>
      <c r="K149" s="6" t="s">
        <v>459</v>
      </c>
      <c r="L149" s="19" t="s">
        <v>544</v>
      </c>
      <c r="M149" s="19" t="s">
        <v>522</v>
      </c>
      <c r="N149" s="19" t="s">
        <v>545</v>
      </c>
      <c r="O149" s="19" t="s">
        <v>546</v>
      </c>
      <c r="P149" s="26" t="n">
        <v>181314</v>
      </c>
    </row>
    <row r="150" customFormat="false" ht="47.25" hidden="false" customHeight="false" outlineLevel="0" collapsed="false">
      <c r="A150" s="5" t="n">
        <v>22</v>
      </c>
      <c r="B150" s="72" t="s">
        <v>454</v>
      </c>
      <c r="C150" s="19" t="s">
        <v>542</v>
      </c>
      <c r="D150" s="19" t="s">
        <v>513</v>
      </c>
      <c r="E150" s="26" t="n">
        <v>182600</v>
      </c>
      <c r="F150" s="6" t="s">
        <v>78</v>
      </c>
      <c r="G150" s="19" t="s">
        <v>547</v>
      </c>
      <c r="H150" s="26" t="n">
        <v>182600</v>
      </c>
      <c r="I150" s="6" t="n">
        <v>154</v>
      </c>
      <c r="J150" s="44" t="s">
        <v>458</v>
      </c>
      <c r="K150" s="6" t="s">
        <v>459</v>
      </c>
      <c r="L150" s="19" t="s">
        <v>548</v>
      </c>
      <c r="M150" s="19" t="s">
        <v>508</v>
      </c>
      <c r="N150" s="17" t="n">
        <v>39421</v>
      </c>
      <c r="O150" s="17" t="n">
        <v>39487</v>
      </c>
      <c r="P150" s="26" t="n">
        <v>182600</v>
      </c>
    </row>
    <row r="151" customFormat="false" ht="47.25" hidden="false" customHeight="false" outlineLevel="0" collapsed="false">
      <c r="A151" s="5" t="n">
        <v>23</v>
      </c>
      <c r="B151" s="72" t="s">
        <v>454</v>
      </c>
      <c r="C151" s="19" t="s">
        <v>549</v>
      </c>
      <c r="D151" s="19" t="s">
        <v>550</v>
      </c>
      <c r="E151" s="26" t="n">
        <v>199371</v>
      </c>
      <c r="F151" s="6" t="s">
        <v>78</v>
      </c>
      <c r="G151" s="19" t="s">
        <v>551</v>
      </c>
      <c r="H151" s="26" t="n">
        <v>199371</v>
      </c>
      <c r="I151" s="6" t="n">
        <v>153</v>
      </c>
      <c r="J151" s="44" t="s">
        <v>458</v>
      </c>
      <c r="K151" s="6" t="s">
        <v>459</v>
      </c>
      <c r="L151" s="19" t="s">
        <v>552</v>
      </c>
      <c r="M151" s="19" t="s">
        <v>494</v>
      </c>
      <c r="N151" s="19" t="s">
        <v>553</v>
      </c>
      <c r="O151" s="19" t="s">
        <v>554</v>
      </c>
      <c r="P151" s="26" t="n">
        <v>199371</v>
      </c>
    </row>
    <row r="152" customFormat="false" ht="47.25" hidden="false" customHeight="false" outlineLevel="0" collapsed="false">
      <c r="A152" s="5" t="n">
        <v>24</v>
      </c>
      <c r="B152" s="72" t="s">
        <v>454</v>
      </c>
      <c r="C152" s="19" t="s">
        <v>549</v>
      </c>
      <c r="D152" s="19" t="s">
        <v>550</v>
      </c>
      <c r="E152" s="26" t="n">
        <v>198881</v>
      </c>
      <c r="F152" s="6" t="s">
        <v>78</v>
      </c>
      <c r="G152" s="19" t="s">
        <v>555</v>
      </c>
      <c r="H152" s="26" t="n">
        <v>198881</v>
      </c>
      <c r="I152" s="6" t="n">
        <v>153</v>
      </c>
      <c r="J152" s="44" t="s">
        <v>458</v>
      </c>
      <c r="K152" s="6" t="s">
        <v>459</v>
      </c>
      <c r="L152" s="19"/>
      <c r="M152" s="19"/>
      <c r="N152" s="19"/>
      <c r="O152" s="19"/>
      <c r="P152" s="26" t="n">
        <v>198881</v>
      </c>
    </row>
    <row r="153" customFormat="false" ht="31.5" hidden="false" customHeight="false" outlineLevel="0" collapsed="false">
      <c r="A153" s="5" t="n">
        <v>25</v>
      </c>
      <c r="B153" s="72" t="s">
        <v>454</v>
      </c>
      <c r="C153" s="19" t="s">
        <v>549</v>
      </c>
      <c r="D153" s="19" t="s">
        <v>550</v>
      </c>
      <c r="E153" s="26" t="n">
        <v>195132</v>
      </c>
      <c r="F153" s="6" t="s">
        <v>78</v>
      </c>
      <c r="G153" s="19" t="s">
        <v>556</v>
      </c>
      <c r="H153" s="26" t="n">
        <v>195132</v>
      </c>
      <c r="I153" s="6" t="n">
        <v>153</v>
      </c>
      <c r="J153" s="44" t="s">
        <v>458</v>
      </c>
      <c r="K153" s="6" t="s">
        <v>459</v>
      </c>
      <c r="L153" s="19"/>
      <c r="M153" s="19"/>
      <c r="N153" s="19"/>
      <c r="O153" s="19"/>
      <c r="P153" s="26" t="n">
        <v>195132</v>
      </c>
    </row>
    <row r="154" customFormat="false" ht="31.5" hidden="false" customHeight="false" outlineLevel="0" collapsed="false">
      <c r="A154" s="5" t="n">
        <v>26</v>
      </c>
      <c r="B154" s="72" t="s">
        <v>454</v>
      </c>
      <c r="C154" s="19" t="s">
        <v>549</v>
      </c>
      <c r="D154" s="19" t="s">
        <v>550</v>
      </c>
      <c r="E154" s="26" t="n">
        <v>197185</v>
      </c>
      <c r="F154" s="6" t="s">
        <v>78</v>
      </c>
      <c r="G154" s="19" t="s">
        <v>557</v>
      </c>
      <c r="H154" s="26" t="n">
        <v>197185</v>
      </c>
      <c r="I154" s="6" t="n">
        <v>153</v>
      </c>
      <c r="J154" s="44" t="s">
        <v>458</v>
      </c>
      <c r="K154" s="6" t="s">
        <v>459</v>
      </c>
      <c r="L154" s="19" t="s">
        <v>558</v>
      </c>
      <c r="M154" s="19" t="s">
        <v>466</v>
      </c>
      <c r="N154" s="19" t="s">
        <v>553</v>
      </c>
      <c r="O154" s="19" t="s">
        <v>559</v>
      </c>
      <c r="P154" s="26" t="n">
        <v>197185</v>
      </c>
    </row>
    <row r="155" customFormat="false" ht="47.25" hidden="false" customHeight="false" outlineLevel="0" collapsed="false">
      <c r="A155" s="5" t="n">
        <v>27</v>
      </c>
      <c r="B155" s="72" t="s">
        <v>454</v>
      </c>
      <c r="C155" s="19" t="s">
        <v>560</v>
      </c>
      <c r="D155" s="19" t="s">
        <v>545</v>
      </c>
      <c r="E155" s="26"/>
      <c r="F155" s="6" t="s">
        <v>78</v>
      </c>
      <c r="G155" s="19" t="s">
        <v>561</v>
      </c>
      <c r="H155" s="26"/>
      <c r="J155" s="44" t="s">
        <v>458</v>
      </c>
      <c r="L155" s="73" t="s">
        <v>266</v>
      </c>
      <c r="M155" s="19"/>
      <c r="N155" s="19"/>
      <c r="O155" s="19"/>
      <c r="P155" s="26"/>
    </row>
    <row r="156" customFormat="false" ht="31.5" hidden="false" customHeight="false" outlineLevel="0" collapsed="false">
      <c r="A156" s="5" t="n">
        <v>28</v>
      </c>
      <c r="B156" s="72" t="s">
        <v>454</v>
      </c>
      <c r="C156" s="19" t="s">
        <v>560</v>
      </c>
      <c r="D156" s="19" t="s">
        <v>545</v>
      </c>
      <c r="E156" s="26" t="n">
        <v>195078</v>
      </c>
      <c r="F156" s="6" t="s">
        <v>78</v>
      </c>
      <c r="G156" s="19" t="s">
        <v>562</v>
      </c>
      <c r="H156" s="26" t="n">
        <v>195078</v>
      </c>
      <c r="I156" s="6" t="n">
        <v>154</v>
      </c>
      <c r="J156" s="44" t="s">
        <v>458</v>
      </c>
      <c r="K156" s="6" t="s">
        <v>563</v>
      </c>
      <c r="L156" s="19" t="s">
        <v>564</v>
      </c>
      <c r="M156" s="19" t="s">
        <v>466</v>
      </c>
      <c r="N156" s="19" t="s">
        <v>565</v>
      </c>
      <c r="O156" s="19" t="s">
        <v>566</v>
      </c>
      <c r="P156" s="26" t="n">
        <v>195078</v>
      </c>
    </row>
    <row r="157" customFormat="false" ht="63" hidden="false" customHeight="false" outlineLevel="0" collapsed="false">
      <c r="A157" s="5" t="n">
        <v>29</v>
      </c>
      <c r="B157" s="72" t="s">
        <v>454</v>
      </c>
      <c r="C157" s="17" t="n">
        <v>39470</v>
      </c>
      <c r="D157" s="19" t="s">
        <v>545</v>
      </c>
      <c r="E157" s="26" t="n">
        <v>194224</v>
      </c>
      <c r="F157" s="6" t="s">
        <v>78</v>
      </c>
      <c r="G157" s="19" t="s">
        <v>567</v>
      </c>
      <c r="H157" s="26" t="n">
        <v>194224</v>
      </c>
      <c r="I157" s="6" t="n">
        <v>154</v>
      </c>
      <c r="J157" s="44" t="s">
        <v>458</v>
      </c>
      <c r="K157" s="6" t="s">
        <v>568</v>
      </c>
      <c r="L157" s="6" t="s">
        <v>569</v>
      </c>
      <c r="M157" s="6" t="s">
        <v>494</v>
      </c>
      <c r="N157" s="7" t="s">
        <v>565</v>
      </c>
      <c r="O157" s="7" t="s">
        <v>570</v>
      </c>
      <c r="P157" s="26" t="n">
        <v>194224</v>
      </c>
    </row>
    <row r="158" customFormat="false" ht="63" hidden="false" customHeight="false" outlineLevel="0" collapsed="false">
      <c r="A158" s="5" t="n">
        <v>30</v>
      </c>
      <c r="B158" s="72" t="s">
        <v>454</v>
      </c>
      <c r="C158" s="17" t="n">
        <v>39470</v>
      </c>
      <c r="D158" s="17" t="n">
        <v>39469</v>
      </c>
      <c r="E158" s="26" t="n">
        <v>192693</v>
      </c>
      <c r="F158" s="6" t="s">
        <v>78</v>
      </c>
      <c r="G158" s="19" t="s">
        <v>571</v>
      </c>
      <c r="H158" s="26" t="n">
        <v>192693</v>
      </c>
      <c r="I158" s="6" t="n">
        <v>154</v>
      </c>
      <c r="J158" s="44" t="s">
        <v>458</v>
      </c>
      <c r="K158" s="6" t="s">
        <v>568</v>
      </c>
      <c r="L158" s="6" t="s">
        <v>572</v>
      </c>
      <c r="M158" s="6" t="s">
        <v>498</v>
      </c>
      <c r="N158" s="40" t="n">
        <v>39526</v>
      </c>
      <c r="O158" s="40" t="n">
        <v>39592</v>
      </c>
      <c r="P158" s="26" t="n">
        <v>192693</v>
      </c>
    </row>
    <row r="159" customFormat="false" ht="63" hidden="false" customHeight="false" outlineLevel="0" collapsed="false">
      <c r="A159" s="5" t="n">
        <v>31</v>
      </c>
      <c r="B159" s="72" t="s">
        <v>454</v>
      </c>
      <c r="C159" s="17" t="n">
        <v>39470</v>
      </c>
      <c r="D159" s="17" t="n">
        <v>39469</v>
      </c>
      <c r="E159" s="26" t="n">
        <v>195017</v>
      </c>
      <c r="F159" s="6" t="s">
        <v>78</v>
      </c>
      <c r="G159" s="19" t="s">
        <v>573</v>
      </c>
      <c r="H159" s="26" t="n">
        <v>195017</v>
      </c>
      <c r="I159" s="6" t="n">
        <v>154</v>
      </c>
      <c r="J159" s="44" t="s">
        <v>458</v>
      </c>
      <c r="K159" s="6" t="s">
        <v>568</v>
      </c>
      <c r="L159" s="6" t="s">
        <v>574</v>
      </c>
      <c r="M159" s="6" t="s">
        <v>503</v>
      </c>
      <c r="N159" s="7" t="s">
        <v>575</v>
      </c>
      <c r="O159" s="7" t="s">
        <v>576</v>
      </c>
      <c r="P159" s="26" t="n">
        <v>195017</v>
      </c>
    </row>
    <row r="160" customFormat="false" ht="47.25" hidden="false" customHeight="false" outlineLevel="0" collapsed="false">
      <c r="A160" s="5" t="n">
        <v>32</v>
      </c>
      <c r="B160" s="72" t="s">
        <v>454</v>
      </c>
      <c r="C160" s="17" t="n">
        <v>39470</v>
      </c>
      <c r="D160" s="17" t="n">
        <v>39469</v>
      </c>
      <c r="E160" s="26" t="n">
        <v>198963</v>
      </c>
      <c r="F160" s="6" t="s">
        <v>78</v>
      </c>
      <c r="G160" s="19" t="s">
        <v>577</v>
      </c>
      <c r="H160" s="26" t="n">
        <v>198963</v>
      </c>
      <c r="I160" s="6" t="n">
        <v>154</v>
      </c>
      <c r="J160" s="44" t="s">
        <v>458</v>
      </c>
      <c r="K160" s="6" t="s">
        <v>568</v>
      </c>
      <c r="L160" s="6" t="s">
        <v>578</v>
      </c>
      <c r="M160" s="6" t="s">
        <v>498</v>
      </c>
      <c r="N160" s="40" t="n">
        <v>39524</v>
      </c>
      <c r="O160" s="40" t="n">
        <v>39584</v>
      </c>
      <c r="P160" s="26" t="n">
        <v>198963</v>
      </c>
    </row>
    <row r="161" customFormat="false" ht="31.5" hidden="false" customHeight="false" outlineLevel="0" collapsed="false">
      <c r="A161" s="5" t="n">
        <v>33</v>
      </c>
      <c r="B161" s="72" t="s">
        <v>454</v>
      </c>
      <c r="C161" s="17" t="n">
        <v>39470</v>
      </c>
      <c r="D161" s="17" t="n">
        <v>39469</v>
      </c>
      <c r="E161" s="26" t="n">
        <v>195376</v>
      </c>
      <c r="F161" s="6" t="s">
        <v>78</v>
      </c>
      <c r="G161" s="19" t="s">
        <v>579</v>
      </c>
      <c r="H161" s="26" t="n">
        <v>195376</v>
      </c>
      <c r="I161" s="6" t="n">
        <v>154</v>
      </c>
      <c r="J161" s="44" t="s">
        <v>458</v>
      </c>
      <c r="K161" s="6" t="s">
        <v>568</v>
      </c>
      <c r="L161" s="6" t="s">
        <v>580</v>
      </c>
      <c r="M161" s="6" t="s">
        <v>466</v>
      </c>
      <c r="N161" s="7" t="s">
        <v>581</v>
      </c>
      <c r="O161" s="7" t="s">
        <v>582</v>
      </c>
      <c r="P161" s="26" t="n">
        <v>195376</v>
      </c>
    </row>
    <row r="162" customFormat="false" ht="47.25" hidden="false" customHeight="false" outlineLevel="0" collapsed="false">
      <c r="A162" s="5" t="n">
        <v>34</v>
      </c>
      <c r="B162" s="72" t="s">
        <v>454</v>
      </c>
      <c r="C162" s="17" t="n">
        <v>39470</v>
      </c>
      <c r="D162" s="17" t="n">
        <v>39469</v>
      </c>
      <c r="E162" s="26" t="n">
        <v>198935</v>
      </c>
      <c r="F162" s="6" t="s">
        <v>78</v>
      </c>
      <c r="G162" s="19" t="s">
        <v>583</v>
      </c>
      <c r="H162" s="26" t="n">
        <v>198935</v>
      </c>
      <c r="I162" s="6" t="n">
        <v>154</v>
      </c>
      <c r="J162" s="44" t="s">
        <v>458</v>
      </c>
      <c r="K162" s="6" t="s">
        <v>568</v>
      </c>
      <c r="L162" s="6" t="s">
        <v>584</v>
      </c>
      <c r="M162" s="6" t="s">
        <v>585</v>
      </c>
      <c r="N162" s="7" t="s">
        <v>586</v>
      </c>
      <c r="O162" s="7" t="s">
        <v>587</v>
      </c>
      <c r="P162" s="26" t="n">
        <v>198935</v>
      </c>
    </row>
    <row r="163" customFormat="false" ht="31.5" hidden="false" customHeight="false" outlineLevel="0" collapsed="false">
      <c r="A163" s="5" t="n">
        <v>35</v>
      </c>
      <c r="B163" s="72" t="s">
        <v>454</v>
      </c>
      <c r="C163" s="17" t="n">
        <v>39470</v>
      </c>
      <c r="D163" s="17" t="n">
        <v>39469</v>
      </c>
      <c r="E163" s="26" t="n">
        <v>186756</v>
      </c>
      <c r="F163" s="6" t="s">
        <v>78</v>
      </c>
      <c r="G163" s="19" t="s">
        <v>588</v>
      </c>
      <c r="H163" s="26" t="n">
        <v>186756</v>
      </c>
      <c r="I163" s="6" t="n">
        <v>153</v>
      </c>
      <c r="J163" s="44" t="s">
        <v>458</v>
      </c>
      <c r="K163" s="6" t="s">
        <v>568</v>
      </c>
      <c r="L163" s="6" t="s">
        <v>589</v>
      </c>
      <c r="M163" s="6" t="s">
        <v>590</v>
      </c>
      <c r="N163" s="7" t="s">
        <v>441</v>
      </c>
      <c r="O163" s="7" t="s">
        <v>155</v>
      </c>
      <c r="P163" s="26" t="n">
        <v>186756</v>
      </c>
    </row>
    <row r="164" customFormat="false" ht="31.5" hidden="false" customHeight="false" outlineLevel="0" collapsed="false">
      <c r="A164" s="5" t="n">
        <v>36</v>
      </c>
      <c r="B164" s="72" t="s">
        <v>454</v>
      </c>
      <c r="C164" s="17" t="n">
        <v>39470</v>
      </c>
      <c r="D164" s="17" t="n">
        <v>39469</v>
      </c>
      <c r="E164" s="26" t="n">
        <v>199682</v>
      </c>
      <c r="F164" s="6" t="s">
        <v>78</v>
      </c>
      <c r="G164" s="19" t="s">
        <v>591</v>
      </c>
      <c r="H164" s="26" t="n">
        <v>199682</v>
      </c>
      <c r="I164" s="6" t="n">
        <v>154</v>
      </c>
      <c r="J164" s="44" t="s">
        <v>458</v>
      </c>
      <c r="K164" s="6" t="s">
        <v>568</v>
      </c>
      <c r="L164" s="6" t="s">
        <v>592</v>
      </c>
      <c r="M164" s="6" t="s">
        <v>474</v>
      </c>
      <c r="N164" s="40" t="n">
        <v>39499</v>
      </c>
      <c r="O164" s="40" t="n">
        <v>39566</v>
      </c>
      <c r="P164" s="26" t="n">
        <v>199682</v>
      </c>
    </row>
    <row r="165" customFormat="false" ht="47.25" hidden="false" customHeight="false" outlineLevel="0" collapsed="false">
      <c r="A165" s="5" t="n">
        <v>37</v>
      </c>
      <c r="B165" s="72" t="s">
        <v>454</v>
      </c>
      <c r="C165" s="17" t="n">
        <v>39470</v>
      </c>
      <c r="D165" s="17" t="n">
        <v>39469</v>
      </c>
      <c r="E165" s="26" t="n">
        <v>199260</v>
      </c>
      <c r="F165" s="6" t="s">
        <v>78</v>
      </c>
      <c r="G165" s="19" t="s">
        <v>593</v>
      </c>
      <c r="H165" s="26" t="n">
        <v>199260</v>
      </c>
      <c r="I165" s="6" t="n">
        <v>154</v>
      </c>
      <c r="J165" s="44" t="s">
        <v>458</v>
      </c>
      <c r="K165" s="6" t="s">
        <v>568</v>
      </c>
      <c r="L165" s="6" t="s">
        <v>594</v>
      </c>
      <c r="M165" s="6" t="s">
        <v>466</v>
      </c>
      <c r="N165" s="7" t="s">
        <v>595</v>
      </c>
      <c r="O165" s="7" t="s">
        <v>581</v>
      </c>
      <c r="P165" s="26" t="n">
        <v>199260</v>
      </c>
    </row>
    <row r="166" customFormat="false" ht="31.5" hidden="false" customHeight="false" outlineLevel="0" collapsed="false">
      <c r="A166" s="5" t="n">
        <v>38</v>
      </c>
      <c r="B166" s="72" t="s">
        <v>454</v>
      </c>
      <c r="C166" s="17" t="n">
        <v>39470</v>
      </c>
      <c r="D166" s="17" t="n">
        <v>39469</v>
      </c>
      <c r="E166" s="26" t="n">
        <v>157149</v>
      </c>
      <c r="F166" s="6" t="s">
        <v>78</v>
      </c>
      <c r="G166" s="19" t="s">
        <v>596</v>
      </c>
      <c r="H166" s="26" t="n">
        <v>157149</v>
      </c>
      <c r="I166" s="6" t="n">
        <v>153</v>
      </c>
      <c r="J166" s="44" t="s">
        <v>458</v>
      </c>
      <c r="K166" s="6" t="s">
        <v>568</v>
      </c>
      <c r="L166" s="6" t="s">
        <v>597</v>
      </c>
      <c r="M166" s="6" t="s">
        <v>466</v>
      </c>
      <c r="N166" s="7" t="s">
        <v>598</v>
      </c>
      <c r="O166" s="7" t="s">
        <v>599</v>
      </c>
      <c r="P166" s="26" t="n">
        <v>157149</v>
      </c>
    </row>
    <row r="167" customFormat="false" ht="47.25" hidden="false" customHeight="false" outlineLevel="0" collapsed="false">
      <c r="A167" s="5" t="n">
        <v>39</v>
      </c>
      <c r="B167" s="72" t="s">
        <v>454</v>
      </c>
      <c r="C167" s="17" t="n">
        <v>39470</v>
      </c>
      <c r="D167" s="17" t="n">
        <v>39469</v>
      </c>
      <c r="E167" s="26" t="n">
        <v>199678</v>
      </c>
      <c r="F167" s="6" t="s">
        <v>78</v>
      </c>
      <c r="G167" s="19" t="s">
        <v>600</v>
      </c>
      <c r="H167" s="26" t="n">
        <v>199678</v>
      </c>
      <c r="I167" s="6" t="n">
        <v>153</v>
      </c>
      <c r="J167" s="44" t="s">
        <v>458</v>
      </c>
      <c r="K167" s="6" t="s">
        <v>568</v>
      </c>
      <c r="L167" s="6" t="s">
        <v>601</v>
      </c>
      <c r="M167" s="6" t="s">
        <v>466</v>
      </c>
      <c r="N167" s="40" t="n">
        <v>39554</v>
      </c>
      <c r="O167" s="40" t="n">
        <v>39563</v>
      </c>
      <c r="P167" s="26" t="n">
        <v>199678</v>
      </c>
    </row>
    <row r="168" customFormat="false" ht="47.25" hidden="false" customHeight="false" outlineLevel="0" collapsed="false">
      <c r="A168" s="5" t="n">
        <v>40</v>
      </c>
      <c r="B168" s="72" t="s">
        <v>454</v>
      </c>
      <c r="C168" s="17" t="n">
        <v>39477</v>
      </c>
      <c r="D168" s="17" t="n">
        <v>39476</v>
      </c>
      <c r="E168" s="26" t="n">
        <v>199433</v>
      </c>
      <c r="F168" s="6" t="s">
        <v>78</v>
      </c>
      <c r="G168" s="19" t="s">
        <v>602</v>
      </c>
      <c r="H168" s="26" t="n">
        <v>199433</v>
      </c>
      <c r="I168" s="6" t="n">
        <v>154</v>
      </c>
      <c r="J168" s="44" t="s">
        <v>458</v>
      </c>
      <c r="K168" s="6" t="s">
        <v>568</v>
      </c>
      <c r="L168" s="6" t="s">
        <v>603</v>
      </c>
      <c r="M168" s="6" t="s">
        <v>466</v>
      </c>
      <c r="N168" s="7" t="s">
        <v>581</v>
      </c>
      <c r="O168" s="7" t="s">
        <v>582</v>
      </c>
      <c r="P168" s="26" t="n">
        <v>199433</v>
      </c>
    </row>
    <row r="169" customFormat="false" ht="47.25" hidden="false" customHeight="false" outlineLevel="0" collapsed="false">
      <c r="A169" s="5" t="n">
        <v>41</v>
      </c>
      <c r="B169" s="72" t="s">
        <v>454</v>
      </c>
      <c r="C169" s="17" t="n">
        <v>39477</v>
      </c>
      <c r="D169" s="17" t="n">
        <v>39476</v>
      </c>
      <c r="E169" s="26" t="n">
        <v>199402</v>
      </c>
      <c r="F169" s="6" t="s">
        <v>78</v>
      </c>
      <c r="G169" s="19" t="s">
        <v>604</v>
      </c>
      <c r="H169" s="26" t="n">
        <v>199402</v>
      </c>
      <c r="I169" s="6" t="n">
        <v>154</v>
      </c>
      <c r="J169" s="44" t="s">
        <v>458</v>
      </c>
      <c r="K169" s="6" t="s">
        <v>568</v>
      </c>
      <c r="L169" s="6" t="s">
        <v>605</v>
      </c>
      <c r="M169" s="6" t="s">
        <v>494</v>
      </c>
      <c r="N169" s="40" t="n">
        <v>39554</v>
      </c>
      <c r="O169" s="40" t="n">
        <v>39581</v>
      </c>
      <c r="P169" s="26" t="n">
        <v>199402</v>
      </c>
    </row>
    <row r="170" customFormat="false" ht="47.25" hidden="false" customHeight="false" outlineLevel="0" collapsed="false">
      <c r="A170" s="5" t="n">
        <v>42</v>
      </c>
      <c r="B170" s="72" t="s">
        <v>454</v>
      </c>
      <c r="C170" s="17" t="n">
        <v>39477</v>
      </c>
      <c r="D170" s="17" t="n">
        <v>39476</v>
      </c>
      <c r="E170" s="26" t="n">
        <v>191400</v>
      </c>
      <c r="F170" s="6" t="s">
        <v>78</v>
      </c>
      <c r="G170" s="19" t="s">
        <v>606</v>
      </c>
      <c r="H170" s="26" t="n">
        <v>191400</v>
      </c>
      <c r="I170" s="6" t="n">
        <v>154</v>
      </c>
      <c r="J170" s="44" t="s">
        <v>458</v>
      </c>
      <c r="K170" s="6" t="s">
        <v>568</v>
      </c>
      <c r="L170" s="6" t="s">
        <v>607</v>
      </c>
      <c r="M170" s="6" t="s">
        <v>494</v>
      </c>
      <c r="N170" s="40" t="n">
        <v>39550</v>
      </c>
      <c r="O170" s="7" t="s">
        <v>608</v>
      </c>
      <c r="P170" s="26" t="n">
        <v>191400</v>
      </c>
    </row>
    <row r="171" customFormat="false" ht="47.25" hidden="false" customHeight="false" outlineLevel="0" collapsed="false">
      <c r="A171" s="5" t="n">
        <v>43</v>
      </c>
      <c r="B171" s="72" t="s">
        <v>454</v>
      </c>
      <c r="C171" s="17" t="n">
        <v>39477</v>
      </c>
      <c r="D171" s="17" t="n">
        <v>39476</v>
      </c>
      <c r="E171" s="26" t="n">
        <v>190409</v>
      </c>
      <c r="F171" s="6" t="s">
        <v>78</v>
      </c>
      <c r="G171" s="19" t="s">
        <v>609</v>
      </c>
      <c r="H171" s="26" t="n">
        <v>190409</v>
      </c>
      <c r="I171" s="6" t="n">
        <v>154</v>
      </c>
      <c r="J171" s="44" t="s">
        <v>458</v>
      </c>
      <c r="K171" s="6" t="s">
        <v>568</v>
      </c>
      <c r="L171" s="6" t="s">
        <v>610</v>
      </c>
      <c r="M171" s="7" t="s">
        <v>611</v>
      </c>
      <c r="N171" s="7" t="s">
        <v>612</v>
      </c>
      <c r="O171" s="26" t="s">
        <v>613</v>
      </c>
      <c r="P171" s="26" t="n">
        <v>190409</v>
      </c>
    </row>
    <row r="172" customFormat="false" ht="31.5" hidden="false" customHeight="false" outlineLevel="0" collapsed="false">
      <c r="A172" s="5" t="n">
        <v>44</v>
      </c>
      <c r="B172" s="72" t="s">
        <v>454</v>
      </c>
      <c r="C172" s="17" t="n">
        <v>39477</v>
      </c>
      <c r="D172" s="17" t="n">
        <v>39476</v>
      </c>
      <c r="E172" s="26" t="n">
        <v>197996</v>
      </c>
      <c r="F172" s="6" t="s">
        <v>78</v>
      </c>
      <c r="G172" s="19" t="s">
        <v>614</v>
      </c>
      <c r="H172" s="26" t="n">
        <v>197996</v>
      </c>
      <c r="I172" s="6" t="n">
        <v>154</v>
      </c>
      <c r="J172" s="44" t="s">
        <v>458</v>
      </c>
      <c r="K172" s="6" t="s">
        <v>568</v>
      </c>
      <c r="L172" s="6" t="s">
        <v>615</v>
      </c>
      <c r="M172" s="6" t="s">
        <v>503</v>
      </c>
      <c r="N172" s="40" t="n">
        <v>39558</v>
      </c>
      <c r="O172" s="40" t="n">
        <v>39592</v>
      </c>
      <c r="P172" s="26" t="n">
        <v>197996</v>
      </c>
    </row>
    <row r="173" customFormat="false" ht="31.5" hidden="false" customHeight="false" outlineLevel="0" collapsed="false">
      <c r="A173" s="5" t="n">
        <v>45</v>
      </c>
      <c r="B173" s="72" t="s">
        <v>454</v>
      </c>
      <c r="C173" s="17" t="n">
        <v>39477</v>
      </c>
      <c r="D173" s="17" t="n">
        <v>39476</v>
      </c>
      <c r="E173" s="26" t="n">
        <v>199303</v>
      </c>
      <c r="F173" s="6" t="s">
        <v>78</v>
      </c>
      <c r="G173" s="19" t="s">
        <v>616</v>
      </c>
      <c r="H173" s="26" t="n">
        <v>199303</v>
      </c>
      <c r="I173" s="6" t="n">
        <v>154</v>
      </c>
      <c r="J173" s="44" t="s">
        <v>458</v>
      </c>
      <c r="K173" s="6" t="s">
        <v>568</v>
      </c>
      <c r="L173" s="6" t="s">
        <v>617</v>
      </c>
      <c r="M173" s="6" t="s">
        <v>503</v>
      </c>
      <c r="N173" s="40" t="n">
        <v>39559</v>
      </c>
      <c r="O173" s="40" t="n">
        <v>39584</v>
      </c>
      <c r="P173" s="26" t="n">
        <v>199303</v>
      </c>
    </row>
    <row r="174" customFormat="false" ht="31.5" hidden="false" customHeight="false" outlineLevel="0" collapsed="false">
      <c r="A174" s="5" t="n">
        <v>46</v>
      </c>
      <c r="B174" s="72" t="s">
        <v>454</v>
      </c>
      <c r="C174" s="17" t="n">
        <v>39477</v>
      </c>
      <c r="D174" s="17" t="n">
        <v>39477</v>
      </c>
      <c r="E174" s="26" t="n">
        <v>199317</v>
      </c>
      <c r="F174" s="6" t="s">
        <v>78</v>
      </c>
      <c r="G174" s="19" t="s">
        <v>618</v>
      </c>
      <c r="H174" s="26" t="n">
        <v>199317</v>
      </c>
      <c r="I174" s="6" t="n">
        <v>153</v>
      </c>
      <c r="J174" s="44" t="s">
        <v>458</v>
      </c>
      <c r="K174" s="6" t="s">
        <v>568</v>
      </c>
      <c r="L174" s="6" t="s">
        <v>619</v>
      </c>
      <c r="M174" s="6" t="s">
        <v>620</v>
      </c>
      <c r="N174" s="7" t="s">
        <v>441</v>
      </c>
      <c r="O174" s="7" t="s">
        <v>599</v>
      </c>
      <c r="P174" s="26" t="n">
        <v>199317</v>
      </c>
    </row>
    <row r="175" customFormat="false" ht="31.5" hidden="false" customHeight="false" outlineLevel="0" collapsed="false">
      <c r="A175" s="5" t="n">
        <v>47</v>
      </c>
      <c r="B175" s="72" t="s">
        <v>454</v>
      </c>
      <c r="C175" s="17" t="n">
        <v>39477</v>
      </c>
      <c r="D175" s="17" t="n">
        <v>39477</v>
      </c>
      <c r="E175" s="26" t="n">
        <v>180985</v>
      </c>
      <c r="F175" s="6" t="s">
        <v>78</v>
      </c>
      <c r="G175" s="19" t="s">
        <v>621</v>
      </c>
      <c r="H175" s="26" t="n">
        <v>180985</v>
      </c>
      <c r="I175" s="6" t="n">
        <v>153</v>
      </c>
      <c r="J175" s="44" t="s">
        <v>458</v>
      </c>
      <c r="K175" s="6" t="s">
        <v>568</v>
      </c>
      <c r="L175" s="6" t="s">
        <v>622</v>
      </c>
      <c r="M175" s="6" t="s">
        <v>623</v>
      </c>
      <c r="N175" s="7" t="s">
        <v>624</v>
      </c>
      <c r="O175" s="7" t="s">
        <v>625</v>
      </c>
      <c r="P175" s="26" t="n">
        <v>180985</v>
      </c>
    </row>
    <row r="176" customFormat="false" ht="31.5" hidden="false" customHeight="false" outlineLevel="0" collapsed="false">
      <c r="A176" s="5" t="n">
        <v>48</v>
      </c>
      <c r="B176" s="72" t="s">
        <v>454</v>
      </c>
      <c r="C176" s="17" t="n">
        <v>39477</v>
      </c>
      <c r="D176" s="17" t="n">
        <v>39477</v>
      </c>
      <c r="E176" s="26" t="n">
        <v>199017</v>
      </c>
      <c r="F176" s="6" t="s">
        <v>78</v>
      </c>
      <c r="G176" s="19" t="s">
        <v>626</v>
      </c>
      <c r="H176" s="26" t="n">
        <v>199017</v>
      </c>
      <c r="I176" s="6" t="n">
        <v>153</v>
      </c>
      <c r="J176" s="44" t="s">
        <v>458</v>
      </c>
      <c r="K176" s="6" t="s">
        <v>568</v>
      </c>
      <c r="L176" s="6" t="s">
        <v>627</v>
      </c>
      <c r="M176" s="6" t="s">
        <v>623</v>
      </c>
      <c r="N176" s="7" t="s">
        <v>441</v>
      </c>
      <c r="O176" s="7" t="s">
        <v>628</v>
      </c>
      <c r="P176" s="26" t="n">
        <v>199017</v>
      </c>
    </row>
    <row r="177" customFormat="false" ht="31.5" hidden="false" customHeight="false" outlineLevel="0" collapsed="false">
      <c r="A177" s="5" t="n">
        <v>49</v>
      </c>
      <c r="B177" s="72" t="s">
        <v>454</v>
      </c>
      <c r="C177" s="17" t="n">
        <v>39477</v>
      </c>
      <c r="D177" s="17" t="n">
        <v>39477</v>
      </c>
      <c r="E177" s="26" t="n">
        <v>197040</v>
      </c>
      <c r="F177" s="6" t="s">
        <v>78</v>
      </c>
      <c r="G177" s="19" t="s">
        <v>629</v>
      </c>
      <c r="H177" s="26" t="n">
        <v>197040</v>
      </c>
      <c r="I177" s="6" t="n">
        <v>81</v>
      </c>
      <c r="J177" s="44" t="s">
        <v>458</v>
      </c>
      <c r="K177" s="6" t="s">
        <v>568</v>
      </c>
      <c r="L177" s="6" t="s">
        <v>630</v>
      </c>
      <c r="M177" s="6" t="s">
        <v>517</v>
      </c>
      <c r="N177" s="7" t="s">
        <v>565</v>
      </c>
      <c r="O177" s="7" t="s">
        <v>631</v>
      </c>
      <c r="P177" s="26" t="n">
        <v>197040</v>
      </c>
    </row>
    <row r="178" customFormat="false" ht="31.5" hidden="false" customHeight="false" outlineLevel="0" collapsed="false">
      <c r="A178" s="5" t="n">
        <v>50</v>
      </c>
      <c r="B178" s="72" t="s">
        <v>454</v>
      </c>
      <c r="C178" s="17" t="n">
        <v>39477</v>
      </c>
      <c r="D178" s="17" t="n">
        <v>39477</v>
      </c>
      <c r="E178" s="26" t="n">
        <v>193813</v>
      </c>
      <c r="F178" s="6" t="s">
        <v>78</v>
      </c>
      <c r="G178" s="19" t="s">
        <v>632</v>
      </c>
      <c r="H178" s="26" t="n">
        <v>193813</v>
      </c>
      <c r="I178" s="6" t="n">
        <v>81</v>
      </c>
      <c r="J178" s="44" t="s">
        <v>458</v>
      </c>
      <c r="K178" s="6" t="s">
        <v>568</v>
      </c>
      <c r="L178" s="6" t="s">
        <v>633</v>
      </c>
      <c r="M178" s="6" t="s">
        <v>508</v>
      </c>
      <c r="N178" s="7" t="s">
        <v>576</v>
      </c>
      <c r="O178" s="7" t="s">
        <v>634</v>
      </c>
      <c r="P178" s="26" t="n">
        <v>193813</v>
      </c>
    </row>
    <row r="179" customFormat="false" ht="47.25" hidden="false" customHeight="false" outlineLevel="0" collapsed="false">
      <c r="A179" s="5" t="n">
        <v>51</v>
      </c>
      <c r="B179" s="72" t="s">
        <v>454</v>
      </c>
      <c r="C179" s="17" t="n">
        <v>39477</v>
      </c>
      <c r="D179" s="17" t="n">
        <v>39477</v>
      </c>
      <c r="E179" s="26" t="n">
        <v>181229</v>
      </c>
      <c r="F179" s="6" t="s">
        <v>78</v>
      </c>
      <c r="G179" s="19" t="s">
        <v>635</v>
      </c>
      <c r="H179" s="26" t="n">
        <v>181229</v>
      </c>
      <c r="I179" s="6" t="n">
        <v>81</v>
      </c>
      <c r="J179" s="44" t="s">
        <v>458</v>
      </c>
      <c r="K179" s="6" t="s">
        <v>568</v>
      </c>
      <c r="L179" s="6" t="s">
        <v>636</v>
      </c>
      <c r="M179" s="7" t="s">
        <v>637</v>
      </c>
      <c r="N179" s="7" t="s">
        <v>576</v>
      </c>
      <c r="O179" s="26" t="s">
        <v>638</v>
      </c>
      <c r="P179" s="26" t="n">
        <v>181229</v>
      </c>
    </row>
    <row r="180" customFormat="false" ht="47.25" hidden="false" customHeight="false" outlineLevel="0" collapsed="false">
      <c r="A180" s="5" t="n">
        <v>52</v>
      </c>
      <c r="B180" s="72" t="s">
        <v>454</v>
      </c>
      <c r="C180" s="17" t="n">
        <v>39477</v>
      </c>
      <c r="D180" s="17" t="n">
        <v>39477</v>
      </c>
      <c r="E180" s="26" t="n">
        <v>191680</v>
      </c>
      <c r="F180" s="6" t="s">
        <v>78</v>
      </c>
      <c r="G180" s="19" t="s">
        <v>639</v>
      </c>
      <c r="H180" s="26" t="n">
        <v>191680</v>
      </c>
      <c r="I180" s="6" t="n">
        <v>81</v>
      </c>
      <c r="J180" s="44" t="s">
        <v>458</v>
      </c>
      <c r="K180" s="6" t="s">
        <v>568</v>
      </c>
      <c r="L180" s="6" t="s">
        <v>640</v>
      </c>
      <c r="M180" s="6" t="s">
        <v>641</v>
      </c>
      <c r="N180" s="7" t="s">
        <v>642</v>
      </c>
      <c r="O180" s="7" t="s">
        <v>599</v>
      </c>
      <c r="P180" s="26" t="n">
        <v>191680</v>
      </c>
    </row>
    <row r="181" customFormat="false" ht="31.5" hidden="false" customHeight="false" outlineLevel="0" collapsed="false">
      <c r="A181" s="5" t="n">
        <v>53</v>
      </c>
      <c r="B181" s="72" t="s">
        <v>454</v>
      </c>
      <c r="C181" s="17" t="n">
        <v>39477</v>
      </c>
      <c r="D181" s="17" t="n">
        <v>39477</v>
      </c>
      <c r="E181" s="26" t="n">
        <v>198613</v>
      </c>
      <c r="F181" s="6" t="s">
        <v>78</v>
      </c>
      <c r="G181" s="19" t="s">
        <v>643</v>
      </c>
      <c r="H181" s="26" t="n">
        <v>198613</v>
      </c>
      <c r="I181" s="6" t="n">
        <v>153</v>
      </c>
      <c r="J181" s="44" t="s">
        <v>458</v>
      </c>
      <c r="K181" s="6" t="s">
        <v>568</v>
      </c>
      <c r="L181" s="6" t="s">
        <v>644</v>
      </c>
      <c r="M181" s="6" t="s">
        <v>645</v>
      </c>
      <c r="N181" s="7" t="s">
        <v>646</v>
      </c>
      <c r="O181" s="7" t="s">
        <v>155</v>
      </c>
      <c r="P181" s="26" t="n">
        <v>198613</v>
      </c>
    </row>
    <row r="182" customFormat="false" ht="47.25" hidden="false" customHeight="false" outlineLevel="0" collapsed="false">
      <c r="A182" s="5" t="n">
        <v>54</v>
      </c>
      <c r="B182" s="72" t="s">
        <v>454</v>
      </c>
      <c r="C182" s="17" t="n">
        <v>39511</v>
      </c>
      <c r="D182" s="17" t="n">
        <v>39499</v>
      </c>
      <c r="E182" s="26" t="n">
        <v>199836</v>
      </c>
      <c r="F182" s="6" t="s">
        <v>78</v>
      </c>
      <c r="G182" s="19" t="s">
        <v>647</v>
      </c>
      <c r="H182" s="26" t="n">
        <v>199836</v>
      </c>
      <c r="I182" s="6" t="n">
        <v>322</v>
      </c>
      <c r="J182" s="44" t="s">
        <v>458</v>
      </c>
      <c r="K182" s="6" t="s">
        <v>568</v>
      </c>
      <c r="L182" s="6" t="s">
        <v>648</v>
      </c>
      <c r="M182" s="6" t="s">
        <v>649</v>
      </c>
      <c r="N182" s="7" t="s">
        <v>586</v>
      </c>
      <c r="O182" s="7" t="s">
        <v>650</v>
      </c>
      <c r="P182" s="26" t="n">
        <v>199836</v>
      </c>
    </row>
    <row r="183" customFormat="false" ht="47.25" hidden="false" customHeight="false" outlineLevel="0" collapsed="false">
      <c r="A183" s="5" t="n">
        <v>55</v>
      </c>
      <c r="B183" s="72" t="s">
        <v>454</v>
      </c>
      <c r="C183" s="17" t="n">
        <v>39511</v>
      </c>
      <c r="D183" s="17" t="n">
        <v>39499</v>
      </c>
      <c r="E183" s="26" t="n">
        <v>199374</v>
      </c>
      <c r="F183" s="6" t="s">
        <v>78</v>
      </c>
      <c r="G183" s="19" t="s">
        <v>651</v>
      </c>
      <c r="H183" s="26" t="n">
        <v>199374</v>
      </c>
      <c r="I183" s="6" t="n">
        <v>154</v>
      </c>
      <c r="J183" s="44" t="s">
        <v>458</v>
      </c>
      <c r="K183" s="6" t="s">
        <v>568</v>
      </c>
      <c r="P183" s="26" t="n">
        <v>199374</v>
      </c>
    </row>
    <row r="184" customFormat="false" ht="47.25" hidden="false" customHeight="false" outlineLevel="0" collapsed="false">
      <c r="A184" s="5" t="n">
        <v>56</v>
      </c>
      <c r="B184" s="72" t="s">
        <v>454</v>
      </c>
      <c r="C184" s="17" t="n">
        <v>39511</v>
      </c>
      <c r="D184" s="17" t="n">
        <v>39499</v>
      </c>
      <c r="E184" s="26" t="n">
        <v>198304</v>
      </c>
      <c r="F184" s="6" t="s">
        <v>78</v>
      </c>
      <c r="G184" s="19" t="s">
        <v>652</v>
      </c>
      <c r="H184" s="26" t="n">
        <v>198304</v>
      </c>
      <c r="I184" s="6" t="n">
        <v>154</v>
      </c>
      <c r="J184" s="44" t="s">
        <v>458</v>
      </c>
      <c r="K184" s="6" t="s">
        <v>568</v>
      </c>
      <c r="L184" s="6" t="s">
        <v>653</v>
      </c>
      <c r="M184" s="6" t="s">
        <v>654</v>
      </c>
      <c r="N184" s="7" t="s">
        <v>655</v>
      </c>
      <c r="O184" s="7" t="s">
        <v>656</v>
      </c>
      <c r="P184" s="26" t="n">
        <v>198304</v>
      </c>
    </row>
    <row r="185" customFormat="false" ht="47.25" hidden="false" customHeight="false" outlineLevel="0" collapsed="false">
      <c r="A185" s="5" t="n">
        <v>57</v>
      </c>
      <c r="B185" s="72" t="s">
        <v>454</v>
      </c>
      <c r="C185" s="17" t="n">
        <v>39511</v>
      </c>
      <c r="D185" s="17" t="n">
        <v>39499</v>
      </c>
      <c r="E185" s="26" t="n">
        <v>199638</v>
      </c>
      <c r="F185" s="6" t="s">
        <v>78</v>
      </c>
      <c r="G185" s="19" t="s">
        <v>657</v>
      </c>
      <c r="H185" s="26" t="n">
        <v>199638</v>
      </c>
      <c r="I185" s="6" t="n">
        <v>154</v>
      </c>
      <c r="J185" s="44" t="s">
        <v>458</v>
      </c>
      <c r="K185" s="6" t="s">
        <v>568</v>
      </c>
      <c r="L185" s="6" t="s">
        <v>658</v>
      </c>
      <c r="M185" s="6" t="s">
        <v>503</v>
      </c>
      <c r="N185" s="40" t="n">
        <v>39560</v>
      </c>
      <c r="O185" s="40" t="n">
        <v>39604</v>
      </c>
      <c r="P185" s="26" t="n">
        <v>199638</v>
      </c>
    </row>
    <row r="186" customFormat="false" ht="47.25" hidden="false" customHeight="false" outlineLevel="0" collapsed="false">
      <c r="A186" s="5" t="n">
        <v>58</v>
      </c>
      <c r="B186" s="72" t="s">
        <v>454</v>
      </c>
      <c r="C186" s="17" t="n">
        <v>39511</v>
      </c>
      <c r="D186" s="17" t="n">
        <v>39499</v>
      </c>
      <c r="E186" s="26" t="n">
        <v>197025</v>
      </c>
      <c r="F186" s="6" t="s">
        <v>78</v>
      </c>
      <c r="G186" s="19" t="s">
        <v>659</v>
      </c>
      <c r="H186" s="26" t="n">
        <v>197025</v>
      </c>
      <c r="I186" s="6" t="n">
        <v>154</v>
      </c>
      <c r="J186" s="44" t="s">
        <v>458</v>
      </c>
      <c r="K186" s="6" t="s">
        <v>568</v>
      </c>
      <c r="L186" s="6" t="s">
        <v>660</v>
      </c>
      <c r="M186" s="6" t="s">
        <v>661</v>
      </c>
      <c r="N186" s="7" t="s">
        <v>586</v>
      </c>
      <c r="O186" s="7" t="s">
        <v>662</v>
      </c>
      <c r="P186" s="26" t="n">
        <v>197025</v>
      </c>
    </row>
    <row r="187" customFormat="false" ht="31.5" hidden="false" customHeight="false" outlineLevel="0" collapsed="false">
      <c r="A187" s="5" t="n">
        <v>59</v>
      </c>
      <c r="B187" s="72" t="s">
        <v>454</v>
      </c>
      <c r="C187" s="17" t="n">
        <v>39511</v>
      </c>
      <c r="D187" s="17" t="n">
        <v>39499</v>
      </c>
      <c r="E187" s="26" t="n">
        <v>195230</v>
      </c>
      <c r="F187" s="6" t="s">
        <v>78</v>
      </c>
      <c r="G187" s="19" t="s">
        <v>663</v>
      </c>
      <c r="H187" s="26" t="n">
        <v>195230</v>
      </c>
      <c r="I187" s="6" t="n">
        <v>154</v>
      </c>
      <c r="J187" s="44" t="s">
        <v>458</v>
      </c>
      <c r="K187" s="6" t="s">
        <v>568</v>
      </c>
      <c r="L187" s="6" t="s">
        <v>664</v>
      </c>
      <c r="M187" s="6" t="s">
        <v>620</v>
      </c>
      <c r="N187" s="7" t="s">
        <v>665</v>
      </c>
      <c r="O187" s="7" t="s">
        <v>666</v>
      </c>
      <c r="P187" s="26" t="n">
        <v>195230</v>
      </c>
    </row>
    <row r="188" customFormat="false" ht="31.5" hidden="false" customHeight="false" outlineLevel="0" collapsed="false">
      <c r="A188" s="5" t="n">
        <v>60</v>
      </c>
      <c r="B188" s="72" t="s">
        <v>454</v>
      </c>
      <c r="C188" s="17" t="n">
        <v>39511</v>
      </c>
      <c r="D188" s="17" t="n">
        <v>39499</v>
      </c>
      <c r="E188" s="26" t="n">
        <v>198389</v>
      </c>
      <c r="F188" s="6" t="s">
        <v>78</v>
      </c>
      <c r="G188" s="19" t="s">
        <v>667</v>
      </c>
      <c r="H188" s="26" t="n">
        <v>198389</v>
      </c>
      <c r="I188" s="6" t="n">
        <v>154</v>
      </c>
      <c r="J188" s="44" t="s">
        <v>458</v>
      </c>
      <c r="K188" s="6" t="s">
        <v>568</v>
      </c>
      <c r="L188" s="6" t="s">
        <v>668</v>
      </c>
      <c r="M188" s="6" t="s">
        <v>479</v>
      </c>
      <c r="N188" s="7" t="s">
        <v>669</v>
      </c>
      <c r="O188" s="7" t="s">
        <v>670</v>
      </c>
      <c r="P188" s="26" t="n">
        <v>198389</v>
      </c>
    </row>
    <row r="189" customFormat="false" ht="31.5" hidden="false" customHeight="false" outlineLevel="0" collapsed="false">
      <c r="A189" s="5" t="n">
        <v>61</v>
      </c>
      <c r="B189" s="72" t="s">
        <v>454</v>
      </c>
      <c r="C189" s="17" t="n">
        <v>39525</v>
      </c>
      <c r="D189" s="17" t="n">
        <v>39520</v>
      </c>
      <c r="E189" s="26" t="n">
        <v>196727</v>
      </c>
      <c r="F189" s="6" t="s">
        <v>78</v>
      </c>
      <c r="G189" s="19" t="s">
        <v>671</v>
      </c>
      <c r="H189" s="26" t="n">
        <v>196727</v>
      </c>
      <c r="I189" s="6" t="n">
        <v>154</v>
      </c>
      <c r="J189" s="44" t="s">
        <v>458</v>
      </c>
      <c r="K189" s="6" t="s">
        <v>672</v>
      </c>
      <c r="L189" s="6" t="s">
        <v>673</v>
      </c>
      <c r="M189" s="6" t="s">
        <v>466</v>
      </c>
      <c r="N189" s="7" t="s">
        <v>674</v>
      </c>
      <c r="O189" s="7" t="s">
        <v>675</v>
      </c>
      <c r="P189" s="26" t="n">
        <v>196727</v>
      </c>
    </row>
    <row r="190" customFormat="false" ht="47.25" hidden="false" customHeight="false" outlineLevel="0" collapsed="false">
      <c r="A190" s="5" t="n">
        <v>62</v>
      </c>
      <c r="B190" s="72" t="s">
        <v>454</v>
      </c>
      <c r="C190" s="17" t="n">
        <v>39538</v>
      </c>
      <c r="D190" s="17" t="n">
        <v>39520</v>
      </c>
      <c r="E190" s="26" t="n">
        <v>197000</v>
      </c>
      <c r="F190" s="6" t="s">
        <v>78</v>
      </c>
      <c r="G190" s="19" t="s">
        <v>676</v>
      </c>
      <c r="H190" s="26" t="n">
        <v>197000</v>
      </c>
      <c r="I190" s="6" t="n">
        <v>154</v>
      </c>
      <c r="J190" s="44" t="s">
        <v>458</v>
      </c>
      <c r="K190" s="6" t="s">
        <v>459</v>
      </c>
      <c r="L190" s="6" t="s">
        <v>677</v>
      </c>
      <c r="M190" s="6" t="s">
        <v>503</v>
      </c>
      <c r="N190" s="7" t="s">
        <v>586</v>
      </c>
      <c r="O190" s="7" t="s">
        <v>678</v>
      </c>
      <c r="P190" s="26" t="n">
        <v>197000</v>
      </c>
    </row>
    <row r="191" customFormat="false" ht="31.5" hidden="false" customHeight="false" outlineLevel="0" collapsed="false">
      <c r="A191" s="5" t="n">
        <v>63</v>
      </c>
      <c r="B191" s="72" t="s">
        <v>454</v>
      </c>
      <c r="C191" s="17" t="n">
        <v>39538</v>
      </c>
      <c r="D191" s="17" t="n">
        <v>39520</v>
      </c>
      <c r="E191" s="26" t="n">
        <v>197368</v>
      </c>
      <c r="F191" s="6" t="s">
        <v>78</v>
      </c>
      <c r="G191" s="19" t="s">
        <v>679</v>
      </c>
      <c r="H191" s="26" t="n">
        <v>197368</v>
      </c>
      <c r="I191" s="6" t="n">
        <v>154</v>
      </c>
      <c r="J191" s="44" t="s">
        <v>458</v>
      </c>
      <c r="K191" s="6" t="s">
        <v>459</v>
      </c>
      <c r="L191" s="6" t="s">
        <v>680</v>
      </c>
      <c r="M191" s="6" t="s">
        <v>641</v>
      </c>
      <c r="N191" s="7" t="s">
        <v>586</v>
      </c>
      <c r="O191" s="7" t="s">
        <v>681</v>
      </c>
      <c r="P191" s="26" t="n">
        <v>197368</v>
      </c>
    </row>
    <row r="192" customFormat="false" ht="31.5" hidden="false" customHeight="false" outlineLevel="0" collapsed="false">
      <c r="A192" s="5" t="n">
        <v>64</v>
      </c>
      <c r="B192" s="72" t="s">
        <v>454</v>
      </c>
      <c r="C192" s="17" t="n">
        <v>39538</v>
      </c>
      <c r="D192" s="17" t="n">
        <v>39520</v>
      </c>
      <c r="E192" s="26" t="n">
        <v>198528</v>
      </c>
      <c r="F192" s="6" t="s">
        <v>78</v>
      </c>
      <c r="G192" s="19" t="s">
        <v>682</v>
      </c>
      <c r="H192" s="26" t="n">
        <v>198528</v>
      </c>
      <c r="I192" s="6" t="n">
        <v>154</v>
      </c>
      <c r="J192" s="44" t="s">
        <v>458</v>
      </c>
      <c r="K192" s="6" t="s">
        <v>459</v>
      </c>
      <c r="L192" s="6" t="s">
        <v>683</v>
      </c>
      <c r="M192" s="6" t="s">
        <v>684</v>
      </c>
      <c r="N192" s="7" t="s">
        <v>586</v>
      </c>
      <c r="O192" s="7" t="s">
        <v>678</v>
      </c>
      <c r="P192" s="26" t="n">
        <v>198528</v>
      </c>
    </row>
    <row r="193" customFormat="false" ht="47.25" hidden="false" customHeight="false" outlineLevel="0" collapsed="false">
      <c r="A193" s="5" t="n">
        <v>65</v>
      </c>
      <c r="B193" s="72" t="s">
        <v>454</v>
      </c>
      <c r="C193" s="17" t="n">
        <v>39538</v>
      </c>
      <c r="D193" s="17" t="n">
        <v>39520</v>
      </c>
      <c r="E193" s="26" t="n">
        <v>198000</v>
      </c>
      <c r="F193" s="6" t="s">
        <v>78</v>
      </c>
      <c r="G193" s="19" t="s">
        <v>685</v>
      </c>
      <c r="H193" s="26" t="n">
        <v>198000</v>
      </c>
      <c r="I193" s="6" t="n">
        <v>154</v>
      </c>
      <c r="J193" s="44" t="s">
        <v>458</v>
      </c>
      <c r="K193" s="6" t="s">
        <v>459</v>
      </c>
      <c r="P193" s="26" t="n">
        <v>198000</v>
      </c>
    </row>
    <row r="194" customFormat="false" ht="31.5" hidden="false" customHeight="false" outlineLevel="0" collapsed="false">
      <c r="A194" s="5" t="n">
        <v>66</v>
      </c>
      <c r="B194" s="72" t="s">
        <v>454</v>
      </c>
      <c r="C194" s="17" t="n">
        <v>39538</v>
      </c>
      <c r="D194" s="17" t="n">
        <v>39520</v>
      </c>
      <c r="E194" s="26" t="n">
        <v>191000</v>
      </c>
      <c r="F194" s="6" t="s">
        <v>78</v>
      </c>
      <c r="G194" s="19" t="s">
        <v>686</v>
      </c>
      <c r="H194" s="26" t="n">
        <v>191000</v>
      </c>
      <c r="I194" s="6" t="n">
        <v>154</v>
      </c>
      <c r="J194" s="44" t="s">
        <v>458</v>
      </c>
      <c r="K194" s="6" t="s">
        <v>459</v>
      </c>
      <c r="P194" s="26" t="n">
        <v>191000</v>
      </c>
    </row>
    <row r="195" customFormat="false" ht="31.5" hidden="false" customHeight="false" outlineLevel="0" collapsed="false">
      <c r="A195" s="5" t="n">
        <v>67</v>
      </c>
      <c r="B195" s="72" t="s">
        <v>454</v>
      </c>
      <c r="C195" s="17" t="n">
        <v>39538</v>
      </c>
      <c r="D195" s="17" t="n">
        <v>39520</v>
      </c>
      <c r="E195" s="26" t="n">
        <v>179844</v>
      </c>
      <c r="F195" s="6" t="s">
        <v>78</v>
      </c>
      <c r="G195" s="19" t="s">
        <v>687</v>
      </c>
      <c r="H195" s="26" t="n">
        <v>179844</v>
      </c>
      <c r="I195" s="6" t="n">
        <v>154</v>
      </c>
      <c r="J195" s="44" t="s">
        <v>458</v>
      </c>
      <c r="K195" s="6" t="s">
        <v>459</v>
      </c>
      <c r="L195" s="6" t="s">
        <v>688</v>
      </c>
      <c r="M195" s="6" t="s">
        <v>689</v>
      </c>
      <c r="N195" s="7" t="s">
        <v>690</v>
      </c>
      <c r="O195" s="7" t="s">
        <v>155</v>
      </c>
      <c r="P195" s="26" t="n">
        <v>179844</v>
      </c>
    </row>
    <row r="196" customFormat="false" ht="15.75" hidden="false" customHeight="false" outlineLevel="0" collapsed="false">
      <c r="B196" s="72"/>
      <c r="C196" s="19"/>
      <c r="D196" s="19"/>
      <c r="E196" s="74" t="n">
        <f aca="false">SUM(E129:E195)</f>
        <v>12827208</v>
      </c>
      <c r="G196" s="19"/>
      <c r="H196" s="26"/>
      <c r="P196" s="26"/>
    </row>
    <row r="197" customFormat="false" ht="12.75" hidden="false" customHeight="false" outlineLevel="0" collapsed="false">
      <c r="P197" s="7"/>
    </row>
    <row r="198" s="15" customFormat="true" ht="38.25" hidden="false" customHeight="false" outlineLevel="0" collapsed="false">
      <c r="A198" s="11" t="s">
        <v>63</v>
      </c>
      <c r="B198" s="11" t="s">
        <v>64</v>
      </c>
      <c r="C198" s="11" t="s">
        <v>5</v>
      </c>
      <c r="D198" s="11" t="s">
        <v>65</v>
      </c>
      <c r="E198" s="11" t="s">
        <v>66</v>
      </c>
      <c r="F198" s="11" t="s">
        <v>67</v>
      </c>
      <c r="G198" s="11" t="s">
        <v>68</v>
      </c>
      <c r="H198" s="11" t="s">
        <v>69</v>
      </c>
      <c r="I198" s="12" t="s">
        <v>70</v>
      </c>
      <c r="J198" s="12" t="s">
        <v>71</v>
      </c>
      <c r="K198" s="12" t="s">
        <v>453</v>
      </c>
      <c r="L198" s="12" t="s">
        <v>72</v>
      </c>
      <c r="M198" s="11" t="s">
        <v>73</v>
      </c>
      <c r="N198" s="11" t="s">
        <v>54</v>
      </c>
      <c r="O198" s="11" t="s">
        <v>57</v>
      </c>
      <c r="P198" s="11" t="s">
        <v>74</v>
      </c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30" hidden="false" customHeight="false" outlineLevel="0" collapsed="false">
      <c r="A199" s="5" t="n">
        <v>1</v>
      </c>
      <c r="B199" s="75" t="s">
        <v>691</v>
      </c>
      <c r="C199" s="67" t="s">
        <v>456</v>
      </c>
      <c r="D199" s="67" t="s">
        <v>692</v>
      </c>
      <c r="E199" s="70" t="n">
        <v>198940</v>
      </c>
      <c r="F199" s="67" t="s">
        <v>78</v>
      </c>
      <c r="G199" s="67" t="s">
        <v>693</v>
      </c>
      <c r="H199" s="70" t="n">
        <v>198940</v>
      </c>
      <c r="I199" s="67" t="s">
        <v>694</v>
      </c>
      <c r="J199" s="44" t="s">
        <v>458</v>
      </c>
      <c r="K199" s="6" t="s">
        <v>459</v>
      </c>
      <c r="L199" s="67" t="s">
        <v>695</v>
      </c>
      <c r="M199" s="67" t="s">
        <v>508</v>
      </c>
      <c r="N199" s="67" t="s">
        <v>696</v>
      </c>
      <c r="O199" s="7" t="s">
        <v>133</v>
      </c>
      <c r="P199" s="70" t="n">
        <v>198940</v>
      </c>
    </row>
    <row r="200" customFormat="false" ht="30" hidden="false" customHeight="false" outlineLevel="0" collapsed="false">
      <c r="A200" s="5" t="n">
        <v>2</v>
      </c>
      <c r="B200" s="75" t="s">
        <v>691</v>
      </c>
      <c r="C200" s="67" t="s">
        <v>456</v>
      </c>
      <c r="D200" s="67" t="s">
        <v>692</v>
      </c>
      <c r="E200" s="70" t="n">
        <v>190200</v>
      </c>
      <c r="F200" s="67" t="s">
        <v>78</v>
      </c>
      <c r="G200" s="67" t="s">
        <v>697</v>
      </c>
      <c r="H200" s="70" t="n">
        <v>190200</v>
      </c>
      <c r="I200" s="67" t="s">
        <v>694</v>
      </c>
      <c r="J200" s="44" t="s">
        <v>458</v>
      </c>
      <c r="K200" s="6" t="s">
        <v>459</v>
      </c>
      <c r="L200" s="76" t="s">
        <v>698</v>
      </c>
      <c r="M200" s="76" t="s">
        <v>699</v>
      </c>
      <c r="N200" s="76" t="s">
        <v>376</v>
      </c>
      <c r="O200" s="7" t="s">
        <v>700</v>
      </c>
      <c r="P200" s="70" t="n">
        <v>190200</v>
      </c>
    </row>
    <row r="201" customFormat="false" ht="30" hidden="false" customHeight="false" outlineLevel="0" collapsed="false">
      <c r="A201" s="5" t="n">
        <v>3</v>
      </c>
      <c r="B201" s="75" t="s">
        <v>691</v>
      </c>
      <c r="C201" s="67" t="s">
        <v>701</v>
      </c>
      <c r="D201" s="67" t="s">
        <v>138</v>
      </c>
      <c r="E201" s="70" t="n">
        <v>194902</v>
      </c>
      <c r="F201" s="67" t="s">
        <v>78</v>
      </c>
      <c r="G201" s="67" t="s">
        <v>702</v>
      </c>
      <c r="H201" s="70" t="n">
        <v>194902</v>
      </c>
      <c r="I201" s="67" t="s">
        <v>703</v>
      </c>
      <c r="J201" s="44" t="s">
        <v>458</v>
      </c>
      <c r="K201" s="6" t="s">
        <v>459</v>
      </c>
      <c r="L201" s="76" t="s">
        <v>704</v>
      </c>
      <c r="M201" s="76" t="s">
        <v>699</v>
      </c>
      <c r="N201" s="76" t="s">
        <v>705</v>
      </c>
      <c r="O201" s="7" t="s">
        <v>388</v>
      </c>
      <c r="P201" s="70" t="n">
        <v>194902</v>
      </c>
    </row>
    <row r="202" customFormat="false" ht="30" hidden="false" customHeight="false" outlineLevel="0" collapsed="false">
      <c r="A202" s="5" t="n">
        <v>4</v>
      </c>
      <c r="B202" s="75" t="s">
        <v>691</v>
      </c>
      <c r="C202" s="67" t="s">
        <v>487</v>
      </c>
      <c r="D202" s="67" t="s">
        <v>138</v>
      </c>
      <c r="E202" s="70" t="n">
        <v>56992</v>
      </c>
      <c r="F202" s="67" t="s">
        <v>78</v>
      </c>
      <c r="G202" s="67" t="s">
        <v>706</v>
      </c>
      <c r="H202" s="70" t="n">
        <v>56992</v>
      </c>
      <c r="I202" s="67" t="s">
        <v>703</v>
      </c>
      <c r="J202" s="44" t="s">
        <v>458</v>
      </c>
      <c r="K202" s="6" t="s">
        <v>459</v>
      </c>
      <c r="L202" s="67" t="s">
        <v>707</v>
      </c>
      <c r="M202" s="67" t="s">
        <v>708</v>
      </c>
      <c r="N202" s="67" t="s">
        <v>709</v>
      </c>
      <c r="O202" s="7" t="s">
        <v>710</v>
      </c>
      <c r="P202" s="70" t="n">
        <v>56992</v>
      </c>
    </row>
    <row r="203" customFormat="false" ht="30" hidden="false" customHeight="false" outlineLevel="0" collapsed="false">
      <c r="A203" s="5" t="n">
        <v>5</v>
      </c>
      <c r="B203" s="75" t="s">
        <v>691</v>
      </c>
      <c r="C203" s="67" t="s">
        <v>705</v>
      </c>
      <c r="D203" s="67" t="s">
        <v>192</v>
      </c>
      <c r="E203" s="70" t="n">
        <v>190289</v>
      </c>
      <c r="F203" s="67" t="s">
        <v>78</v>
      </c>
      <c r="G203" s="67" t="s">
        <v>711</v>
      </c>
      <c r="H203" s="70" t="n">
        <v>190289</v>
      </c>
      <c r="I203" s="67" t="s">
        <v>712</v>
      </c>
      <c r="J203" s="44" t="s">
        <v>458</v>
      </c>
      <c r="K203" s="6" t="s">
        <v>459</v>
      </c>
      <c r="L203" s="67" t="s">
        <v>713</v>
      </c>
      <c r="M203" s="67" t="s">
        <v>714</v>
      </c>
      <c r="N203" s="67" t="s">
        <v>98</v>
      </c>
      <c r="O203" s="7" t="s">
        <v>715</v>
      </c>
      <c r="P203" s="70" t="n">
        <v>190289</v>
      </c>
    </row>
    <row r="204" customFormat="false" ht="45" hidden="false" customHeight="false" outlineLevel="0" collapsed="false">
      <c r="A204" s="5" t="n">
        <v>6</v>
      </c>
      <c r="B204" s="75" t="s">
        <v>691</v>
      </c>
      <c r="C204" s="67" t="s">
        <v>387</v>
      </c>
      <c r="D204" s="67" t="s">
        <v>192</v>
      </c>
      <c r="E204" s="70" t="n">
        <v>192984</v>
      </c>
      <c r="F204" s="67" t="s">
        <v>78</v>
      </c>
      <c r="G204" s="77" t="s">
        <v>716</v>
      </c>
      <c r="H204" s="70" t="n">
        <v>192984</v>
      </c>
      <c r="I204" s="76" t="s">
        <v>703</v>
      </c>
      <c r="J204" s="44" t="s">
        <v>458</v>
      </c>
      <c r="K204" s="6" t="s">
        <v>459</v>
      </c>
      <c r="L204" s="67" t="s">
        <v>717</v>
      </c>
      <c r="M204" s="67" t="s">
        <v>718</v>
      </c>
      <c r="N204" s="67" t="s">
        <v>510</v>
      </c>
      <c r="O204" s="7" t="s">
        <v>513</v>
      </c>
      <c r="P204" s="70" t="n">
        <v>192984</v>
      </c>
    </row>
    <row r="205" customFormat="false" ht="45" hidden="false" customHeight="false" outlineLevel="0" collapsed="false">
      <c r="A205" s="5" t="n">
        <v>7</v>
      </c>
      <c r="B205" s="75" t="s">
        <v>691</v>
      </c>
      <c r="C205" s="67" t="s">
        <v>719</v>
      </c>
      <c r="D205" s="67" t="s">
        <v>192</v>
      </c>
      <c r="E205" s="70" t="n">
        <v>198200</v>
      </c>
      <c r="F205" s="67" t="s">
        <v>78</v>
      </c>
      <c r="G205" s="67" t="s">
        <v>720</v>
      </c>
      <c r="H205" s="70" t="n">
        <v>198200</v>
      </c>
      <c r="I205" s="76" t="s">
        <v>703</v>
      </c>
      <c r="J205" s="44" t="s">
        <v>458</v>
      </c>
      <c r="K205" s="6" t="s">
        <v>459</v>
      </c>
      <c r="L205" s="67" t="s">
        <v>721</v>
      </c>
      <c r="M205" s="67" t="s">
        <v>722</v>
      </c>
      <c r="N205" s="67" t="s">
        <v>146</v>
      </c>
      <c r="O205" s="7" t="s">
        <v>723</v>
      </c>
      <c r="P205" s="70" t="n">
        <v>198200</v>
      </c>
    </row>
    <row r="206" customFormat="false" ht="30" hidden="false" customHeight="false" outlineLevel="0" collapsed="false">
      <c r="A206" s="5" t="n">
        <v>8</v>
      </c>
      <c r="B206" s="75" t="s">
        <v>691</v>
      </c>
      <c r="C206" s="67" t="s">
        <v>719</v>
      </c>
      <c r="D206" s="67" t="s">
        <v>192</v>
      </c>
      <c r="E206" s="70" t="n">
        <v>198433</v>
      </c>
      <c r="F206" s="67" t="s">
        <v>78</v>
      </c>
      <c r="G206" s="67" t="s">
        <v>724</v>
      </c>
      <c r="H206" s="70" t="n">
        <v>198433</v>
      </c>
      <c r="I206" s="76" t="s">
        <v>703</v>
      </c>
      <c r="J206" s="44" t="s">
        <v>458</v>
      </c>
      <c r="K206" s="6" t="s">
        <v>459</v>
      </c>
      <c r="L206" s="67" t="s">
        <v>725</v>
      </c>
      <c r="M206" s="67" t="s">
        <v>726</v>
      </c>
      <c r="N206" s="67" t="s">
        <v>146</v>
      </c>
      <c r="O206" s="7" t="s">
        <v>727</v>
      </c>
      <c r="P206" s="70" t="n">
        <v>198433</v>
      </c>
    </row>
    <row r="207" customFormat="false" ht="30" hidden="false" customHeight="false" outlineLevel="0" collapsed="false">
      <c r="A207" s="5" t="n">
        <v>9</v>
      </c>
      <c r="B207" s="75" t="s">
        <v>691</v>
      </c>
      <c r="C207" s="67" t="s">
        <v>719</v>
      </c>
      <c r="D207" s="67" t="s">
        <v>192</v>
      </c>
      <c r="E207" s="70" t="n">
        <v>198734</v>
      </c>
      <c r="F207" s="67" t="s">
        <v>78</v>
      </c>
      <c r="G207" s="67" t="s">
        <v>728</v>
      </c>
      <c r="H207" s="70" t="n">
        <v>198734</v>
      </c>
      <c r="I207" s="76" t="s">
        <v>712</v>
      </c>
      <c r="J207" s="44" t="s">
        <v>458</v>
      </c>
      <c r="K207" s="6" t="s">
        <v>459</v>
      </c>
      <c r="L207" s="67" t="s">
        <v>729</v>
      </c>
      <c r="M207" s="67" t="s">
        <v>718</v>
      </c>
      <c r="N207" s="67" t="s">
        <v>146</v>
      </c>
      <c r="O207" s="7" t="s">
        <v>490</v>
      </c>
      <c r="P207" s="70" t="n">
        <v>198734</v>
      </c>
    </row>
    <row r="208" customFormat="false" ht="45" hidden="false" customHeight="false" outlineLevel="0" collapsed="false">
      <c r="A208" s="5" t="n">
        <v>10</v>
      </c>
      <c r="B208" s="75" t="s">
        <v>691</v>
      </c>
      <c r="C208" s="76" t="s">
        <v>719</v>
      </c>
      <c r="D208" s="76" t="s">
        <v>192</v>
      </c>
      <c r="E208" s="70" t="n">
        <v>199141</v>
      </c>
      <c r="F208" s="76" t="s">
        <v>78</v>
      </c>
      <c r="G208" s="67" t="s">
        <v>730</v>
      </c>
      <c r="H208" s="70" t="n">
        <v>199141</v>
      </c>
      <c r="I208" s="76" t="s">
        <v>703</v>
      </c>
      <c r="J208" s="44" t="s">
        <v>458</v>
      </c>
      <c r="K208" s="6" t="s">
        <v>459</v>
      </c>
      <c r="L208" s="67" t="s">
        <v>731</v>
      </c>
      <c r="M208" s="67" t="s">
        <v>732</v>
      </c>
      <c r="N208" s="67" t="s">
        <v>146</v>
      </c>
      <c r="O208" s="7" t="s">
        <v>95</v>
      </c>
      <c r="P208" s="70" t="n">
        <v>199141</v>
      </c>
    </row>
    <row r="209" customFormat="false" ht="30" hidden="false" customHeight="false" outlineLevel="0" collapsed="false">
      <c r="A209" s="5" t="n">
        <v>11</v>
      </c>
      <c r="B209" s="75" t="s">
        <v>691</v>
      </c>
      <c r="C209" s="76" t="s">
        <v>94</v>
      </c>
      <c r="D209" s="76" t="s">
        <v>192</v>
      </c>
      <c r="E209" s="70" t="n">
        <v>199781</v>
      </c>
      <c r="F209" s="76" t="s">
        <v>78</v>
      </c>
      <c r="G209" s="67" t="s">
        <v>733</v>
      </c>
      <c r="H209" s="70" t="n">
        <v>199781</v>
      </c>
      <c r="I209" s="76" t="s">
        <v>703</v>
      </c>
      <c r="J209" s="44" t="s">
        <v>458</v>
      </c>
      <c r="K209" s="6" t="s">
        <v>459</v>
      </c>
      <c r="L209" s="76" t="s">
        <v>734</v>
      </c>
      <c r="M209" s="67" t="s">
        <v>735</v>
      </c>
      <c r="N209" s="67" t="s">
        <v>513</v>
      </c>
      <c r="O209" s="7" t="s">
        <v>736</v>
      </c>
      <c r="P209" s="70" t="n">
        <v>199781</v>
      </c>
    </row>
    <row r="210" customFormat="false" ht="30" hidden="false" customHeight="false" outlineLevel="0" collapsed="false">
      <c r="A210" s="5" t="n">
        <v>12</v>
      </c>
      <c r="B210" s="75" t="s">
        <v>691</v>
      </c>
      <c r="C210" s="76" t="s">
        <v>94</v>
      </c>
      <c r="D210" s="76" t="s">
        <v>192</v>
      </c>
      <c r="E210" s="70" t="n">
        <v>199947</v>
      </c>
      <c r="F210" s="76" t="s">
        <v>78</v>
      </c>
      <c r="G210" s="67" t="s">
        <v>737</v>
      </c>
      <c r="H210" s="70" t="n">
        <v>199947</v>
      </c>
      <c r="I210" s="76" t="s">
        <v>703</v>
      </c>
      <c r="J210" s="44" t="s">
        <v>458</v>
      </c>
      <c r="K210" s="6" t="s">
        <v>459</v>
      </c>
      <c r="L210" s="67" t="s">
        <v>738</v>
      </c>
      <c r="M210" s="67" t="s">
        <v>739</v>
      </c>
      <c r="N210" s="67" t="s">
        <v>392</v>
      </c>
      <c r="O210" s="7" t="s">
        <v>740</v>
      </c>
      <c r="P210" s="70" t="n">
        <v>199947</v>
      </c>
    </row>
    <row r="211" customFormat="false" ht="30" hidden="false" customHeight="false" outlineLevel="0" collapsed="false">
      <c r="A211" s="5" t="n">
        <v>13</v>
      </c>
      <c r="B211" s="75" t="s">
        <v>691</v>
      </c>
      <c r="C211" s="76" t="s">
        <v>94</v>
      </c>
      <c r="D211" s="76" t="s">
        <v>192</v>
      </c>
      <c r="E211" s="70" t="n">
        <v>199926</v>
      </c>
      <c r="F211" s="76" t="s">
        <v>78</v>
      </c>
      <c r="G211" s="67" t="s">
        <v>741</v>
      </c>
      <c r="H211" s="70" t="n">
        <v>199926</v>
      </c>
      <c r="I211" s="76" t="s">
        <v>703</v>
      </c>
      <c r="J211" s="44" t="s">
        <v>458</v>
      </c>
      <c r="K211" s="6" t="s">
        <v>459</v>
      </c>
      <c r="L211" s="67" t="s">
        <v>742</v>
      </c>
      <c r="M211" s="67" t="s">
        <v>714</v>
      </c>
      <c r="N211" s="67" t="s">
        <v>146</v>
      </c>
      <c r="O211" s="7" t="s">
        <v>95</v>
      </c>
      <c r="P211" s="70" t="n">
        <v>199926</v>
      </c>
    </row>
    <row r="212" customFormat="false" ht="45" hidden="false" customHeight="false" outlineLevel="0" collapsed="false">
      <c r="A212" s="5" t="n">
        <v>14</v>
      </c>
      <c r="B212" s="75" t="s">
        <v>691</v>
      </c>
      <c r="C212" s="76" t="s">
        <v>94</v>
      </c>
      <c r="D212" s="76" t="s">
        <v>192</v>
      </c>
      <c r="E212" s="70" t="n">
        <v>161719</v>
      </c>
      <c r="F212" s="76" t="s">
        <v>78</v>
      </c>
      <c r="G212" s="67" t="s">
        <v>743</v>
      </c>
      <c r="H212" s="70" t="n">
        <v>161719</v>
      </c>
      <c r="I212" s="76" t="s">
        <v>703</v>
      </c>
      <c r="J212" s="44" t="s">
        <v>458</v>
      </c>
      <c r="K212" s="6" t="s">
        <v>459</v>
      </c>
      <c r="L212" s="67"/>
      <c r="M212" s="67"/>
      <c r="N212" s="67"/>
      <c r="P212" s="70" t="n">
        <v>161719</v>
      </c>
    </row>
    <row r="213" customFormat="false" ht="45" hidden="false" customHeight="false" outlineLevel="0" collapsed="false">
      <c r="A213" s="5" t="n">
        <v>15</v>
      </c>
      <c r="B213" s="75" t="s">
        <v>691</v>
      </c>
      <c r="C213" s="76" t="s">
        <v>94</v>
      </c>
      <c r="D213" s="76" t="s">
        <v>192</v>
      </c>
      <c r="E213" s="70" t="n">
        <v>194471</v>
      </c>
      <c r="F213" s="76" t="s">
        <v>78</v>
      </c>
      <c r="G213" s="67" t="s">
        <v>744</v>
      </c>
      <c r="H213" s="70" t="n">
        <v>194471</v>
      </c>
      <c r="I213" s="76" t="s">
        <v>703</v>
      </c>
      <c r="J213" s="44" t="s">
        <v>458</v>
      </c>
      <c r="K213" s="6" t="s">
        <v>459</v>
      </c>
      <c r="L213" s="67" t="s">
        <v>745</v>
      </c>
      <c r="M213" s="67" t="s">
        <v>732</v>
      </c>
      <c r="N213" s="67" t="s">
        <v>542</v>
      </c>
      <c r="O213" s="7" t="s">
        <v>727</v>
      </c>
      <c r="P213" s="70" t="n">
        <v>194471</v>
      </c>
    </row>
    <row r="214" customFormat="false" ht="30" hidden="false" customHeight="false" outlineLevel="0" collapsed="false">
      <c r="A214" s="5" t="n">
        <v>16</v>
      </c>
      <c r="B214" s="75" t="s">
        <v>691</v>
      </c>
      <c r="C214" s="78" t="s">
        <v>182</v>
      </c>
      <c r="D214" s="78" t="s">
        <v>192</v>
      </c>
      <c r="E214" s="79" t="n">
        <v>199900</v>
      </c>
      <c r="F214" s="78" t="s">
        <v>78</v>
      </c>
      <c r="G214" s="67" t="s">
        <v>746</v>
      </c>
      <c r="H214" s="79" t="n">
        <v>199900</v>
      </c>
      <c r="I214" s="76" t="s">
        <v>703</v>
      </c>
      <c r="J214" s="44" t="s">
        <v>458</v>
      </c>
      <c r="K214" s="6" t="s">
        <v>459</v>
      </c>
      <c r="L214" s="80"/>
      <c r="M214" s="80"/>
      <c r="N214" s="67"/>
      <c r="P214" s="70" t="n">
        <v>199900</v>
      </c>
    </row>
    <row r="215" customFormat="false" ht="45" hidden="false" customHeight="false" outlineLevel="0" collapsed="false">
      <c r="A215" s="5" t="n">
        <v>17</v>
      </c>
      <c r="B215" s="75" t="s">
        <v>691</v>
      </c>
      <c r="C215" s="78" t="s">
        <v>182</v>
      </c>
      <c r="D215" s="78" t="s">
        <v>192</v>
      </c>
      <c r="E215" s="79" t="n">
        <v>192359</v>
      </c>
      <c r="F215" s="78" t="s">
        <v>78</v>
      </c>
      <c r="G215" s="69" t="s">
        <v>747</v>
      </c>
      <c r="H215" s="79" t="n">
        <v>192359</v>
      </c>
      <c r="I215" s="76" t="s">
        <v>703</v>
      </c>
      <c r="J215" s="44" t="s">
        <v>458</v>
      </c>
      <c r="K215" s="6" t="s">
        <v>459</v>
      </c>
      <c r="L215" s="80"/>
      <c r="M215" s="80"/>
      <c r="N215" s="67"/>
      <c r="P215" s="70" t="n">
        <v>192359</v>
      </c>
    </row>
    <row r="216" customFormat="false" ht="30" hidden="false" customHeight="false" outlineLevel="0" collapsed="false">
      <c r="A216" s="5" t="n">
        <v>18</v>
      </c>
      <c r="B216" s="75" t="s">
        <v>691</v>
      </c>
      <c r="C216" s="78" t="s">
        <v>182</v>
      </c>
      <c r="D216" s="78" t="s">
        <v>192</v>
      </c>
      <c r="E216" s="79" t="n">
        <v>198833</v>
      </c>
      <c r="F216" s="78" t="s">
        <v>78</v>
      </c>
      <c r="G216" s="69" t="s">
        <v>748</v>
      </c>
      <c r="H216" s="79" t="n">
        <v>198833</v>
      </c>
      <c r="I216" s="76" t="s">
        <v>712</v>
      </c>
      <c r="J216" s="44" t="s">
        <v>458</v>
      </c>
      <c r="K216" s="6" t="s">
        <v>459</v>
      </c>
      <c r="L216" s="80" t="s">
        <v>749</v>
      </c>
      <c r="M216" s="80" t="s">
        <v>739</v>
      </c>
      <c r="N216" s="67" t="s">
        <v>538</v>
      </c>
      <c r="O216" s="7" t="s">
        <v>736</v>
      </c>
      <c r="P216" s="70" t="n">
        <v>198833</v>
      </c>
    </row>
    <row r="217" customFormat="false" ht="60" hidden="false" customHeight="false" outlineLevel="0" collapsed="false">
      <c r="A217" s="5" t="n">
        <v>19</v>
      </c>
      <c r="B217" s="75" t="s">
        <v>691</v>
      </c>
      <c r="C217" s="78" t="s">
        <v>182</v>
      </c>
      <c r="D217" s="78" t="s">
        <v>192</v>
      </c>
      <c r="E217" s="79" t="n">
        <v>199494</v>
      </c>
      <c r="F217" s="78" t="s">
        <v>78</v>
      </c>
      <c r="G217" s="69" t="s">
        <v>750</v>
      </c>
      <c r="H217" s="79" t="n">
        <v>199494</v>
      </c>
      <c r="I217" s="76" t="s">
        <v>703</v>
      </c>
      <c r="J217" s="44" t="s">
        <v>458</v>
      </c>
      <c r="K217" s="6" t="s">
        <v>459</v>
      </c>
      <c r="L217" s="80" t="s">
        <v>751</v>
      </c>
      <c r="M217" s="80" t="s">
        <v>722</v>
      </c>
      <c r="N217" s="67" t="s">
        <v>740</v>
      </c>
      <c r="O217" s="7" t="s">
        <v>752</v>
      </c>
      <c r="P217" s="70" t="n">
        <v>199494</v>
      </c>
    </row>
    <row r="218" customFormat="false" ht="30" hidden="false" customHeight="false" outlineLevel="0" collapsed="false">
      <c r="A218" s="5" t="n">
        <v>20</v>
      </c>
      <c r="B218" s="75" t="s">
        <v>691</v>
      </c>
      <c r="C218" s="78" t="s">
        <v>182</v>
      </c>
      <c r="D218" s="78" t="s">
        <v>192</v>
      </c>
      <c r="E218" s="79" t="n">
        <v>175708</v>
      </c>
      <c r="F218" s="78" t="s">
        <v>78</v>
      </c>
      <c r="G218" s="69" t="s">
        <v>753</v>
      </c>
      <c r="H218" s="79" t="n">
        <v>175708</v>
      </c>
      <c r="I218" s="76" t="s">
        <v>712</v>
      </c>
      <c r="J218" s="44" t="s">
        <v>458</v>
      </c>
      <c r="K218" s="6" t="s">
        <v>459</v>
      </c>
      <c r="L218" s="80" t="s">
        <v>754</v>
      </c>
      <c r="M218" s="80" t="s">
        <v>755</v>
      </c>
      <c r="N218" s="67" t="s">
        <v>514</v>
      </c>
      <c r="O218" s="7" t="s">
        <v>756</v>
      </c>
      <c r="P218" s="70" t="n">
        <v>175708</v>
      </c>
    </row>
    <row r="219" customFormat="false" ht="45" hidden="false" customHeight="false" outlineLevel="0" collapsed="false">
      <c r="A219" s="5" t="n">
        <v>21</v>
      </c>
      <c r="B219" s="75" t="s">
        <v>691</v>
      </c>
      <c r="C219" s="78" t="s">
        <v>182</v>
      </c>
      <c r="D219" s="78" t="s">
        <v>192</v>
      </c>
      <c r="E219" s="79" t="n">
        <v>185673</v>
      </c>
      <c r="F219" s="78" t="s">
        <v>78</v>
      </c>
      <c r="G219" s="69" t="s">
        <v>757</v>
      </c>
      <c r="H219" s="79" t="n">
        <v>185673</v>
      </c>
      <c r="I219" s="76" t="s">
        <v>703</v>
      </c>
      <c r="J219" s="44" t="s">
        <v>458</v>
      </c>
      <c r="K219" s="6" t="s">
        <v>459</v>
      </c>
      <c r="L219" s="80" t="s">
        <v>758</v>
      </c>
      <c r="M219" s="80" t="s">
        <v>726</v>
      </c>
      <c r="N219" s="67" t="s">
        <v>759</v>
      </c>
      <c r="O219" s="7" t="s">
        <v>760</v>
      </c>
      <c r="P219" s="70" t="n">
        <v>185673</v>
      </c>
    </row>
    <row r="220" customFormat="false" ht="45" hidden="false" customHeight="false" outlineLevel="0" collapsed="false">
      <c r="A220" s="5" t="n">
        <v>22</v>
      </c>
      <c r="B220" s="75" t="s">
        <v>691</v>
      </c>
      <c r="C220" s="78" t="s">
        <v>182</v>
      </c>
      <c r="D220" s="78" t="s">
        <v>192</v>
      </c>
      <c r="E220" s="79" t="n">
        <v>197694</v>
      </c>
      <c r="F220" s="78" t="s">
        <v>78</v>
      </c>
      <c r="G220" s="69" t="s">
        <v>761</v>
      </c>
      <c r="H220" s="79" t="n">
        <v>197694</v>
      </c>
      <c r="I220" s="76" t="s">
        <v>703</v>
      </c>
      <c r="J220" s="44" t="s">
        <v>458</v>
      </c>
      <c r="K220" s="6" t="s">
        <v>459</v>
      </c>
      <c r="L220" s="80" t="s">
        <v>762</v>
      </c>
      <c r="M220" s="80" t="s">
        <v>763</v>
      </c>
      <c r="N220" s="67" t="s">
        <v>764</v>
      </c>
      <c r="O220" s="7" t="s">
        <v>527</v>
      </c>
      <c r="P220" s="70" t="n">
        <v>197694</v>
      </c>
    </row>
    <row r="221" customFormat="false" ht="30" hidden="false" customHeight="false" outlineLevel="0" collapsed="false">
      <c r="A221" s="5" t="n">
        <v>23</v>
      </c>
      <c r="B221" s="75" t="s">
        <v>691</v>
      </c>
      <c r="C221" s="78" t="s">
        <v>98</v>
      </c>
      <c r="D221" s="78" t="s">
        <v>192</v>
      </c>
      <c r="E221" s="79" t="n">
        <v>198870</v>
      </c>
      <c r="F221" s="78" t="s">
        <v>78</v>
      </c>
      <c r="G221" s="69" t="s">
        <v>765</v>
      </c>
      <c r="H221" s="79" t="n">
        <v>198870</v>
      </c>
      <c r="I221" s="76" t="s">
        <v>703</v>
      </c>
      <c r="J221" s="44" t="s">
        <v>458</v>
      </c>
      <c r="K221" s="6" t="s">
        <v>459</v>
      </c>
      <c r="L221" s="80" t="s">
        <v>766</v>
      </c>
      <c r="M221" s="80" t="s">
        <v>708</v>
      </c>
      <c r="N221" s="67" t="s">
        <v>767</v>
      </c>
      <c r="O221" s="7" t="s">
        <v>768</v>
      </c>
      <c r="P221" s="70" t="n">
        <v>198870</v>
      </c>
    </row>
    <row r="222" customFormat="false" ht="30" hidden="false" customHeight="false" outlineLevel="0" collapsed="false">
      <c r="A222" s="5" t="n">
        <v>24</v>
      </c>
      <c r="B222" s="75" t="s">
        <v>691</v>
      </c>
      <c r="C222" s="78" t="s">
        <v>98</v>
      </c>
      <c r="D222" s="78" t="s">
        <v>192</v>
      </c>
      <c r="E222" s="79" t="n">
        <v>197242</v>
      </c>
      <c r="F222" s="78" t="s">
        <v>78</v>
      </c>
      <c r="G222" s="69" t="s">
        <v>769</v>
      </c>
      <c r="H222" s="79" t="n">
        <v>197242</v>
      </c>
      <c r="I222" s="76" t="n">
        <v>84</v>
      </c>
      <c r="J222" s="44" t="s">
        <v>458</v>
      </c>
      <c r="K222" s="6" t="s">
        <v>459</v>
      </c>
      <c r="L222" s="80" t="s">
        <v>770</v>
      </c>
      <c r="M222" s="80" t="s">
        <v>771</v>
      </c>
      <c r="N222" s="67" t="s">
        <v>530</v>
      </c>
      <c r="O222" s="7" t="s">
        <v>772</v>
      </c>
      <c r="P222" s="70" t="n">
        <v>197242</v>
      </c>
    </row>
    <row r="223" customFormat="false" ht="30" hidden="false" customHeight="false" outlineLevel="0" collapsed="false">
      <c r="A223" s="5" t="n">
        <v>25</v>
      </c>
      <c r="B223" s="75" t="s">
        <v>691</v>
      </c>
      <c r="C223" s="78" t="s">
        <v>98</v>
      </c>
      <c r="D223" s="78" t="s">
        <v>192</v>
      </c>
      <c r="E223" s="79" t="n">
        <v>193992</v>
      </c>
      <c r="F223" s="78" t="s">
        <v>78</v>
      </c>
      <c r="G223" s="69" t="s">
        <v>773</v>
      </c>
      <c r="H223" s="79" t="n">
        <v>193992</v>
      </c>
      <c r="I223" s="76" t="n">
        <v>84</v>
      </c>
      <c r="J223" s="44" t="s">
        <v>458</v>
      </c>
      <c r="K223" s="6" t="s">
        <v>459</v>
      </c>
      <c r="L223" s="80" t="s">
        <v>774</v>
      </c>
      <c r="M223" s="80" t="s">
        <v>763</v>
      </c>
      <c r="N223" s="67" t="s">
        <v>530</v>
      </c>
      <c r="O223" s="7" t="s">
        <v>595</v>
      </c>
      <c r="P223" s="70" t="n">
        <v>193992</v>
      </c>
    </row>
    <row r="224" customFormat="false" ht="30" hidden="false" customHeight="false" outlineLevel="0" collapsed="false">
      <c r="A224" s="5" t="n">
        <v>26</v>
      </c>
      <c r="B224" s="75" t="s">
        <v>691</v>
      </c>
      <c r="C224" s="78" t="s">
        <v>98</v>
      </c>
      <c r="D224" s="78" t="s">
        <v>192</v>
      </c>
      <c r="E224" s="79" t="n">
        <v>198579</v>
      </c>
      <c r="F224" s="78" t="s">
        <v>78</v>
      </c>
      <c r="G224" s="69" t="s">
        <v>775</v>
      </c>
      <c r="H224" s="79" t="n">
        <v>198579</v>
      </c>
      <c r="I224" s="76" t="n">
        <v>79</v>
      </c>
      <c r="J224" s="44" t="s">
        <v>458</v>
      </c>
      <c r="K224" s="6" t="s">
        <v>459</v>
      </c>
      <c r="L224" s="80" t="s">
        <v>776</v>
      </c>
      <c r="M224" s="80" t="s">
        <v>722</v>
      </c>
      <c r="N224" s="67" t="s">
        <v>767</v>
      </c>
      <c r="O224" s="7" t="s">
        <v>560</v>
      </c>
      <c r="P224" s="70" t="n">
        <v>198579</v>
      </c>
    </row>
    <row r="225" customFormat="false" ht="30" hidden="false" customHeight="false" outlineLevel="0" collapsed="false">
      <c r="A225" s="5" t="n">
        <v>27</v>
      </c>
      <c r="B225" s="75" t="s">
        <v>691</v>
      </c>
      <c r="C225" s="78" t="s">
        <v>98</v>
      </c>
      <c r="D225" s="78" t="s">
        <v>192</v>
      </c>
      <c r="E225" s="79" t="n">
        <v>198947</v>
      </c>
      <c r="F225" s="78" t="s">
        <v>78</v>
      </c>
      <c r="G225" s="69" t="s">
        <v>777</v>
      </c>
      <c r="H225" s="79" t="n">
        <v>198947</v>
      </c>
      <c r="I225" s="76" t="n">
        <v>84</v>
      </c>
      <c r="J225" s="44" t="s">
        <v>458</v>
      </c>
      <c r="K225" s="6" t="s">
        <v>459</v>
      </c>
      <c r="L225" s="80" t="s">
        <v>778</v>
      </c>
      <c r="M225" s="80" t="s">
        <v>718</v>
      </c>
      <c r="N225" s="81" t="n">
        <v>39409</v>
      </c>
      <c r="O225" s="40" t="n">
        <v>39444</v>
      </c>
      <c r="P225" s="70" t="n">
        <v>198947</v>
      </c>
    </row>
    <row r="226" customFormat="false" ht="30" hidden="false" customHeight="false" outlineLevel="0" collapsed="false">
      <c r="A226" s="5" t="n">
        <v>28</v>
      </c>
      <c r="B226" s="75" t="s">
        <v>691</v>
      </c>
      <c r="C226" s="78" t="s">
        <v>98</v>
      </c>
      <c r="D226" s="78" t="s">
        <v>192</v>
      </c>
      <c r="E226" s="79" t="n">
        <v>197803</v>
      </c>
      <c r="F226" s="78" t="s">
        <v>78</v>
      </c>
      <c r="G226" s="69" t="s">
        <v>779</v>
      </c>
      <c r="H226" s="79" t="n">
        <v>197803</v>
      </c>
      <c r="I226" s="76" t="n">
        <v>84</v>
      </c>
      <c r="J226" s="44" t="s">
        <v>458</v>
      </c>
      <c r="K226" s="6" t="s">
        <v>459</v>
      </c>
      <c r="L226" s="80"/>
      <c r="M226" s="80"/>
      <c r="N226" s="67"/>
      <c r="P226" s="70" t="n">
        <v>197803</v>
      </c>
    </row>
    <row r="227" customFormat="false" ht="30" hidden="false" customHeight="false" outlineLevel="0" collapsed="false">
      <c r="A227" s="5" t="n">
        <v>29</v>
      </c>
      <c r="B227" s="75" t="s">
        <v>691</v>
      </c>
      <c r="C227" s="78" t="s">
        <v>98</v>
      </c>
      <c r="D227" s="78" t="s">
        <v>192</v>
      </c>
      <c r="E227" s="79" t="n">
        <v>197856</v>
      </c>
      <c r="F227" s="78" t="s">
        <v>78</v>
      </c>
      <c r="G227" s="69" t="s">
        <v>780</v>
      </c>
      <c r="H227" s="79" t="n">
        <v>197856</v>
      </c>
      <c r="I227" s="76" t="n">
        <v>84</v>
      </c>
      <c r="J227" s="44" t="s">
        <v>458</v>
      </c>
      <c r="K227" s="6" t="s">
        <v>459</v>
      </c>
      <c r="L227" s="80" t="s">
        <v>781</v>
      </c>
      <c r="M227" s="80" t="s">
        <v>782</v>
      </c>
      <c r="N227" s="67" t="s">
        <v>530</v>
      </c>
      <c r="O227" s="7" t="s">
        <v>427</v>
      </c>
      <c r="P227" s="70" t="n">
        <v>197856</v>
      </c>
    </row>
    <row r="228" customFormat="false" ht="30" hidden="false" customHeight="false" outlineLevel="0" collapsed="false">
      <c r="A228" s="5" t="n">
        <v>30</v>
      </c>
      <c r="B228" s="75" t="s">
        <v>691</v>
      </c>
      <c r="C228" s="78" t="s">
        <v>783</v>
      </c>
      <c r="D228" s="78" t="s">
        <v>392</v>
      </c>
      <c r="E228" s="79" t="n">
        <v>199848</v>
      </c>
      <c r="F228" s="78" t="s">
        <v>78</v>
      </c>
      <c r="G228" s="69" t="s">
        <v>784</v>
      </c>
      <c r="H228" s="79" t="n">
        <v>199848</v>
      </c>
      <c r="I228" s="76" t="n">
        <v>84</v>
      </c>
      <c r="J228" s="44" t="s">
        <v>458</v>
      </c>
      <c r="K228" s="6" t="s">
        <v>459</v>
      </c>
      <c r="L228" s="80" t="s">
        <v>785</v>
      </c>
      <c r="M228" s="80" t="s">
        <v>763</v>
      </c>
      <c r="N228" s="67" t="s">
        <v>530</v>
      </c>
      <c r="O228" s="7" t="s">
        <v>786</v>
      </c>
      <c r="P228" s="70" t="n">
        <v>199848</v>
      </c>
    </row>
    <row r="229" customFormat="false" ht="30" hidden="false" customHeight="false" outlineLevel="0" collapsed="false">
      <c r="A229" s="5" t="n">
        <v>31</v>
      </c>
      <c r="B229" s="75" t="s">
        <v>691</v>
      </c>
      <c r="C229" s="78" t="s">
        <v>411</v>
      </c>
      <c r="D229" s="78" t="s">
        <v>392</v>
      </c>
      <c r="E229" s="79" t="n">
        <v>199346</v>
      </c>
      <c r="F229" s="78" t="s">
        <v>78</v>
      </c>
      <c r="G229" s="69" t="s">
        <v>787</v>
      </c>
      <c r="H229" s="79" t="n">
        <v>199346</v>
      </c>
      <c r="I229" s="76" t="n">
        <v>79</v>
      </c>
      <c r="J229" s="44" t="s">
        <v>458</v>
      </c>
      <c r="K229" s="6" t="s">
        <v>459</v>
      </c>
      <c r="L229" s="80" t="s">
        <v>788</v>
      </c>
      <c r="M229" s="80" t="s">
        <v>726</v>
      </c>
      <c r="N229" s="67" t="s">
        <v>767</v>
      </c>
      <c r="O229" s="7" t="s">
        <v>560</v>
      </c>
      <c r="P229" s="70" t="n">
        <v>199346</v>
      </c>
    </row>
    <row r="230" customFormat="false" ht="30" hidden="false" customHeight="false" outlineLevel="0" collapsed="false">
      <c r="A230" s="5" t="n">
        <v>32</v>
      </c>
      <c r="B230" s="75" t="s">
        <v>691</v>
      </c>
      <c r="C230" s="78" t="s">
        <v>411</v>
      </c>
      <c r="D230" s="78" t="s">
        <v>392</v>
      </c>
      <c r="E230" s="79" t="n">
        <v>198567</v>
      </c>
      <c r="F230" s="78" t="s">
        <v>78</v>
      </c>
      <c r="G230" s="69" t="s">
        <v>789</v>
      </c>
      <c r="H230" s="79" t="n">
        <v>198567</v>
      </c>
      <c r="I230" s="76" t="n">
        <v>79</v>
      </c>
      <c r="J230" s="44" t="s">
        <v>458</v>
      </c>
      <c r="K230" s="6" t="s">
        <v>459</v>
      </c>
      <c r="L230" s="80" t="s">
        <v>790</v>
      </c>
      <c r="M230" s="80" t="s">
        <v>722</v>
      </c>
      <c r="N230" s="67" t="s">
        <v>767</v>
      </c>
      <c r="O230" s="7" t="s">
        <v>560</v>
      </c>
      <c r="P230" s="70" t="n">
        <v>198567</v>
      </c>
    </row>
    <row r="231" customFormat="false" ht="30" hidden="false" customHeight="false" outlineLevel="0" collapsed="false">
      <c r="A231" s="5" t="n">
        <v>33</v>
      </c>
      <c r="B231" s="75" t="s">
        <v>691</v>
      </c>
      <c r="C231" s="78" t="s">
        <v>411</v>
      </c>
      <c r="D231" s="78" t="s">
        <v>392</v>
      </c>
      <c r="E231" s="79" t="n">
        <v>198252</v>
      </c>
      <c r="F231" s="78" t="s">
        <v>78</v>
      </c>
      <c r="G231" s="69" t="s">
        <v>791</v>
      </c>
      <c r="H231" s="79" t="n">
        <v>198252</v>
      </c>
      <c r="I231" s="76" t="n">
        <v>79</v>
      </c>
      <c r="J231" s="44" t="s">
        <v>458</v>
      </c>
      <c r="K231" s="6" t="s">
        <v>459</v>
      </c>
      <c r="L231" s="80"/>
      <c r="M231" s="80"/>
      <c r="N231" s="67"/>
      <c r="P231" s="70" t="n">
        <v>198252</v>
      </c>
    </row>
    <row r="232" customFormat="false" ht="30" hidden="false" customHeight="false" outlineLevel="0" collapsed="false">
      <c r="A232" s="5" t="n">
        <v>34</v>
      </c>
      <c r="B232" s="75" t="s">
        <v>691</v>
      </c>
      <c r="C232" s="78" t="s">
        <v>411</v>
      </c>
      <c r="D232" s="78" t="s">
        <v>392</v>
      </c>
      <c r="E232" s="79" t="n">
        <v>185162</v>
      </c>
      <c r="F232" s="78" t="s">
        <v>78</v>
      </c>
      <c r="G232" s="69" t="s">
        <v>792</v>
      </c>
      <c r="H232" s="79" t="n">
        <v>185162</v>
      </c>
      <c r="I232" s="76" t="n">
        <v>84</v>
      </c>
      <c r="J232" s="44" t="s">
        <v>458</v>
      </c>
      <c r="K232" s="6" t="s">
        <v>459</v>
      </c>
      <c r="L232" s="80" t="s">
        <v>793</v>
      </c>
      <c r="M232" s="80" t="s">
        <v>794</v>
      </c>
      <c r="N232" s="67" t="s">
        <v>530</v>
      </c>
      <c r="O232" s="7" t="s">
        <v>786</v>
      </c>
      <c r="P232" s="70" t="n">
        <v>185162</v>
      </c>
    </row>
    <row r="233" customFormat="false" ht="30" hidden="false" customHeight="false" outlineLevel="0" collapsed="false">
      <c r="A233" s="5" t="n">
        <v>35</v>
      </c>
      <c r="B233" s="75" t="s">
        <v>691</v>
      </c>
      <c r="C233" s="78" t="s">
        <v>411</v>
      </c>
      <c r="D233" s="78" t="s">
        <v>392</v>
      </c>
      <c r="E233" s="79" t="n">
        <v>199909</v>
      </c>
      <c r="F233" s="78" t="s">
        <v>78</v>
      </c>
      <c r="G233" s="69" t="s">
        <v>795</v>
      </c>
      <c r="H233" s="79" t="n">
        <v>199909</v>
      </c>
      <c r="I233" s="76" t="n">
        <v>84</v>
      </c>
      <c r="J233" s="44" t="s">
        <v>458</v>
      </c>
      <c r="K233" s="6" t="s">
        <v>459</v>
      </c>
      <c r="L233" s="80" t="s">
        <v>796</v>
      </c>
      <c r="M233" s="80" t="s">
        <v>755</v>
      </c>
      <c r="N233" s="67" t="s">
        <v>767</v>
      </c>
      <c r="O233" s="7" t="s">
        <v>499</v>
      </c>
      <c r="P233" s="70" t="n">
        <v>199909</v>
      </c>
    </row>
    <row r="234" customFormat="false" ht="45" hidden="false" customHeight="false" outlineLevel="0" collapsed="false">
      <c r="A234" s="5" t="n">
        <v>36</v>
      </c>
      <c r="B234" s="75" t="s">
        <v>691</v>
      </c>
      <c r="C234" s="78" t="s">
        <v>411</v>
      </c>
      <c r="D234" s="78" t="s">
        <v>392</v>
      </c>
      <c r="E234" s="79" t="n">
        <v>198417</v>
      </c>
      <c r="F234" s="78" t="s">
        <v>78</v>
      </c>
      <c r="G234" s="69" t="s">
        <v>797</v>
      </c>
      <c r="H234" s="79" t="n">
        <v>198417</v>
      </c>
      <c r="I234" s="76" t="n">
        <v>84</v>
      </c>
      <c r="J234" s="44" t="s">
        <v>458</v>
      </c>
      <c r="K234" s="6" t="s">
        <v>459</v>
      </c>
      <c r="L234" s="80" t="s">
        <v>798</v>
      </c>
      <c r="M234" s="80" t="s">
        <v>722</v>
      </c>
      <c r="N234" s="81" t="n">
        <v>39434</v>
      </c>
      <c r="O234" s="40" t="n">
        <v>39498</v>
      </c>
      <c r="P234" s="70" t="n">
        <v>198417</v>
      </c>
    </row>
    <row r="235" customFormat="false" ht="30" hidden="false" customHeight="false" outlineLevel="0" collapsed="false">
      <c r="A235" s="5" t="n">
        <v>37</v>
      </c>
      <c r="B235" s="75" t="s">
        <v>691</v>
      </c>
      <c r="C235" s="78" t="s">
        <v>411</v>
      </c>
      <c r="D235" s="78" t="s">
        <v>392</v>
      </c>
      <c r="E235" s="79" t="n">
        <v>193862</v>
      </c>
      <c r="F235" s="78" t="s">
        <v>78</v>
      </c>
      <c r="G235" s="69" t="s">
        <v>799</v>
      </c>
      <c r="H235" s="79" t="n">
        <v>193862</v>
      </c>
      <c r="I235" s="76" t="n">
        <v>84</v>
      </c>
      <c r="J235" s="44" t="s">
        <v>458</v>
      </c>
      <c r="K235" s="6" t="s">
        <v>459</v>
      </c>
      <c r="L235" s="80" t="s">
        <v>800</v>
      </c>
      <c r="M235" s="80" t="s">
        <v>801</v>
      </c>
      <c r="N235" s="67" t="s">
        <v>530</v>
      </c>
      <c r="O235" s="7" t="s">
        <v>419</v>
      </c>
      <c r="P235" s="70" t="n">
        <v>193862</v>
      </c>
    </row>
    <row r="236" customFormat="false" ht="30" hidden="false" customHeight="false" outlineLevel="0" collapsed="false">
      <c r="A236" s="5" t="n">
        <v>38</v>
      </c>
      <c r="B236" s="75" t="s">
        <v>691</v>
      </c>
      <c r="C236" s="78" t="s">
        <v>411</v>
      </c>
      <c r="D236" s="78" t="s">
        <v>392</v>
      </c>
      <c r="E236" s="79" t="n">
        <v>199793</v>
      </c>
      <c r="F236" s="78" t="s">
        <v>78</v>
      </c>
      <c r="G236" s="69" t="s">
        <v>802</v>
      </c>
      <c r="H236" s="79" t="n">
        <v>199793</v>
      </c>
      <c r="I236" s="76" t="n">
        <v>79</v>
      </c>
      <c r="J236" s="44" t="s">
        <v>458</v>
      </c>
      <c r="K236" s="6" t="s">
        <v>459</v>
      </c>
      <c r="L236" s="80" t="s">
        <v>803</v>
      </c>
      <c r="M236" s="80" t="s">
        <v>739</v>
      </c>
      <c r="N236" s="67" t="s">
        <v>491</v>
      </c>
      <c r="O236" s="7" t="s">
        <v>560</v>
      </c>
      <c r="P236" s="70" t="n">
        <v>199793</v>
      </c>
    </row>
    <row r="237" customFormat="false" ht="45" hidden="false" customHeight="false" outlineLevel="0" collapsed="false">
      <c r="A237" s="5" t="n">
        <v>39</v>
      </c>
      <c r="B237" s="75" t="s">
        <v>691</v>
      </c>
      <c r="C237" s="78" t="s">
        <v>411</v>
      </c>
      <c r="D237" s="78" t="s">
        <v>392</v>
      </c>
      <c r="E237" s="79" t="n">
        <v>190011</v>
      </c>
      <c r="F237" s="78" t="s">
        <v>78</v>
      </c>
      <c r="G237" s="69" t="s">
        <v>804</v>
      </c>
      <c r="H237" s="79" t="n">
        <v>190011</v>
      </c>
      <c r="I237" s="76" t="n">
        <v>79</v>
      </c>
      <c r="J237" s="44" t="s">
        <v>458</v>
      </c>
      <c r="K237" s="6" t="s">
        <v>459</v>
      </c>
      <c r="L237" s="80" t="s">
        <v>805</v>
      </c>
      <c r="M237" s="80" t="s">
        <v>620</v>
      </c>
      <c r="N237" s="81" t="n">
        <v>39436</v>
      </c>
      <c r="O237" s="40" t="n">
        <v>39498</v>
      </c>
      <c r="P237" s="70" t="n">
        <v>190011</v>
      </c>
    </row>
    <row r="238" customFormat="false" ht="30" hidden="false" customHeight="false" outlineLevel="0" collapsed="false">
      <c r="A238" s="5" t="n">
        <v>40</v>
      </c>
      <c r="B238" s="75" t="s">
        <v>691</v>
      </c>
      <c r="C238" s="78" t="s">
        <v>411</v>
      </c>
      <c r="D238" s="78" t="s">
        <v>392</v>
      </c>
      <c r="E238" s="79" t="n">
        <v>198752</v>
      </c>
      <c r="F238" s="78" t="s">
        <v>78</v>
      </c>
      <c r="G238" s="69" t="s">
        <v>806</v>
      </c>
      <c r="H238" s="79" t="n">
        <v>198752</v>
      </c>
      <c r="I238" s="76" t="n">
        <v>79</v>
      </c>
      <c r="J238" s="44" t="s">
        <v>458</v>
      </c>
      <c r="K238" s="6" t="s">
        <v>459</v>
      </c>
      <c r="L238" s="82" t="s">
        <v>807</v>
      </c>
      <c r="M238" s="83" t="s">
        <v>732</v>
      </c>
      <c r="N238" s="67" t="s">
        <v>767</v>
      </c>
      <c r="O238" s="7" t="s">
        <v>560</v>
      </c>
      <c r="P238" s="70" t="n">
        <v>198752</v>
      </c>
    </row>
    <row r="239" customFormat="false" ht="30" hidden="false" customHeight="false" outlineLevel="0" collapsed="false">
      <c r="A239" s="5" t="n">
        <v>41</v>
      </c>
      <c r="B239" s="75" t="s">
        <v>691</v>
      </c>
      <c r="C239" s="78" t="s">
        <v>411</v>
      </c>
      <c r="D239" s="78" t="s">
        <v>392</v>
      </c>
      <c r="E239" s="79" t="n">
        <v>195866</v>
      </c>
      <c r="F239" s="78" t="s">
        <v>78</v>
      </c>
      <c r="G239" s="69" t="s">
        <v>808</v>
      </c>
      <c r="H239" s="79" t="n">
        <v>195866</v>
      </c>
      <c r="I239" s="76" t="n">
        <v>79</v>
      </c>
      <c r="J239" s="44" t="s">
        <v>458</v>
      </c>
      <c r="K239" s="6" t="s">
        <v>459</v>
      </c>
      <c r="L239" s="82" t="s">
        <v>809</v>
      </c>
      <c r="M239" s="82" t="s">
        <v>810</v>
      </c>
      <c r="N239" s="67" t="s">
        <v>530</v>
      </c>
      <c r="O239" s="7" t="s">
        <v>811</v>
      </c>
      <c r="P239" s="70" t="n">
        <v>195866</v>
      </c>
    </row>
    <row r="240" customFormat="false" ht="30" hidden="false" customHeight="false" outlineLevel="0" collapsed="false">
      <c r="A240" s="5" t="n">
        <v>42</v>
      </c>
      <c r="B240" s="75" t="s">
        <v>691</v>
      </c>
      <c r="C240" s="78" t="s">
        <v>411</v>
      </c>
      <c r="D240" s="78" t="s">
        <v>392</v>
      </c>
      <c r="E240" s="79" t="n">
        <v>198457</v>
      </c>
      <c r="F240" s="78" t="s">
        <v>78</v>
      </c>
      <c r="G240" s="69" t="s">
        <v>812</v>
      </c>
      <c r="H240" s="79" t="n">
        <v>198457</v>
      </c>
      <c r="I240" s="76" t="n">
        <v>79</v>
      </c>
      <c r="J240" s="44" t="s">
        <v>458</v>
      </c>
      <c r="K240" s="6" t="s">
        <v>459</v>
      </c>
      <c r="L240" s="82" t="s">
        <v>813</v>
      </c>
      <c r="M240" s="82" t="s">
        <v>718</v>
      </c>
      <c r="N240" s="67" t="s">
        <v>767</v>
      </c>
      <c r="O240" s="7" t="s">
        <v>560</v>
      </c>
      <c r="P240" s="70" t="n">
        <v>198457</v>
      </c>
    </row>
    <row r="241" customFormat="false" ht="45" hidden="false" customHeight="false" outlineLevel="0" collapsed="false">
      <c r="A241" s="5" t="n">
        <v>43</v>
      </c>
      <c r="B241" s="75" t="s">
        <v>691</v>
      </c>
      <c r="C241" s="78" t="s">
        <v>411</v>
      </c>
      <c r="D241" s="78" t="s">
        <v>392</v>
      </c>
      <c r="E241" s="79" t="n">
        <v>192485</v>
      </c>
      <c r="F241" s="78" t="s">
        <v>78</v>
      </c>
      <c r="G241" s="69" t="s">
        <v>814</v>
      </c>
      <c r="H241" s="79" t="n">
        <v>192485</v>
      </c>
      <c r="I241" s="76" t="n">
        <v>84</v>
      </c>
      <c r="J241" s="44" t="s">
        <v>458</v>
      </c>
      <c r="K241" s="6" t="s">
        <v>459</v>
      </c>
      <c r="L241" s="82" t="s">
        <v>815</v>
      </c>
      <c r="M241" s="82" t="s">
        <v>794</v>
      </c>
      <c r="N241" s="67" t="s">
        <v>767</v>
      </c>
      <c r="O241" s="7" t="s">
        <v>786</v>
      </c>
      <c r="P241" s="70" t="n">
        <v>192485</v>
      </c>
    </row>
    <row r="242" customFormat="false" ht="30" hidden="false" customHeight="false" outlineLevel="0" collapsed="false">
      <c r="A242" s="5" t="n">
        <v>44</v>
      </c>
      <c r="B242" s="75" t="s">
        <v>691</v>
      </c>
      <c r="C242" s="78" t="s">
        <v>411</v>
      </c>
      <c r="D242" s="78" t="s">
        <v>392</v>
      </c>
      <c r="E242" s="79" t="n">
        <v>199683</v>
      </c>
      <c r="F242" s="78" t="s">
        <v>78</v>
      </c>
      <c r="G242" s="69" t="s">
        <v>816</v>
      </c>
      <c r="H242" s="79" t="n">
        <v>199683</v>
      </c>
      <c r="I242" s="76" t="n">
        <v>84</v>
      </c>
      <c r="J242" s="44" t="s">
        <v>458</v>
      </c>
      <c r="K242" s="6" t="s">
        <v>459</v>
      </c>
      <c r="L242" s="82" t="s">
        <v>817</v>
      </c>
      <c r="M242" s="82" t="s">
        <v>755</v>
      </c>
      <c r="N242" s="67" t="s">
        <v>767</v>
      </c>
      <c r="O242" s="7" t="s">
        <v>818</v>
      </c>
      <c r="P242" s="70" t="n">
        <v>199683</v>
      </c>
    </row>
    <row r="243" customFormat="false" ht="30" hidden="false" customHeight="false" outlineLevel="0" collapsed="false">
      <c r="A243" s="5" t="n">
        <v>45</v>
      </c>
      <c r="B243" s="75" t="s">
        <v>691</v>
      </c>
      <c r="C243" s="78" t="s">
        <v>411</v>
      </c>
      <c r="D243" s="78" t="s">
        <v>146</v>
      </c>
      <c r="E243" s="79" t="n">
        <v>199926</v>
      </c>
      <c r="F243" s="78" t="s">
        <v>78</v>
      </c>
      <c r="G243" s="69" t="s">
        <v>819</v>
      </c>
      <c r="H243" s="79" t="n">
        <v>199926</v>
      </c>
      <c r="I243" s="76" t="n">
        <v>84</v>
      </c>
      <c r="J243" s="44" t="s">
        <v>458</v>
      </c>
      <c r="K243" s="6" t="s">
        <v>459</v>
      </c>
      <c r="L243" s="82" t="s">
        <v>820</v>
      </c>
      <c r="M243" s="82" t="s">
        <v>821</v>
      </c>
      <c r="N243" s="67" t="s">
        <v>491</v>
      </c>
      <c r="O243" s="7" t="s">
        <v>560</v>
      </c>
      <c r="P243" s="70" t="n">
        <v>199926</v>
      </c>
    </row>
    <row r="244" customFormat="false" ht="45" hidden="false" customHeight="false" outlineLevel="0" collapsed="false">
      <c r="A244" s="5" t="n">
        <v>46</v>
      </c>
      <c r="B244" s="75" t="s">
        <v>691</v>
      </c>
      <c r="C244" s="80" t="s">
        <v>822</v>
      </c>
      <c r="D244" s="80" t="s">
        <v>823</v>
      </c>
      <c r="E244" s="70" t="n">
        <v>196580</v>
      </c>
      <c r="F244" s="78" t="s">
        <v>78</v>
      </c>
      <c r="G244" s="67" t="s">
        <v>824</v>
      </c>
      <c r="H244" s="70" t="n">
        <v>196580</v>
      </c>
      <c r="I244" s="76" t="n">
        <v>84</v>
      </c>
      <c r="J244" s="44" t="s">
        <v>458</v>
      </c>
      <c r="K244" s="6" t="s">
        <v>459</v>
      </c>
      <c r="L244" s="82" t="s">
        <v>825</v>
      </c>
      <c r="M244" s="82" t="s">
        <v>794</v>
      </c>
      <c r="N244" s="67" t="s">
        <v>530</v>
      </c>
      <c r="O244" s="7" t="s">
        <v>811</v>
      </c>
      <c r="P244" s="70" t="n">
        <v>196580</v>
      </c>
    </row>
    <row r="245" customFormat="false" ht="30" hidden="false" customHeight="false" outlineLevel="0" collapsed="false">
      <c r="A245" s="5" t="n">
        <v>47</v>
      </c>
      <c r="B245" s="75" t="s">
        <v>691</v>
      </c>
      <c r="C245" s="80" t="s">
        <v>822</v>
      </c>
      <c r="D245" s="80" t="s">
        <v>823</v>
      </c>
      <c r="E245" s="70" t="n">
        <v>198062</v>
      </c>
      <c r="F245" s="78" t="s">
        <v>78</v>
      </c>
      <c r="G245" s="83" t="s">
        <v>826</v>
      </c>
      <c r="H245" s="70" t="n">
        <v>198062</v>
      </c>
      <c r="I245" s="76" t="n">
        <v>84</v>
      </c>
      <c r="J245" s="44" t="s">
        <v>458</v>
      </c>
      <c r="K245" s="6" t="s">
        <v>459</v>
      </c>
      <c r="L245" s="82" t="s">
        <v>827</v>
      </c>
      <c r="M245" s="82" t="s">
        <v>810</v>
      </c>
      <c r="N245" s="67" t="s">
        <v>530</v>
      </c>
      <c r="O245" s="7" t="s">
        <v>811</v>
      </c>
      <c r="P245" s="70" t="n">
        <v>198062</v>
      </c>
    </row>
    <row r="246" customFormat="false" ht="30" hidden="false" customHeight="false" outlineLevel="0" collapsed="false">
      <c r="A246" s="5" t="n">
        <v>48</v>
      </c>
      <c r="B246" s="75" t="s">
        <v>691</v>
      </c>
      <c r="C246" s="80" t="s">
        <v>828</v>
      </c>
      <c r="D246" s="80" t="s">
        <v>429</v>
      </c>
      <c r="E246" s="70" t="n">
        <v>199108</v>
      </c>
      <c r="F246" s="78" t="s">
        <v>78</v>
      </c>
      <c r="G246" s="83" t="s">
        <v>829</v>
      </c>
      <c r="H246" s="70" t="n">
        <v>199108</v>
      </c>
      <c r="I246" s="80" t="n">
        <v>84</v>
      </c>
      <c r="J246" s="44" t="s">
        <v>458</v>
      </c>
      <c r="K246" s="6" t="s">
        <v>830</v>
      </c>
      <c r="L246" s="82" t="s">
        <v>831</v>
      </c>
      <c r="M246" s="82" t="s">
        <v>708</v>
      </c>
      <c r="N246" s="67" t="s">
        <v>553</v>
      </c>
      <c r="O246" s="7" t="s">
        <v>832</v>
      </c>
      <c r="P246" s="70" t="n">
        <v>199108</v>
      </c>
    </row>
    <row r="247" customFormat="false" ht="30" hidden="false" customHeight="false" outlineLevel="0" collapsed="false">
      <c r="A247" s="5" t="n">
        <v>49</v>
      </c>
      <c r="B247" s="75" t="s">
        <v>691</v>
      </c>
      <c r="C247" s="80" t="s">
        <v>828</v>
      </c>
      <c r="D247" s="80" t="s">
        <v>429</v>
      </c>
      <c r="E247" s="70" t="n">
        <v>199434</v>
      </c>
      <c r="F247" s="78" t="s">
        <v>78</v>
      </c>
      <c r="G247" s="83" t="s">
        <v>833</v>
      </c>
      <c r="H247" s="70" t="n">
        <v>199434</v>
      </c>
      <c r="I247" s="80" t="n">
        <v>84</v>
      </c>
      <c r="J247" s="44" t="s">
        <v>458</v>
      </c>
      <c r="K247" s="6" t="s">
        <v>830</v>
      </c>
      <c r="L247" s="82" t="s">
        <v>834</v>
      </c>
      <c r="M247" s="82" t="s">
        <v>835</v>
      </c>
      <c r="N247" s="81" t="n">
        <v>39475</v>
      </c>
      <c r="O247" s="40" t="n">
        <v>39506</v>
      </c>
      <c r="P247" s="70" t="n">
        <v>199434</v>
      </c>
    </row>
    <row r="248" customFormat="false" ht="45" hidden="false" customHeight="false" outlineLevel="0" collapsed="false">
      <c r="A248" s="5" t="n">
        <v>50</v>
      </c>
      <c r="B248" s="75" t="s">
        <v>691</v>
      </c>
      <c r="C248" s="80" t="s">
        <v>836</v>
      </c>
      <c r="D248" s="80" t="s">
        <v>837</v>
      </c>
      <c r="E248" s="70" t="n">
        <v>510500</v>
      </c>
      <c r="F248" s="78" t="s">
        <v>78</v>
      </c>
      <c r="G248" s="83" t="s">
        <v>838</v>
      </c>
      <c r="H248" s="70" t="n">
        <v>510500</v>
      </c>
      <c r="I248" s="80" t="n">
        <v>84</v>
      </c>
      <c r="J248" s="44" t="s">
        <v>458</v>
      </c>
      <c r="K248" s="6" t="s">
        <v>459</v>
      </c>
      <c r="L248" s="82"/>
      <c r="M248" s="82"/>
      <c r="N248" s="67"/>
      <c r="P248" s="70" t="n">
        <v>510500</v>
      </c>
    </row>
    <row r="249" customFormat="false" ht="30" hidden="false" customHeight="false" outlineLevel="0" collapsed="false">
      <c r="A249" s="5" t="n">
        <v>51</v>
      </c>
      <c r="B249" s="75" t="s">
        <v>691</v>
      </c>
      <c r="C249" s="80" t="s">
        <v>836</v>
      </c>
      <c r="D249" s="80" t="s">
        <v>836</v>
      </c>
      <c r="E249" s="70" t="n">
        <v>196399</v>
      </c>
      <c r="F249" s="78" t="s">
        <v>78</v>
      </c>
      <c r="G249" s="83" t="s">
        <v>839</v>
      </c>
      <c r="H249" s="70" t="n">
        <v>196399</v>
      </c>
      <c r="I249" s="80" t="n">
        <v>79</v>
      </c>
      <c r="J249" s="44" t="s">
        <v>458</v>
      </c>
      <c r="K249" s="6" t="s">
        <v>459</v>
      </c>
      <c r="L249" s="82" t="s">
        <v>840</v>
      </c>
      <c r="M249" s="82" t="s">
        <v>841</v>
      </c>
      <c r="N249" s="40" t="n">
        <v>39503</v>
      </c>
      <c r="O249" s="40" t="n">
        <v>39532</v>
      </c>
      <c r="P249" s="70" t="n">
        <v>196399</v>
      </c>
    </row>
    <row r="250" customFormat="false" ht="30" hidden="false" customHeight="false" outlineLevel="0" collapsed="false">
      <c r="A250" s="5" t="n">
        <v>52</v>
      </c>
      <c r="B250" s="75" t="s">
        <v>691</v>
      </c>
      <c r="C250" s="80" t="s">
        <v>836</v>
      </c>
      <c r="D250" s="80" t="s">
        <v>836</v>
      </c>
      <c r="E250" s="70" t="n">
        <v>198896</v>
      </c>
      <c r="F250" s="78" t="s">
        <v>78</v>
      </c>
      <c r="G250" s="83" t="s">
        <v>842</v>
      </c>
      <c r="H250" s="70" t="n">
        <v>198896</v>
      </c>
      <c r="I250" s="80" t="n">
        <v>79</v>
      </c>
      <c r="J250" s="44" t="s">
        <v>458</v>
      </c>
      <c r="K250" s="6" t="s">
        <v>459</v>
      </c>
      <c r="L250" s="82" t="s">
        <v>843</v>
      </c>
      <c r="M250" s="82" t="s">
        <v>739</v>
      </c>
      <c r="N250" s="67" t="s">
        <v>575</v>
      </c>
      <c r="O250" s="7" t="s">
        <v>844</v>
      </c>
      <c r="P250" s="70" t="n">
        <v>198896</v>
      </c>
    </row>
    <row r="251" customFormat="false" ht="30" hidden="false" customHeight="false" outlineLevel="0" collapsed="false">
      <c r="A251" s="5" t="n">
        <v>53</v>
      </c>
      <c r="B251" s="75" t="s">
        <v>691</v>
      </c>
      <c r="C251" s="80" t="s">
        <v>836</v>
      </c>
      <c r="D251" s="80" t="s">
        <v>836</v>
      </c>
      <c r="E251" s="70" t="n">
        <v>199240</v>
      </c>
      <c r="F251" s="78" t="s">
        <v>78</v>
      </c>
      <c r="G251" s="83" t="s">
        <v>845</v>
      </c>
      <c r="H251" s="70" t="n">
        <v>199240</v>
      </c>
      <c r="I251" s="80" t="n">
        <v>79</v>
      </c>
      <c r="J251" s="44" t="s">
        <v>458</v>
      </c>
      <c r="K251" s="6" t="s">
        <v>459</v>
      </c>
      <c r="L251" s="82" t="s">
        <v>846</v>
      </c>
      <c r="M251" s="67" t="s">
        <v>847</v>
      </c>
      <c r="N251" s="7" t="s">
        <v>848</v>
      </c>
      <c r="O251" s="7" t="s">
        <v>155</v>
      </c>
      <c r="P251" s="70" t="n">
        <v>199240</v>
      </c>
    </row>
    <row r="252" customFormat="false" ht="45" hidden="false" customHeight="false" outlineLevel="0" collapsed="false">
      <c r="A252" s="5" t="n">
        <v>54</v>
      </c>
      <c r="B252" s="75" t="s">
        <v>691</v>
      </c>
      <c r="C252" s="80" t="s">
        <v>836</v>
      </c>
      <c r="D252" s="80" t="s">
        <v>836</v>
      </c>
      <c r="E252" s="70" t="n">
        <v>196085</v>
      </c>
      <c r="F252" s="78" t="s">
        <v>78</v>
      </c>
      <c r="G252" s="83" t="s">
        <v>849</v>
      </c>
      <c r="H252" s="70" t="n">
        <v>196085</v>
      </c>
      <c r="I252" s="80" t="n">
        <v>79</v>
      </c>
      <c r="J252" s="44" t="s">
        <v>458</v>
      </c>
      <c r="K252" s="6" t="s">
        <v>459</v>
      </c>
      <c r="L252" s="82" t="s">
        <v>850</v>
      </c>
      <c r="M252" s="82" t="s">
        <v>810</v>
      </c>
      <c r="N252" s="67" t="s">
        <v>851</v>
      </c>
      <c r="O252" s="7" t="s">
        <v>852</v>
      </c>
      <c r="P252" s="70" t="n">
        <v>196085</v>
      </c>
    </row>
    <row r="253" customFormat="false" ht="30" hidden="false" customHeight="false" outlineLevel="0" collapsed="false">
      <c r="A253" s="5" t="n">
        <v>55</v>
      </c>
      <c r="B253" s="75" t="s">
        <v>691</v>
      </c>
      <c r="C253" s="80" t="s">
        <v>836</v>
      </c>
      <c r="D253" s="80" t="s">
        <v>836</v>
      </c>
      <c r="E253" s="70" t="n">
        <v>198866</v>
      </c>
      <c r="F253" s="78" t="s">
        <v>78</v>
      </c>
      <c r="G253" s="83" t="s">
        <v>853</v>
      </c>
      <c r="H253" s="70" t="n">
        <v>198866</v>
      </c>
      <c r="I253" s="80" t="n">
        <v>79</v>
      </c>
      <c r="J253" s="44" t="s">
        <v>458</v>
      </c>
      <c r="K253" s="6" t="s">
        <v>459</v>
      </c>
      <c r="L253" s="82" t="s">
        <v>854</v>
      </c>
      <c r="M253" s="82" t="s">
        <v>810</v>
      </c>
      <c r="N253" s="81" t="n">
        <v>39507</v>
      </c>
      <c r="O253" s="40" t="n">
        <v>39548</v>
      </c>
      <c r="P253" s="70" t="n">
        <v>198866</v>
      </c>
    </row>
    <row r="254" customFormat="false" ht="30" hidden="false" customHeight="false" outlineLevel="0" collapsed="false">
      <c r="A254" s="5" t="n">
        <v>56</v>
      </c>
      <c r="B254" s="75" t="s">
        <v>691</v>
      </c>
      <c r="C254" s="80" t="s">
        <v>836</v>
      </c>
      <c r="D254" s="80" t="s">
        <v>836</v>
      </c>
      <c r="E254" s="70" t="n">
        <v>199311</v>
      </c>
      <c r="F254" s="78" t="s">
        <v>78</v>
      </c>
      <c r="G254" s="83" t="s">
        <v>855</v>
      </c>
      <c r="H254" s="70" t="n">
        <v>199311</v>
      </c>
      <c r="I254" s="80" t="n">
        <v>79</v>
      </c>
      <c r="J254" s="44" t="s">
        <v>458</v>
      </c>
      <c r="K254" s="6" t="s">
        <v>459</v>
      </c>
      <c r="L254" s="82"/>
      <c r="M254" s="82"/>
      <c r="N254" s="67"/>
      <c r="P254" s="70" t="n">
        <v>199311</v>
      </c>
    </row>
    <row r="255" customFormat="false" ht="25.5" hidden="false" customHeight="false" outlineLevel="0" collapsed="false">
      <c r="A255" s="5" t="n">
        <v>57</v>
      </c>
      <c r="B255" s="75" t="s">
        <v>691</v>
      </c>
      <c r="C255" s="80" t="s">
        <v>836</v>
      </c>
      <c r="D255" s="80" t="s">
        <v>836</v>
      </c>
      <c r="E255" s="43" t="n">
        <v>193846</v>
      </c>
      <c r="F255" s="78" t="s">
        <v>78</v>
      </c>
      <c r="G255" s="44" t="s">
        <v>856</v>
      </c>
      <c r="H255" s="43" t="n">
        <v>193846</v>
      </c>
      <c r="I255" s="5" t="n">
        <v>79</v>
      </c>
      <c r="J255" s="44" t="s">
        <v>458</v>
      </c>
      <c r="K255" s="6" t="s">
        <v>459</v>
      </c>
      <c r="L255" s="82" t="s">
        <v>857</v>
      </c>
      <c r="M255" s="82" t="s">
        <v>739</v>
      </c>
      <c r="N255" s="67" t="s">
        <v>851</v>
      </c>
      <c r="O255" s="7" t="s">
        <v>844</v>
      </c>
      <c r="P255" s="45" t="n">
        <v>193846</v>
      </c>
    </row>
    <row r="256" customFormat="false" ht="25.5" hidden="false" customHeight="false" outlineLevel="0" collapsed="false">
      <c r="A256" s="5" t="n">
        <v>58</v>
      </c>
      <c r="B256" s="75" t="s">
        <v>691</v>
      </c>
      <c r="C256" s="80" t="s">
        <v>836</v>
      </c>
      <c r="D256" s="80" t="s">
        <v>836</v>
      </c>
      <c r="E256" s="43" t="n">
        <v>193331</v>
      </c>
      <c r="F256" s="78" t="s">
        <v>78</v>
      </c>
      <c r="G256" s="44" t="s">
        <v>858</v>
      </c>
      <c r="H256" s="43" t="n">
        <v>193331</v>
      </c>
      <c r="I256" s="5" t="n">
        <v>79</v>
      </c>
      <c r="J256" s="44" t="s">
        <v>458</v>
      </c>
      <c r="K256" s="6" t="s">
        <v>459</v>
      </c>
      <c r="P256" s="45" t="n">
        <v>193331</v>
      </c>
    </row>
    <row r="257" customFormat="false" ht="12.75" hidden="false" customHeight="false" outlineLevel="0" collapsed="false">
      <c r="E257" s="48" t="n">
        <f aca="false">SUM(E199:E256)</f>
        <v>11535603</v>
      </c>
    </row>
    <row r="259" s="15" customFormat="true" ht="38.25" hidden="false" customHeight="false" outlineLevel="0" collapsed="false">
      <c r="A259" s="11" t="s">
        <v>63</v>
      </c>
      <c r="B259" s="11" t="s">
        <v>64</v>
      </c>
      <c r="C259" s="11" t="s">
        <v>5</v>
      </c>
      <c r="D259" s="11" t="s">
        <v>65</v>
      </c>
      <c r="E259" s="11" t="s">
        <v>66</v>
      </c>
      <c r="F259" s="11" t="s">
        <v>67</v>
      </c>
      <c r="G259" s="11" t="s">
        <v>68</v>
      </c>
      <c r="H259" s="11" t="s">
        <v>69</v>
      </c>
      <c r="I259" s="12" t="s">
        <v>70</v>
      </c>
      <c r="J259" s="12" t="s">
        <v>71</v>
      </c>
      <c r="K259" s="12" t="s">
        <v>453</v>
      </c>
      <c r="L259" s="12" t="s">
        <v>72</v>
      </c>
      <c r="M259" s="11" t="s">
        <v>73</v>
      </c>
      <c r="N259" s="11" t="s">
        <v>54</v>
      </c>
      <c r="O259" s="11" t="s">
        <v>57</v>
      </c>
      <c r="P259" s="13" t="s">
        <v>74</v>
      </c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30" hidden="false" customHeight="false" outlineLevel="0" collapsed="false">
      <c r="A260" s="5" t="n">
        <v>1</v>
      </c>
      <c r="B260" s="75" t="s">
        <v>859</v>
      </c>
      <c r="C260" s="80" t="s">
        <v>860</v>
      </c>
      <c r="D260" s="80" t="s">
        <v>383</v>
      </c>
      <c r="E260" s="79" t="n">
        <v>198411</v>
      </c>
      <c r="F260" s="80" t="s">
        <v>78</v>
      </c>
      <c r="G260" s="69" t="s">
        <v>861</v>
      </c>
      <c r="H260" s="79" t="n">
        <v>198411</v>
      </c>
      <c r="I260" s="80" t="s">
        <v>862</v>
      </c>
      <c r="J260" s="44" t="s">
        <v>458</v>
      </c>
      <c r="K260" s="6" t="s">
        <v>863</v>
      </c>
      <c r="L260" s="80" t="s">
        <v>864</v>
      </c>
      <c r="M260" s="80" t="s">
        <v>865</v>
      </c>
      <c r="N260" s="67" t="s">
        <v>866</v>
      </c>
      <c r="O260" s="67" t="s">
        <v>867</v>
      </c>
      <c r="P260" s="70" t="n">
        <v>198411</v>
      </c>
    </row>
    <row r="261" customFormat="false" ht="45" hidden="false" customHeight="false" outlineLevel="0" collapsed="false">
      <c r="A261" s="5" t="n">
        <v>2</v>
      </c>
      <c r="B261" s="75" t="s">
        <v>859</v>
      </c>
      <c r="C261" s="78" t="s">
        <v>487</v>
      </c>
      <c r="D261" s="78" t="s">
        <v>868</v>
      </c>
      <c r="E261" s="84" t="n">
        <v>237860</v>
      </c>
      <c r="F261" s="78" t="s">
        <v>869</v>
      </c>
      <c r="G261" s="85" t="s">
        <v>870</v>
      </c>
      <c r="H261" s="84" t="n">
        <v>237860</v>
      </c>
      <c r="I261" s="80" t="n">
        <v>59</v>
      </c>
      <c r="J261" s="44" t="s">
        <v>458</v>
      </c>
      <c r="K261" s="6" t="s">
        <v>863</v>
      </c>
      <c r="L261" s="78" t="s">
        <v>871</v>
      </c>
      <c r="M261" s="78" t="s">
        <v>872</v>
      </c>
      <c r="N261" s="76" t="s">
        <v>873</v>
      </c>
      <c r="O261" s="86" t="s">
        <v>586</v>
      </c>
      <c r="P261" s="87" t="n">
        <v>237860</v>
      </c>
    </row>
    <row r="262" customFormat="false" ht="30" hidden="false" customHeight="false" outlineLevel="0" collapsed="false">
      <c r="A262" s="5" t="n">
        <v>3</v>
      </c>
      <c r="B262" s="75" t="s">
        <v>859</v>
      </c>
      <c r="C262" s="78" t="s">
        <v>874</v>
      </c>
      <c r="D262" s="78" t="s">
        <v>875</v>
      </c>
      <c r="E262" s="79" t="n">
        <v>197827</v>
      </c>
      <c r="F262" s="78" t="s">
        <v>78</v>
      </c>
      <c r="G262" s="69" t="s">
        <v>876</v>
      </c>
      <c r="H262" s="79" t="n">
        <v>197827</v>
      </c>
      <c r="I262" s="80" t="s">
        <v>862</v>
      </c>
      <c r="J262" s="44" t="s">
        <v>458</v>
      </c>
      <c r="K262" s="6" t="s">
        <v>863</v>
      </c>
      <c r="L262" s="80" t="s">
        <v>877</v>
      </c>
      <c r="M262" s="80" t="s">
        <v>878</v>
      </c>
      <c r="N262" s="67" t="s">
        <v>879</v>
      </c>
      <c r="O262" s="88" t="s">
        <v>880</v>
      </c>
      <c r="P262" s="70" t="n">
        <v>197827</v>
      </c>
    </row>
    <row r="263" customFormat="false" ht="30" hidden="false" customHeight="false" outlineLevel="0" collapsed="false">
      <c r="A263" s="5" t="n">
        <v>4</v>
      </c>
      <c r="B263" s="75" t="s">
        <v>859</v>
      </c>
      <c r="C263" s="78" t="s">
        <v>874</v>
      </c>
      <c r="D263" s="78" t="s">
        <v>875</v>
      </c>
      <c r="E263" s="79" t="n">
        <v>198499</v>
      </c>
      <c r="F263" s="78" t="s">
        <v>78</v>
      </c>
      <c r="G263" s="69" t="s">
        <v>881</v>
      </c>
      <c r="H263" s="79" t="n">
        <v>198499</v>
      </c>
      <c r="I263" s="80" t="s">
        <v>862</v>
      </c>
      <c r="J263" s="44" t="s">
        <v>458</v>
      </c>
      <c r="K263" s="6" t="s">
        <v>863</v>
      </c>
      <c r="L263" s="80" t="s">
        <v>882</v>
      </c>
      <c r="M263" s="80" t="s">
        <v>883</v>
      </c>
      <c r="N263" s="67" t="s">
        <v>873</v>
      </c>
      <c r="O263" s="88" t="s">
        <v>736</v>
      </c>
      <c r="P263" s="70" t="n">
        <v>198499</v>
      </c>
    </row>
    <row r="264" customFormat="false" ht="30" hidden="false" customHeight="false" outlineLevel="0" collapsed="false">
      <c r="A264" s="5" t="n">
        <v>5</v>
      </c>
      <c r="B264" s="75" t="s">
        <v>859</v>
      </c>
      <c r="C264" s="78" t="s">
        <v>874</v>
      </c>
      <c r="D264" s="78" t="s">
        <v>875</v>
      </c>
      <c r="E264" s="79" t="n">
        <v>198476</v>
      </c>
      <c r="F264" s="78" t="s">
        <v>78</v>
      </c>
      <c r="G264" s="69" t="s">
        <v>884</v>
      </c>
      <c r="H264" s="79" t="n">
        <v>198476</v>
      </c>
      <c r="I264" s="80" t="s">
        <v>862</v>
      </c>
      <c r="J264" s="44" t="s">
        <v>458</v>
      </c>
      <c r="K264" s="6" t="s">
        <v>863</v>
      </c>
      <c r="L264" s="80" t="s">
        <v>885</v>
      </c>
      <c r="M264" s="80" t="s">
        <v>886</v>
      </c>
      <c r="N264" s="67" t="s">
        <v>759</v>
      </c>
      <c r="O264" s="88" t="s">
        <v>887</v>
      </c>
      <c r="P264" s="70" t="n">
        <v>198476</v>
      </c>
    </row>
    <row r="265" customFormat="false" ht="30" hidden="false" customHeight="false" outlineLevel="0" collapsed="false">
      <c r="A265" s="5" t="n">
        <v>6</v>
      </c>
      <c r="B265" s="75" t="s">
        <v>859</v>
      </c>
      <c r="C265" s="78" t="s">
        <v>874</v>
      </c>
      <c r="D265" s="78" t="s">
        <v>875</v>
      </c>
      <c r="E265" s="79" t="n">
        <v>197863</v>
      </c>
      <c r="F265" s="78" t="s">
        <v>78</v>
      </c>
      <c r="G265" s="69" t="s">
        <v>888</v>
      </c>
      <c r="H265" s="79" t="n">
        <v>197863</v>
      </c>
      <c r="I265" s="80" t="s">
        <v>862</v>
      </c>
      <c r="J265" s="44" t="s">
        <v>458</v>
      </c>
      <c r="K265" s="6" t="s">
        <v>863</v>
      </c>
      <c r="L265" s="80" t="s">
        <v>889</v>
      </c>
      <c r="M265" s="80" t="s">
        <v>890</v>
      </c>
      <c r="N265" s="67" t="s">
        <v>513</v>
      </c>
      <c r="O265" s="88" t="s">
        <v>891</v>
      </c>
      <c r="P265" s="70" t="n">
        <v>197863</v>
      </c>
    </row>
    <row r="266" customFormat="false" ht="45" hidden="false" customHeight="false" outlineLevel="0" collapsed="false">
      <c r="A266" s="5" t="n">
        <v>7</v>
      </c>
      <c r="B266" s="75" t="s">
        <v>859</v>
      </c>
      <c r="C266" s="78" t="s">
        <v>874</v>
      </c>
      <c r="D266" s="78" t="s">
        <v>875</v>
      </c>
      <c r="E266" s="79" t="n">
        <v>194156</v>
      </c>
      <c r="F266" s="78" t="s">
        <v>78</v>
      </c>
      <c r="G266" s="67" t="s">
        <v>892</v>
      </c>
      <c r="H266" s="79" t="n">
        <v>194156</v>
      </c>
      <c r="I266" s="80" t="s">
        <v>862</v>
      </c>
      <c r="J266" s="44" t="s">
        <v>458</v>
      </c>
      <c r="K266" s="6" t="s">
        <v>863</v>
      </c>
      <c r="L266" s="80" t="s">
        <v>893</v>
      </c>
      <c r="M266" s="80" t="s">
        <v>894</v>
      </c>
      <c r="N266" s="67" t="s">
        <v>216</v>
      </c>
      <c r="O266" s="88" t="s">
        <v>550</v>
      </c>
      <c r="P266" s="70" t="n">
        <v>194156</v>
      </c>
    </row>
    <row r="267" customFormat="false" ht="30" hidden="false" customHeight="false" outlineLevel="0" collapsed="false">
      <c r="A267" s="5" t="n">
        <v>8</v>
      </c>
      <c r="B267" s="75" t="s">
        <v>859</v>
      </c>
      <c r="C267" s="78" t="s">
        <v>874</v>
      </c>
      <c r="D267" s="78" t="s">
        <v>875</v>
      </c>
      <c r="E267" s="79" t="n">
        <v>197887</v>
      </c>
      <c r="F267" s="78" t="s">
        <v>78</v>
      </c>
      <c r="G267" s="69" t="s">
        <v>895</v>
      </c>
      <c r="H267" s="79" t="n">
        <v>197887</v>
      </c>
      <c r="I267" s="80" t="s">
        <v>896</v>
      </c>
      <c r="J267" s="44" t="s">
        <v>458</v>
      </c>
      <c r="K267" s="6" t="s">
        <v>863</v>
      </c>
      <c r="L267" s="80" t="s">
        <v>897</v>
      </c>
      <c r="M267" s="80" t="s">
        <v>898</v>
      </c>
      <c r="N267" s="67" t="s">
        <v>106</v>
      </c>
      <c r="O267" s="88" t="s">
        <v>899</v>
      </c>
      <c r="P267" s="70" t="n">
        <v>197887</v>
      </c>
    </row>
    <row r="268" customFormat="false" ht="45" hidden="false" customHeight="false" outlineLevel="0" collapsed="false">
      <c r="A268" s="5" t="n">
        <v>9</v>
      </c>
      <c r="B268" s="75" t="s">
        <v>859</v>
      </c>
      <c r="C268" s="78" t="s">
        <v>874</v>
      </c>
      <c r="D268" s="78" t="s">
        <v>875</v>
      </c>
      <c r="E268" s="79" t="n">
        <v>197424</v>
      </c>
      <c r="F268" s="78" t="s">
        <v>78</v>
      </c>
      <c r="G268" s="69" t="s">
        <v>900</v>
      </c>
      <c r="H268" s="79" t="n">
        <v>197424</v>
      </c>
      <c r="I268" s="80" t="s">
        <v>862</v>
      </c>
      <c r="J268" s="44" t="s">
        <v>458</v>
      </c>
      <c r="K268" s="6" t="s">
        <v>863</v>
      </c>
      <c r="L268" s="80" t="s">
        <v>901</v>
      </c>
      <c r="M268" s="80" t="s">
        <v>902</v>
      </c>
      <c r="N268" s="67" t="s">
        <v>736</v>
      </c>
      <c r="O268" s="88" t="s">
        <v>903</v>
      </c>
      <c r="P268" s="70" t="n">
        <v>197424</v>
      </c>
    </row>
    <row r="269" customFormat="false" ht="25.5" hidden="false" customHeight="false" outlineLevel="0" collapsed="false">
      <c r="A269" s="5" t="n">
        <v>10</v>
      </c>
      <c r="B269" s="75" t="s">
        <v>859</v>
      </c>
      <c r="C269" s="78" t="s">
        <v>874</v>
      </c>
      <c r="D269" s="78" t="s">
        <v>875</v>
      </c>
      <c r="E269" s="79" t="n">
        <v>199145</v>
      </c>
      <c r="F269" s="78" t="s">
        <v>78</v>
      </c>
      <c r="G269" s="69" t="s">
        <v>904</v>
      </c>
      <c r="H269" s="79" t="n">
        <v>199145</v>
      </c>
      <c r="I269" s="80" t="s">
        <v>862</v>
      </c>
      <c r="J269" s="44" t="s">
        <v>458</v>
      </c>
      <c r="K269" s="6" t="s">
        <v>863</v>
      </c>
      <c r="L269" s="80" t="s">
        <v>905</v>
      </c>
      <c r="M269" s="80" t="s">
        <v>708</v>
      </c>
      <c r="N269" s="67" t="s">
        <v>873</v>
      </c>
      <c r="O269" s="88" t="s">
        <v>906</v>
      </c>
      <c r="P269" s="70" t="n">
        <v>199145</v>
      </c>
    </row>
    <row r="270" customFormat="false" ht="45" hidden="false" customHeight="false" outlineLevel="0" collapsed="false">
      <c r="A270" s="5" t="n">
        <v>11</v>
      </c>
      <c r="B270" s="75" t="s">
        <v>859</v>
      </c>
      <c r="C270" s="78" t="s">
        <v>510</v>
      </c>
      <c r="D270" s="78" t="s">
        <v>192</v>
      </c>
      <c r="E270" s="79" t="n">
        <v>382000</v>
      </c>
      <c r="F270" s="78" t="s">
        <v>78</v>
      </c>
      <c r="G270" s="69" t="s">
        <v>907</v>
      </c>
      <c r="H270" s="79" t="n">
        <v>382000</v>
      </c>
      <c r="I270" s="80" t="n">
        <v>88</v>
      </c>
      <c r="J270" s="44" t="s">
        <v>458</v>
      </c>
      <c r="K270" s="6" t="s">
        <v>863</v>
      </c>
      <c r="L270" s="80" t="s">
        <v>908</v>
      </c>
      <c r="M270" s="80" t="s">
        <v>909</v>
      </c>
      <c r="N270" s="67" t="s">
        <v>530</v>
      </c>
      <c r="O270" s="88" t="s">
        <v>772</v>
      </c>
      <c r="P270" s="70" t="n">
        <v>382000</v>
      </c>
    </row>
    <row r="271" customFormat="false" ht="30" hidden="false" customHeight="false" outlineLevel="0" collapsed="false">
      <c r="A271" s="5" t="n">
        <v>12</v>
      </c>
      <c r="B271" s="75" t="s">
        <v>859</v>
      </c>
      <c r="C271" s="78" t="s">
        <v>709</v>
      </c>
      <c r="D271" s="78" t="s">
        <v>875</v>
      </c>
      <c r="E271" s="79" t="n">
        <v>198403</v>
      </c>
      <c r="F271" s="78" t="s">
        <v>78</v>
      </c>
      <c r="G271" s="69" t="s">
        <v>910</v>
      </c>
      <c r="H271" s="79" t="n">
        <v>198403</v>
      </c>
      <c r="I271" s="80" t="n">
        <v>85</v>
      </c>
      <c r="J271" s="44" t="s">
        <v>458</v>
      </c>
      <c r="K271" s="6" t="s">
        <v>863</v>
      </c>
      <c r="L271" s="80" t="s">
        <v>911</v>
      </c>
      <c r="M271" s="80" t="s">
        <v>912</v>
      </c>
      <c r="N271" s="67" t="s">
        <v>514</v>
      </c>
      <c r="O271" s="88" t="s">
        <v>818</v>
      </c>
      <c r="P271" s="70" t="n">
        <v>198403</v>
      </c>
    </row>
    <row r="272" customFormat="false" ht="30" hidden="false" customHeight="false" outlineLevel="0" collapsed="false">
      <c r="A272" s="5" t="n">
        <v>13</v>
      </c>
      <c r="B272" s="75" t="s">
        <v>859</v>
      </c>
      <c r="C272" s="78" t="s">
        <v>913</v>
      </c>
      <c r="D272" s="78" t="s">
        <v>727</v>
      </c>
      <c r="E272" s="79" t="n">
        <v>445194</v>
      </c>
      <c r="F272" s="78" t="s">
        <v>869</v>
      </c>
      <c r="G272" s="69" t="s">
        <v>914</v>
      </c>
      <c r="H272" s="79" t="n">
        <v>445194</v>
      </c>
      <c r="I272" s="80" t="n">
        <v>112</v>
      </c>
      <c r="J272" s="44" t="s">
        <v>458</v>
      </c>
      <c r="K272" s="6" t="s">
        <v>915</v>
      </c>
      <c r="L272" s="80" t="s">
        <v>916</v>
      </c>
      <c r="M272" s="80" t="s">
        <v>917</v>
      </c>
      <c r="N272" s="67" t="s">
        <v>582</v>
      </c>
      <c r="O272" s="88" t="s">
        <v>918</v>
      </c>
      <c r="P272" s="70" t="n">
        <v>445194</v>
      </c>
    </row>
    <row r="273" customFormat="false" ht="30" hidden="false" customHeight="false" outlineLevel="0" collapsed="false">
      <c r="A273" s="5" t="n">
        <v>14</v>
      </c>
      <c r="B273" s="75" t="s">
        <v>859</v>
      </c>
      <c r="C273" s="80" t="s">
        <v>919</v>
      </c>
      <c r="D273" s="78" t="s">
        <v>920</v>
      </c>
      <c r="E273" s="79" t="n">
        <v>172065</v>
      </c>
      <c r="F273" s="78" t="s">
        <v>78</v>
      </c>
      <c r="G273" s="69" t="s">
        <v>921</v>
      </c>
      <c r="H273" s="79" t="n">
        <v>172065</v>
      </c>
      <c r="I273" s="78" t="n">
        <v>86</v>
      </c>
      <c r="J273" s="44" t="s">
        <v>458</v>
      </c>
      <c r="K273" s="6" t="s">
        <v>459</v>
      </c>
      <c r="L273" s="80" t="s">
        <v>922</v>
      </c>
      <c r="M273" s="80" t="s">
        <v>498</v>
      </c>
      <c r="N273" s="81" t="n">
        <v>39574</v>
      </c>
      <c r="O273" s="89" t="n">
        <v>39608</v>
      </c>
      <c r="P273" s="70" t="n">
        <v>172065</v>
      </c>
    </row>
    <row r="274" customFormat="false" ht="30" hidden="false" customHeight="false" outlineLevel="0" collapsed="false">
      <c r="A274" s="5" t="n">
        <v>15</v>
      </c>
      <c r="B274" s="75" t="s">
        <v>859</v>
      </c>
      <c r="C274" s="80" t="s">
        <v>919</v>
      </c>
      <c r="D274" s="78" t="s">
        <v>920</v>
      </c>
      <c r="E274" s="79" t="n">
        <v>171606</v>
      </c>
      <c r="F274" s="78" t="s">
        <v>78</v>
      </c>
      <c r="G274" s="69" t="s">
        <v>923</v>
      </c>
      <c r="H274" s="79" t="n">
        <v>171606</v>
      </c>
      <c r="I274" s="78" t="n">
        <v>86</v>
      </c>
      <c r="J274" s="44" t="s">
        <v>458</v>
      </c>
      <c r="K274" s="6" t="s">
        <v>459</v>
      </c>
      <c r="L274" s="80"/>
      <c r="M274" s="80"/>
      <c r="N274" s="67"/>
      <c r="O274" s="88"/>
      <c r="P274" s="70" t="n">
        <v>171606</v>
      </c>
    </row>
    <row r="275" customFormat="false" ht="30" hidden="false" customHeight="false" outlineLevel="0" collapsed="false">
      <c r="A275" s="5" t="n">
        <v>16</v>
      </c>
      <c r="B275" s="75" t="s">
        <v>859</v>
      </c>
      <c r="C275" s="80" t="s">
        <v>919</v>
      </c>
      <c r="D275" s="78" t="s">
        <v>920</v>
      </c>
      <c r="E275" s="79" t="n">
        <v>199238</v>
      </c>
      <c r="F275" s="78" t="s">
        <v>78</v>
      </c>
      <c r="G275" s="69" t="s">
        <v>924</v>
      </c>
      <c r="H275" s="79" t="n">
        <v>199238</v>
      </c>
      <c r="I275" s="78" t="n">
        <v>86</v>
      </c>
      <c r="J275" s="44" t="s">
        <v>458</v>
      </c>
      <c r="K275" s="6" t="s">
        <v>459</v>
      </c>
      <c r="L275" s="80" t="s">
        <v>925</v>
      </c>
      <c r="M275" s="80" t="s">
        <v>661</v>
      </c>
      <c r="N275" s="67" t="s">
        <v>427</v>
      </c>
      <c r="O275" s="88" t="s">
        <v>926</v>
      </c>
      <c r="P275" s="70" t="n">
        <v>199238</v>
      </c>
    </row>
    <row r="276" customFormat="false" ht="30" hidden="false" customHeight="false" outlineLevel="0" collapsed="false">
      <c r="A276" s="5" t="n">
        <v>17</v>
      </c>
      <c r="B276" s="75" t="s">
        <v>859</v>
      </c>
      <c r="C276" s="80" t="s">
        <v>919</v>
      </c>
      <c r="D276" s="78" t="s">
        <v>920</v>
      </c>
      <c r="E276" s="79" t="n">
        <v>197400</v>
      </c>
      <c r="F276" s="78" t="s">
        <v>78</v>
      </c>
      <c r="G276" s="69" t="s">
        <v>927</v>
      </c>
      <c r="H276" s="79" t="n">
        <v>197400</v>
      </c>
      <c r="I276" s="78" t="n">
        <v>86</v>
      </c>
      <c r="J276" s="44" t="s">
        <v>458</v>
      </c>
      <c r="K276" s="6" t="s">
        <v>459</v>
      </c>
      <c r="L276" s="6" t="s">
        <v>928</v>
      </c>
      <c r="M276" s="6" t="s">
        <v>620</v>
      </c>
      <c r="N276" s="40" t="n">
        <v>39595</v>
      </c>
      <c r="O276" s="40" t="n">
        <v>39632</v>
      </c>
      <c r="P276" s="70" t="n">
        <v>197400</v>
      </c>
    </row>
    <row r="277" customFormat="false" ht="30" hidden="false" customHeight="false" outlineLevel="0" collapsed="false">
      <c r="A277" s="5" t="n">
        <v>18</v>
      </c>
      <c r="B277" s="75" t="s">
        <v>859</v>
      </c>
      <c r="C277" s="80" t="s">
        <v>500</v>
      </c>
      <c r="D277" s="78" t="s">
        <v>929</v>
      </c>
      <c r="E277" s="79" t="n">
        <v>197921</v>
      </c>
      <c r="F277" s="78" t="s">
        <v>78</v>
      </c>
      <c r="G277" s="69" t="s">
        <v>930</v>
      </c>
      <c r="H277" s="79" t="n">
        <v>197921</v>
      </c>
      <c r="I277" s="78" t="n">
        <v>85</v>
      </c>
      <c r="J277" s="44" t="s">
        <v>458</v>
      </c>
      <c r="K277" s="6" t="s">
        <v>863</v>
      </c>
      <c r="L277" s="6" t="s">
        <v>931</v>
      </c>
      <c r="M277" s="6" t="s">
        <v>932</v>
      </c>
      <c r="N277" s="7" t="s">
        <v>933</v>
      </c>
      <c r="O277" s="7" t="s">
        <v>934</v>
      </c>
      <c r="P277" s="70" t="n">
        <v>197921</v>
      </c>
    </row>
    <row r="278" customFormat="false" ht="45" hidden="false" customHeight="false" outlineLevel="0" collapsed="false">
      <c r="A278" s="5" t="n">
        <v>19</v>
      </c>
      <c r="B278" s="75" t="s">
        <v>859</v>
      </c>
      <c r="C278" s="80" t="s">
        <v>500</v>
      </c>
      <c r="D278" s="78" t="s">
        <v>929</v>
      </c>
      <c r="E278" s="79" t="n">
        <v>197000</v>
      </c>
      <c r="F278" s="78" t="s">
        <v>78</v>
      </c>
      <c r="G278" s="69" t="s">
        <v>935</v>
      </c>
      <c r="H278" s="79" t="n">
        <v>197000</v>
      </c>
      <c r="I278" s="78" t="n">
        <v>85</v>
      </c>
      <c r="J278" s="44" t="s">
        <v>458</v>
      </c>
      <c r="K278" s="6" t="s">
        <v>863</v>
      </c>
      <c r="L278" s="6" t="s">
        <v>936</v>
      </c>
      <c r="M278" s="6" t="s">
        <v>894</v>
      </c>
      <c r="N278" s="40" t="n">
        <v>39498</v>
      </c>
      <c r="O278" s="40" t="n">
        <v>39578</v>
      </c>
      <c r="P278" s="70" t="n">
        <v>197000</v>
      </c>
    </row>
    <row r="279" customFormat="false" ht="30" hidden="false" customHeight="false" outlineLevel="0" collapsed="false">
      <c r="A279" s="5" t="n">
        <v>20</v>
      </c>
      <c r="B279" s="75" t="s">
        <v>859</v>
      </c>
      <c r="C279" s="80" t="s">
        <v>500</v>
      </c>
      <c r="D279" s="78" t="s">
        <v>929</v>
      </c>
      <c r="E279" s="79" t="n">
        <v>194000</v>
      </c>
      <c r="F279" s="78" t="s">
        <v>78</v>
      </c>
      <c r="G279" s="69" t="s">
        <v>937</v>
      </c>
      <c r="H279" s="79" t="n">
        <v>194000</v>
      </c>
      <c r="I279" s="78" t="n">
        <v>85</v>
      </c>
      <c r="J279" s="44" t="s">
        <v>458</v>
      </c>
      <c r="K279" s="6" t="s">
        <v>863</v>
      </c>
      <c r="L279" s="6" t="s">
        <v>938</v>
      </c>
      <c r="M279" s="6" t="s">
        <v>939</v>
      </c>
      <c r="N279" s="7" t="s">
        <v>575</v>
      </c>
      <c r="O279" s="7" t="s">
        <v>570</v>
      </c>
      <c r="P279" s="70" t="n">
        <v>194000</v>
      </c>
    </row>
    <row r="280" customFormat="false" ht="30" hidden="false" customHeight="false" outlineLevel="0" collapsed="false">
      <c r="A280" s="5" t="n">
        <v>21</v>
      </c>
      <c r="B280" s="75" t="s">
        <v>859</v>
      </c>
      <c r="C280" s="80" t="s">
        <v>500</v>
      </c>
      <c r="D280" s="78" t="s">
        <v>929</v>
      </c>
      <c r="E280" s="79" t="n">
        <v>197000</v>
      </c>
      <c r="F280" s="78" t="s">
        <v>78</v>
      </c>
      <c r="G280" s="69" t="s">
        <v>940</v>
      </c>
      <c r="H280" s="79" t="n">
        <v>197000</v>
      </c>
      <c r="I280" s="78" t="n">
        <v>85</v>
      </c>
      <c r="J280" s="44" t="s">
        <v>458</v>
      </c>
      <c r="K280" s="6" t="s">
        <v>863</v>
      </c>
      <c r="L280" s="6" t="s">
        <v>941</v>
      </c>
      <c r="M280" s="6" t="s">
        <v>942</v>
      </c>
      <c r="N280" s="40" t="n">
        <v>39592</v>
      </c>
      <c r="O280" s="40" t="n">
        <v>39617</v>
      </c>
      <c r="P280" s="70" t="n">
        <v>197000</v>
      </c>
    </row>
    <row r="281" customFormat="false" ht="30" hidden="false" customHeight="false" outlineLevel="0" collapsed="false">
      <c r="A281" s="5" t="n">
        <v>22</v>
      </c>
      <c r="B281" s="75" t="s">
        <v>859</v>
      </c>
      <c r="C281" s="80" t="s">
        <v>500</v>
      </c>
      <c r="D281" s="78" t="s">
        <v>929</v>
      </c>
      <c r="E281" s="79" t="n">
        <v>198000</v>
      </c>
      <c r="F281" s="78" t="s">
        <v>78</v>
      </c>
      <c r="G281" s="69" t="s">
        <v>943</v>
      </c>
      <c r="H281" s="79" t="n">
        <v>198000</v>
      </c>
      <c r="I281" s="78" t="n">
        <v>85</v>
      </c>
      <c r="J281" s="44" t="s">
        <v>458</v>
      </c>
      <c r="K281" s="6" t="s">
        <v>863</v>
      </c>
      <c r="L281" s="6" t="s">
        <v>944</v>
      </c>
      <c r="M281" s="6" t="s">
        <v>945</v>
      </c>
      <c r="N281" s="7" t="s">
        <v>581</v>
      </c>
      <c r="O281" s="7" t="s">
        <v>662</v>
      </c>
      <c r="P281" s="70" t="n">
        <v>198000</v>
      </c>
    </row>
    <row r="282" customFormat="false" ht="25.5" hidden="false" customHeight="false" outlineLevel="0" collapsed="false">
      <c r="A282" s="5" t="n">
        <v>23</v>
      </c>
      <c r="B282" s="75" t="s">
        <v>859</v>
      </c>
      <c r="C282" s="80" t="s">
        <v>500</v>
      </c>
      <c r="D282" s="78" t="s">
        <v>929</v>
      </c>
      <c r="E282" s="79" t="n">
        <v>196491</v>
      </c>
      <c r="F282" s="78" t="s">
        <v>78</v>
      </c>
      <c r="G282" s="44" t="s">
        <v>946</v>
      </c>
      <c r="H282" s="79" t="n">
        <v>196491</v>
      </c>
      <c r="I282" s="78" t="n">
        <v>85</v>
      </c>
      <c r="J282" s="44" t="s">
        <v>458</v>
      </c>
      <c r="K282" s="6" t="s">
        <v>863</v>
      </c>
      <c r="L282" s="6" t="s">
        <v>947</v>
      </c>
      <c r="M282" s="6" t="s">
        <v>948</v>
      </c>
      <c r="N282" s="7" t="s">
        <v>559</v>
      </c>
      <c r="O282" s="7" t="s">
        <v>949</v>
      </c>
      <c r="P282" s="70" t="n">
        <v>196491</v>
      </c>
    </row>
    <row r="283" customFormat="false" ht="30" hidden="false" customHeight="false" outlineLevel="0" collapsed="false">
      <c r="A283" s="5" t="n">
        <v>24</v>
      </c>
      <c r="B283" s="75" t="s">
        <v>859</v>
      </c>
      <c r="C283" s="80" t="s">
        <v>500</v>
      </c>
      <c r="D283" s="78" t="s">
        <v>929</v>
      </c>
      <c r="E283" s="79" t="n">
        <v>198000</v>
      </c>
      <c r="F283" s="78" t="s">
        <v>78</v>
      </c>
      <c r="G283" s="69" t="s">
        <v>950</v>
      </c>
      <c r="H283" s="79" t="n">
        <v>198000</v>
      </c>
      <c r="I283" s="78" t="n">
        <v>85</v>
      </c>
      <c r="J283" s="44" t="s">
        <v>458</v>
      </c>
      <c r="K283" s="6" t="s">
        <v>863</v>
      </c>
      <c r="L283" s="6" t="s">
        <v>951</v>
      </c>
      <c r="M283" s="6" t="s">
        <v>952</v>
      </c>
      <c r="N283" s="40" t="n">
        <v>39504</v>
      </c>
      <c r="O283" s="40" t="n">
        <v>39605</v>
      </c>
      <c r="P283" s="70" t="n">
        <v>198000</v>
      </c>
    </row>
    <row r="284" customFormat="false" ht="30" hidden="false" customHeight="false" outlineLevel="0" collapsed="false">
      <c r="A284" s="5" t="n">
        <v>25</v>
      </c>
      <c r="B284" s="75" t="s">
        <v>859</v>
      </c>
      <c r="C284" s="80" t="s">
        <v>500</v>
      </c>
      <c r="D284" s="78" t="s">
        <v>929</v>
      </c>
      <c r="E284" s="79" t="n">
        <v>198035</v>
      </c>
      <c r="F284" s="78" t="s">
        <v>78</v>
      </c>
      <c r="G284" s="69" t="s">
        <v>953</v>
      </c>
      <c r="H284" s="79" t="n">
        <v>198035</v>
      </c>
      <c r="I284" s="78" t="n">
        <v>85</v>
      </c>
      <c r="J284" s="44" t="s">
        <v>458</v>
      </c>
      <c r="K284" s="6" t="s">
        <v>863</v>
      </c>
      <c r="P284" s="70" t="n">
        <v>198035</v>
      </c>
    </row>
    <row r="285" customFormat="false" ht="30" hidden="false" customHeight="false" outlineLevel="0" collapsed="false">
      <c r="A285" s="5" t="n">
        <v>26</v>
      </c>
      <c r="B285" s="75" t="s">
        <v>859</v>
      </c>
      <c r="C285" s="80" t="s">
        <v>500</v>
      </c>
      <c r="D285" s="78" t="s">
        <v>929</v>
      </c>
      <c r="E285" s="79" t="n">
        <v>198480</v>
      </c>
      <c r="F285" s="78" t="s">
        <v>78</v>
      </c>
      <c r="G285" s="69" t="s">
        <v>954</v>
      </c>
      <c r="H285" s="79" t="n">
        <v>198480</v>
      </c>
      <c r="I285" s="78" t="n">
        <v>85</v>
      </c>
      <c r="J285" s="44" t="s">
        <v>458</v>
      </c>
      <c r="K285" s="6" t="s">
        <v>863</v>
      </c>
      <c r="P285" s="70" t="n">
        <v>198480</v>
      </c>
    </row>
    <row r="286" customFormat="false" ht="30" hidden="false" customHeight="false" outlineLevel="0" collapsed="false">
      <c r="A286" s="5" t="n">
        <v>27</v>
      </c>
      <c r="B286" s="75" t="s">
        <v>859</v>
      </c>
      <c r="C286" s="80" t="s">
        <v>818</v>
      </c>
      <c r="D286" s="78" t="s">
        <v>929</v>
      </c>
      <c r="E286" s="79" t="n">
        <v>496000</v>
      </c>
      <c r="F286" s="78" t="s">
        <v>78</v>
      </c>
      <c r="G286" s="69" t="s">
        <v>955</v>
      </c>
      <c r="H286" s="79" t="n">
        <v>496000</v>
      </c>
      <c r="I286" s="78" t="n">
        <v>85</v>
      </c>
      <c r="J286" s="44" t="s">
        <v>458</v>
      </c>
      <c r="K286" s="6" t="s">
        <v>863</v>
      </c>
      <c r="L286" s="6" t="s">
        <v>956</v>
      </c>
      <c r="M286" s="6" t="s">
        <v>957</v>
      </c>
      <c r="N286" s="7" t="s">
        <v>958</v>
      </c>
      <c r="O286" s="7" t="s">
        <v>959</v>
      </c>
      <c r="P286" s="70" t="n">
        <v>496000</v>
      </c>
    </row>
    <row r="287" customFormat="false" ht="30" hidden="false" customHeight="false" outlineLevel="0" collapsed="false">
      <c r="A287" s="5" t="n">
        <v>28</v>
      </c>
      <c r="B287" s="75" t="s">
        <v>859</v>
      </c>
      <c r="C287" s="80" t="s">
        <v>818</v>
      </c>
      <c r="D287" s="78" t="s">
        <v>929</v>
      </c>
      <c r="E287" s="79" t="n">
        <v>485650</v>
      </c>
      <c r="F287" s="78" t="s">
        <v>78</v>
      </c>
      <c r="G287" s="69" t="s">
        <v>960</v>
      </c>
      <c r="H287" s="79" t="n">
        <v>485650</v>
      </c>
      <c r="I287" s="78" t="n">
        <v>85</v>
      </c>
      <c r="J287" s="44" t="s">
        <v>458</v>
      </c>
      <c r="K287" s="6" t="s">
        <v>863</v>
      </c>
      <c r="L287" s="6" t="s">
        <v>961</v>
      </c>
      <c r="M287" s="6" t="s">
        <v>957</v>
      </c>
      <c r="N287" s="7" t="s">
        <v>962</v>
      </c>
      <c r="O287" s="7" t="s">
        <v>963</v>
      </c>
      <c r="P287" s="70" t="n">
        <v>485650</v>
      </c>
    </row>
    <row r="288" customFormat="false" ht="30" hidden="false" customHeight="false" outlineLevel="0" collapsed="false">
      <c r="A288" s="5" t="n">
        <v>29</v>
      </c>
      <c r="B288" s="75" t="s">
        <v>859</v>
      </c>
      <c r="C288" s="80" t="s">
        <v>818</v>
      </c>
      <c r="D288" s="78" t="s">
        <v>929</v>
      </c>
      <c r="E288" s="79" t="n">
        <v>498000</v>
      </c>
      <c r="F288" s="78" t="s">
        <v>78</v>
      </c>
      <c r="G288" s="69" t="s">
        <v>964</v>
      </c>
      <c r="H288" s="79" t="n">
        <v>498000</v>
      </c>
      <c r="I288" s="78" t="n">
        <v>85</v>
      </c>
      <c r="J288" s="44" t="s">
        <v>458</v>
      </c>
      <c r="K288" s="6" t="s">
        <v>863</v>
      </c>
      <c r="L288" s="6" t="s">
        <v>965</v>
      </c>
      <c r="M288" s="6" t="s">
        <v>957</v>
      </c>
      <c r="N288" s="7" t="s">
        <v>966</v>
      </c>
      <c r="O288" s="7" t="s">
        <v>967</v>
      </c>
      <c r="P288" s="70" t="n">
        <v>498000</v>
      </c>
    </row>
    <row r="289" customFormat="false" ht="30" hidden="false" customHeight="false" outlineLevel="0" collapsed="false">
      <c r="A289" s="5" t="n">
        <v>30</v>
      </c>
      <c r="B289" s="75" t="s">
        <v>859</v>
      </c>
      <c r="C289" s="80" t="s">
        <v>818</v>
      </c>
      <c r="D289" s="78" t="s">
        <v>929</v>
      </c>
      <c r="E289" s="79" t="n">
        <v>496000</v>
      </c>
      <c r="F289" s="78" t="s">
        <v>78</v>
      </c>
      <c r="G289" s="69" t="s">
        <v>968</v>
      </c>
      <c r="H289" s="79" t="n">
        <v>496000</v>
      </c>
      <c r="I289" s="78" t="n">
        <v>85</v>
      </c>
      <c r="J289" s="44" t="s">
        <v>458</v>
      </c>
      <c r="K289" s="6" t="s">
        <v>863</v>
      </c>
      <c r="P289" s="70" t="n">
        <v>496000</v>
      </c>
    </row>
    <row r="290" customFormat="false" ht="30" hidden="false" customHeight="false" outlineLevel="0" collapsed="false">
      <c r="A290" s="5" t="n">
        <v>31</v>
      </c>
      <c r="B290" s="75" t="s">
        <v>859</v>
      </c>
      <c r="C290" s="80" t="s">
        <v>818</v>
      </c>
      <c r="D290" s="78" t="s">
        <v>929</v>
      </c>
      <c r="E290" s="79" t="n">
        <v>471000</v>
      </c>
      <c r="F290" s="78" t="s">
        <v>78</v>
      </c>
      <c r="G290" s="69" t="s">
        <v>969</v>
      </c>
      <c r="H290" s="79" t="n">
        <v>471000</v>
      </c>
      <c r="I290" s="78" t="n">
        <v>85</v>
      </c>
      <c r="J290" s="44" t="s">
        <v>458</v>
      </c>
      <c r="K290" s="6" t="s">
        <v>863</v>
      </c>
      <c r="L290" s="6" t="s">
        <v>970</v>
      </c>
      <c r="M290" s="6" t="s">
        <v>957</v>
      </c>
      <c r="N290" s="7" t="s">
        <v>625</v>
      </c>
      <c r="O290" s="7" t="s">
        <v>971</v>
      </c>
      <c r="P290" s="70" t="n">
        <v>471000</v>
      </c>
    </row>
    <row r="291" customFormat="false" ht="30" hidden="false" customHeight="false" outlineLevel="0" collapsed="false">
      <c r="A291" s="5" t="n">
        <v>32</v>
      </c>
      <c r="B291" s="75" t="s">
        <v>859</v>
      </c>
      <c r="C291" s="80" t="s">
        <v>818</v>
      </c>
      <c r="D291" s="78" t="s">
        <v>929</v>
      </c>
      <c r="E291" s="79" t="n">
        <v>498200</v>
      </c>
      <c r="F291" s="78" t="s">
        <v>78</v>
      </c>
      <c r="G291" s="69" t="s">
        <v>972</v>
      </c>
      <c r="H291" s="79" t="n">
        <v>498200</v>
      </c>
      <c r="I291" s="78" t="n">
        <v>85</v>
      </c>
      <c r="J291" s="44" t="s">
        <v>458</v>
      </c>
      <c r="K291" s="6" t="s">
        <v>863</v>
      </c>
      <c r="P291" s="70" t="n">
        <v>498200</v>
      </c>
    </row>
    <row r="292" customFormat="false" ht="30" hidden="false" customHeight="false" outlineLevel="0" collapsed="false">
      <c r="A292" s="5" t="n">
        <v>33</v>
      </c>
      <c r="B292" s="75" t="s">
        <v>859</v>
      </c>
      <c r="C292" s="80" t="s">
        <v>818</v>
      </c>
      <c r="D292" s="78" t="s">
        <v>929</v>
      </c>
      <c r="E292" s="79" t="n">
        <v>496100</v>
      </c>
      <c r="F292" s="78" t="s">
        <v>78</v>
      </c>
      <c r="G292" s="69" t="s">
        <v>973</v>
      </c>
      <c r="H292" s="79" t="n">
        <v>496100</v>
      </c>
      <c r="I292" s="78" t="n">
        <v>85</v>
      </c>
      <c r="J292" s="44" t="s">
        <v>458</v>
      </c>
      <c r="K292" s="6" t="s">
        <v>863</v>
      </c>
      <c r="P292" s="70" t="n">
        <v>496100</v>
      </c>
    </row>
    <row r="293" customFormat="false" ht="45" hidden="false" customHeight="false" outlineLevel="0" collapsed="false">
      <c r="A293" s="5" t="n">
        <v>34</v>
      </c>
      <c r="B293" s="75" t="s">
        <v>859</v>
      </c>
      <c r="C293" s="80" t="s">
        <v>818</v>
      </c>
      <c r="D293" s="78" t="s">
        <v>929</v>
      </c>
      <c r="E293" s="79" t="n">
        <v>496300</v>
      </c>
      <c r="F293" s="78" t="s">
        <v>78</v>
      </c>
      <c r="G293" s="69" t="s">
        <v>974</v>
      </c>
      <c r="H293" s="79" t="n">
        <v>496300</v>
      </c>
      <c r="I293" s="78" t="n">
        <v>85</v>
      </c>
      <c r="J293" s="44" t="s">
        <v>458</v>
      </c>
      <c r="K293" s="6" t="s">
        <v>863</v>
      </c>
      <c r="P293" s="70" t="n">
        <v>496300</v>
      </c>
    </row>
    <row r="294" customFormat="false" ht="30" hidden="false" customHeight="false" outlineLevel="0" collapsed="false">
      <c r="A294" s="5" t="n">
        <v>35</v>
      </c>
      <c r="B294" s="75" t="s">
        <v>859</v>
      </c>
      <c r="C294" s="80" t="s">
        <v>396</v>
      </c>
      <c r="D294" s="78" t="s">
        <v>634</v>
      </c>
      <c r="E294" s="79" t="n">
        <v>199820</v>
      </c>
      <c r="F294" s="78" t="s">
        <v>78</v>
      </c>
      <c r="G294" s="69" t="s">
        <v>975</v>
      </c>
      <c r="H294" s="79" t="n">
        <v>199820</v>
      </c>
      <c r="I294" s="78" t="n">
        <v>85</v>
      </c>
      <c r="J294" s="44" t="s">
        <v>458</v>
      </c>
      <c r="K294" s="6" t="s">
        <v>863</v>
      </c>
      <c r="L294" s="6" t="s">
        <v>976</v>
      </c>
      <c r="M294" s="6" t="s">
        <v>952</v>
      </c>
      <c r="N294" s="40" t="n">
        <v>39504</v>
      </c>
      <c r="O294" s="40" t="n">
        <v>39615</v>
      </c>
      <c r="P294" s="70" t="n">
        <v>199820</v>
      </c>
    </row>
    <row r="295" customFormat="false" ht="30" hidden="false" customHeight="false" outlineLevel="0" collapsed="false">
      <c r="A295" s="5" t="n">
        <v>36</v>
      </c>
      <c r="B295" s="75" t="s">
        <v>859</v>
      </c>
      <c r="C295" s="80" t="s">
        <v>396</v>
      </c>
      <c r="D295" s="78" t="s">
        <v>634</v>
      </c>
      <c r="E295" s="79" t="n">
        <v>199454</v>
      </c>
      <c r="F295" s="78" t="s">
        <v>78</v>
      </c>
      <c r="G295" s="69" t="s">
        <v>977</v>
      </c>
      <c r="H295" s="79" t="n">
        <v>199454</v>
      </c>
      <c r="I295" s="78" t="n">
        <v>85</v>
      </c>
      <c r="J295" s="44" t="s">
        <v>458</v>
      </c>
      <c r="K295" s="6" t="s">
        <v>863</v>
      </c>
      <c r="L295" s="6" t="s">
        <v>978</v>
      </c>
      <c r="M295" s="6" t="s">
        <v>979</v>
      </c>
      <c r="N295" s="7" t="s">
        <v>980</v>
      </c>
      <c r="O295" s="7" t="s">
        <v>628</v>
      </c>
      <c r="P295" s="70" t="n">
        <v>199454</v>
      </c>
    </row>
    <row r="296" customFormat="false" ht="30" hidden="false" customHeight="false" outlineLevel="0" collapsed="false">
      <c r="A296" s="5" t="n">
        <v>37</v>
      </c>
      <c r="B296" s="75" t="s">
        <v>859</v>
      </c>
      <c r="C296" s="80" t="s">
        <v>396</v>
      </c>
      <c r="D296" s="78" t="s">
        <v>634</v>
      </c>
      <c r="E296" s="79" t="n">
        <v>199657</v>
      </c>
      <c r="F296" s="78" t="s">
        <v>78</v>
      </c>
      <c r="G296" s="69" t="s">
        <v>981</v>
      </c>
      <c r="H296" s="79" t="n">
        <v>199657</v>
      </c>
      <c r="I296" s="78" t="n">
        <v>85</v>
      </c>
      <c r="J296" s="44" t="s">
        <v>458</v>
      </c>
      <c r="K296" s="6" t="s">
        <v>863</v>
      </c>
      <c r="L296" s="6" t="s">
        <v>982</v>
      </c>
      <c r="M296" s="6" t="s">
        <v>983</v>
      </c>
      <c r="N296" s="7" t="s">
        <v>178</v>
      </c>
      <c r="O296" s="7" t="s">
        <v>984</v>
      </c>
      <c r="P296" s="70" t="n">
        <v>199657</v>
      </c>
    </row>
    <row r="297" customFormat="false" ht="30" hidden="false" customHeight="false" outlineLevel="0" collapsed="false">
      <c r="A297" s="5" t="n">
        <v>38</v>
      </c>
      <c r="B297" s="75" t="s">
        <v>859</v>
      </c>
      <c r="C297" s="80" t="s">
        <v>985</v>
      </c>
      <c r="D297" s="78" t="s">
        <v>634</v>
      </c>
      <c r="E297" s="79" t="n">
        <v>194686</v>
      </c>
      <c r="F297" s="78" t="s">
        <v>78</v>
      </c>
      <c r="G297" s="69" t="s">
        <v>986</v>
      </c>
      <c r="H297" s="79" t="n">
        <v>194686</v>
      </c>
      <c r="I297" s="78" t="n">
        <v>85</v>
      </c>
      <c r="J297" s="44" t="s">
        <v>458</v>
      </c>
      <c r="K297" s="6" t="s">
        <v>863</v>
      </c>
      <c r="P297" s="70" t="n">
        <v>194686</v>
      </c>
    </row>
    <row r="298" customFormat="false" ht="30" hidden="false" customHeight="false" outlineLevel="0" collapsed="false">
      <c r="A298" s="5" t="n">
        <v>39</v>
      </c>
      <c r="B298" s="75" t="s">
        <v>859</v>
      </c>
      <c r="C298" s="80" t="s">
        <v>985</v>
      </c>
      <c r="D298" s="78" t="s">
        <v>634</v>
      </c>
      <c r="E298" s="79" t="n">
        <v>199790</v>
      </c>
      <c r="F298" s="78" t="s">
        <v>78</v>
      </c>
      <c r="G298" s="69" t="s">
        <v>987</v>
      </c>
      <c r="H298" s="79" t="n">
        <v>199790</v>
      </c>
      <c r="I298" s="78" t="n">
        <v>85</v>
      </c>
      <c r="J298" s="44" t="s">
        <v>458</v>
      </c>
      <c r="K298" s="6" t="s">
        <v>863</v>
      </c>
      <c r="L298" s="6" t="s">
        <v>988</v>
      </c>
      <c r="M298" s="6" t="s">
        <v>989</v>
      </c>
      <c r="N298" s="40" t="n">
        <v>39570</v>
      </c>
      <c r="O298" s="40" t="n">
        <v>39619</v>
      </c>
      <c r="P298" s="70" t="n">
        <v>199790</v>
      </c>
    </row>
    <row r="299" customFormat="false" ht="30" hidden="false" customHeight="false" outlineLevel="0" collapsed="false">
      <c r="A299" s="5" t="n">
        <v>40</v>
      </c>
      <c r="B299" s="75" t="s">
        <v>859</v>
      </c>
      <c r="C299" s="80" t="s">
        <v>985</v>
      </c>
      <c r="D299" s="78" t="s">
        <v>634</v>
      </c>
      <c r="E299" s="79" t="n">
        <v>199612</v>
      </c>
      <c r="F299" s="78" t="s">
        <v>78</v>
      </c>
      <c r="G299" s="69" t="s">
        <v>990</v>
      </c>
      <c r="H299" s="79" t="n">
        <v>199612</v>
      </c>
      <c r="I299" s="78" t="n">
        <v>85</v>
      </c>
      <c r="J299" s="44" t="s">
        <v>458</v>
      </c>
      <c r="K299" s="6" t="s">
        <v>863</v>
      </c>
      <c r="L299" s="6" t="s">
        <v>991</v>
      </c>
      <c r="M299" s="6" t="s">
        <v>992</v>
      </c>
      <c r="N299" s="40" t="n">
        <v>39570</v>
      </c>
      <c r="O299" s="40" t="n">
        <v>39619</v>
      </c>
      <c r="P299" s="70" t="n">
        <v>199612</v>
      </c>
    </row>
    <row r="300" customFormat="false" ht="30" hidden="false" customHeight="false" outlineLevel="0" collapsed="false">
      <c r="A300" s="5" t="n">
        <v>41</v>
      </c>
      <c r="B300" s="75" t="s">
        <v>859</v>
      </c>
      <c r="C300" s="80" t="s">
        <v>985</v>
      </c>
      <c r="D300" s="78" t="s">
        <v>634</v>
      </c>
      <c r="E300" s="79" t="n">
        <v>199000</v>
      </c>
      <c r="F300" s="78" t="s">
        <v>78</v>
      </c>
      <c r="G300" s="69" t="s">
        <v>993</v>
      </c>
      <c r="H300" s="79" t="n">
        <v>199000</v>
      </c>
      <c r="I300" s="78" t="n">
        <v>85</v>
      </c>
      <c r="J300" s="44" t="s">
        <v>458</v>
      </c>
      <c r="K300" s="6" t="s">
        <v>863</v>
      </c>
      <c r="L300" s="6" t="s">
        <v>994</v>
      </c>
      <c r="M300" s="6" t="s">
        <v>995</v>
      </c>
      <c r="N300" s="40" t="n">
        <v>39554</v>
      </c>
      <c r="O300" s="40" t="n">
        <v>39591</v>
      </c>
      <c r="P300" s="70" t="n">
        <v>199000</v>
      </c>
    </row>
    <row r="301" customFormat="false" ht="30" hidden="false" customHeight="false" outlineLevel="0" collapsed="false">
      <c r="A301" s="5" t="n">
        <v>42</v>
      </c>
      <c r="B301" s="75" t="s">
        <v>859</v>
      </c>
      <c r="C301" s="80" t="s">
        <v>985</v>
      </c>
      <c r="D301" s="78" t="s">
        <v>634</v>
      </c>
      <c r="E301" s="79" t="n">
        <v>199000</v>
      </c>
      <c r="F301" s="78" t="s">
        <v>78</v>
      </c>
      <c r="G301" s="69" t="s">
        <v>996</v>
      </c>
      <c r="H301" s="79" t="n">
        <v>199000</v>
      </c>
      <c r="I301" s="78" t="n">
        <v>85</v>
      </c>
      <c r="J301" s="44" t="s">
        <v>458</v>
      </c>
      <c r="K301" s="6" t="s">
        <v>863</v>
      </c>
      <c r="L301" s="6" t="s">
        <v>997</v>
      </c>
      <c r="M301" s="6" t="s">
        <v>699</v>
      </c>
      <c r="N301" s="7" t="s">
        <v>599</v>
      </c>
      <c r="O301" s="7" t="s">
        <v>998</v>
      </c>
      <c r="P301" s="70" t="n">
        <v>199000</v>
      </c>
    </row>
    <row r="302" customFormat="false" ht="30" hidden="false" customHeight="false" outlineLevel="0" collapsed="false">
      <c r="A302" s="5" t="n">
        <v>43</v>
      </c>
      <c r="B302" s="75" t="s">
        <v>859</v>
      </c>
      <c r="C302" s="80" t="s">
        <v>985</v>
      </c>
      <c r="D302" s="78" t="s">
        <v>634</v>
      </c>
      <c r="E302" s="79" t="n">
        <v>199000</v>
      </c>
      <c r="F302" s="78" t="s">
        <v>78</v>
      </c>
      <c r="G302" s="69" t="s">
        <v>999</v>
      </c>
      <c r="H302" s="79" t="n">
        <v>199000</v>
      </c>
      <c r="I302" s="78" t="n">
        <v>85</v>
      </c>
      <c r="J302" s="44" t="s">
        <v>458</v>
      </c>
      <c r="K302" s="6" t="s">
        <v>863</v>
      </c>
      <c r="L302" s="6" t="s">
        <v>1000</v>
      </c>
      <c r="M302" s="6" t="s">
        <v>1001</v>
      </c>
      <c r="N302" s="7" t="s">
        <v>1002</v>
      </c>
      <c r="O302" s="7" t="s">
        <v>1003</v>
      </c>
      <c r="P302" s="70" t="n">
        <v>199000</v>
      </c>
    </row>
    <row r="303" customFormat="false" ht="30" hidden="false" customHeight="false" outlineLevel="0" collapsed="false">
      <c r="A303" s="5" t="n">
        <v>44</v>
      </c>
      <c r="B303" s="75" t="s">
        <v>859</v>
      </c>
      <c r="C303" s="80" t="s">
        <v>985</v>
      </c>
      <c r="D303" s="78" t="s">
        <v>634</v>
      </c>
      <c r="E303" s="79" t="n">
        <v>199000</v>
      </c>
      <c r="F303" s="78" t="s">
        <v>78</v>
      </c>
      <c r="G303" s="69" t="s">
        <v>1004</v>
      </c>
      <c r="H303" s="79" t="n">
        <v>199000</v>
      </c>
      <c r="I303" s="78" t="n">
        <v>85</v>
      </c>
      <c r="J303" s="44" t="s">
        <v>458</v>
      </c>
      <c r="K303" s="6" t="s">
        <v>863</v>
      </c>
      <c r="L303" s="6" t="s">
        <v>1005</v>
      </c>
      <c r="M303" s="6" t="s">
        <v>1006</v>
      </c>
      <c r="N303" s="7" t="s">
        <v>1007</v>
      </c>
      <c r="O303" s="7" t="s">
        <v>655</v>
      </c>
      <c r="P303" s="70" t="n">
        <v>199000</v>
      </c>
    </row>
    <row r="304" customFormat="false" ht="30" hidden="false" customHeight="false" outlineLevel="0" collapsed="false">
      <c r="A304" s="5" t="n">
        <v>45</v>
      </c>
      <c r="B304" s="75" t="s">
        <v>859</v>
      </c>
      <c r="C304" s="80" t="s">
        <v>985</v>
      </c>
      <c r="D304" s="78" t="s">
        <v>634</v>
      </c>
      <c r="E304" s="79" t="n">
        <v>198572</v>
      </c>
      <c r="F304" s="78" t="s">
        <v>78</v>
      </c>
      <c r="G304" s="69" t="s">
        <v>1008</v>
      </c>
      <c r="H304" s="79" t="n">
        <v>198572</v>
      </c>
      <c r="I304" s="78" t="n">
        <v>85</v>
      </c>
      <c r="J304" s="44" t="s">
        <v>458</v>
      </c>
      <c r="K304" s="6" t="s">
        <v>863</v>
      </c>
      <c r="L304" s="6" t="s">
        <v>1009</v>
      </c>
      <c r="M304" s="6" t="s">
        <v>1010</v>
      </c>
      <c r="N304" s="40" t="n">
        <v>39570</v>
      </c>
      <c r="O304" s="40" t="n">
        <v>39619</v>
      </c>
      <c r="P304" s="70" t="n">
        <v>198572</v>
      </c>
    </row>
    <row r="305" customFormat="false" ht="30" hidden="false" customHeight="false" outlineLevel="0" collapsed="false">
      <c r="A305" s="5" t="n">
        <v>46</v>
      </c>
      <c r="B305" s="75" t="s">
        <v>859</v>
      </c>
      <c r="C305" s="80" t="s">
        <v>985</v>
      </c>
      <c r="D305" s="78" t="s">
        <v>634</v>
      </c>
      <c r="E305" s="79" t="n">
        <v>198000</v>
      </c>
      <c r="F305" s="78" t="s">
        <v>78</v>
      </c>
      <c r="G305" s="69" t="s">
        <v>1011</v>
      </c>
      <c r="H305" s="79" t="n">
        <v>198000</v>
      </c>
      <c r="I305" s="78" t="n">
        <v>85</v>
      </c>
      <c r="J305" s="44" t="s">
        <v>458</v>
      </c>
      <c r="K305" s="6" t="s">
        <v>863</v>
      </c>
      <c r="L305" s="6" t="s">
        <v>1012</v>
      </c>
      <c r="M305" s="6" t="s">
        <v>912</v>
      </c>
      <c r="N305" s="7" t="s">
        <v>624</v>
      </c>
      <c r="O305" s="7" t="s">
        <v>1013</v>
      </c>
      <c r="P305" s="70" t="n">
        <v>198000</v>
      </c>
    </row>
    <row r="306" customFormat="false" ht="30" hidden="false" customHeight="false" outlineLevel="0" collapsed="false">
      <c r="A306" s="5" t="n">
        <v>47</v>
      </c>
      <c r="B306" s="75" t="s">
        <v>859</v>
      </c>
      <c r="C306" s="80" t="s">
        <v>985</v>
      </c>
      <c r="D306" s="78" t="s">
        <v>634</v>
      </c>
      <c r="E306" s="79" t="n">
        <v>199769</v>
      </c>
      <c r="F306" s="78" t="s">
        <v>78</v>
      </c>
      <c r="G306" s="69" t="s">
        <v>1014</v>
      </c>
      <c r="H306" s="79" t="n">
        <v>199769</v>
      </c>
      <c r="I306" s="78" t="n">
        <v>85</v>
      </c>
      <c r="J306" s="44" t="s">
        <v>458</v>
      </c>
      <c r="K306" s="6" t="s">
        <v>863</v>
      </c>
      <c r="L306" s="6" t="s">
        <v>1015</v>
      </c>
      <c r="M306" s="6" t="s">
        <v>898</v>
      </c>
      <c r="N306" s="7" t="s">
        <v>690</v>
      </c>
      <c r="O306" s="7" t="s">
        <v>628</v>
      </c>
      <c r="P306" s="70" t="n">
        <v>199769</v>
      </c>
    </row>
    <row r="307" customFormat="false" ht="30" hidden="false" customHeight="false" outlineLevel="0" collapsed="false">
      <c r="A307" s="5" t="n">
        <v>48</v>
      </c>
      <c r="B307" s="75" t="s">
        <v>859</v>
      </c>
      <c r="C307" s="80" t="s">
        <v>985</v>
      </c>
      <c r="D307" s="78" t="s">
        <v>634</v>
      </c>
      <c r="E307" s="79" t="n">
        <v>198552</v>
      </c>
      <c r="F307" s="78" t="s">
        <v>78</v>
      </c>
      <c r="G307" s="69" t="s">
        <v>1016</v>
      </c>
      <c r="H307" s="79" t="n">
        <v>198552</v>
      </c>
      <c r="I307" s="78" t="n">
        <v>85</v>
      </c>
      <c r="J307" s="44" t="s">
        <v>458</v>
      </c>
      <c r="K307" s="6" t="s">
        <v>863</v>
      </c>
      <c r="L307" s="6" t="s">
        <v>1017</v>
      </c>
      <c r="M307" s="6" t="s">
        <v>1018</v>
      </c>
      <c r="N307" s="40" t="n">
        <v>39573</v>
      </c>
      <c r="O307" s="40" t="n">
        <v>39601</v>
      </c>
      <c r="P307" s="70" t="n">
        <v>198552</v>
      </c>
    </row>
    <row r="308" customFormat="false" ht="30" hidden="false" customHeight="false" outlineLevel="0" collapsed="false">
      <c r="A308" s="5" t="n">
        <v>49</v>
      </c>
      <c r="B308" s="75" t="s">
        <v>859</v>
      </c>
      <c r="C308" s="80" t="s">
        <v>985</v>
      </c>
      <c r="D308" s="78" t="s">
        <v>634</v>
      </c>
      <c r="E308" s="79" t="n">
        <v>199000</v>
      </c>
      <c r="F308" s="78" t="s">
        <v>78</v>
      </c>
      <c r="G308" s="69" t="s">
        <v>1019</v>
      </c>
      <c r="H308" s="79" t="n">
        <v>199000</v>
      </c>
      <c r="I308" s="78" t="n">
        <v>85</v>
      </c>
      <c r="J308" s="44" t="s">
        <v>458</v>
      </c>
      <c r="K308" s="6" t="s">
        <v>863</v>
      </c>
      <c r="P308" s="70" t="n">
        <v>199000</v>
      </c>
    </row>
    <row r="309" customFormat="false" ht="15" hidden="false" customHeight="false" outlineLevel="0" collapsed="false">
      <c r="B309" s="75"/>
      <c r="C309" s="80"/>
      <c r="D309" s="78"/>
      <c r="E309" s="90" t="n">
        <f aca="false">SUM(E260:E308)</f>
        <v>12478543</v>
      </c>
      <c r="F309" s="78"/>
      <c r="G309" s="69"/>
      <c r="H309" s="79"/>
      <c r="I309" s="78"/>
      <c r="J309" s="44"/>
      <c r="P309" s="71"/>
    </row>
    <row r="310" customFormat="false" ht="15" hidden="false" customHeight="false" outlineLevel="0" collapsed="false">
      <c r="C310" s="80"/>
      <c r="D310" s="78"/>
      <c r="E310" s="79"/>
      <c r="F310" s="78"/>
      <c r="G310" s="69"/>
      <c r="H310" s="79"/>
      <c r="I310" s="78"/>
      <c r="J310" s="44"/>
      <c r="P310" s="71"/>
    </row>
    <row r="311" s="15" customFormat="true" ht="38.25" hidden="false" customHeight="false" outlineLevel="0" collapsed="false">
      <c r="A311" s="11" t="s">
        <v>63</v>
      </c>
      <c r="B311" s="11" t="s">
        <v>64</v>
      </c>
      <c r="C311" s="11" t="s">
        <v>5</v>
      </c>
      <c r="D311" s="11" t="s">
        <v>65</v>
      </c>
      <c r="E311" s="11" t="s">
        <v>66</v>
      </c>
      <c r="F311" s="11" t="s">
        <v>67</v>
      </c>
      <c r="G311" s="11" t="s">
        <v>68</v>
      </c>
      <c r="H311" s="11" t="s">
        <v>69</v>
      </c>
      <c r="I311" s="12" t="s">
        <v>70</v>
      </c>
      <c r="J311" s="12" t="s">
        <v>71</v>
      </c>
      <c r="K311" s="12" t="s">
        <v>453</v>
      </c>
      <c r="L311" s="12" t="s">
        <v>72</v>
      </c>
      <c r="M311" s="11" t="s">
        <v>73</v>
      </c>
      <c r="N311" s="11" t="s">
        <v>54</v>
      </c>
      <c r="O311" s="11" t="s">
        <v>57</v>
      </c>
      <c r="P311" s="13" t="s">
        <v>74</v>
      </c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30" hidden="false" customHeight="false" outlineLevel="0" collapsed="false">
      <c r="A312" s="5" t="n">
        <v>1</v>
      </c>
      <c r="B312" s="75" t="s">
        <v>1020</v>
      </c>
      <c r="C312" s="67" t="s">
        <v>1021</v>
      </c>
      <c r="D312" s="67" t="s">
        <v>1022</v>
      </c>
      <c r="E312" s="87" t="n">
        <v>199763</v>
      </c>
      <c r="F312" s="67" t="s">
        <v>78</v>
      </c>
      <c r="G312" s="67" t="s">
        <v>1023</v>
      </c>
      <c r="H312" s="87" t="n">
        <v>199763</v>
      </c>
      <c r="I312" s="76" t="s">
        <v>1024</v>
      </c>
      <c r="J312" s="44" t="s">
        <v>458</v>
      </c>
      <c r="K312" s="91" t="s">
        <v>1025</v>
      </c>
      <c r="L312" s="76" t="s">
        <v>1026</v>
      </c>
      <c r="M312" s="76" t="s">
        <v>1027</v>
      </c>
      <c r="N312" s="76" t="s">
        <v>396</v>
      </c>
      <c r="O312" s="76" t="s">
        <v>155</v>
      </c>
      <c r="P312" s="87" t="n">
        <v>199763</v>
      </c>
    </row>
    <row r="313" customFormat="false" ht="30" hidden="false" customHeight="false" outlineLevel="0" collapsed="false">
      <c r="A313" s="5" t="n">
        <v>2</v>
      </c>
      <c r="B313" s="75" t="s">
        <v>1020</v>
      </c>
      <c r="C313" s="67" t="s">
        <v>1021</v>
      </c>
      <c r="D313" s="67" t="s">
        <v>1022</v>
      </c>
      <c r="E313" s="70" t="n">
        <v>129857</v>
      </c>
      <c r="F313" s="67" t="s">
        <v>78</v>
      </c>
      <c r="G313" s="67" t="s">
        <v>1028</v>
      </c>
      <c r="H313" s="70" t="n">
        <v>129857</v>
      </c>
      <c r="I313" s="76" t="s">
        <v>1024</v>
      </c>
      <c r="J313" s="44" t="s">
        <v>458</v>
      </c>
      <c r="K313" s="91" t="s">
        <v>1025</v>
      </c>
      <c r="L313" s="67"/>
      <c r="M313" s="67"/>
      <c r="N313" s="67"/>
      <c r="O313" s="67"/>
      <c r="P313" s="70" t="n">
        <v>129857</v>
      </c>
    </row>
    <row r="314" customFormat="false" ht="30" hidden="false" customHeight="false" outlineLevel="0" collapsed="false">
      <c r="A314" s="5" t="n">
        <v>3</v>
      </c>
      <c r="B314" s="75" t="s">
        <v>1020</v>
      </c>
      <c r="C314" s="67" t="s">
        <v>86</v>
      </c>
      <c r="D314" s="67" t="s">
        <v>1029</v>
      </c>
      <c r="E314" s="70" t="n">
        <v>169406</v>
      </c>
      <c r="F314" s="67" t="s">
        <v>78</v>
      </c>
      <c r="G314" s="67" t="s">
        <v>1030</v>
      </c>
      <c r="H314" s="70" t="n">
        <v>169406</v>
      </c>
      <c r="I314" s="76" t="s">
        <v>1024</v>
      </c>
      <c r="J314" s="44" t="s">
        <v>458</v>
      </c>
      <c r="K314" s="91" t="s">
        <v>1025</v>
      </c>
      <c r="L314" s="67" t="s">
        <v>1031</v>
      </c>
      <c r="M314" s="67" t="s">
        <v>1032</v>
      </c>
      <c r="N314" s="67" t="s">
        <v>1033</v>
      </c>
      <c r="O314" s="67" t="s">
        <v>752</v>
      </c>
      <c r="P314" s="70" t="n">
        <v>169406</v>
      </c>
    </row>
    <row r="315" customFormat="false" ht="30" hidden="false" customHeight="false" outlineLevel="0" collapsed="false">
      <c r="A315" s="5" t="n">
        <v>4</v>
      </c>
      <c r="B315" s="75" t="s">
        <v>1020</v>
      </c>
      <c r="C315" s="67" t="s">
        <v>86</v>
      </c>
      <c r="D315" s="67" t="s">
        <v>1029</v>
      </c>
      <c r="E315" s="70" t="n">
        <v>122057</v>
      </c>
      <c r="F315" s="67" t="s">
        <v>78</v>
      </c>
      <c r="G315" s="67" t="s">
        <v>1034</v>
      </c>
      <c r="H315" s="70" t="n">
        <v>122057</v>
      </c>
      <c r="I315" s="76" t="s">
        <v>1024</v>
      </c>
      <c r="J315" s="44" t="s">
        <v>458</v>
      </c>
      <c r="K315" s="91" t="s">
        <v>1025</v>
      </c>
      <c r="L315" s="67"/>
      <c r="M315" s="67"/>
      <c r="N315" s="67"/>
      <c r="O315" s="67"/>
      <c r="P315" s="70" t="n">
        <v>122057</v>
      </c>
    </row>
    <row r="316" customFormat="false" ht="30" hidden="false" customHeight="false" outlineLevel="0" collapsed="false">
      <c r="A316" s="5" t="n">
        <v>5</v>
      </c>
      <c r="B316" s="75" t="s">
        <v>1020</v>
      </c>
      <c r="C316" s="67" t="s">
        <v>86</v>
      </c>
      <c r="D316" s="67" t="s">
        <v>1029</v>
      </c>
      <c r="E316" s="70" t="n">
        <v>168364</v>
      </c>
      <c r="F316" s="67" t="s">
        <v>78</v>
      </c>
      <c r="G316" s="67" t="s">
        <v>1035</v>
      </c>
      <c r="H316" s="70" t="n">
        <v>168364</v>
      </c>
      <c r="I316" s="76" t="s">
        <v>1024</v>
      </c>
      <c r="J316" s="44" t="s">
        <v>458</v>
      </c>
      <c r="K316" s="91" t="s">
        <v>1025</v>
      </c>
      <c r="L316" s="67" t="s">
        <v>1036</v>
      </c>
      <c r="M316" s="67" t="s">
        <v>1032</v>
      </c>
      <c r="N316" s="67" t="s">
        <v>1037</v>
      </c>
      <c r="O316" s="67" t="s">
        <v>146</v>
      </c>
      <c r="P316" s="70" t="n">
        <v>168364</v>
      </c>
    </row>
    <row r="317" customFormat="false" ht="45" hidden="false" customHeight="false" outlineLevel="0" collapsed="false">
      <c r="A317" s="5" t="n">
        <v>6</v>
      </c>
      <c r="B317" s="75" t="s">
        <v>1020</v>
      </c>
      <c r="C317" s="67" t="s">
        <v>159</v>
      </c>
      <c r="D317" s="67" t="s">
        <v>463</v>
      </c>
      <c r="E317" s="70" t="n">
        <v>193285</v>
      </c>
      <c r="F317" s="67" t="s">
        <v>78</v>
      </c>
      <c r="G317" s="67" t="s">
        <v>1038</v>
      </c>
      <c r="H317" s="70" t="n">
        <v>193285</v>
      </c>
      <c r="I317" s="67" t="s">
        <v>1039</v>
      </c>
      <c r="J317" s="44" t="s">
        <v>458</v>
      </c>
      <c r="K317" s="44" t="s">
        <v>459</v>
      </c>
      <c r="L317" s="67" t="s">
        <v>1040</v>
      </c>
      <c r="M317" s="67" t="s">
        <v>1041</v>
      </c>
      <c r="N317" s="67" t="s">
        <v>1042</v>
      </c>
      <c r="O317" s="67" t="s">
        <v>1043</v>
      </c>
      <c r="P317" s="70" t="n">
        <v>193285</v>
      </c>
    </row>
    <row r="318" customFormat="false" ht="25.5" hidden="false" customHeight="false" outlineLevel="0" collapsed="false">
      <c r="A318" s="5" t="n">
        <v>7</v>
      </c>
      <c r="B318" s="75" t="s">
        <v>1020</v>
      </c>
      <c r="C318" s="67" t="s">
        <v>1044</v>
      </c>
      <c r="D318" s="67" t="s">
        <v>1045</v>
      </c>
      <c r="E318" s="70" t="n">
        <v>1212385</v>
      </c>
      <c r="F318" s="67" t="s">
        <v>78</v>
      </c>
      <c r="G318" s="67" t="s">
        <v>1046</v>
      </c>
      <c r="H318" s="70" t="n">
        <v>1212385</v>
      </c>
      <c r="I318" s="67" t="s">
        <v>1047</v>
      </c>
      <c r="J318" s="44" t="s">
        <v>458</v>
      </c>
      <c r="K318" s="44" t="s">
        <v>1025</v>
      </c>
      <c r="L318" s="67"/>
      <c r="M318" s="67"/>
      <c r="N318" s="67"/>
      <c r="O318" s="67"/>
      <c r="P318" s="70" t="n">
        <v>1212385</v>
      </c>
    </row>
    <row r="319" customFormat="false" ht="30" hidden="false" customHeight="false" outlineLevel="0" collapsed="false">
      <c r="A319" s="5" t="n">
        <v>8</v>
      </c>
      <c r="B319" s="75" t="s">
        <v>1020</v>
      </c>
      <c r="C319" s="67" t="s">
        <v>1048</v>
      </c>
      <c r="D319" s="67" t="s">
        <v>1022</v>
      </c>
      <c r="E319" s="70" t="n">
        <v>668500</v>
      </c>
      <c r="F319" s="67" t="s">
        <v>78</v>
      </c>
      <c r="G319" s="67" t="s">
        <v>1049</v>
      </c>
      <c r="H319" s="70" t="n">
        <v>668500</v>
      </c>
      <c r="I319" s="67" t="s">
        <v>1024</v>
      </c>
      <c r="J319" s="44" t="s">
        <v>458</v>
      </c>
      <c r="K319" s="44" t="s">
        <v>1025</v>
      </c>
      <c r="L319" s="67"/>
      <c r="M319" s="67"/>
      <c r="N319" s="67"/>
      <c r="O319" s="67"/>
      <c r="P319" s="70" t="n">
        <v>668500</v>
      </c>
    </row>
    <row r="320" customFormat="false" ht="30" hidden="false" customHeight="false" outlineLevel="0" collapsed="false">
      <c r="A320" s="5" t="n">
        <v>9</v>
      </c>
      <c r="B320" s="75" t="s">
        <v>1020</v>
      </c>
      <c r="C320" s="67" t="s">
        <v>1048</v>
      </c>
      <c r="D320" s="67" t="s">
        <v>170</v>
      </c>
      <c r="E320" s="70" t="n">
        <v>530200</v>
      </c>
      <c r="F320" s="67" t="s">
        <v>78</v>
      </c>
      <c r="G320" s="67" t="s">
        <v>1050</v>
      </c>
      <c r="H320" s="70" t="n">
        <v>530200</v>
      </c>
      <c r="I320" s="67" t="s">
        <v>1051</v>
      </c>
      <c r="J320" s="44" t="s">
        <v>458</v>
      </c>
      <c r="K320" s="44" t="s">
        <v>1025</v>
      </c>
      <c r="L320" s="67"/>
      <c r="M320" s="67"/>
      <c r="N320" s="67"/>
      <c r="O320" s="67"/>
      <c r="P320" s="70" t="n">
        <v>530200</v>
      </c>
    </row>
    <row r="321" customFormat="false" ht="30" hidden="false" customHeight="false" outlineLevel="0" collapsed="false">
      <c r="A321" s="5" t="n">
        <v>10</v>
      </c>
      <c r="B321" s="75" t="s">
        <v>1020</v>
      </c>
      <c r="C321" s="67" t="s">
        <v>696</v>
      </c>
      <c r="D321" s="67" t="s">
        <v>1052</v>
      </c>
      <c r="E321" s="70" t="n">
        <v>497620</v>
      </c>
      <c r="F321" s="67" t="s">
        <v>78</v>
      </c>
      <c r="G321" s="67" t="s">
        <v>1053</v>
      </c>
      <c r="H321" s="70" t="n">
        <v>497620</v>
      </c>
      <c r="I321" s="67" t="s">
        <v>1024</v>
      </c>
      <c r="J321" s="44" t="s">
        <v>458</v>
      </c>
      <c r="K321" s="44" t="s">
        <v>1054</v>
      </c>
      <c r="L321" s="67" t="s">
        <v>1055</v>
      </c>
      <c r="M321" s="67" t="s">
        <v>1056</v>
      </c>
      <c r="N321" s="81" t="n">
        <v>39434</v>
      </c>
      <c r="O321" s="81" t="n">
        <v>39558</v>
      </c>
      <c r="P321" s="70" t="n">
        <v>497620</v>
      </c>
    </row>
    <row r="322" customFormat="false" ht="30" hidden="false" customHeight="false" outlineLevel="0" collapsed="false">
      <c r="A322" s="5" t="n">
        <v>11</v>
      </c>
      <c r="B322" s="75" t="s">
        <v>1020</v>
      </c>
      <c r="C322" s="67" t="s">
        <v>1057</v>
      </c>
      <c r="D322" s="67" t="s">
        <v>692</v>
      </c>
      <c r="E322" s="70" t="n">
        <v>948100</v>
      </c>
      <c r="F322" s="67" t="s">
        <v>78</v>
      </c>
      <c r="G322" s="67" t="s">
        <v>1058</v>
      </c>
      <c r="H322" s="70" t="n">
        <v>948100</v>
      </c>
      <c r="I322" s="67" t="s">
        <v>1051</v>
      </c>
      <c r="J322" s="44" t="s">
        <v>458</v>
      </c>
      <c r="K322" s="44" t="s">
        <v>1025</v>
      </c>
      <c r="P322" s="70" t="n">
        <v>948100</v>
      </c>
    </row>
    <row r="323" customFormat="false" ht="30" hidden="false" customHeight="false" outlineLevel="0" collapsed="false">
      <c r="A323" s="5" t="n">
        <v>12</v>
      </c>
      <c r="B323" s="75" t="s">
        <v>1020</v>
      </c>
      <c r="C323" s="67" t="s">
        <v>133</v>
      </c>
      <c r="D323" s="67" t="s">
        <v>145</v>
      </c>
      <c r="E323" s="70" t="n">
        <v>157823</v>
      </c>
      <c r="F323" s="67" t="s">
        <v>78</v>
      </c>
      <c r="G323" s="67" t="s">
        <v>1059</v>
      </c>
      <c r="H323" s="70" t="n">
        <v>157823</v>
      </c>
      <c r="I323" s="67" t="s">
        <v>1024</v>
      </c>
      <c r="J323" s="44" t="s">
        <v>458</v>
      </c>
      <c r="K323" s="44" t="s">
        <v>1025</v>
      </c>
      <c r="P323" s="70" t="n">
        <v>157823</v>
      </c>
    </row>
    <row r="324" customFormat="false" ht="30" hidden="false" customHeight="false" outlineLevel="0" collapsed="false">
      <c r="A324" s="5" t="n">
        <v>13</v>
      </c>
      <c r="B324" s="75" t="s">
        <v>1020</v>
      </c>
      <c r="C324" s="67" t="s">
        <v>133</v>
      </c>
      <c r="D324" s="67" t="s">
        <v>486</v>
      </c>
      <c r="E324" s="70" t="n">
        <v>197750</v>
      </c>
      <c r="F324" s="67" t="s">
        <v>78</v>
      </c>
      <c r="G324" s="67" t="s">
        <v>1060</v>
      </c>
      <c r="H324" s="70" t="n">
        <v>197750</v>
      </c>
      <c r="I324" s="67" t="s">
        <v>1051</v>
      </c>
      <c r="J324" s="44" t="s">
        <v>458</v>
      </c>
      <c r="K324" s="44" t="s">
        <v>1025</v>
      </c>
      <c r="L324" s="6" t="s">
        <v>1061</v>
      </c>
      <c r="M324" s="6" t="s">
        <v>1062</v>
      </c>
      <c r="N324" s="40" t="n">
        <v>39517</v>
      </c>
      <c r="O324" s="40" t="n">
        <v>39545</v>
      </c>
      <c r="P324" s="70" t="n">
        <v>197750</v>
      </c>
    </row>
    <row r="325" customFormat="false" ht="30" hidden="false" customHeight="false" outlineLevel="0" collapsed="false">
      <c r="A325" s="5" t="n">
        <v>14</v>
      </c>
      <c r="B325" s="75" t="s">
        <v>1020</v>
      </c>
      <c r="C325" s="67" t="s">
        <v>133</v>
      </c>
      <c r="D325" s="67" t="s">
        <v>1063</v>
      </c>
      <c r="E325" s="70" t="n">
        <v>129097</v>
      </c>
      <c r="F325" s="67" t="s">
        <v>78</v>
      </c>
      <c r="G325" s="67" t="s">
        <v>1064</v>
      </c>
      <c r="H325" s="70" t="n">
        <v>129097</v>
      </c>
      <c r="I325" s="67" t="s">
        <v>1051</v>
      </c>
      <c r="J325" s="44" t="s">
        <v>458</v>
      </c>
      <c r="K325" s="44" t="s">
        <v>1025</v>
      </c>
      <c r="L325" s="6" t="s">
        <v>1065</v>
      </c>
      <c r="M325" s="6" t="s">
        <v>1066</v>
      </c>
      <c r="N325" s="7" t="s">
        <v>1067</v>
      </c>
      <c r="O325" s="7" t="s">
        <v>505</v>
      </c>
      <c r="P325" s="70" t="n">
        <v>129097</v>
      </c>
    </row>
    <row r="326" customFormat="false" ht="30" hidden="false" customHeight="false" outlineLevel="0" collapsed="false">
      <c r="A326" s="5" t="n">
        <v>15</v>
      </c>
      <c r="B326" s="75" t="s">
        <v>1020</v>
      </c>
      <c r="C326" s="67" t="s">
        <v>133</v>
      </c>
      <c r="D326" s="67" t="s">
        <v>1068</v>
      </c>
      <c r="E326" s="70" t="n">
        <v>127867</v>
      </c>
      <c r="F326" s="67" t="s">
        <v>78</v>
      </c>
      <c r="G326" s="67" t="s">
        <v>1069</v>
      </c>
      <c r="H326" s="70" t="n">
        <v>127867</v>
      </c>
      <c r="I326" s="67" t="s">
        <v>1051</v>
      </c>
      <c r="J326" s="44" t="s">
        <v>458</v>
      </c>
      <c r="K326" s="44" t="s">
        <v>1025</v>
      </c>
      <c r="L326" s="6" t="s">
        <v>1070</v>
      </c>
      <c r="M326" s="6" t="s">
        <v>1066</v>
      </c>
      <c r="N326" s="7" t="s">
        <v>1071</v>
      </c>
      <c r="O326" s="7" t="s">
        <v>527</v>
      </c>
      <c r="P326" s="70" t="n">
        <v>127867</v>
      </c>
    </row>
    <row r="327" customFormat="false" ht="30" hidden="false" customHeight="false" outlineLevel="0" collapsed="false">
      <c r="A327" s="5" t="n">
        <v>16</v>
      </c>
      <c r="B327" s="75" t="s">
        <v>1020</v>
      </c>
      <c r="C327" s="67" t="s">
        <v>133</v>
      </c>
      <c r="D327" s="67" t="s">
        <v>487</v>
      </c>
      <c r="E327" s="70" t="n">
        <v>127685</v>
      </c>
      <c r="F327" s="67" t="s">
        <v>78</v>
      </c>
      <c r="G327" s="67" t="s">
        <v>1072</v>
      </c>
      <c r="H327" s="70" t="n">
        <v>127685</v>
      </c>
      <c r="I327" s="67" t="s">
        <v>1024</v>
      </c>
      <c r="J327" s="44" t="s">
        <v>458</v>
      </c>
      <c r="K327" s="44" t="s">
        <v>1025</v>
      </c>
      <c r="L327" s="6" t="s">
        <v>1073</v>
      </c>
      <c r="M327" s="6" t="s">
        <v>1066</v>
      </c>
      <c r="N327" s="7" t="s">
        <v>783</v>
      </c>
      <c r="O327" s="7" t="s">
        <v>505</v>
      </c>
      <c r="P327" s="70" t="n">
        <v>127685</v>
      </c>
    </row>
    <row r="328" customFormat="false" ht="30" hidden="false" customHeight="false" outlineLevel="0" collapsed="false">
      <c r="A328" s="5" t="n">
        <v>17</v>
      </c>
      <c r="B328" s="75" t="s">
        <v>1020</v>
      </c>
      <c r="C328" s="67" t="s">
        <v>133</v>
      </c>
      <c r="D328" s="67" t="s">
        <v>145</v>
      </c>
      <c r="E328" s="70" t="n">
        <v>128291</v>
      </c>
      <c r="F328" s="67" t="s">
        <v>78</v>
      </c>
      <c r="G328" s="67" t="s">
        <v>1074</v>
      </c>
      <c r="H328" s="70" t="n">
        <v>128291</v>
      </c>
      <c r="I328" s="67" t="s">
        <v>1024</v>
      </c>
      <c r="J328" s="44" t="s">
        <v>458</v>
      </c>
      <c r="K328" s="44" t="s">
        <v>1025</v>
      </c>
      <c r="L328" s="6" t="s">
        <v>1075</v>
      </c>
      <c r="M328" s="6" t="s">
        <v>1066</v>
      </c>
      <c r="N328" s="7" t="s">
        <v>1071</v>
      </c>
      <c r="O328" s="7" t="s">
        <v>527</v>
      </c>
      <c r="P328" s="70" t="n">
        <v>128291</v>
      </c>
    </row>
    <row r="329" customFormat="false" ht="30" hidden="false" customHeight="false" outlineLevel="0" collapsed="false">
      <c r="A329" s="5" t="n">
        <v>18</v>
      </c>
      <c r="B329" s="75" t="s">
        <v>1020</v>
      </c>
      <c r="C329" s="67" t="s">
        <v>133</v>
      </c>
      <c r="D329" s="80" t="s">
        <v>1076</v>
      </c>
      <c r="E329" s="79" t="n">
        <v>128165</v>
      </c>
      <c r="F329" s="67" t="s">
        <v>78</v>
      </c>
      <c r="G329" s="67" t="s">
        <v>1077</v>
      </c>
      <c r="H329" s="79" t="n">
        <v>128165</v>
      </c>
      <c r="I329" s="67" t="s">
        <v>1024</v>
      </c>
      <c r="J329" s="44" t="s">
        <v>458</v>
      </c>
      <c r="K329" s="44" t="s">
        <v>1025</v>
      </c>
      <c r="L329" s="6" t="s">
        <v>1078</v>
      </c>
      <c r="M329" s="6" t="s">
        <v>1066</v>
      </c>
      <c r="N329" s="7" t="s">
        <v>542</v>
      </c>
      <c r="O329" s="7" t="s">
        <v>1079</v>
      </c>
      <c r="P329" s="70" t="n">
        <v>128165</v>
      </c>
    </row>
    <row r="330" customFormat="false" ht="30" hidden="false" customHeight="false" outlineLevel="0" collapsed="false">
      <c r="A330" s="5" t="n">
        <v>19</v>
      </c>
      <c r="B330" s="75" t="s">
        <v>1020</v>
      </c>
      <c r="C330" s="67" t="s">
        <v>133</v>
      </c>
      <c r="D330" s="80" t="s">
        <v>1080</v>
      </c>
      <c r="E330" s="79" t="n">
        <v>127958</v>
      </c>
      <c r="F330" s="67" t="s">
        <v>78</v>
      </c>
      <c r="G330" s="67" t="s">
        <v>1081</v>
      </c>
      <c r="H330" s="79" t="n">
        <v>127958</v>
      </c>
      <c r="I330" s="67" t="s">
        <v>1024</v>
      </c>
      <c r="J330" s="44" t="s">
        <v>458</v>
      </c>
      <c r="K330" s="44" t="s">
        <v>1025</v>
      </c>
      <c r="L330" s="6" t="s">
        <v>1082</v>
      </c>
      <c r="M330" s="6" t="s">
        <v>1066</v>
      </c>
      <c r="N330" s="7" t="s">
        <v>1071</v>
      </c>
      <c r="O330" s="7" t="s">
        <v>887</v>
      </c>
      <c r="P330" s="70" t="n">
        <v>127958</v>
      </c>
    </row>
    <row r="331" customFormat="false" ht="30" hidden="false" customHeight="false" outlineLevel="0" collapsed="false">
      <c r="A331" s="5" t="n">
        <v>20</v>
      </c>
      <c r="B331" s="75" t="s">
        <v>1020</v>
      </c>
      <c r="C331" s="67" t="s">
        <v>133</v>
      </c>
      <c r="D331" s="80" t="s">
        <v>696</v>
      </c>
      <c r="E331" s="79" t="n">
        <v>127780</v>
      </c>
      <c r="F331" s="67" t="s">
        <v>78</v>
      </c>
      <c r="G331" s="67" t="s">
        <v>1083</v>
      </c>
      <c r="H331" s="79" t="n">
        <v>127780</v>
      </c>
      <c r="I331" s="67" t="s">
        <v>1024</v>
      </c>
      <c r="J331" s="44" t="s">
        <v>458</v>
      </c>
      <c r="K331" s="44" t="s">
        <v>1025</v>
      </c>
      <c r="L331" s="6" t="s">
        <v>1084</v>
      </c>
      <c r="M331" s="6" t="s">
        <v>1085</v>
      </c>
      <c r="N331" s="40" t="n">
        <v>39372</v>
      </c>
      <c r="O331" s="40" t="n">
        <v>39451</v>
      </c>
      <c r="P331" s="70" t="n">
        <v>127780</v>
      </c>
    </row>
    <row r="332" customFormat="false" ht="30" hidden="false" customHeight="false" outlineLevel="0" collapsed="false">
      <c r="A332" s="5" t="n">
        <v>21</v>
      </c>
      <c r="B332" s="75" t="s">
        <v>1020</v>
      </c>
      <c r="C332" s="67" t="s">
        <v>133</v>
      </c>
      <c r="D332" s="80" t="s">
        <v>875</v>
      </c>
      <c r="E332" s="79" t="n">
        <v>197250</v>
      </c>
      <c r="F332" s="67" t="s">
        <v>78</v>
      </c>
      <c r="G332" s="69" t="s">
        <v>1086</v>
      </c>
      <c r="H332" s="79" t="n">
        <v>197250</v>
      </c>
      <c r="I332" s="67" t="s">
        <v>1051</v>
      </c>
      <c r="J332" s="44" t="s">
        <v>458</v>
      </c>
      <c r="K332" s="44" t="s">
        <v>1025</v>
      </c>
      <c r="L332" s="6" t="s">
        <v>1087</v>
      </c>
      <c r="M332" s="6" t="s">
        <v>1088</v>
      </c>
      <c r="N332" s="7" t="s">
        <v>193</v>
      </c>
      <c r="O332" s="7" t="s">
        <v>1089</v>
      </c>
      <c r="P332" s="70" t="n">
        <v>197250</v>
      </c>
    </row>
    <row r="333" customFormat="false" ht="30" hidden="false" customHeight="false" outlineLevel="0" collapsed="false">
      <c r="A333" s="5" t="n">
        <v>22</v>
      </c>
      <c r="B333" s="75" t="s">
        <v>1020</v>
      </c>
      <c r="C333" s="67" t="s">
        <v>133</v>
      </c>
      <c r="D333" s="80" t="s">
        <v>1090</v>
      </c>
      <c r="E333" s="79" t="n">
        <v>197900</v>
      </c>
      <c r="F333" s="67" t="s">
        <v>78</v>
      </c>
      <c r="G333" s="69" t="s">
        <v>1091</v>
      </c>
      <c r="H333" s="79" t="n">
        <v>197900</v>
      </c>
      <c r="I333" s="67" t="s">
        <v>1024</v>
      </c>
      <c r="J333" s="44" t="s">
        <v>458</v>
      </c>
      <c r="K333" s="44" t="s">
        <v>1025</v>
      </c>
      <c r="L333" s="6" t="s">
        <v>1092</v>
      </c>
      <c r="M333" s="6" t="s">
        <v>1093</v>
      </c>
      <c r="N333" s="40" t="n">
        <v>39440</v>
      </c>
      <c r="O333" s="40" t="n">
        <v>39496</v>
      </c>
      <c r="P333" s="70" t="n">
        <v>197900</v>
      </c>
    </row>
    <row r="334" customFormat="false" ht="30" hidden="false" customHeight="false" outlineLevel="0" collapsed="false">
      <c r="A334" s="5" t="n">
        <v>23</v>
      </c>
      <c r="B334" s="75" t="s">
        <v>1020</v>
      </c>
      <c r="C334" s="67" t="s">
        <v>133</v>
      </c>
      <c r="D334" s="80" t="s">
        <v>1094</v>
      </c>
      <c r="E334" s="79" t="n">
        <v>139064</v>
      </c>
      <c r="F334" s="67" t="s">
        <v>78</v>
      </c>
      <c r="G334" s="69" t="s">
        <v>1095</v>
      </c>
      <c r="H334" s="79" t="n">
        <v>139064</v>
      </c>
      <c r="I334" s="67" t="s">
        <v>1024</v>
      </c>
      <c r="J334" s="44" t="s">
        <v>458</v>
      </c>
      <c r="K334" s="44" t="s">
        <v>1025</v>
      </c>
      <c r="P334" s="70" t="n">
        <v>139064</v>
      </c>
    </row>
    <row r="335" customFormat="false" ht="30" hidden="false" customHeight="false" outlineLevel="0" collapsed="false">
      <c r="A335" s="5" t="n">
        <v>24</v>
      </c>
      <c r="B335" s="75" t="s">
        <v>1020</v>
      </c>
      <c r="C335" s="67" t="s">
        <v>133</v>
      </c>
      <c r="D335" s="80" t="s">
        <v>191</v>
      </c>
      <c r="E335" s="79" t="n">
        <v>160017</v>
      </c>
      <c r="F335" s="67" t="s">
        <v>78</v>
      </c>
      <c r="G335" s="69" t="s">
        <v>1096</v>
      </c>
      <c r="H335" s="79" t="n">
        <v>160017</v>
      </c>
      <c r="I335" s="67" t="s">
        <v>1024</v>
      </c>
      <c r="J335" s="44" t="s">
        <v>458</v>
      </c>
      <c r="K335" s="44" t="s">
        <v>1025</v>
      </c>
      <c r="L335" s="6" t="s">
        <v>1097</v>
      </c>
      <c r="M335" s="6" t="s">
        <v>1027</v>
      </c>
      <c r="N335" s="7" t="s">
        <v>513</v>
      </c>
      <c r="O335" s="7" t="s">
        <v>919</v>
      </c>
      <c r="P335" s="70" t="n">
        <v>160017</v>
      </c>
    </row>
    <row r="336" customFormat="false" ht="30" hidden="false" customHeight="false" outlineLevel="0" collapsed="false">
      <c r="A336" s="5" t="n">
        <v>25</v>
      </c>
      <c r="B336" s="75" t="s">
        <v>1020</v>
      </c>
      <c r="C336" s="67" t="s">
        <v>133</v>
      </c>
      <c r="D336" s="80" t="s">
        <v>191</v>
      </c>
      <c r="E336" s="79" t="n">
        <v>158283</v>
      </c>
      <c r="F336" s="67" t="s">
        <v>78</v>
      </c>
      <c r="G336" s="69" t="s">
        <v>1098</v>
      </c>
      <c r="H336" s="79" t="n">
        <v>158283</v>
      </c>
      <c r="I336" s="67" t="s">
        <v>1024</v>
      </c>
      <c r="J336" s="44" t="s">
        <v>458</v>
      </c>
      <c r="K336" s="44" t="s">
        <v>1025</v>
      </c>
      <c r="L336" s="6" t="s">
        <v>1099</v>
      </c>
      <c r="M336" s="6" t="s">
        <v>1100</v>
      </c>
      <c r="N336" s="7" t="s">
        <v>1101</v>
      </c>
      <c r="O336" s="7" t="s">
        <v>1102</v>
      </c>
      <c r="P336" s="70" t="n">
        <v>158283</v>
      </c>
    </row>
    <row r="337" customFormat="false" ht="30" hidden="false" customHeight="false" outlineLevel="0" collapsed="false">
      <c r="A337" s="5" t="n">
        <v>26</v>
      </c>
      <c r="B337" s="75" t="s">
        <v>1020</v>
      </c>
      <c r="C337" s="67" t="s">
        <v>133</v>
      </c>
      <c r="D337" s="80" t="s">
        <v>1103</v>
      </c>
      <c r="E337" s="79" t="n">
        <v>197400</v>
      </c>
      <c r="F337" s="67" t="s">
        <v>78</v>
      </c>
      <c r="G337" s="69" t="s">
        <v>1104</v>
      </c>
      <c r="H337" s="79" t="n">
        <v>197400</v>
      </c>
      <c r="I337" s="67" t="s">
        <v>1051</v>
      </c>
      <c r="J337" s="44" t="s">
        <v>458</v>
      </c>
      <c r="K337" s="44" t="s">
        <v>1025</v>
      </c>
      <c r="L337" s="6" t="s">
        <v>1105</v>
      </c>
      <c r="M337" s="6" t="s">
        <v>1088</v>
      </c>
      <c r="N337" s="7" t="s">
        <v>873</v>
      </c>
      <c r="O337" s="7" t="s">
        <v>1089</v>
      </c>
      <c r="P337" s="70" t="n">
        <v>197400</v>
      </c>
    </row>
    <row r="338" customFormat="false" ht="30" hidden="false" customHeight="false" outlineLevel="0" collapsed="false">
      <c r="A338" s="5" t="n">
        <v>27</v>
      </c>
      <c r="B338" s="75" t="s">
        <v>1020</v>
      </c>
      <c r="C338" s="67" t="s">
        <v>133</v>
      </c>
      <c r="D338" s="80" t="s">
        <v>1103</v>
      </c>
      <c r="E338" s="79" t="n">
        <v>197200</v>
      </c>
      <c r="F338" s="67" t="s">
        <v>78</v>
      </c>
      <c r="G338" s="69" t="s">
        <v>1106</v>
      </c>
      <c r="H338" s="79" t="n">
        <v>197200</v>
      </c>
      <c r="I338" s="67" t="s">
        <v>1024</v>
      </c>
      <c r="J338" s="44" t="s">
        <v>458</v>
      </c>
      <c r="K338" s="44" t="s">
        <v>1025</v>
      </c>
      <c r="L338" s="6" t="s">
        <v>1107</v>
      </c>
      <c r="M338" s="6" t="s">
        <v>1032</v>
      </c>
      <c r="N338" s="7" t="s">
        <v>852</v>
      </c>
      <c r="O338" s="7" t="s">
        <v>1108</v>
      </c>
      <c r="P338" s="70" t="n">
        <v>197200</v>
      </c>
    </row>
    <row r="339" customFormat="false" ht="30" hidden="false" customHeight="false" outlineLevel="0" collapsed="false">
      <c r="A339" s="5" t="n">
        <v>28</v>
      </c>
      <c r="B339" s="75" t="s">
        <v>1020</v>
      </c>
      <c r="C339" s="67" t="s">
        <v>133</v>
      </c>
      <c r="D339" s="80" t="s">
        <v>1068</v>
      </c>
      <c r="E339" s="79" t="n">
        <v>197750</v>
      </c>
      <c r="F339" s="67" t="s">
        <v>78</v>
      </c>
      <c r="G339" s="69" t="s">
        <v>1109</v>
      </c>
      <c r="H339" s="79" t="n">
        <v>197750</v>
      </c>
      <c r="I339" s="67" t="s">
        <v>1051</v>
      </c>
      <c r="J339" s="44" t="s">
        <v>458</v>
      </c>
      <c r="K339" s="44" t="s">
        <v>1025</v>
      </c>
      <c r="L339" s="6" t="s">
        <v>1110</v>
      </c>
      <c r="M339" s="6" t="s">
        <v>1111</v>
      </c>
      <c r="N339" s="7" t="s">
        <v>1101</v>
      </c>
      <c r="O339" s="7" t="s">
        <v>1112</v>
      </c>
      <c r="P339" s="70" t="n">
        <v>197750</v>
      </c>
    </row>
    <row r="340" customFormat="false" ht="30" hidden="false" customHeight="false" outlineLevel="0" collapsed="false">
      <c r="A340" s="5" t="n">
        <v>29</v>
      </c>
      <c r="B340" s="75" t="s">
        <v>1020</v>
      </c>
      <c r="C340" s="67" t="s">
        <v>133</v>
      </c>
      <c r="D340" s="80" t="s">
        <v>1113</v>
      </c>
      <c r="E340" s="79" t="n">
        <v>158315</v>
      </c>
      <c r="F340" s="67" t="s">
        <v>78</v>
      </c>
      <c r="G340" s="69" t="s">
        <v>1114</v>
      </c>
      <c r="H340" s="79" t="n">
        <v>158315</v>
      </c>
      <c r="I340" s="67" t="s">
        <v>1024</v>
      </c>
      <c r="J340" s="44" t="s">
        <v>458</v>
      </c>
      <c r="K340" s="44" t="s">
        <v>1025</v>
      </c>
      <c r="P340" s="70" t="n">
        <v>158315</v>
      </c>
    </row>
    <row r="341" customFormat="false" ht="30" hidden="false" customHeight="false" outlineLevel="0" collapsed="false">
      <c r="A341" s="5" t="n">
        <v>30</v>
      </c>
      <c r="B341" s="75" t="s">
        <v>1020</v>
      </c>
      <c r="C341" s="80" t="s">
        <v>705</v>
      </c>
      <c r="D341" s="80" t="s">
        <v>1080</v>
      </c>
      <c r="E341" s="79" t="n">
        <v>459689</v>
      </c>
      <c r="F341" s="80" t="s">
        <v>78</v>
      </c>
      <c r="G341" s="67" t="s">
        <v>1115</v>
      </c>
      <c r="H341" s="79" t="n">
        <v>459689</v>
      </c>
      <c r="I341" s="80" t="s">
        <v>1024</v>
      </c>
      <c r="J341" s="44" t="s">
        <v>458</v>
      </c>
      <c r="K341" s="44" t="s">
        <v>1054</v>
      </c>
      <c r="L341" s="6" t="s">
        <v>1116</v>
      </c>
      <c r="M341" s="6" t="s">
        <v>1032</v>
      </c>
      <c r="N341" s="7" t="s">
        <v>1117</v>
      </c>
      <c r="O341" s="7" t="s">
        <v>155</v>
      </c>
      <c r="P341" s="70" t="n">
        <v>459689</v>
      </c>
    </row>
    <row r="342" customFormat="false" ht="30" hidden="false" customHeight="false" outlineLevel="0" collapsed="false">
      <c r="A342" s="5" t="n">
        <v>31</v>
      </c>
      <c r="B342" s="75" t="s">
        <v>1020</v>
      </c>
      <c r="C342" s="80" t="s">
        <v>705</v>
      </c>
      <c r="D342" s="80" t="s">
        <v>1080</v>
      </c>
      <c r="E342" s="79" t="n">
        <v>234503</v>
      </c>
      <c r="F342" s="80" t="s">
        <v>78</v>
      </c>
      <c r="G342" s="69" t="s">
        <v>1118</v>
      </c>
      <c r="H342" s="79" t="n">
        <v>234503</v>
      </c>
      <c r="I342" s="80" t="s">
        <v>1024</v>
      </c>
      <c r="J342" s="44" t="s">
        <v>458</v>
      </c>
      <c r="K342" s="44" t="s">
        <v>1054</v>
      </c>
      <c r="L342" s="6" t="s">
        <v>1119</v>
      </c>
      <c r="M342" s="6" t="s">
        <v>1032</v>
      </c>
      <c r="N342" s="7" t="s">
        <v>1120</v>
      </c>
      <c r="O342" s="7" t="s">
        <v>1121</v>
      </c>
      <c r="P342" s="70" t="n">
        <v>234503</v>
      </c>
    </row>
    <row r="343" customFormat="false" ht="30" hidden="false" customHeight="false" outlineLevel="0" collapsed="false">
      <c r="A343" s="5" t="n">
        <v>32</v>
      </c>
      <c r="B343" s="75" t="s">
        <v>1020</v>
      </c>
      <c r="C343" s="80" t="s">
        <v>719</v>
      </c>
      <c r="D343" s="80" t="s">
        <v>1094</v>
      </c>
      <c r="E343" s="79" t="n">
        <v>188800</v>
      </c>
      <c r="F343" s="80" t="s">
        <v>78</v>
      </c>
      <c r="G343" s="69" t="s">
        <v>1122</v>
      </c>
      <c r="H343" s="79" t="n">
        <v>188800</v>
      </c>
      <c r="I343" s="80" t="s">
        <v>1039</v>
      </c>
      <c r="J343" s="44" t="s">
        <v>458</v>
      </c>
      <c r="K343" s="44" t="s">
        <v>459</v>
      </c>
      <c r="L343" s="6" t="s">
        <v>1123</v>
      </c>
      <c r="M343" s="6" t="s">
        <v>1124</v>
      </c>
      <c r="N343" s="7" t="s">
        <v>767</v>
      </c>
      <c r="O343" s="7" t="s">
        <v>560</v>
      </c>
      <c r="P343" s="70" t="n">
        <v>188800</v>
      </c>
    </row>
    <row r="344" customFormat="false" ht="30" hidden="false" customHeight="false" outlineLevel="0" collapsed="false">
      <c r="A344" s="5" t="n">
        <v>33</v>
      </c>
      <c r="B344" s="75" t="s">
        <v>1020</v>
      </c>
      <c r="C344" s="80" t="s">
        <v>94</v>
      </c>
      <c r="D344" s="80" t="s">
        <v>1125</v>
      </c>
      <c r="E344" s="79" t="n">
        <v>364600</v>
      </c>
      <c r="F344" s="80" t="s">
        <v>78</v>
      </c>
      <c r="G344" s="69" t="s">
        <v>1126</v>
      </c>
      <c r="H344" s="79" t="n">
        <v>364600</v>
      </c>
      <c r="I344" s="80" t="n">
        <v>77</v>
      </c>
      <c r="J344" s="44" t="s">
        <v>458</v>
      </c>
      <c r="K344" s="44" t="s">
        <v>1025</v>
      </c>
      <c r="L344" s="6" t="s">
        <v>1127</v>
      </c>
      <c r="M344" s="6" t="s">
        <v>1085</v>
      </c>
      <c r="N344" s="7" t="s">
        <v>1128</v>
      </c>
      <c r="O344" s="7" t="s">
        <v>1129</v>
      </c>
      <c r="P344" s="70" t="n">
        <v>364600</v>
      </c>
    </row>
    <row r="345" customFormat="false" ht="30" hidden="false" customHeight="false" outlineLevel="0" collapsed="false">
      <c r="A345" s="5" t="n">
        <v>34</v>
      </c>
      <c r="B345" s="75" t="s">
        <v>1020</v>
      </c>
      <c r="C345" s="80" t="s">
        <v>94</v>
      </c>
      <c r="D345" s="80" t="s">
        <v>1125</v>
      </c>
      <c r="E345" s="79" t="n">
        <v>147007</v>
      </c>
      <c r="F345" s="80" t="s">
        <v>78</v>
      </c>
      <c r="G345" s="67" t="s">
        <v>1130</v>
      </c>
      <c r="H345" s="79" t="n">
        <v>147007</v>
      </c>
      <c r="I345" s="80" t="n">
        <v>78</v>
      </c>
      <c r="J345" s="44" t="s">
        <v>458</v>
      </c>
      <c r="K345" s="44" t="s">
        <v>1025</v>
      </c>
      <c r="P345" s="70" t="n">
        <v>147007</v>
      </c>
    </row>
    <row r="346" customFormat="false" ht="30" hidden="false" customHeight="false" outlineLevel="0" collapsed="false">
      <c r="A346" s="5" t="n">
        <v>35</v>
      </c>
      <c r="B346" s="75" t="s">
        <v>1020</v>
      </c>
      <c r="C346" s="80" t="s">
        <v>94</v>
      </c>
      <c r="D346" s="80" t="s">
        <v>866</v>
      </c>
      <c r="E346" s="79" t="n">
        <v>536400</v>
      </c>
      <c r="F346" s="80" t="s">
        <v>78</v>
      </c>
      <c r="G346" s="83" t="s">
        <v>1131</v>
      </c>
      <c r="H346" s="79" t="n">
        <v>536400</v>
      </c>
      <c r="I346" s="80" t="n">
        <v>77</v>
      </c>
      <c r="J346" s="44" t="s">
        <v>458</v>
      </c>
      <c r="K346" s="44" t="s">
        <v>1025</v>
      </c>
      <c r="L346" s="6" t="s">
        <v>1132</v>
      </c>
      <c r="M346" s="6" t="s">
        <v>1085</v>
      </c>
      <c r="N346" s="7" t="s">
        <v>736</v>
      </c>
      <c r="O346" s="7" t="s">
        <v>427</v>
      </c>
      <c r="P346" s="70" t="n">
        <v>536400</v>
      </c>
    </row>
    <row r="347" customFormat="false" ht="25.5" hidden="false" customHeight="false" outlineLevel="0" collapsed="false">
      <c r="A347" s="5" t="n">
        <v>36</v>
      </c>
      <c r="B347" s="75" t="s">
        <v>1020</v>
      </c>
      <c r="C347" s="80" t="s">
        <v>94</v>
      </c>
      <c r="D347" s="80" t="s">
        <v>1133</v>
      </c>
      <c r="E347" s="79" t="n">
        <v>567750</v>
      </c>
      <c r="F347" s="80" t="s">
        <v>78</v>
      </c>
      <c r="G347" s="83" t="s">
        <v>1134</v>
      </c>
      <c r="H347" s="79" t="n">
        <v>567750</v>
      </c>
      <c r="I347" s="80" t="n">
        <v>78</v>
      </c>
      <c r="J347" s="44" t="s">
        <v>458</v>
      </c>
      <c r="K347" s="44" t="s">
        <v>1025</v>
      </c>
      <c r="P347" s="70" t="n">
        <v>567750</v>
      </c>
    </row>
    <row r="348" customFormat="false" ht="30" hidden="false" customHeight="false" outlineLevel="0" collapsed="false">
      <c r="A348" s="5" t="n">
        <v>37</v>
      </c>
      <c r="B348" s="75" t="s">
        <v>1020</v>
      </c>
      <c r="C348" s="80" t="s">
        <v>94</v>
      </c>
      <c r="D348" s="80" t="s">
        <v>133</v>
      </c>
      <c r="E348" s="79" t="n">
        <v>311200</v>
      </c>
      <c r="F348" s="80" t="s">
        <v>78</v>
      </c>
      <c r="G348" s="83" t="s">
        <v>1135</v>
      </c>
      <c r="H348" s="79" t="n">
        <v>311200</v>
      </c>
      <c r="I348" s="80" t="n">
        <v>77</v>
      </c>
      <c r="J348" s="44" t="s">
        <v>458</v>
      </c>
      <c r="K348" s="44" t="s">
        <v>1025</v>
      </c>
      <c r="P348" s="70" t="n">
        <v>311200</v>
      </c>
    </row>
    <row r="349" customFormat="false" ht="30" hidden="false" customHeight="false" outlineLevel="0" collapsed="false">
      <c r="A349" s="5" t="n">
        <v>38</v>
      </c>
      <c r="B349" s="75" t="s">
        <v>1020</v>
      </c>
      <c r="C349" s="80" t="s">
        <v>94</v>
      </c>
      <c r="D349" s="80" t="s">
        <v>1136</v>
      </c>
      <c r="E349" s="79" t="n">
        <v>146098</v>
      </c>
      <c r="F349" s="80" t="s">
        <v>78</v>
      </c>
      <c r="G349" s="83" t="s">
        <v>1137</v>
      </c>
      <c r="H349" s="79" t="n">
        <v>146098</v>
      </c>
      <c r="I349" s="80" t="n">
        <v>78</v>
      </c>
      <c r="J349" s="44" t="s">
        <v>458</v>
      </c>
      <c r="K349" s="44" t="s">
        <v>1025</v>
      </c>
      <c r="L349" s="6" t="s">
        <v>1138</v>
      </c>
      <c r="M349" s="6" t="s">
        <v>1139</v>
      </c>
      <c r="N349" s="7" t="s">
        <v>1140</v>
      </c>
      <c r="O349" s="7" t="s">
        <v>155</v>
      </c>
      <c r="P349" s="70" t="n">
        <v>146098</v>
      </c>
    </row>
    <row r="350" customFormat="false" ht="30" hidden="false" customHeight="false" outlineLevel="0" collapsed="false">
      <c r="A350" s="5" t="n">
        <v>39</v>
      </c>
      <c r="B350" s="75" t="s">
        <v>1020</v>
      </c>
      <c r="C350" s="80" t="s">
        <v>94</v>
      </c>
      <c r="D350" s="80" t="s">
        <v>1141</v>
      </c>
      <c r="E350" s="79" t="n">
        <v>147193</v>
      </c>
      <c r="F350" s="80" t="s">
        <v>78</v>
      </c>
      <c r="G350" s="83" t="s">
        <v>1142</v>
      </c>
      <c r="H350" s="79" t="n">
        <v>147193</v>
      </c>
      <c r="I350" s="80" t="n">
        <v>78</v>
      </c>
      <c r="J350" s="44" t="s">
        <v>458</v>
      </c>
      <c r="K350" s="44" t="s">
        <v>1025</v>
      </c>
      <c r="P350" s="70" t="n">
        <v>147193</v>
      </c>
    </row>
    <row r="351" customFormat="false" ht="30" hidden="false" customHeight="false" outlineLevel="0" collapsed="false">
      <c r="A351" s="5" t="n">
        <v>40</v>
      </c>
      <c r="B351" s="75" t="s">
        <v>1020</v>
      </c>
      <c r="C351" s="80" t="s">
        <v>94</v>
      </c>
      <c r="D351" s="80" t="s">
        <v>1103</v>
      </c>
      <c r="E351" s="79" t="n">
        <v>110500</v>
      </c>
      <c r="F351" s="80" t="s">
        <v>78</v>
      </c>
      <c r="G351" s="83" t="s">
        <v>1143</v>
      </c>
      <c r="H351" s="79" t="n">
        <v>110500</v>
      </c>
      <c r="I351" s="80" t="n">
        <v>78</v>
      </c>
      <c r="J351" s="44" t="s">
        <v>458</v>
      </c>
      <c r="K351" s="44" t="s">
        <v>1025</v>
      </c>
      <c r="L351" s="6" t="s">
        <v>1144</v>
      </c>
      <c r="M351" s="6" t="s">
        <v>1145</v>
      </c>
      <c r="N351" s="7" t="s">
        <v>514</v>
      </c>
      <c r="O351" s="7" t="s">
        <v>1079</v>
      </c>
      <c r="P351" s="70" t="n">
        <v>110500</v>
      </c>
    </row>
    <row r="352" customFormat="false" ht="30" hidden="false" customHeight="false" outlineLevel="0" collapsed="false">
      <c r="A352" s="5" t="n">
        <v>41</v>
      </c>
      <c r="B352" s="75" t="s">
        <v>1020</v>
      </c>
      <c r="C352" s="80" t="s">
        <v>94</v>
      </c>
      <c r="D352" s="80" t="s">
        <v>700</v>
      </c>
      <c r="E352" s="79" t="n">
        <v>147661</v>
      </c>
      <c r="F352" s="80" t="s">
        <v>78</v>
      </c>
      <c r="G352" s="83" t="s">
        <v>1146</v>
      </c>
      <c r="H352" s="79" t="n">
        <v>147661</v>
      </c>
      <c r="I352" s="80" t="n">
        <v>78</v>
      </c>
      <c r="J352" s="44" t="s">
        <v>458</v>
      </c>
      <c r="K352" s="44" t="s">
        <v>1025</v>
      </c>
      <c r="P352" s="70" t="n">
        <v>147661</v>
      </c>
    </row>
    <row r="353" customFormat="false" ht="30" hidden="false" customHeight="false" outlineLevel="0" collapsed="false">
      <c r="A353" s="5" t="n">
        <v>42</v>
      </c>
      <c r="B353" s="75" t="s">
        <v>1020</v>
      </c>
      <c r="C353" s="80" t="s">
        <v>94</v>
      </c>
      <c r="D353" s="80" t="s">
        <v>476</v>
      </c>
      <c r="E353" s="79" t="n">
        <v>145638</v>
      </c>
      <c r="F353" s="80" t="s">
        <v>78</v>
      </c>
      <c r="G353" s="83" t="s">
        <v>1147</v>
      </c>
      <c r="H353" s="79" t="n">
        <v>145638</v>
      </c>
      <c r="I353" s="80" t="n">
        <v>78</v>
      </c>
      <c r="J353" s="44" t="s">
        <v>458</v>
      </c>
      <c r="K353" s="44" t="s">
        <v>1025</v>
      </c>
      <c r="P353" s="70" t="n">
        <v>145638</v>
      </c>
    </row>
    <row r="354" customFormat="false" ht="30" hidden="false" customHeight="false" outlineLevel="0" collapsed="false">
      <c r="A354" s="5" t="n">
        <v>43</v>
      </c>
      <c r="B354" s="75" t="s">
        <v>1020</v>
      </c>
      <c r="C354" s="80" t="s">
        <v>94</v>
      </c>
      <c r="D354" s="80" t="s">
        <v>192</v>
      </c>
      <c r="E354" s="79" t="n">
        <v>148046</v>
      </c>
      <c r="F354" s="80" t="s">
        <v>78</v>
      </c>
      <c r="G354" s="83" t="s">
        <v>1148</v>
      </c>
      <c r="H354" s="79" t="n">
        <v>148046</v>
      </c>
      <c r="I354" s="80" t="n">
        <v>78</v>
      </c>
      <c r="J354" s="44" t="s">
        <v>458</v>
      </c>
      <c r="K354" s="44" t="s">
        <v>1025</v>
      </c>
      <c r="P354" s="70" t="n">
        <v>148046</v>
      </c>
    </row>
    <row r="355" customFormat="false" ht="30" hidden="false" customHeight="false" outlineLevel="0" collapsed="false">
      <c r="A355" s="5" t="n">
        <v>44</v>
      </c>
      <c r="B355" s="75" t="s">
        <v>1020</v>
      </c>
      <c r="C355" s="80" t="s">
        <v>94</v>
      </c>
      <c r="D355" s="80" t="s">
        <v>1149</v>
      </c>
      <c r="E355" s="79" t="n">
        <v>108800</v>
      </c>
      <c r="F355" s="80" t="s">
        <v>78</v>
      </c>
      <c r="G355" s="83" t="s">
        <v>1150</v>
      </c>
      <c r="H355" s="79" t="n">
        <v>108800</v>
      </c>
      <c r="I355" s="80" t="n">
        <v>78</v>
      </c>
      <c r="J355" s="44" t="s">
        <v>458</v>
      </c>
      <c r="K355" s="44" t="s">
        <v>1025</v>
      </c>
      <c r="L355" s="6" t="s">
        <v>1151</v>
      </c>
      <c r="M355" s="6" t="s">
        <v>1139</v>
      </c>
      <c r="N355" s="7" t="s">
        <v>392</v>
      </c>
      <c r="O355" s="7" t="s">
        <v>155</v>
      </c>
      <c r="P355" s="70" t="n">
        <v>108800</v>
      </c>
    </row>
    <row r="356" customFormat="false" ht="30" hidden="false" customHeight="false" outlineLevel="0" collapsed="false">
      <c r="A356" s="5" t="n">
        <v>45</v>
      </c>
      <c r="B356" s="75" t="s">
        <v>1020</v>
      </c>
      <c r="C356" s="80" t="s">
        <v>94</v>
      </c>
      <c r="D356" s="80" t="s">
        <v>1152</v>
      </c>
      <c r="E356" s="79" t="n">
        <v>189832</v>
      </c>
      <c r="F356" s="80" t="s">
        <v>78</v>
      </c>
      <c r="G356" s="83" t="s">
        <v>1153</v>
      </c>
      <c r="H356" s="79" t="n">
        <v>189832</v>
      </c>
      <c r="I356" s="80" t="n">
        <v>80</v>
      </c>
      <c r="J356" s="44" t="s">
        <v>458</v>
      </c>
      <c r="K356" s="44" t="s">
        <v>459</v>
      </c>
      <c r="L356" s="6" t="s">
        <v>1154</v>
      </c>
      <c r="M356" s="6" t="s">
        <v>1155</v>
      </c>
      <c r="N356" s="7" t="s">
        <v>1156</v>
      </c>
      <c r="O356" s="7" t="s">
        <v>929</v>
      </c>
      <c r="P356" s="70" t="n">
        <v>189832</v>
      </c>
    </row>
    <row r="357" customFormat="false" ht="45" hidden="false" customHeight="false" outlineLevel="0" collapsed="false">
      <c r="A357" s="5" t="n">
        <v>46</v>
      </c>
      <c r="B357" s="75" t="s">
        <v>1020</v>
      </c>
      <c r="C357" s="80" t="s">
        <v>400</v>
      </c>
      <c r="D357" s="80" t="s">
        <v>1157</v>
      </c>
      <c r="E357" s="79" t="n">
        <v>348200</v>
      </c>
      <c r="F357" s="80" t="s">
        <v>78</v>
      </c>
      <c r="G357" s="83" t="s">
        <v>1158</v>
      </c>
      <c r="H357" s="79" t="n">
        <v>348200</v>
      </c>
      <c r="I357" s="80" t="n">
        <v>77</v>
      </c>
      <c r="J357" s="44" t="s">
        <v>458</v>
      </c>
      <c r="K357" s="44" t="s">
        <v>1025</v>
      </c>
      <c r="P357" s="70" t="n">
        <v>348200</v>
      </c>
    </row>
    <row r="358" customFormat="false" ht="45" hidden="false" customHeight="false" outlineLevel="0" collapsed="false">
      <c r="A358" s="5" t="n">
        <v>47</v>
      </c>
      <c r="B358" s="75" t="s">
        <v>1020</v>
      </c>
      <c r="C358" s="80" t="s">
        <v>400</v>
      </c>
      <c r="D358" s="80" t="s">
        <v>1157</v>
      </c>
      <c r="E358" s="79" t="n">
        <v>240550</v>
      </c>
      <c r="F358" s="80" t="s">
        <v>78</v>
      </c>
      <c r="G358" s="83" t="s">
        <v>1159</v>
      </c>
      <c r="H358" s="79" t="n">
        <v>240550</v>
      </c>
      <c r="I358" s="80" t="n">
        <v>77</v>
      </c>
      <c r="J358" s="44" t="s">
        <v>458</v>
      </c>
      <c r="K358" s="44" t="s">
        <v>1025</v>
      </c>
      <c r="P358" s="70" t="n">
        <v>240550</v>
      </c>
    </row>
    <row r="359" customFormat="false" ht="45" hidden="false" customHeight="false" outlineLevel="0" collapsed="false">
      <c r="A359" s="5" t="n">
        <v>48</v>
      </c>
      <c r="B359" s="75" t="s">
        <v>1020</v>
      </c>
      <c r="C359" s="80" t="s">
        <v>400</v>
      </c>
      <c r="D359" s="80" t="s">
        <v>1157</v>
      </c>
      <c r="E359" s="79" t="n">
        <v>240950</v>
      </c>
      <c r="F359" s="80" t="s">
        <v>78</v>
      </c>
      <c r="G359" s="83" t="s">
        <v>1160</v>
      </c>
      <c r="H359" s="79" t="n">
        <v>240950</v>
      </c>
      <c r="I359" s="80" t="n">
        <v>77</v>
      </c>
      <c r="J359" s="44" t="s">
        <v>458</v>
      </c>
      <c r="K359" s="44" t="s">
        <v>1025</v>
      </c>
      <c r="P359" s="70" t="n">
        <v>240950</v>
      </c>
    </row>
    <row r="360" customFormat="false" ht="25.5" hidden="false" customHeight="false" outlineLevel="0" collapsed="false">
      <c r="A360" s="5" t="n">
        <v>49</v>
      </c>
      <c r="B360" s="75" t="s">
        <v>1020</v>
      </c>
      <c r="C360" s="80" t="s">
        <v>400</v>
      </c>
      <c r="D360" s="80" t="s">
        <v>1057</v>
      </c>
      <c r="E360" s="79" t="n">
        <v>430950</v>
      </c>
      <c r="F360" s="80" t="s">
        <v>78</v>
      </c>
      <c r="G360" s="83" t="s">
        <v>1161</v>
      </c>
      <c r="H360" s="79" t="n">
        <v>430950</v>
      </c>
      <c r="I360" s="80" t="n">
        <v>78</v>
      </c>
      <c r="J360" s="44" t="s">
        <v>458</v>
      </c>
      <c r="K360" s="44" t="s">
        <v>1025</v>
      </c>
      <c r="P360" s="70" t="n">
        <v>430950</v>
      </c>
    </row>
    <row r="361" customFormat="false" ht="30" hidden="false" customHeight="false" outlineLevel="0" collapsed="false">
      <c r="A361" s="5" t="n">
        <v>50</v>
      </c>
      <c r="B361" s="75" t="s">
        <v>1020</v>
      </c>
      <c r="C361" s="80" t="s">
        <v>1162</v>
      </c>
      <c r="D361" s="80" t="s">
        <v>105</v>
      </c>
      <c r="E361" s="79" t="n">
        <v>278500</v>
      </c>
      <c r="F361" s="92" t="s">
        <v>78</v>
      </c>
      <c r="G361" s="83" t="s">
        <v>1163</v>
      </c>
      <c r="H361" s="79" t="n">
        <v>278500</v>
      </c>
      <c r="I361" s="80" t="n">
        <v>78</v>
      </c>
      <c r="J361" s="44" t="s">
        <v>458</v>
      </c>
      <c r="K361" s="44" t="s">
        <v>1054</v>
      </c>
      <c r="L361" s="6" t="s">
        <v>1164</v>
      </c>
      <c r="M361" s="6" t="s">
        <v>1032</v>
      </c>
      <c r="N361" s="7" t="s">
        <v>662</v>
      </c>
      <c r="O361" s="7" t="s">
        <v>1165</v>
      </c>
      <c r="P361" s="70" t="n">
        <v>278500</v>
      </c>
    </row>
    <row r="362" customFormat="false" ht="45" hidden="false" customHeight="false" outlineLevel="0" collapsed="false">
      <c r="A362" s="5" t="n">
        <v>51</v>
      </c>
      <c r="B362" s="75" t="s">
        <v>1020</v>
      </c>
      <c r="C362" s="80" t="s">
        <v>1162</v>
      </c>
      <c r="D362" s="80" t="s">
        <v>105</v>
      </c>
      <c r="E362" s="79" t="n">
        <v>222900</v>
      </c>
      <c r="F362" s="92" t="s">
        <v>78</v>
      </c>
      <c r="G362" s="83" t="s">
        <v>1166</v>
      </c>
      <c r="H362" s="79" t="n">
        <v>222900</v>
      </c>
      <c r="I362" s="80" t="n">
        <v>78</v>
      </c>
      <c r="J362" s="44" t="s">
        <v>458</v>
      </c>
      <c r="K362" s="44" t="s">
        <v>1054</v>
      </c>
      <c r="L362" s="6" t="s">
        <v>1167</v>
      </c>
      <c r="M362" s="6" t="s">
        <v>1032</v>
      </c>
      <c r="N362" s="7" t="s">
        <v>1168</v>
      </c>
      <c r="O362" s="7" t="s">
        <v>966</v>
      </c>
      <c r="P362" s="70" t="n">
        <v>222900</v>
      </c>
    </row>
    <row r="363" customFormat="false" ht="45" hidden="false" customHeight="false" outlineLevel="0" collapsed="false">
      <c r="A363" s="5" t="n">
        <v>52</v>
      </c>
      <c r="B363" s="75" t="s">
        <v>1020</v>
      </c>
      <c r="C363" s="80" t="s">
        <v>1162</v>
      </c>
      <c r="D363" s="80" t="s">
        <v>105</v>
      </c>
      <c r="E363" s="79" t="n">
        <v>436850</v>
      </c>
      <c r="F363" s="92" t="s">
        <v>78</v>
      </c>
      <c r="G363" s="83" t="s">
        <v>1169</v>
      </c>
      <c r="H363" s="79" t="n">
        <v>436850</v>
      </c>
      <c r="I363" s="80" t="n">
        <v>78</v>
      </c>
      <c r="J363" s="44" t="s">
        <v>458</v>
      </c>
      <c r="K363" s="44" t="s">
        <v>1054</v>
      </c>
      <c r="L363" s="6" t="s">
        <v>1170</v>
      </c>
      <c r="M363" s="6" t="s">
        <v>1171</v>
      </c>
      <c r="N363" s="7" t="s">
        <v>1172</v>
      </c>
      <c r="O363" s="7" t="s">
        <v>155</v>
      </c>
      <c r="P363" s="70" t="n">
        <v>436850</v>
      </c>
    </row>
    <row r="364" customFormat="false" ht="45" hidden="false" customHeight="false" outlineLevel="0" collapsed="false">
      <c r="A364" s="5" t="n">
        <v>53</v>
      </c>
      <c r="B364" s="75" t="s">
        <v>1020</v>
      </c>
      <c r="C364" s="80" t="s">
        <v>1162</v>
      </c>
      <c r="D364" s="80" t="s">
        <v>105</v>
      </c>
      <c r="E364" s="79" t="n">
        <v>242100</v>
      </c>
      <c r="F364" s="92" t="s">
        <v>78</v>
      </c>
      <c r="G364" s="83" t="s">
        <v>1173</v>
      </c>
      <c r="H364" s="79" t="n">
        <v>242100</v>
      </c>
      <c r="I364" s="80" t="n">
        <v>78</v>
      </c>
      <c r="J364" s="44" t="s">
        <v>458</v>
      </c>
      <c r="K364" s="44" t="s">
        <v>1054</v>
      </c>
      <c r="L364" s="6" t="s">
        <v>1174</v>
      </c>
      <c r="M364" s="6" t="s">
        <v>1175</v>
      </c>
      <c r="N364" s="7" t="s">
        <v>655</v>
      </c>
      <c r="O364" s="7" t="s">
        <v>155</v>
      </c>
      <c r="P364" s="70" t="n">
        <v>242100</v>
      </c>
    </row>
    <row r="365" customFormat="false" ht="30" hidden="false" customHeight="false" outlineLevel="0" collapsed="false">
      <c r="A365" s="5" t="n">
        <v>54</v>
      </c>
      <c r="B365" s="75" t="s">
        <v>1020</v>
      </c>
      <c r="C365" s="93" t="n">
        <v>39778</v>
      </c>
      <c r="D365" s="93" t="n">
        <v>39335</v>
      </c>
      <c r="E365" s="79" t="n">
        <v>196780</v>
      </c>
      <c r="F365" s="92" t="s">
        <v>78</v>
      </c>
      <c r="G365" s="83" t="s">
        <v>1176</v>
      </c>
      <c r="H365" s="79" t="n">
        <v>196780</v>
      </c>
      <c r="I365" s="80" t="n">
        <v>80</v>
      </c>
      <c r="J365" s="44" t="s">
        <v>458</v>
      </c>
      <c r="K365" s="44" t="s">
        <v>1177</v>
      </c>
      <c r="P365" s="71" t="n">
        <v>196780</v>
      </c>
    </row>
    <row r="366" customFormat="false" ht="12.75" hidden="false" customHeight="false" outlineLevel="0" collapsed="false">
      <c r="E366" s="48" t="n">
        <f aca="false">SUM(E312:E365)</f>
        <v>14286629</v>
      </c>
    </row>
    <row r="367" customFormat="false" ht="28.5" hidden="false" customHeight="true" outlineLevel="0" collapsed="false">
      <c r="B367" s="94"/>
    </row>
    <row r="368" s="15" customFormat="tru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2"/>
      <c r="J368" s="12"/>
      <c r="K368" s="12"/>
      <c r="L368" s="12"/>
      <c r="M368" s="11"/>
      <c r="N368" s="11"/>
      <c r="O368" s="11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5" hidden="false" customHeight="false" outlineLevel="0" collapsed="false">
      <c r="B369" s="95"/>
      <c r="C369" s="96"/>
      <c r="D369" s="96"/>
      <c r="E369" s="97"/>
      <c r="F369" s="96"/>
      <c r="G369" s="98"/>
      <c r="H369" s="97"/>
      <c r="I369" s="98"/>
      <c r="L369" s="98"/>
      <c r="M369" s="98"/>
      <c r="N369" s="99"/>
      <c r="O369" s="99"/>
      <c r="P369" s="100"/>
    </row>
    <row r="370" customFormat="false" ht="15" hidden="false" customHeight="false" outlineLevel="0" collapsed="false">
      <c r="B370" s="95"/>
      <c r="C370" s="96"/>
      <c r="D370" s="96"/>
      <c r="E370" s="101"/>
      <c r="F370" s="96"/>
      <c r="G370" s="102"/>
      <c r="H370" s="101"/>
      <c r="I370" s="98"/>
      <c r="L370" s="102"/>
      <c r="M370" s="102"/>
      <c r="N370" s="103"/>
      <c r="O370" s="103"/>
      <c r="P370" s="104"/>
    </row>
    <row r="371" customFormat="false" ht="15" hidden="false" customHeight="false" outlineLevel="0" collapsed="false">
      <c r="B371" s="95"/>
      <c r="C371" s="96"/>
      <c r="D371" s="96"/>
      <c r="E371" s="101"/>
      <c r="F371" s="96"/>
      <c r="G371" s="102"/>
      <c r="H371" s="101"/>
      <c r="I371" s="98"/>
      <c r="L371" s="102"/>
      <c r="M371" s="102"/>
      <c r="N371" s="103"/>
      <c r="O371" s="103"/>
      <c r="P371" s="104"/>
    </row>
    <row r="372" customFormat="false" ht="15" hidden="false" customHeight="false" outlineLevel="0" collapsed="false">
      <c r="B372" s="95"/>
      <c r="C372" s="96"/>
      <c r="D372" s="96"/>
      <c r="E372" s="101"/>
      <c r="F372" s="96"/>
      <c r="G372" s="102"/>
      <c r="H372" s="101"/>
      <c r="I372" s="98"/>
      <c r="L372" s="102"/>
      <c r="M372" s="102"/>
      <c r="N372" s="103"/>
      <c r="O372" s="103"/>
      <c r="P372" s="104"/>
    </row>
    <row r="373" customFormat="false" ht="15" hidden="false" customHeight="false" outlineLevel="0" collapsed="false">
      <c r="B373" s="95"/>
      <c r="C373" s="96"/>
      <c r="D373" s="96"/>
      <c r="E373" s="101"/>
      <c r="F373" s="96"/>
      <c r="G373" s="102"/>
      <c r="H373" s="101"/>
      <c r="I373" s="98"/>
      <c r="L373" s="102"/>
      <c r="M373" s="102"/>
      <c r="N373" s="103"/>
      <c r="O373" s="103"/>
      <c r="P373" s="104"/>
    </row>
    <row r="374" customFormat="false" ht="15" hidden="false" customHeight="false" outlineLevel="0" collapsed="false">
      <c r="B374" s="95"/>
      <c r="C374" s="96"/>
      <c r="D374" s="96"/>
      <c r="E374" s="101"/>
      <c r="F374" s="96"/>
      <c r="G374" s="102"/>
      <c r="H374" s="101"/>
      <c r="I374" s="98"/>
      <c r="L374" s="102"/>
      <c r="M374" s="102"/>
      <c r="N374" s="103"/>
      <c r="O374" s="103"/>
      <c r="P374" s="104"/>
    </row>
    <row r="375" customFormat="false" ht="15" hidden="false" customHeight="false" outlineLevel="0" collapsed="false">
      <c r="B375" s="95"/>
      <c r="C375" s="96"/>
      <c r="D375" s="96"/>
      <c r="E375" s="101"/>
      <c r="F375" s="96"/>
      <c r="G375" s="102"/>
      <c r="H375" s="101"/>
      <c r="I375" s="98"/>
      <c r="L375" s="102"/>
      <c r="M375" s="102"/>
      <c r="N375" s="103"/>
      <c r="O375" s="103"/>
      <c r="P375" s="104"/>
    </row>
    <row r="376" customFormat="false" ht="15" hidden="false" customHeight="false" outlineLevel="0" collapsed="false">
      <c r="B376" s="95"/>
      <c r="C376" s="96"/>
      <c r="D376" s="96"/>
      <c r="E376" s="101"/>
      <c r="F376" s="96"/>
      <c r="G376" s="102"/>
      <c r="H376" s="101"/>
      <c r="I376" s="98"/>
      <c r="L376" s="102"/>
      <c r="M376" s="102"/>
      <c r="N376" s="103"/>
      <c r="O376" s="103"/>
      <c r="P376" s="104"/>
    </row>
    <row r="377" customFormat="false" ht="15" hidden="false" customHeight="false" outlineLevel="0" collapsed="false">
      <c r="B377" s="95"/>
      <c r="C377" s="96"/>
      <c r="D377" s="96"/>
      <c r="E377" s="101"/>
      <c r="F377" s="96"/>
      <c r="G377" s="102"/>
      <c r="H377" s="101"/>
      <c r="I377" s="98"/>
      <c r="L377" s="102"/>
      <c r="M377" s="102"/>
      <c r="N377" s="103"/>
      <c r="O377" s="103"/>
      <c r="P377" s="104"/>
    </row>
    <row r="378" customFormat="false" ht="15" hidden="false" customHeight="false" outlineLevel="0" collapsed="false">
      <c r="B378" s="95"/>
      <c r="C378" s="96"/>
      <c r="D378" s="96"/>
      <c r="E378" s="97"/>
      <c r="F378" s="96"/>
      <c r="G378" s="102"/>
      <c r="H378" s="97"/>
      <c r="I378" s="98"/>
      <c r="L378" s="105"/>
      <c r="M378" s="105"/>
      <c r="N378" s="106"/>
      <c r="O378" s="106"/>
      <c r="P378" s="100"/>
    </row>
    <row r="379" customFormat="false" ht="15" hidden="false" customHeight="false" outlineLevel="0" collapsed="false">
      <c r="B379" s="95"/>
      <c r="C379" s="96"/>
      <c r="D379" s="96"/>
      <c r="E379" s="107"/>
      <c r="F379" s="96"/>
      <c r="G379" s="102"/>
      <c r="H379" s="107"/>
      <c r="I379" s="98"/>
      <c r="L379" s="108"/>
      <c r="M379" s="108"/>
      <c r="N379" s="103"/>
      <c r="O379" s="103"/>
      <c r="P379" s="109"/>
    </row>
    <row r="380" customFormat="false" ht="15" hidden="false" customHeight="false" outlineLevel="0" collapsed="false">
      <c r="B380" s="95"/>
      <c r="C380" s="96"/>
      <c r="D380" s="96"/>
      <c r="E380" s="110"/>
      <c r="F380" s="96"/>
      <c r="G380" s="102"/>
      <c r="H380" s="110"/>
      <c r="I380" s="98"/>
      <c r="L380" s="111"/>
      <c r="M380" s="111"/>
      <c r="N380" s="112"/>
      <c r="O380" s="112"/>
      <c r="P380" s="104"/>
    </row>
    <row r="381" customFormat="false" ht="15" hidden="false" customHeight="false" outlineLevel="0" collapsed="false">
      <c r="B381" s="95"/>
      <c r="C381" s="96"/>
      <c r="D381" s="96"/>
      <c r="E381" s="110"/>
      <c r="F381" s="96"/>
      <c r="G381" s="102"/>
      <c r="H381" s="110"/>
      <c r="I381" s="98"/>
      <c r="L381" s="108"/>
      <c r="M381" s="108"/>
      <c r="N381" s="103"/>
      <c r="O381" s="103"/>
      <c r="P381" s="104"/>
    </row>
    <row r="382" customFormat="false" ht="15" hidden="false" customHeight="false" outlineLevel="0" collapsed="false">
      <c r="B382" s="95"/>
      <c r="C382" s="96"/>
      <c r="D382" s="96"/>
      <c r="E382" s="110"/>
      <c r="F382" s="96"/>
      <c r="G382" s="102"/>
      <c r="H382" s="110"/>
      <c r="I382" s="98"/>
      <c r="L382" s="108"/>
      <c r="M382" s="108"/>
      <c r="N382" s="103"/>
      <c r="O382" s="103"/>
      <c r="P382" s="104"/>
    </row>
    <row r="383" customFormat="false" ht="15" hidden="false" customHeight="false" outlineLevel="0" collapsed="false">
      <c r="B383" s="95"/>
      <c r="C383" s="96"/>
      <c r="D383" s="96"/>
      <c r="E383" s="110"/>
      <c r="F383" s="96"/>
      <c r="G383" s="102"/>
      <c r="H383" s="110"/>
      <c r="I383" s="98"/>
      <c r="L383" s="108"/>
      <c r="M383" s="108"/>
      <c r="N383" s="103"/>
      <c r="O383" s="103"/>
      <c r="P383" s="104"/>
    </row>
    <row r="384" customFormat="false" ht="15" hidden="false" customHeight="false" outlineLevel="0" collapsed="false">
      <c r="B384" s="95"/>
      <c r="C384" s="96"/>
      <c r="D384" s="96"/>
      <c r="E384" s="110"/>
      <c r="F384" s="96"/>
      <c r="G384" s="102"/>
      <c r="H384" s="110"/>
      <c r="I384" s="98"/>
      <c r="L384" s="108"/>
      <c r="M384" s="108"/>
      <c r="N384" s="103"/>
      <c r="O384" s="103"/>
      <c r="P384" s="104"/>
    </row>
    <row r="385" customFormat="false" ht="15" hidden="false" customHeight="false" outlineLevel="0" collapsed="false">
      <c r="B385" s="95"/>
      <c r="C385" s="96"/>
      <c r="D385" s="96"/>
      <c r="E385" s="113"/>
      <c r="F385" s="96"/>
      <c r="G385" s="102"/>
      <c r="H385" s="113"/>
      <c r="I385" s="98"/>
      <c r="L385" s="108"/>
      <c r="M385" s="108"/>
      <c r="N385" s="103"/>
      <c r="O385" s="103"/>
      <c r="P385" s="100"/>
    </row>
    <row r="386" customFormat="false" ht="15" hidden="false" customHeight="false" outlineLevel="0" collapsed="false">
      <c r="B386" s="95"/>
      <c r="C386" s="96"/>
      <c r="D386" s="96"/>
      <c r="E386" s="110"/>
      <c r="F386" s="96"/>
      <c r="G386" s="102"/>
      <c r="H386" s="110"/>
      <c r="I386" s="98"/>
      <c r="L386" s="108"/>
      <c r="M386" s="108"/>
      <c r="N386" s="103"/>
      <c r="O386" s="103"/>
      <c r="P386" s="104"/>
    </row>
    <row r="387" customFormat="false" ht="15" hidden="false" customHeight="false" outlineLevel="0" collapsed="false">
      <c r="B387" s="95"/>
      <c r="C387" s="96"/>
      <c r="D387" s="96"/>
      <c r="E387" s="110"/>
      <c r="F387" s="96"/>
      <c r="G387" s="102"/>
      <c r="H387" s="110"/>
      <c r="I387" s="98"/>
      <c r="L387" s="108"/>
      <c r="M387" s="108"/>
      <c r="N387" s="103"/>
      <c r="O387" s="103"/>
      <c r="P387" s="104"/>
    </row>
    <row r="388" customFormat="false" ht="15" hidden="false" customHeight="false" outlineLevel="0" collapsed="false">
      <c r="B388" s="95"/>
      <c r="C388" s="96"/>
      <c r="D388" s="96"/>
      <c r="E388" s="110"/>
      <c r="F388" s="96"/>
      <c r="G388" s="102"/>
      <c r="H388" s="110"/>
      <c r="I388" s="98"/>
      <c r="L388" s="102"/>
      <c r="M388" s="102"/>
      <c r="N388" s="103"/>
      <c r="O388" s="103"/>
      <c r="P388" s="104"/>
    </row>
    <row r="389" customFormat="false" ht="15" hidden="false" customHeight="false" outlineLevel="0" collapsed="false">
      <c r="B389" s="95"/>
      <c r="C389" s="96"/>
      <c r="D389" s="96"/>
      <c r="E389" s="110"/>
      <c r="F389" s="96"/>
      <c r="G389" s="102"/>
      <c r="H389" s="110"/>
      <c r="I389" s="98"/>
      <c r="L389" s="108"/>
      <c r="M389" s="108"/>
      <c r="N389" s="103"/>
      <c r="O389" s="103"/>
      <c r="P389" s="104"/>
    </row>
    <row r="390" customFormat="false" ht="15" hidden="false" customHeight="false" outlineLevel="0" collapsed="false">
      <c r="B390" s="95"/>
      <c r="C390" s="96"/>
      <c r="D390" s="96"/>
      <c r="E390" s="97"/>
      <c r="F390" s="96"/>
      <c r="G390" s="102"/>
      <c r="H390" s="97"/>
      <c r="I390" s="98"/>
      <c r="L390" s="108"/>
      <c r="M390" s="108"/>
      <c r="N390" s="103"/>
      <c r="O390" s="103"/>
      <c r="P390" s="100"/>
    </row>
    <row r="391" customFormat="false" ht="15" hidden="false" customHeight="false" outlineLevel="0" collapsed="false">
      <c r="B391" s="95"/>
      <c r="C391" s="96"/>
      <c r="D391" s="96"/>
      <c r="E391" s="110"/>
      <c r="F391" s="96"/>
      <c r="G391" s="102"/>
      <c r="H391" s="110"/>
      <c r="I391" s="98"/>
      <c r="L391" s="108"/>
      <c r="M391" s="108"/>
      <c r="N391" s="103"/>
      <c r="O391" s="103"/>
      <c r="P391" s="104"/>
    </row>
    <row r="392" customFormat="false" ht="15" hidden="false" customHeight="false" outlineLevel="0" collapsed="false">
      <c r="B392" s="95"/>
      <c r="C392" s="96"/>
      <c r="D392" s="96"/>
      <c r="E392" s="110"/>
      <c r="F392" s="96"/>
      <c r="G392" s="102"/>
      <c r="H392" s="110"/>
      <c r="I392" s="98"/>
      <c r="L392" s="108"/>
      <c r="M392" s="108"/>
      <c r="N392" s="103"/>
      <c r="O392" s="103"/>
      <c r="P392" s="104"/>
    </row>
    <row r="393" customFormat="false" ht="15" hidden="false" customHeight="false" outlineLevel="0" collapsed="false">
      <c r="B393" s="95"/>
      <c r="C393" s="96"/>
      <c r="D393" s="96"/>
      <c r="E393" s="113"/>
      <c r="F393" s="96"/>
      <c r="G393" s="102"/>
      <c r="H393" s="113"/>
      <c r="I393" s="98"/>
      <c r="L393" s="108"/>
      <c r="M393" s="108"/>
      <c r="N393" s="103"/>
      <c r="O393" s="103"/>
      <c r="P393" s="100"/>
    </row>
    <row r="394" customFormat="false" ht="15" hidden="false" customHeight="false" outlineLevel="0" collapsed="false">
      <c r="B394" s="95"/>
      <c r="C394" s="96"/>
      <c r="D394" s="108"/>
      <c r="E394" s="110"/>
      <c r="F394" s="96"/>
      <c r="G394" s="102"/>
      <c r="H394" s="110"/>
      <c r="I394" s="98"/>
      <c r="L394" s="108"/>
      <c r="M394" s="108"/>
      <c r="N394" s="103"/>
      <c r="O394" s="103"/>
      <c r="P394" s="104"/>
    </row>
    <row r="395" customFormat="false" ht="15" hidden="false" customHeight="false" outlineLevel="0" collapsed="false">
      <c r="B395" s="95"/>
      <c r="C395" s="96"/>
      <c r="D395" s="108"/>
      <c r="E395" s="110"/>
      <c r="F395" s="96"/>
      <c r="G395" s="102"/>
      <c r="H395" s="110"/>
      <c r="I395" s="98"/>
      <c r="L395" s="108"/>
      <c r="M395" s="108"/>
      <c r="N395" s="103"/>
      <c r="O395" s="103"/>
      <c r="P395" s="104"/>
    </row>
    <row r="396" customFormat="false" ht="15" hidden="false" customHeight="false" outlineLevel="0" collapsed="false">
      <c r="B396" s="95"/>
      <c r="C396" s="96"/>
      <c r="D396" s="108"/>
      <c r="E396" s="110"/>
      <c r="F396" s="96"/>
      <c r="G396" s="102"/>
      <c r="H396" s="110"/>
      <c r="I396" s="98"/>
      <c r="L396" s="108"/>
      <c r="M396" s="108"/>
      <c r="N396" s="103"/>
      <c r="O396" s="103"/>
      <c r="P396" s="104"/>
    </row>
    <row r="397" customFormat="false" ht="15" hidden="false" customHeight="false" outlineLevel="0" collapsed="false">
      <c r="B397" s="95"/>
      <c r="C397" s="96"/>
      <c r="D397" s="108"/>
      <c r="E397" s="110"/>
      <c r="F397" s="96"/>
      <c r="G397" s="102"/>
      <c r="H397" s="110"/>
      <c r="I397" s="98"/>
      <c r="L397" s="108"/>
      <c r="M397" s="108"/>
      <c r="N397" s="103"/>
      <c r="O397" s="103"/>
      <c r="P397" s="104"/>
    </row>
    <row r="398" customFormat="false" ht="15" hidden="false" customHeight="false" outlineLevel="0" collapsed="false">
      <c r="B398" s="95"/>
      <c r="C398" s="96"/>
      <c r="D398" s="108"/>
      <c r="E398" s="110"/>
      <c r="F398" s="96"/>
      <c r="G398" s="102"/>
      <c r="H398" s="110"/>
      <c r="I398" s="98"/>
      <c r="L398" s="108"/>
      <c r="M398" s="108"/>
      <c r="N398" s="103"/>
      <c r="O398" s="103"/>
      <c r="P398" s="104"/>
    </row>
    <row r="399" customFormat="false" ht="15" hidden="false" customHeight="false" outlineLevel="0" collapsed="false">
      <c r="B399" s="95"/>
      <c r="C399" s="108"/>
      <c r="D399" s="108"/>
      <c r="E399" s="110"/>
      <c r="F399" s="108"/>
      <c r="G399" s="102"/>
      <c r="H399" s="110"/>
      <c r="I399" s="98"/>
      <c r="L399" s="102"/>
      <c r="M399" s="102"/>
      <c r="N399" s="103"/>
      <c r="O399" s="103"/>
      <c r="P399" s="104"/>
    </row>
    <row r="400" customFormat="false" ht="15" hidden="false" customHeight="false" outlineLevel="0" collapsed="false">
      <c r="B400" s="95"/>
      <c r="C400" s="108"/>
      <c r="D400" s="108"/>
      <c r="E400" s="110"/>
      <c r="F400" s="108"/>
      <c r="G400" s="102"/>
      <c r="H400" s="110"/>
      <c r="I400" s="98"/>
      <c r="L400" s="102"/>
      <c r="M400" s="102"/>
      <c r="N400" s="103"/>
      <c r="O400" s="103"/>
      <c r="P400" s="104"/>
    </row>
    <row r="401" customFormat="false" ht="15" hidden="false" customHeight="false" outlineLevel="0" collapsed="false">
      <c r="B401" s="95"/>
      <c r="C401" s="108"/>
      <c r="D401" s="108"/>
      <c r="E401" s="110"/>
      <c r="F401" s="108"/>
      <c r="G401" s="102"/>
      <c r="H401" s="110"/>
      <c r="I401" s="98"/>
      <c r="L401" s="108"/>
      <c r="M401" s="108"/>
      <c r="N401" s="103"/>
      <c r="O401" s="103"/>
      <c r="P401" s="104"/>
    </row>
    <row r="402" customFormat="false" ht="15" hidden="false" customHeight="false" outlineLevel="0" collapsed="false">
      <c r="B402" s="95"/>
      <c r="C402" s="108"/>
      <c r="D402" s="108"/>
      <c r="E402" s="110"/>
      <c r="F402" s="108"/>
      <c r="G402" s="102"/>
      <c r="H402" s="110"/>
      <c r="I402" s="98"/>
      <c r="L402" s="108"/>
      <c r="M402" s="108"/>
      <c r="N402" s="103"/>
      <c r="O402" s="103"/>
      <c r="P402" s="104"/>
    </row>
    <row r="403" customFormat="false" ht="15" hidden="false" customHeight="false" outlineLevel="0" collapsed="false">
      <c r="B403" s="95"/>
      <c r="C403" s="108"/>
      <c r="D403" s="108"/>
      <c r="E403" s="110"/>
      <c r="F403" s="108"/>
      <c r="G403" s="102"/>
      <c r="H403" s="110"/>
      <c r="I403" s="98"/>
      <c r="L403" s="108"/>
      <c r="M403" s="108"/>
      <c r="N403" s="103"/>
      <c r="O403" s="103"/>
      <c r="P403" s="104"/>
    </row>
    <row r="404" customFormat="false" ht="15" hidden="false" customHeight="false" outlineLevel="0" collapsed="false">
      <c r="B404" s="95"/>
      <c r="C404" s="108"/>
      <c r="D404" s="108"/>
      <c r="E404" s="110"/>
      <c r="F404" s="108"/>
      <c r="G404" s="102"/>
      <c r="H404" s="110"/>
      <c r="I404" s="98"/>
      <c r="L404" s="108"/>
      <c r="M404" s="108"/>
      <c r="N404" s="103"/>
      <c r="O404" s="103"/>
      <c r="P404" s="104"/>
    </row>
    <row r="405" customFormat="false" ht="15" hidden="false" customHeight="false" outlineLevel="0" collapsed="false">
      <c r="B405" s="95"/>
      <c r="C405" s="108"/>
      <c r="D405" s="108"/>
      <c r="E405" s="110"/>
      <c r="F405" s="108"/>
      <c r="G405" s="102"/>
      <c r="H405" s="110"/>
      <c r="I405" s="98"/>
      <c r="L405" s="108"/>
      <c r="M405" s="108"/>
      <c r="N405" s="103"/>
      <c r="O405" s="103"/>
      <c r="P405" s="104"/>
    </row>
    <row r="406" customFormat="false" ht="15" hidden="false" customHeight="false" outlineLevel="0" collapsed="false">
      <c r="B406" s="95"/>
      <c r="C406" s="108"/>
      <c r="D406" s="108"/>
      <c r="E406" s="110"/>
      <c r="F406" s="108"/>
      <c r="G406" s="102"/>
      <c r="H406" s="110"/>
      <c r="I406" s="98"/>
      <c r="L406" s="108"/>
      <c r="M406" s="108"/>
      <c r="N406" s="103"/>
      <c r="O406" s="103"/>
      <c r="P406" s="104"/>
    </row>
    <row r="407" customFormat="false" ht="15" hidden="false" customHeight="false" outlineLevel="0" collapsed="false">
      <c r="B407" s="95"/>
      <c r="C407" s="108"/>
      <c r="D407" s="108"/>
      <c r="E407" s="110"/>
      <c r="F407" s="108"/>
      <c r="G407" s="102"/>
      <c r="H407" s="110"/>
      <c r="I407" s="108"/>
      <c r="L407" s="108"/>
      <c r="M407" s="108"/>
      <c r="N407" s="103"/>
      <c r="O407" s="103"/>
      <c r="P407" s="104"/>
    </row>
    <row r="408" customFormat="false" ht="15" hidden="false" customHeight="false" outlineLevel="0" collapsed="false">
      <c r="B408" s="95"/>
      <c r="C408" s="108"/>
      <c r="D408" s="108"/>
      <c r="E408" s="110"/>
      <c r="F408" s="108"/>
      <c r="G408" s="102"/>
      <c r="H408" s="110"/>
      <c r="I408" s="108"/>
      <c r="L408" s="108"/>
      <c r="M408" s="108"/>
      <c r="N408" s="103"/>
      <c r="O408" s="103"/>
      <c r="P408" s="104"/>
    </row>
    <row r="409" customFormat="false" ht="15" hidden="false" customHeight="false" outlineLevel="0" collapsed="false">
      <c r="B409" s="95"/>
      <c r="C409" s="108"/>
      <c r="D409" s="108"/>
      <c r="E409" s="110"/>
      <c r="F409" s="108"/>
      <c r="G409" s="102"/>
      <c r="H409" s="110"/>
      <c r="I409" s="108"/>
      <c r="L409" s="108"/>
      <c r="M409" s="108"/>
      <c r="N409" s="103"/>
      <c r="O409" s="103"/>
      <c r="P409" s="104"/>
    </row>
    <row r="410" customFormat="false" ht="15" hidden="false" customHeight="false" outlineLevel="0" collapsed="false">
      <c r="B410" s="95"/>
      <c r="C410" s="108"/>
      <c r="D410" s="108"/>
      <c r="E410" s="110"/>
      <c r="F410" s="108"/>
      <c r="G410" s="102"/>
      <c r="H410" s="110"/>
      <c r="I410" s="108"/>
      <c r="L410" s="108"/>
      <c r="M410" s="108"/>
      <c r="N410" s="103"/>
      <c r="O410" s="103"/>
      <c r="P410" s="104"/>
    </row>
    <row r="411" customFormat="false" ht="15" hidden="false" customHeight="false" outlineLevel="0" collapsed="false">
      <c r="B411" s="95"/>
      <c r="C411" s="108"/>
      <c r="D411" s="108"/>
      <c r="E411" s="110"/>
      <c r="F411" s="108"/>
      <c r="G411" s="102"/>
      <c r="H411" s="110"/>
      <c r="I411" s="108"/>
      <c r="L411" s="108"/>
      <c r="M411" s="108"/>
      <c r="N411" s="103"/>
      <c r="O411" s="103"/>
      <c r="P411" s="104"/>
    </row>
    <row r="412" customFormat="false" ht="15" hidden="false" customHeight="false" outlineLevel="0" collapsed="false">
      <c r="B412" s="95"/>
      <c r="C412" s="108"/>
      <c r="D412" s="108"/>
      <c r="E412" s="110"/>
      <c r="F412" s="108"/>
      <c r="G412" s="102"/>
      <c r="H412" s="110"/>
      <c r="I412" s="108"/>
      <c r="L412" s="108"/>
      <c r="M412" s="108"/>
      <c r="N412" s="103"/>
      <c r="O412" s="103"/>
      <c r="P412" s="104"/>
    </row>
    <row r="413" customFormat="false" ht="15" hidden="false" customHeight="false" outlineLevel="0" collapsed="false">
      <c r="B413" s="95"/>
      <c r="C413" s="108"/>
      <c r="D413" s="108"/>
      <c r="E413" s="110"/>
      <c r="F413" s="108"/>
      <c r="G413" s="102"/>
      <c r="H413" s="110"/>
      <c r="I413" s="108"/>
      <c r="L413" s="108"/>
      <c r="M413" s="108"/>
      <c r="N413" s="103"/>
      <c r="O413" s="103"/>
      <c r="P413" s="104"/>
    </row>
    <row r="414" customFormat="false" ht="15" hidden="false" customHeight="false" outlineLevel="0" collapsed="false">
      <c r="B414" s="95"/>
      <c r="C414" s="108"/>
      <c r="D414" s="108"/>
      <c r="E414" s="110"/>
      <c r="F414" s="108"/>
      <c r="G414" s="102"/>
      <c r="H414" s="110"/>
      <c r="I414" s="108"/>
      <c r="L414" s="108"/>
      <c r="M414" s="108"/>
      <c r="N414" s="103"/>
      <c r="O414" s="103"/>
      <c r="P414" s="104"/>
    </row>
    <row r="415" customFormat="false" ht="15" hidden="false" customHeight="false" outlineLevel="0" collapsed="false">
      <c r="B415" s="95"/>
      <c r="C415" s="108"/>
      <c r="D415" s="108"/>
      <c r="E415" s="110"/>
      <c r="F415" s="108"/>
      <c r="G415" s="102"/>
      <c r="H415" s="110"/>
      <c r="I415" s="108"/>
      <c r="L415" s="108"/>
      <c r="M415" s="108"/>
      <c r="N415" s="103"/>
      <c r="O415" s="103"/>
      <c r="P415" s="104"/>
    </row>
    <row r="416" customFormat="false" ht="15" hidden="false" customHeight="false" outlineLevel="0" collapsed="false">
      <c r="B416" s="95"/>
      <c r="C416" s="108"/>
      <c r="D416" s="108"/>
      <c r="E416" s="110"/>
      <c r="F416" s="108"/>
      <c r="G416" s="102"/>
      <c r="H416" s="110"/>
      <c r="I416" s="108"/>
      <c r="L416" s="108"/>
      <c r="M416" s="108"/>
      <c r="N416" s="103"/>
      <c r="O416" s="103"/>
      <c r="P416" s="104"/>
    </row>
    <row r="417" customFormat="false" ht="15" hidden="false" customHeight="false" outlineLevel="0" collapsed="false">
      <c r="B417" s="95"/>
      <c r="C417" s="108"/>
      <c r="D417" s="108"/>
      <c r="E417" s="110"/>
      <c r="F417" s="108"/>
      <c r="G417" s="102"/>
      <c r="H417" s="110"/>
      <c r="I417" s="108"/>
      <c r="L417" s="108"/>
      <c r="M417" s="108"/>
      <c r="N417" s="103"/>
      <c r="O417" s="103"/>
      <c r="P417" s="104"/>
    </row>
    <row r="418" customFormat="false" ht="15" hidden="false" customHeight="false" outlineLevel="0" collapsed="false">
      <c r="B418" s="95"/>
      <c r="C418" s="108"/>
      <c r="D418" s="108"/>
      <c r="E418" s="110"/>
      <c r="F418" s="108"/>
      <c r="G418" s="102"/>
      <c r="H418" s="110"/>
      <c r="I418" s="108"/>
      <c r="L418" s="108"/>
      <c r="M418" s="108"/>
      <c r="N418" s="103"/>
      <c r="O418" s="103"/>
      <c r="P418" s="104"/>
    </row>
    <row r="419" customFormat="false" ht="15" hidden="false" customHeight="false" outlineLevel="0" collapsed="false">
      <c r="B419" s="95"/>
      <c r="C419" s="108"/>
      <c r="D419" s="108"/>
      <c r="E419" s="110"/>
      <c r="F419" s="108"/>
      <c r="G419" s="102"/>
      <c r="H419" s="110"/>
      <c r="I419" s="108"/>
      <c r="L419" s="108"/>
      <c r="M419" s="108"/>
      <c r="N419" s="103"/>
      <c r="O419" s="103"/>
      <c r="P419" s="104"/>
    </row>
    <row r="420" customFormat="false" ht="15" hidden="false" customHeight="false" outlineLevel="0" collapsed="false">
      <c r="B420" s="95"/>
      <c r="C420" s="108"/>
      <c r="D420" s="108"/>
      <c r="E420" s="110"/>
      <c r="F420" s="108"/>
      <c r="G420" s="102"/>
      <c r="H420" s="110"/>
      <c r="I420" s="108"/>
      <c r="L420" s="108"/>
      <c r="M420" s="108"/>
      <c r="N420" s="103"/>
      <c r="O420" s="103"/>
      <c r="P420" s="104"/>
    </row>
    <row r="421" customFormat="false" ht="15" hidden="false" customHeight="false" outlineLevel="0" collapsed="false">
      <c r="B421" s="95"/>
      <c r="C421" s="108"/>
      <c r="D421" s="108"/>
      <c r="E421" s="110"/>
      <c r="F421" s="108"/>
      <c r="G421" s="102"/>
      <c r="H421" s="110"/>
      <c r="I421" s="108"/>
      <c r="L421" s="108"/>
      <c r="M421" s="108"/>
      <c r="N421" s="103"/>
      <c r="O421" s="103"/>
      <c r="P421" s="104"/>
    </row>
    <row r="422" customFormat="false" ht="15" hidden="false" customHeight="false" outlineLevel="0" collapsed="false">
      <c r="B422" s="95"/>
      <c r="C422" s="108"/>
      <c r="D422" s="108"/>
      <c r="E422" s="110"/>
      <c r="F422" s="108"/>
      <c r="G422" s="102"/>
      <c r="H422" s="110"/>
      <c r="I422" s="108"/>
      <c r="L422" s="108"/>
      <c r="M422" s="108"/>
      <c r="N422" s="103"/>
      <c r="O422" s="103"/>
      <c r="P422" s="104"/>
    </row>
    <row r="423" customFormat="false" ht="15" hidden="false" customHeight="false" outlineLevel="0" collapsed="false">
      <c r="B423" s="95"/>
      <c r="C423" s="108"/>
      <c r="D423" s="108"/>
      <c r="E423" s="110"/>
      <c r="F423" s="108"/>
      <c r="G423" s="102"/>
      <c r="H423" s="110"/>
      <c r="I423" s="108"/>
      <c r="L423" s="108"/>
      <c r="M423" s="108"/>
      <c r="N423" s="103"/>
      <c r="O423" s="103"/>
      <c r="P423" s="104"/>
    </row>
    <row r="424" customFormat="false" ht="15" hidden="false" customHeight="false" outlineLevel="0" collapsed="false">
      <c r="B424" s="95"/>
      <c r="C424" s="108"/>
      <c r="D424" s="108"/>
      <c r="E424" s="110"/>
      <c r="F424" s="108"/>
      <c r="G424" s="102"/>
      <c r="H424" s="110"/>
      <c r="I424" s="108"/>
      <c r="L424" s="108"/>
      <c r="M424" s="108"/>
      <c r="N424" s="103"/>
      <c r="O424" s="103"/>
      <c r="P424" s="104"/>
    </row>
    <row r="425" customFormat="false" ht="15" hidden="false" customHeight="false" outlineLevel="0" collapsed="false">
      <c r="B425" s="95"/>
      <c r="C425" s="108"/>
      <c r="D425" s="108"/>
      <c r="E425" s="110"/>
      <c r="F425" s="108"/>
      <c r="G425" s="102"/>
      <c r="H425" s="110"/>
      <c r="I425" s="108"/>
      <c r="L425" s="108"/>
      <c r="M425" s="108"/>
      <c r="N425" s="103"/>
      <c r="O425" s="103"/>
      <c r="P425" s="104"/>
    </row>
    <row r="426" customFormat="false" ht="15" hidden="false" customHeight="false" outlineLevel="0" collapsed="false">
      <c r="B426" s="95"/>
      <c r="C426" s="108"/>
      <c r="D426" s="108"/>
      <c r="E426" s="110"/>
      <c r="F426" s="108"/>
      <c r="G426" s="102"/>
      <c r="H426" s="110"/>
      <c r="I426" s="108"/>
      <c r="L426" s="108"/>
      <c r="M426" s="108"/>
      <c r="N426" s="103"/>
      <c r="O426" s="103"/>
      <c r="P426" s="104"/>
    </row>
    <row r="427" customFormat="false" ht="15" hidden="false" customHeight="false" outlineLevel="0" collapsed="false">
      <c r="B427" s="95"/>
      <c r="C427" s="108"/>
      <c r="D427" s="108"/>
      <c r="E427" s="110"/>
      <c r="F427" s="108"/>
      <c r="G427" s="102"/>
      <c r="H427" s="110"/>
      <c r="I427" s="108"/>
      <c r="L427" s="108"/>
      <c r="M427" s="108"/>
      <c r="N427" s="103"/>
      <c r="O427" s="103"/>
      <c r="P427" s="104"/>
    </row>
    <row r="428" customFormat="false" ht="15" hidden="false" customHeight="false" outlineLevel="0" collapsed="false">
      <c r="B428" s="95"/>
      <c r="C428" s="108"/>
      <c r="D428" s="108"/>
      <c r="E428" s="110"/>
      <c r="F428" s="108"/>
      <c r="G428" s="102"/>
      <c r="H428" s="110"/>
      <c r="I428" s="108"/>
      <c r="L428" s="108"/>
      <c r="M428" s="108"/>
      <c r="N428" s="103"/>
      <c r="O428" s="103"/>
      <c r="P428" s="104"/>
    </row>
    <row r="429" customFormat="false" ht="15" hidden="false" customHeight="false" outlineLevel="0" collapsed="false">
      <c r="B429" s="95"/>
      <c r="C429" s="108"/>
      <c r="D429" s="108"/>
      <c r="E429" s="110"/>
      <c r="F429" s="108"/>
      <c r="G429" s="102"/>
      <c r="H429" s="110"/>
      <c r="I429" s="108"/>
      <c r="L429" s="108"/>
      <c r="M429" s="108"/>
      <c r="N429" s="103"/>
      <c r="O429" s="103"/>
      <c r="P429" s="104"/>
    </row>
    <row r="430" customFormat="false" ht="15" hidden="false" customHeight="false" outlineLevel="0" collapsed="false">
      <c r="B430" s="95"/>
      <c r="C430" s="108"/>
      <c r="D430" s="108"/>
      <c r="E430" s="110"/>
      <c r="F430" s="108"/>
      <c r="G430" s="102"/>
      <c r="H430" s="110"/>
      <c r="I430" s="108"/>
      <c r="L430" s="108"/>
      <c r="M430" s="108"/>
      <c r="N430" s="103"/>
      <c r="O430" s="103"/>
      <c r="P430" s="104"/>
    </row>
    <row r="431" customFormat="false" ht="15" hidden="false" customHeight="false" outlineLevel="0" collapsed="false">
      <c r="B431" s="95"/>
      <c r="C431" s="108"/>
      <c r="D431" s="108"/>
      <c r="E431" s="110"/>
      <c r="F431" s="108"/>
      <c r="G431" s="102"/>
      <c r="H431" s="110"/>
      <c r="I431" s="108"/>
      <c r="L431" s="108"/>
      <c r="M431" s="108"/>
      <c r="N431" s="103"/>
      <c r="O431" s="103"/>
      <c r="P431" s="104"/>
    </row>
    <row r="432" customFormat="false" ht="15" hidden="false" customHeight="false" outlineLevel="0" collapsed="false">
      <c r="B432" s="95"/>
      <c r="C432" s="108"/>
      <c r="D432" s="108"/>
      <c r="E432" s="110"/>
      <c r="F432" s="108"/>
      <c r="G432" s="102"/>
      <c r="H432" s="110"/>
      <c r="I432" s="108"/>
      <c r="L432" s="108"/>
      <c r="M432" s="108"/>
      <c r="N432" s="103"/>
      <c r="O432" s="103"/>
      <c r="P432" s="104"/>
    </row>
    <row r="433" customFormat="false" ht="15" hidden="false" customHeight="false" outlineLevel="0" collapsed="false">
      <c r="B433" s="95"/>
      <c r="C433" s="108"/>
      <c r="D433" s="108"/>
      <c r="E433" s="110"/>
      <c r="F433" s="108"/>
      <c r="G433" s="102"/>
      <c r="H433" s="110"/>
      <c r="I433" s="108"/>
      <c r="L433" s="108"/>
      <c r="M433" s="108"/>
      <c r="N433" s="103"/>
      <c r="O433" s="103"/>
      <c r="P433" s="104"/>
    </row>
    <row r="434" customFormat="false" ht="15" hidden="false" customHeight="false" outlineLevel="0" collapsed="false">
      <c r="B434" s="95"/>
      <c r="C434" s="108"/>
      <c r="D434" s="108"/>
      <c r="E434" s="110"/>
      <c r="F434" s="108"/>
      <c r="G434" s="102"/>
      <c r="H434" s="110"/>
      <c r="I434" s="108"/>
      <c r="L434" s="108"/>
      <c r="M434" s="108"/>
      <c r="N434" s="103"/>
      <c r="O434" s="103"/>
      <c r="P434" s="104"/>
    </row>
    <row r="435" customFormat="false" ht="15" hidden="false" customHeight="false" outlineLevel="0" collapsed="false">
      <c r="B435" s="95"/>
      <c r="C435" s="108"/>
      <c r="D435" s="114"/>
      <c r="E435" s="110"/>
      <c r="F435" s="108"/>
      <c r="G435" s="102"/>
      <c r="H435" s="110"/>
      <c r="I435" s="108"/>
      <c r="L435" s="108"/>
      <c r="M435" s="108"/>
      <c r="N435" s="103"/>
      <c r="O435" s="103"/>
      <c r="P435" s="104"/>
    </row>
    <row r="436" customFormat="false" ht="15" hidden="false" customHeight="false" outlineLevel="0" collapsed="false">
      <c r="B436" s="95"/>
      <c r="C436" s="108"/>
      <c r="D436" s="114"/>
      <c r="E436" s="110"/>
      <c r="F436" s="108"/>
      <c r="G436" s="102"/>
      <c r="H436" s="110"/>
      <c r="I436" s="108"/>
      <c r="L436" s="108"/>
      <c r="M436" s="108"/>
      <c r="N436" s="103"/>
      <c r="O436" s="103"/>
      <c r="P436" s="104"/>
    </row>
    <row r="437" customFormat="false" ht="15" hidden="false" customHeight="false" outlineLevel="0" collapsed="false">
      <c r="B437" s="95"/>
      <c r="C437" s="108"/>
      <c r="D437" s="114"/>
      <c r="E437" s="110"/>
      <c r="F437" s="108"/>
      <c r="G437" s="102"/>
      <c r="H437" s="110"/>
      <c r="I437" s="108"/>
      <c r="L437" s="108"/>
      <c r="M437" s="108"/>
      <c r="N437" s="103"/>
      <c r="O437" s="103"/>
      <c r="P437" s="104"/>
    </row>
    <row r="438" customFormat="false" ht="15" hidden="false" customHeight="false" outlineLevel="0" collapsed="false">
      <c r="B438" s="95"/>
      <c r="C438" s="108"/>
      <c r="D438" s="108"/>
      <c r="E438" s="110"/>
      <c r="F438" s="108"/>
      <c r="G438" s="102"/>
      <c r="H438" s="110"/>
      <c r="I438" s="108"/>
      <c r="L438" s="108"/>
      <c r="M438" s="108"/>
      <c r="N438" s="103"/>
      <c r="O438" s="103"/>
      <c r="P438" s="104"/>
    </row>
    <row r="439" customFormat="false" ht="15" hidden="false" customHeight="false" outlineLevel="0" collapsed="false">
      <c r="B439" s="95"/>
      <c r="C439" s="108"/>
      <c r="D439" s="114"/>
      <c r="E439" s="110"/>
      <c r="F439" s="108"/>
      <c r="G439" s="102"/>
      <c r="H439" s="110"/>
      <c r="I439" s="108"/>
      <c r="L439" s="108"/>
      <c r="M439" s="108"/>
      <c r="N439" s="103"/>
      <c r="O439" s="103"/>
      <c r="P439" s="104"/>
    </row>
    <row r="440" customFormat="false" ht="15" hidden="false" customHeight="false" outlineLevel="0" collapsed="false">
      <c r="B440" s="95"/>
      <c r="C440" s="108"/>
      <c r="D440" s="114"/>
      <c r="E440" s="110"/>
      <c r="F440" s="108"/>
      <c r="G440" s="102"/>
      <c r="H440" s="110"/>
      <c r="I440" s="108"/>
      <c r="L440" s="108"/>
      <c r="M440" s="108"/>
      <c r="N440" s="103"/>
      <c r="O440" s="103"/>
      <c r="P440" s="104"/>
    </row>
    <row r="441" customFormat="false" ht="15" hidden="false" customHeight="false" outlineLevel="0" collapsed="false">
      <c r="B441" s="95"/>
      <c r="C441" s="108"/>
      <c r="D441" s="114"/>
      <c r="E441" s="110"/>
      <c r="F441" s="108"/>
      <c r="G441" s="102"/>
      <c r="H441" s="110"/>
      <c r="I441" s="108"/>
      <c r="L441" s="108"/>
      <c r="M441" s="108"/>
      <c r="N441" s="103"/>
      <c r="O441" s="103"/>
      <c r="P441" s="104"/>
    </row>
    <row r="442" customFormat="false" ht="15" hidden="false" customHeight="false" outlineLevel="0" collapsed="false">
      <c r="B442" s="95"/>
      <c r="C442" s="108"/>
      <c r="D442" s="108"/>
      <c r="E442" s="110"/>
      <c r="F442" s="108"/>
      <c r="G442" s="102"/>
      <c r="H442" s="110"/>
      <c r="I442" s="108"/>
      <c r="L442" s="108"/>
      <c r="M442" s="108"/>
      <c r="N442" s="103"/>
      <c r="O442" s="103"/>
      <c r="P442" s="104"/>
    </row>
    <row r="443" customFormat="false" ht="15" hidden="false" customHeight="false" outlineLevel="0" collapsed="false">
      <c r="B443" s="95"/>
      <c r="C443" s="108"/>
      <c r="D443" s="108"/>
      <c r="E443" s="110"/>
      <c r="F443" s="108"/>
      <c r="G443" s="102"/>
      <c r="H443" s="110"/>
      <c r="I443" s="108"/>
      <c r="L443" s="108"/>
      <c r="M443" s="108"/>
      <c r="N443" s="103"/>
      <c r="O443" s="103"/>
      <c r="P443" s="104"/>
    </row>
    <row r="444" customFormat="false" ht="15" hidden="false" customHeight="false" outlineLevel="0" collapsed="false">
      <c r="B444" s="95"/>
      <c r="C444" s="108"/>
      <c r="D444" s="108"/>
      <c r="E444" s="110"/>
      <c r="F444" s="108"/>
      <c r="G444" s="102"/>
      <c r="H444" s="110"/>
      <c r="I444" s="108"/>
      <c r="L444" s="108"/>
      <c r="M444" s="108"/>
      <c r="N444" s="103"/>
      <c r="O444" s="103"/>
      <c r="P444" s="104"/>
    </row>
    <row r="445" customFormat="false" ht="15" hidden="false" customHeight="false" outlineLevel="0" collapsed="false">
      <c r="B445" s="95"/>
      <c r="C445" s="108"/>
      <c r="D445" s="108"/>
      <c r="E445" s="110"/>
      <c r="F445" s="108"/>
      <c r="G445" s="102"/>
      <c r="H445" s="110"/>
      <c r="I445" s="108"/>
      <c r="L445" s="108"/>
      <c r="M445" s="108"/>
      <c r="N445" s="103"/>
      <c r="O445" s="103"/>
      <c r="P445" s="104"/>
    </row>
    <row r="446" customFormat="false" ht="15" hidden="false" customHeight="false" outlineLevel="0" collapsed="false">
      <c r="B446" s="95"/>
      <c r="C446" s="108"/>
      <c r="D446" s="108"/>
      <c r="E446" s="110"/>
      <c r="F446" s="108"/>
      <c r="G446" s="102"/>
      <c r="H446" s="110"/>
      <c r="I446" s="108"/>
      <c r="L446" s="108"/>
      <c r="M446" s="108"/>
      <c r="N446" s="103"/>
      <c r="O446" s="103"/>
      <c r="P446" s="104"/>
    </row>
    <row r="447" customFormat="false" ht="15" hidden="false" customHeight="false" outlineLevel="0" collapsed="false">
      <c r="B447" s="95"/>
      <c r="C447" s="108"/>
      <c r="D447" s="108"/>
      <c r="E447" s="110"/>
      <c r="F447" s="108"/>
      <c r="G447" s="102"/>
      <c r="H447" s="110"/>
      <c r="I447" s="108"/>
      <c r="L447" s="108"/>
      <c r="M447" s="108"/>
      <c r="N447" s="103"/>
      <c r="O447" s="103"/>
      <c r="P447" s="104"/>
    </row>
    <row r="448" customFormat="false" ht="15" hidden="false" customHeight="false" outlineLevel="0" collapsed="false">
      <c r="B448" s="95"/>
      <c r="C448" s="108"/>
      <c r="D448" s="108"/>
      <c r="E448" s="110"/>
      <c r="F448" s="108"/>
      <c r="G448" s="102"/>
      <c r="H448" s="110"/>
      <c r="I448" s="108"/>
      <c r="L448" s="108"/>
      <c r="M448" s="108"/>
      <c r="N448" s="103"/>
      <c r="O448" s="103"/>
      <c r="P448" s="104"/>
    </row>
    <row r="449" customFormat="false" ht="15" hidden="false" customHeight="false" outlineLevel="0" collapsed="false">
      <c r="B449" s="95"/>
      <c r="C449" s="108"/>
      <c r="D449" s="108"/>
      <c r="E449" s="110"/>
      <c r="F449" s="108"/>
      <c r="G449" s="102"/>
      <c r="H449" s="110"/>
      <c r="I449" s="108"/>
      <c r="L449" s="108"/>
      <c r="M449" s="108"/>
      <c r="N449" s="103"/>
      <c r="O449" s="103"/>
      <c r="P449" s="104"/>
    </row>
    <row r="450" customFormat="false" ht="15" hidden="false" customHeight="false" outlineLevel="0" collapsed="false">
      <c r="B450" s="95"/>
      <c r="C450" s="108"/>
      <c r="D450" s="108"/>
      <c r="E450" s="110"/>
      <c r="F450" s="108"/>
      <c r="G450" s="102"/>
      <c r="H450" s="110"/>
      <c r="I450" s="108"/>
      <c r="L450" s="108"/>
      <c r="M450" s="108"/>
      <c r="N450" s="103"/>
      <c r="O450" s="103"/>
      <c r="P450" s="104"/>
    </row>
    <row r="451" customFormat="false" ht="15" hidden="false" customHeight="false" outlineLevel="0" collapsed="false">
      <c r="B451" s="95"/>
      <c r="C451" s="108"/>
      <c r="D451" s="108"/>
      <c r="E451" s="113"/>
      <c r="F451" s="108"/>
      <c r="G451" s="102"/>
      <c r="H451" s="113"/>
      <c r="I451" s="108"/>
      <c r="L451" s="108"/>
      <c r="M451" s="108"/>
      <c r="N451" s="103"/>
      <c r="O451" s="103"/>
      <c r="P451" s="100"/>
    </row>
    <row r="452" customFormat="false" ht="15" hidden="false" customHeight="false" outlineLevel="0" collapsed="false">
      <c r="B452" s="95"/>
      <c r="C452" s="108"/>
      <c r="D452" s="108"/>
      <c r="E452" s="110"/>
      <c r="F452" s="108"/>
      <c r="G452" s="102"/>
      <c r="H452" s="110"/>
      <c r="I452" s="108"/>
      <c r="L452" s="108"/>
      <c r="M452" s="108"/>
      <c r="N452" s="103"/>
      <c r="O452" s="103"/>
      <c r="P452" s="104"/>
    </row>
    <row r="453" customFormat="false" ht="15" hidden="false" customHeight="false" outlineLevel="0" collapsed="false">
      <c r="B453" s="95"/>
      <c r="C453" s="108"/>
      <c r="D453" s="108"/>
      <c r="E453" s="110"/>
      <c r="F453" s="108"/>
      <c r="G453" s="102"/>
      <c r="H453" s="110"/>
      <c r="I453" s="108"/>
      <c r="L453" s="108"/>
      <c r="M453" s="108"/>
      <c r="N453" s="103"/>
      <c r="O453" s="103"/>
      <c r="P453" s="104"/>
    </row>
    <row r="454" customFormat="false" ht="15" hidden="false" customHeight="false" outlineLevel="0" collapsed="false">
      <c r="B454" s="95"/>
      <c r="C454" s="108"/>
      <c r="D454" s="108"/>
      <c r="E454" s="110"/>
      <c r="F454" s="108"/>
      <c r="G454" s="102"/>
      <c r="H454" s="110"/>
      <c r="I454" s="108"/>
      <c r="L454" s="108"/>
      <c r="M454" s="108"/>
      <c r="N454" s="103"/>
      <c r="O454" s="103"/>
      <c r="P454" s="104"/>
    </row>
    <row r="455" customFormat="false" ht="15" hidden="false" customHeight="false" outlineLevel="0" collapsed="false">
      <c r="B455" s="95"/>
      <c r="C455" s="108"/>
      <c r="D455" s="108"/>
      <c r="E455" s="110"/>
      <c r="F455" s="108"/>
      <c r="G455" s="102"/>
      <c r="H455" s="110"/>
      <c r="I455" s="108"/>
      <c r="L455" s="108"/>
      <c r="M455" s="108"/>
      <c r="N455" s="103"/>
      <c r="O455" s="103"/>
      <c r="P455" s="104"/>
    </row>
    <row r="456" customFormat="false" ht="15" hidden="false" customHeight="false" outlineLevel="0" collapsed="false">
      <c r="B456" s="95"/>
      <c r="C456" s="108"/>
      <c r="D456" s="108"/>
      <c r="E456" s="110"/>
      <c r="F456" s="108"/>
      <c r="G456" s="102"/>
      <c r="H456" s="110"/>
      <c r="I456" s="108"/>
      <c r="L456" s="108"/>
      <c r="M456" s="108"/>
      <c r="N456" s="103"/>
      <c r="O456" s="103"/>
      <c r="P456" s="104"/>
    </row>
    <row r="457" customFormat="false" ht="15" hidden="false" customHeight="false" outlineLevel="0" collapsed="false">
      <c r="B457" s="95"/>
      <c r="C457" s="108"/>
      <c r="D457" s="108"/>
      <c r="E457" s="110"/>
      <c r="F457" s="108"/>
      <c r="G457" s="102"/>
      <c r="H457" s="110"/>
      <c r="I457" s="108"/>
      <c r="L457" s="108"/>
      <c r="M457" s="108"/>
      <c r="N457" s="103"/>
      <c r="O457" s="103"/>
      <c r="P457" s="104"/>
    </row>
    <row r="458" customFormat="false" ht="15" hidden="false" customHeight="false" outlineLevel="0" collapsed="false">
      <c r="B458" s="95"/>
      <c r="C458" s="108"/>
      <c r="D458" s="108"/>
      <c r="E458" s="110"/>
      <c r="F458" s="108"/>
      <c r="G458" s="102"/>
      <c r="H458" s="110"/>
      <c r="I458" s="108"/>
      <c r="L458" s="108"/>
      <c r="M458" s="108"/>
      <c r="N458" s="103"/>
      <c r="O458" s="103"/>
      <c r="P458" s="104"/>
    </row>
    <row r="459" customFormat="false" ht="15" hidden="false" customHeight="false" outlineLevel="0" collapsed="false">
      <c r="B459" s="95"/>
      <c r="C459" s="108"/>
      <c r="D459" s="108"/>
      <c r="E459" s="110"/>
      <c r="F459" s="108"/>
      <c r="G459" s="102"/>
      <c r="H459" s="110"/>
      <c r="I459" s="108"/>
      <c r="L459" s="108"/>
      <c r="M459" s="108"/>
      <c r="N459" s="103"/>
      <c r="O459" s="103"/>
      <c r="P459" s="104"/>
    </row>
    <row r="460" customFormat="false" ht="15" hidden="false" customHeight="false" outlineLevel="0" collapsed="false">
      <c r="B460" s="95"/>
      <c r="C460" s="108"/>
      <c r="D460" s="108"/>
      <c r="E460" s="110"/>
      <c r="F460" s="108"/>
      <c r="G460" s="102"/>
      <c r="H460" s="110"/>
      <c r="I460" s="108"/>
      <c r="L460" s="108"/>
      <c r="M460" s="108"/>
      <c r="N460" s="103"/>
      <c r="O460" s="103"/>
      <c r="P460" s="104"/>
    </row>
    <row r="461" customFormat="false" ht="15" hidden="false" customHeight="false" outlineLevel="0" collapsed="false">
      <c r="B461" s="95"/>
      <c r="C461" s="108"/>
      <c r="D461" s="108"/>
      <c r="E461" s="110"/>
      <c r="F461" s="108"/>
      <c r="G461" s="102"/>
      <c r="H461" s="110"/>
      <c r="I461" s="108"/>
      <c r="L461" s="108"/>
      <c r="M461" s="108"/>
      <c r="N461" s="103"/>
      <c r="O461" s="103"/>
      <c r="P461" s="104"/>
    </row>
    <row r="462" customFormat="false" ht="67.5" hidden="false" customHeight="true" outlineLevel="0" collapsed="false">
      <c r="B462" s="95"/>
      <c r="C462" s="108"/>
      <c r="D462" s="108"/>
      <c r="E462" s="110"/>
      <c r="F462" s="108"/>
      <c r="G462" s="102"/>
      <c r="H462" s="110"/>
      <c r="I462" s="108"/>
      <c r="L462" s="108"/>
      <c r="M462" s="108"/>
      <c r="N462" s="103"/>
      <c r="O462" s="103"/>
      <c r="P462" s="104"/>
    </row>
    <row r="463" customFormat="false" ht="15" hidden="false" customHeight="false" outlineLevel="0" collapsed="false">
      <c r="B463" s="95"/>
      <c r="C463" s="108"/>
      <c r="D463" s="108"/>
      <c r="E463" s="110"/>
      <c r="F463" s="108"/>
      <c r="G463" s="102"/>
      <c r="H463" s="110"/>
      <c r="I463" s="108"/>
      <c r="L463" s="108"/>
      <c r="M463" s="108"/>
      <c r="N463" s="103"/>
      <c r="O463" s="103"/>
      <c r="P463" s="104"/>
    </row>
    <row r="464" customFormat="false" ht="15" hidden="false" customHeight="false" outlineLevel="0" collapsed="false">
      <c r="B464" s="95"/>
      <c r="C464" s="108"/>
      <c r="D464" s="108"/>
      <c r="E464" s="110"/>
      <c r="F464" s="108"/>
      <c r="G464" s="102"/>
      <c r="H464" s="110"/>
      <c r="I464" s="108"/>
      <c r="L464" s="108"/>
      <c r="M464" s="108"/>
      <c r="N464" s="103"/>
      <c r="O464" s="103"/>
      <c r="P464" s="104"/>
    </row>
    <row r="465" customFormat="false" ht="15" hidden="false" customHeight="false" outlineLevel="0" collapsed="false">
      <c r="B465" s="95"/>
      <c r="C465" s="108"/>
      <c r="D465" s="108"/>
      <c r="E465" s="110"/>
      <c r="F465" s="108"/>
      <c r="G465" s="102"/>
      <c r="H465" s="110"/>
      <c r="I465" s="108"/>
      <c r="L465" s="108"/>
      <c r="M465" s="108"/>
      <c r="N465" s="103"/>
      <c r="O465" s="103"/>
      <c r="P465" s="104"/>
    </row>
    <row r="466" customFormat="false" ht="15" hidden="false" customHeight="false" outlineLevel="0" collapsed="false">
      <c r="B466" s="95"/>
      <c r="C466" s="108"/>
      <c r="D466" s="108"/>
      <c r="E466" s="110"/>
      <c r="F466" s="108"/>
      <c r="G466" s="102"/>
      <c r="H466" s="110"/>
      <c r="I466" s="108"/>
      <c r="L466" s="108"/>
      <c r="M466" s="108"/>
      <c r="N466" s="103"/>
      <c r="O466" s="103"/>
      <c r="P466" s="104"/>
    </row>
    <row r="467" customFormat="false" ht="15" hidden="false" customHeight="false" outlineLevel="0" collapsed="false">
      <c r="B467" s="95"/>
      <c r="C467" s="108"/>
      <c r="D467" s="108"/>
      <c r="E467" s="113"/>
      <c r="F467" s="108"/>
      <c r="G467" s="102"/>
      <c r="H467" s="113"/>
      <c r="I467" s="108"/>
      <c r="L467" s="108"/>
      <c r="M467" s="108"/>
      <c r="N467" s="103"/>
      <c r="O467" s="103"/>
      <c r="P467" s="100"/>
    </row>
    <row r="468" customFormat="false" ht="15" hidden="false" customHeight="false" outlineLevel="0" collapsed="false">
      <c r="B468" s="95"/>
      <c r="C468" s="108"/>
      <c r="D468" s="108"/>
      <c r="E468" s="113"/>
      <c r="F468" s="108"/>
      <c r="G468" s="115"/>
      <c r="H468" s="113"/>
      <c r="I468" s="108"/>
      <c r="L468" s="108"/>
      <c r="M468" s="108"/>
      <c r="N468" s="103"/>
      <c r="O468" s="103"/>
      <c r="P468" s="100"/>
    </row>
    <row r="469" customFormat="false" ht="15" hidden="false" customHeight="false" outlineLevel="0" collapsed="false">
      <c r="B469" s="95"/>
      <c r="C469" s="108"/>
      <c r="D469" s="108"/>
      <c r="E469" s="110"/>
      <c r="F469" s="108"/>
      <c r="G469" s="115"/>
      <c r="H469" s="110"/>
      <c r="I469" s="108"/>
      <c r="L469" s="108"/>
      <c r="M469" s="108"/>
      <c r="N469" s="103"/>
      <c r="O469" s="103"/>
      <c r="P469" s="104"/>
    </row>
    <row r="470" customFormat="false" ht="15" hidden="false" customHeight="false" outlineLevel="0" collapsed="false">
      <c r="B470" s="95"/>
      <c r="C470" s="108"/>
      <c r="D470" s="108"/>
      <c r="E470" s="110"/>
      <c r="F470" s="108"/>
      <c r="G470" s="115"/>
      <c r="H470" s="110"/>
      <c r="I470" s="108"/>
      <c r="L470" s="108"/>
      <c r="M470" s="108"/>
      <c r="N470" s="103"/>
      <c r="O470" s="103"/>
      <c r="P470" s="104"/>
    </row>
    <row r="471" customFormat="false" ht="15" hidden="false" customHeight="false" outlineLevel="0" collapsed="false">
      <c r="B471" s="95"/>
      <c r="C471" s="108"/>
      <c r="D471" s="108"/>
      <c r="E471" s="110"/>
      <c r="F471" s="108"/>
      <c r="G471" s="115"/>
      <c r="H471" s="110"/>
      <c r="I471" s="108"/>
      <c r="L471" s="108"/>
      <c r="M471" s="108"/>
      <c r="N471" s="103"/>
      <c r="O471" s="103"/>
      <c r="P471" s="104"/>
    </row>
    <row r="472" customFormat="false" ht="15" hidden="false" customHeight="false" outlineLevel="0" collapsed="false">
      <c r="B472" s="95"/>
      <c r="C472" s="108"/>
      <c r="D472" s="108"/>
      <c r="E472" s="110"/>
      <c r="F472" s="108"/>
      <c r="G472" s="115"/>
      <c r="H472" s="110"/>
      <c r="I472" s="108"/>
      <c r="L472" s="108"/>
      <c r="M472" s="108"/>
      <c r="N472" s="103"/>
      <c r="O472" s="103"/>
      <c r="P472" s="104"/>
    </row>
    <row r="473" customFormat="false" ht="15" hidden="false" customHeight="false" outlineLevel="0" collapsed="false">
      <c r="B473" s="95"/>
      <c r="C473" s="108"/>
      <c r="D473" s="108"/>
      <c r="E473" s="110"/>
      <c r="F473" s="108"/>
      <c r="G473" s="115"/>
      <c r="H473" s="110"/>
      <c r="I473" s="108"/>
      <c r="L473" s="108"/>
      <c r="M473" s="108"/>
      <c r="N473" s="103"/>
      <c r="O473" s="103"/>
      <c r="P473" s="104"/>
    </row>
    <row r="474" customFormat="false" ht="15" hidden="false" customHeight="false" outlineLevel="0" collapsed="false">
      <c r="B474" s="95"/>
      <c r="C474" s="108"/>
      <c r="D474" s="108"/>
      <c r="E474" s="110"/>
      <c r="F474" s="108"/>
      <c r="G474" s="115"/>
      <c r="H474" s="110"/>
      <c r="I474" s="108"/>
      <c r="L474" s="108"/>
      <c r="M474" s="108"/>
      <c r="N474" s="103"/>
      <c r="O474" s="103"/>
      <c r="P474" s="104"/>
    </row>
    <row r="475" customFormat="false" ht="15" hidden="false" customHeight="false" outlineLevel="0" collapsed="false">
      <c r="B475" s="95"/>
      <c r="C475" s="108"/>
      <c r="D475" s="108"/>
      <c r="E475" s="110"/>
      <c r="F475" s="108"/>
      <c r="G475" s="116"/>
      <c r="H475" s="110"/>
      <c r="I475" s="108"/>
      <c r="L475" s="108"/>
      <c r="M475" s="108"/>
      <c r="N475" s="103"/>
      <c r="O475" s="103"/>
      <c r="P475" s="104"/>
    </row>
    <row r="476" customFormat="false" ht="15" hidden="false" customHeight="false" outlineLevel="0" collapsed="false">
      <c r="B476" s="95"/>
      <c r="C476" s="108"/>
      <c r="D476" s="108"/>
      <c r="E476" s="110"/>
      <c r="F476" s="108"/>
      <c r="G476" s="117"/>
      <c r="H476" s="110"/>
      <c r="I476" s="108"/>
      <c r="L476" s="108"/>
      <c r="M476" s="108"/>
      <c r="N476" s="103"/>
      <c r="O476" s="103"/>
      <c r="P476" s="104"/>
    </row>
    <row r="477" customFormat="false" ht="15" hidden="false" customHeight="false" outlineLevel="0" collapsed="false">
      <c r="B477" s="95"/>
      <c r="C477" s="108"/>
      <c r="D477" s="108"/>
      <c r="E477" s="113"/>
      <c r="F477" s="108"/>
      <c r="G477" s="102"/>
      <c r="H477" s="113"/>
      <c r="I477" s="108"/>
      <c r="L477" s="108"/>
      <c r="M477" s="108"/>
      <c r="N477" s="103"/>
      <c r="O477" s="103"/>
      <c r="P477" s="100"/>
    </row>
    <row r="478" customFormat="false" ht="15" hidden="false" customHeight="false" outlineLevel="0" collapsed="false">
      <c r="B478" s="95"/>
      <c r="C478" s="108"/>
      <c r="D478" s="108"/>
      <c r="E478" s="108"/>
      <c r="F478" s="108"/>
      <c r="G478" s="102"/>
      <c r="H478" s="108"/>
      <c r="I478" s="108"/>
      <c r="L478" s="108"/>
      <c r="M478" s="108"/>
      <c r="N478" s="103"/>
      <c r="O478" s="103"/>
      <c r="P478" s="103"/>
    </row>
    <row r="479" customFormat="false" ht="15" hidden="false" customHeight="false" outlineLevel="0" collapsed="false">
      <c r="B479" s="95"/>
      <c r="C479" s="108"/>
      <c r="D479" s="108"/>
      <c r="E479" s="108"/>
      <c r="F479" s="108"/>
      <c r="G479" s="102"/>
      <c r="H479" s="108"/>
      <c r="I479" s="108"/>
      <c r="L479" s="108"/>
      <c r="M479" s="108"/>
      <c r="N479" s="103"/>
      <c r="O479" s="103"/>
      <c r="P479" s="103"/>
    </row>
    <row r="480" customFormat="false" ht="15" hidden="false" customHeight="false" outlineLevel="0" collapsed="false">
      <c r="B480" s="95"/>
      <c r="C480" s="108"/>
      <c r="D480" s="108"/>
      <c r="E480" s="108"/>
      <c r="F480" s="108"/>
      <c r="G480" s="102"/>
      <c r="H480" s="108"/>
      <c r="I480" s="108"/>
      <c r="L480" s="108"/>
      <c r="M480" s="108"/>
      <c r="N480" s="103"/>
      <c r="O480" s="103"/>
      <c r="P480" s="103"/>
    </row>
    <row r="481" customFormat="false" ht="15" hidden="false" customHeight="false" outlineLevel="0" collapsed="false">
      <c r="B481" s="95"/>
      <c r="C481" s="108"/>
      <c r="D481" s="108"/>
      <c r="E481" s="108"/>
      <c r="F481" s="108"/>
      <c r="G481" s="102"/>
      <c r="H481" s="108"/>
      <c r="I481" s="108"/>
      <c r="L481" s="108"/>
      <c r="M481" s="108"/>
      <c r="N481" s="103"/>
      <c r="O481" s="103"/>
      <c r="P481" s="103"/>
    </row>
    <row r="482" customFormat="false" ht="15" hidden="false" customHeight="false" outlineLevel="0" collapsed="false">
      <c r="B482" s="95"/>
      <c r="C482" s="108"/>
      <c r="D482" s="108"/>
      <c r="E482" s="108"/>
      <c r="F482" s="108"/>
      <c r="G482" s="102"/>
      <c r="H482" s="108"/>
      <c r="I482" s="108"/>
      <c r="L482" s="108"/>
      <c r="M482" s="108"/>
      <c r="N482" s="103"/>
      <c r="O482" s="103"/>
      <c r="P482" s="103"/>
    </row>
    <row r="483" customFormat="false" ht="15" hidden="false" customHeight="false" outlineLevel="0" collapsed="false">
      <c r="B483" s="95"/>
      <c r="C483" s="108"/>
      <c r="D483" s="108"/>
      <c r="E483" s="108"/>
      <c r="F483" s="108"/>
      <c r="G483" s="102"/>
      <c r="H483" s="108"/>
      <c r="I483" s="108"/>
      <c r="L483" s="108"/>
      <c r="M483" s="108"/>
      <c r="N483" s="103"/>
      <c r="O483" s="103"/>
      <c r="P483" s="103"/>
    </row>
    <row r="484" customFormat="false" ht="15" hidden="false" customHeight="false" outlineLevel="0" collapsed="false">
      <c r="B484" s="95"/>
      <c r="C484" s="108"/>
      <c r="D484" s="108"/>
      <c r="E484" s="108"/>
      <c r="F484" s="108"/>
      <c r="G484" s="102"/>
      <c r="H484" s="108"/>
      <c r="I484" s="108"/>
      <c r="L484" s="108"/>
      <c r="M484" s="108"/>
      <c r="N484" s="103"/>
      <c r="O484" s="103"/>
      <c r="P484" s="118"/>
    </row>
    <row r="485" customFormat="false" ht="15" hidden="false" customHeight="false" outlineLevel="0" collapsed="false">
      <c r="B485" s="95"/>
      <c r="C485" s="108"/>
      <c r="D485" s="108"/>
      <c r="E485" s="108"/>
      <c r="F485" s="108"/>
      <c r="G485" s="102"/>
      <c r="H485" s="108"/>
      <c r="I485" s="108"/>
      <c r="L485" s="108"/>
      <c r="M485" s="108"/>
      <c r="N485" s="103"/>
      <c r="O485" s="103"/>
      <c r="P485" s="118"/>
    </row>
    <row r="486" customFormat="false" ht="15" hidden="false" customHeight="false" outlineLevel="0" collapsed="false">
      <c r="B486" s="95"/>
      <c r="C486" s="108"/>
      <c r="D486" s="108"/>
      <c r="E486" s="108"/>
      <c r="F486" s="108"/>
      <c r="G486" s="102"/>
      <c r="H486" s="108"/>
      <c r="I486" s="108"/>
      <c r="L486" s="108"/>
      <c r="M486" s="108"/>
      <c r="N486" s="103"/>
      <c r="O486" s="103"/>
      <c r="P486" s="118"/>
    </row>
    <row r="487" customFormat="false" ht="15" hidden="false" customHeight="false" outlineLevel="0" collapsed="false">
      <c r="B487" s="95"/>
      <c r="C487" s="108"/>
      <c r="D487" s="108"/>
      <c r="E487" s="108"/>
      <c r="F487" s="108"/>
      <c r="G487" s="102"/>
      <c r="H487" s="108"/>
      <c r="I487" s="108"/>
      <c r="L487" s="108"/>
      <c r="M487" s="108"/>
      <c r="N487" s="103"/>
      <c r="O487" s="103"/>
      <c r="P487" s="118"/>
    </row>
    <row r="488" customFormat="false" ht="15" hidden="false" customHeight="false" outlineLevel="0" collapsed="false">
      <c r="B488" s="95"/>
      <c r="C488" s="108"/>
      <c r="D488" s="108"/>
      <c r="E488" s="108"/>
      <c r="F488" s="108"/>
      <c r="G488" s="102"/>
      <c r="H488" s="113"/>
      <c r="I488" s="108"/>
      <c r="L488" s="108"/>
      <c r="M488" s="108"/>
      <c r="N488" s="103"/>
      <c r="O488" s="103"/>
      <c r="P488" s="118"/>
    </row>
    <row r="489" customFormat="false" ht="15" hidden="false" customHeight="false" outlineLevel="0" collapsed="false">
      <c r="B489" s="95"/>
      <c r="C489" s="108"/>
      <c r="D489" s="108"/>
      <c r="E489" s="108"/>
      <c r="F489" s="108"/>
      <c r="G489" s="102"/>
      <c r="H489" s="113"/>
      <c r="I489" s="108"/>
      <c r="L489" s="108"/>
      <c r="M489" s="108"/>
      <c r="N489" s="103"/>
      <c r="O489" s="103"/>
      <c r="P489" s="118"/>
    </row>
    <row r="490" customFormat="false" ht="12.75" hidden="false" customHeight="false" outlineLevel="0" collapsed="false">
      <c r="E490" s="119"/>
    </row>
    <row r="491" s="15" customFormat="tru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2"/>
      <c r="J491" s="12"/>
      <c r="K491" s="12"/>
      <c r="L491" s="12"/>
      <c r="M491" s="11"/>
      <c r="N491" s="11"/>
      <c r="O491" s="11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5.75" hidden="false" customHeight="false" outlineLevel="0" collapsed="false">
      <c r="B492" s="72"/>
      <c r="C492" s="19"/>
      <c r="D492" s="19"/>
      <c r="E492" s="26"/>
      <c r="F492" s="19"/>
      <c r="G492" s="19"/>
      <c r="H492" s="26"/>
      <c r="I492" s="19"/>
      <c r="L492" s="19"/>
      <c r="M492" s="19"/>
      <c r="N492" s="19"/>
      <c r="O492" s="19"/>
      <c r="P492" s="26"/>
    </row>
    <row r="493" customFormat="false" ht="15.75" hidden="false" customHeight="false" outlineLevel="0" collapsed="false">
      <c r="B493" s="72"/>
      <c r="C493" s="19"/>
      <c r="D493" s="19"/>
      <c r="E493" s="26"/>
      <c r="F493" s="19"/>
      <c r="G493" s="19"/>
      <c r="H493" s="26"/>
      <c r="I493" s="19"/>
      <c r="L493" s="19"/>
      <c r="M493" s="19"/>
      <c r="N493" s="19"/>
      <c r="O493" s="19"/>
      <c r="P493" s="26"/>
    </row>
    <row r="494" customFormat="false" ht="15.75" hidden="false" customHeight="false" outlineLevel="0" collapsed="false">
      <c r="B494" s="72"/>
      <c r="C494" s="19"/>
      <c r="D494" s="19"/>
      <c r="E494" s="26"/>
      <c r="F494" s="19"/>
      <c r="G494" s="19"/>
      <c r="H494" s="26"/>
      <c r="I494" s="19"/>
      <c r="L494" s="19"/>
      <c r="M494" s="19"/>
      <c r="N494" s="19"/>
      <c r="O494" s="19"/>
      <c r="P494" s="26"/>
    </row>
    <row r="495" customFormat="false" ht="15.75" hidden="false" customHeight="false" outlineLevel="0" collapsed="false">
      <c r="B495" s="72"/>
      <c r="C495" s="19"/>
      <c r="D495" s="19"/>
      <c r="E495" s="26"/>
      <c r="F495" s="19"/>
      <c r="G495" s="19"/>
      <c r="H495" s="26"/>
      <c r="I495" s="19"/>
      <c r="L495" s="19"/>
      <c r="M495" s="19"/>
      <c r="N495" s="19"/>
      <c r="O495" s="19"/>
      <c r="P495" s="26"/>
    </row>
    <row r="496" customFormat="false" ht="15.75" hidden="false" customHeight="false" outlineLevel="0" collapsed="false">
      <c r="B496" s="72"/>
      <c r="C496" s="19"/>
      <c r="D496" s="19"/>
      <c r="E496" s="26"/>
      <c r="F496" s="19"/>
      <c r="G496" s="19"/>
      <c r="H496" s="26"/>
      <c r="I496" s="19"/>
      <c r="L496" s="19"/>
      <c r="M496" s="19"/>
      <c r="N496" s="19"/>
      <c r="O496" s="19"/>
      <c r="P496" s="26"/>
    </row>
    <row r="497" customFormat="false" ht="15.75" hidden="false" customHeight="false" outlineLevel="0" collapsed="false">
      <c r="B497" s="72"/>
      <c r="C497" s="19"/>
      <c r="D497" s="19"/>
      <c r="E497" s="26"/>
      <c r="F497" s="19"/>
      <c r="G497" s="19"/>
      <c r="H497" s="26"/>
      <c r="I497" s="19"/>
      <c r="L497" s="19"/>
      <c r="M497" s="19"/>
      <c r="N497" s="19"/>
      <c r="O497" s="19"/>
      <c r="P497" s="26"/>
    </row>
    <row r="498" customFormat="false" ht="15.75" hidden="false" customHeight="false" outlineLevel="0" collapsed="false">
      <c r="B498" s="72"/>
      <c r="C498" s="19"/>
      <c r="D498" s="19"/>
      <c r="E498" s="26"/>
      <c r="F498" s="19"/>
      <c r="G498" s="19"/>
      <c r="H498" s="26"/>
      <c r="I498" s="19"/>
      <c r="L498" s="19"/>
      <c r="M498" s="19"/>
      <c r="N498" s="19"/>
      <c r="O498" s="19"/>
      <c r="P498" s="26"/>
    </row>
    <row r="499" customFormat="false" ht="15.75" hidden="false" customHeight="false" outlineLevel="0" collapsed="false">
      <c r="B499" s="72"/>
      <c r="C499" s="19"/>
      <c r="D499" s="19"/>
      <c r="E499" s="26"/>
      <c r="F499" s="19"/>
      <c r="G499" s="19"/>
      <c r="H499" s="26"/>
      <c r="I499" s="19"/>
      <c r="L499" s="19"/>
      <c r="M499" s="19"/>
      <c r="N499" s="19"/>
      <c r="O499" s="19"/>
      <c r="P499" s="26"/>
    </row>
    <row r="500" customFormat="false" ht="15.75" hidden="false" customHeight="false" outlineLevel="0" collapsed="false">
      <c r="B500" s="72"/>
      <c r="C500" s="19"/>
      <c r="D500" s="19"/>
      <c r="E500" s="26"/>
      <c r="F500" s="19"/>
      <c r="G500" s="19"/>
      <c r="H500" s="26"/>
      <c r="I500" s="19"/>
      <c r="L500" s="19"/>
      <c r="M500" s="19"/>
      <c r="N500" s="19"/>
      <c r="O500" s="19"/>
      <c r="P500" s="26"/>
    </row>
    <row r="501" customFormat="false" ht="15.75" hidden="false" customHeight="false" outlineLevel="0" collapsed="false">
      <c r="B501" s="72"/>
      <c r="C501" s="19"/>
      <c r="D501" s="19"/>
      <c r="E501" s="26"/>
      <c r="F501" s="19"/>
      <c r="G501" s="19"/>
      <c r="H501" s="26"/>
      <c r="I501" s="19"/>
      <c r="L501" s="19"/>
      <c r="M501" s="19"/>
      <c r="N501" s="19"/>
      <c r="O501" s="19"/>
      <c r="P501" s="26"/>
    </row>
    <row r="502" customFormat="false" ht="15.75" hidden="false" customHeight="false" outlineLevel="0" collapsed="false">
      <c r="B502" s="72"/>
      <c r="C502" s="19"/>
      <c r="D502" s="19"/>
      <c r="E502" s="26"/>
      <c r="F502" s="19"/>
      <c r="G502" s="19"/>
      <c r="H502" s="26"/>
      <c r="I502" s="19"/>
      <c r="L502" s="19"/>
      <c r="M502" s="19"/>
      <c r="N502" s="19"/>
      <c r="O502" s="19"/>
      <c r="P502" s="26"/>
    </row>
    <row r="503" customFormat="false" ht="15.75" hidden="false" customHeight="false" outlineLevel="0" collapsed="false">
      <c r="B503" s="72"/>
      <c r="C503" s="19"/>
      <c r="D503" s="19"/>
      <c r="E503" s="26"/>
      <c r="F503" s="19"/>
      <c r="G503" s="19"/>
      <c r="H503" s="26"/>
      <c r="I503" s="19"/>
      <c r="L503" s="19"/>
      <c r="M503" s="19"/>
      <c r="N503" s="19"/>
      <c r="O503" s="19"/>
      <c r="P503" s="26"/>
    </row>
    <row r="504" customFormat="false" ht="15.75" hidden="false" customHeight="false" outlineLevel="0" collapsed="false">
      <c r="B504" s="72"/>
      <c r="C504" s="19"/>
      <c r="D504" s="19"/>
      <c r="E504" s="26"/>
      <c r="F504" s="19"/>
      <c r="G504" s="19"/>
      <c r="H504" s="26"/>
      <c r="I504" s="19"/>
      <c r="L504" s="19"/>
      <c r="M504" s="19"/>
      <c r="N504" s="19"/>
      <c r="O504" s="19"/>
      <c r="P504" s="26"/>
    </row>
    <row r="505" customFormat="false" ht="15.75" hidden="false" customHeight="false" outlineLevel="0" collapsed="false">
      <c r="B505" s="72"/>
      <c r="C505" s="19"/>
      <c r="D505" s="19"/>
      <c r="E505" s="26"/>
      <c r="F505" s="19"/>
      <c r="G505" s="19"/>
      <c r="H505" s="26"/>
      <c r="I505" s="19"/>
      <c r="L505" s="19"/>
      <c r="M505" s="19"/>
      <c r="N505" s="19"/>
      <c r="O505" s="19"/>
      <c r="P505" s="26"/>
    </row>
    <row r="506" customFormat="false" ht="15.75" hidden="false" customHeight="false" outlineLevel="0" collapsed="false">
      <c r="B506" s="72"/>
      <c r="C506" s="19"/>
      <c r="D506" s="19"/>
      <c r="E506" s="26"/>
      <c r="F506" s="19"/>
      <c r="G506" s="19"/>
      <c r="H506" s="26"/>
      <c r="I506" s="19"/>
      <c r="L506" s="19"/>
      <c r="M506" s="19"/>
      <c r="N506" s="19"/>
      <c r="O506" s="19"/>
      <c r="P506" s="26"/>
    </row>
    <row r="507" customFormat="false" ht="15.75" hidden="false" customHeight="false" outlineLevel="0" collapsed="false">
      <c r="B507" s="72"/>
      <c r="C507" s="19"/>
      <c r="D507" s="19"/>
      <c r="E507" s="26"/>
      <c r="F507" s="19"/>
      <c r="G507" s="19"/>
      <c r="H507" s="26"/>
      <c r="I507" s="19"/>
      <c r="L507" s="19"/>
      <c r="M507" s="19"/>
      <c r="N507" s="19"/>
      <c r="O507" s="19"/>
      <c r="P507" s="26"/>
    </row>
    <row r="508" customFormat="false" ht="15.75" hidden="false" customHeight="false" outlineLevel="0" collapsed="false">
      <c r="B508" s="72"/>
      <c r="C508" s="19"/>
      <c r="D508" s="19"/>
      <c r="E508" s="26"/>
      <c r="F508" s="19"/>
      <c r="G508" s="19"/>
      <c r="H508" s="26"/>
      <c r="I508" s="19"/>
      <c r="L508" s="19"/>
      <c r="M508" s="19"/>
      <c r="N508" s="19"/>
      <c r="O508" s="19"/>
      <c r="P508" s="26"/>
    </row>
    <row r="509" customFormat="false" ht="15.75" hidden="false" customHeight="false" outlineLevel="0" collapsed="false">
      <c r="B509" s="72"/>
      <c r="C509" s="19"/>
      <c r="D509" s="19"/>
      <c r="E509" s="26"/>
      <c r="F509" s="19"/>
      <c r="G509" s="19"/>
      <c r="H509" s="26"/>
      <c r="I509" s="19"/>
      <c r="L509" s="19"/>
      <c r="M509" s="19"/>
      <c r="N509" s="19"/>
      <c r="O509" s="19"/>
      <c r="P509" s="26"/>
    </row>
    <row r="510" customFormat="false" ht="15.75" hidden="false" customHeight="false" outlineLevel="0" collapsed="false">
      <c r="B510" s="72"/>
      <c r="C510" s="19"/>
      <c r="D510" s="19"/>
      <c r="E510" s="26"/>
      <c r="F510" s="19"/>
      <c r="G510" s="19"/>
      <c r="H510" s="26"/>
      <c r="I510" s="19"/>
      <c r="L510" s="19"/>
      <c r="M510" s="19"/>
      <c r="N510" s="19"/>
      <c r="O510" s="19"/>
      <c r="P510" s="26"/>
    </row>
    <row r="511" customFormat="false" ht="15.75" hidden="false" customHeight="false" outlineLevel="0" collapsed="false">
      <c r="B511" s="72"/>
      <c r="C511" s="19"/>
      <c r="D511" s="19"/>
      <c r="E511" s="26"/>
      <c r="F511" s="19"/>
      <c r="G511" s="19"/>
      <c r="H511" s="26"/>
      <c r="I511" s="19"/>
      <c r="L511" s="19"/>
      <c r="M511" s="19"/>
      <c r="N511" s="19"/>
      <c r="O511" s="19"/>
      <c r="P511" s="26"/>
    </row>
    <row r="512" customFormat="false" ht="15.75" hidden="false" customHeight="false" outlineLevel="0" collapsed="false">
      <c r="B512" s="72"/>
      <c r="C512" s="19"/>
      <c r="D512" s="19"/>
      <c r="E512" s="26"/>
      <c r="F512" s="19"/>
      <c r="G512" s="19"/>
      <c r="H512" s="26"/>
      <c r="I512" s="19"/>
      <c r="L512" s="19"/>
      <c r="M512" s="19"/>
      <c r="N512" s="19"/>
      <c r="O512" s="19"/>
      <c r="P512" s="26"/>
    </row>
    <row r="513" customFormat="false" ht="15.75" hidden="false" customHeight="false" outlineLevel="0" collapsed="false">
      <c r="B513" s="72"/>
      <c r="C513" s="19"/>
      <c r="D513" s="19"/>
      <c r="E513" s="26"/>
      <c r="F513" s="19"/>
      <c r="G513" s="19"/>
      <c r="H513" s="26"/>
      <c r="I513" s="19"/>
      <c r="K513" s="120"/>
      <c r="L513" s="19"/>
      <c r="M513" s="19"/>
      <c r="N513" s="19"/>
      <c r="O513" s="19"/>
      <c r="P513" s="26"/>
    </row>
    <row r="514" customFormat="false" ht="15.75" hidden="false" customHeight="false" outlineLevel="0" collapsed="false">
      <c r="B514" s="72"/>
      <c r="C514" s="19"/>
      <c r="D514" s="19"/>
      <c r="E514" s="26"/>
      <c r="F514" s="19"/>
      <c r="G514" s="19"/>
      <c r="H514" s="26"/>
      <c r="I514" s="19"/>
      <c r="K514" s="120"/>
      <c r="L514" s="19"/>
      <c r="M514" s="19"/>
      <c r="N514" s="19"/>
      <c r="O514" s="19"/>
      <c r="P514" s="26"/>
    </row>
    <row r="515" customFormat="false" ht="15.75" hidden="false" customHeight="false" outlineLevel="0" collapsed="false">
      <c r="B515" s="72"/>
      <c r="C515" s="19"/>
      <c r="D515" s="19"/>
      <c r="E515" s="26"/>
      <c r="F515" s="19"/>
      <c r="G515" s="19"/>
      <c r="H515" s="26"/>
      <c r="I515" s="19"/>
      <c r="K515" s="120"/>
      <c r="L515" s="19"/>
      <c r="M515" s="19"/>
      <c r="N515" s="19"/>
      <c r="O515" s="19"/>
      <c r="P515" s="26"/>
    </row>
    <row r="516" customFormat="false" ht="15.75" hidden="false" customHeight="false" outlineLevel="0" collapsed="false">
      <c r="B516" s="72"/>
      <c r="C516" s="19"/>
      <c r="D516" s="19"/>
      <c r="E516" s="26"/>
      <c r="F516" s="19"/>
      <c r="G516" s="19"/>
      <c r="H516" s="26"/>
      <c r="I516" s="19"/>
      <c r="K516" s="120"/>
      <c r="L516" s="19"/>
      <c r="M516" s="19"/>
      <c r="N516" s="19"/>
      <c r="O516" s="19"/>
      <c r="P516" s="26"/>
    </row>
    <row r="517" customFormat="false" ht="15.75" hidden="false" customHeight="false" outlineLevel="0" collapsed="false">
      <c r="B517" s="72"/>
      <c r="C517" s="19"/>
      <c r="D517" s="19"/>
      <c r="E517" s="26"/>
      <c r="F517" s="19"/>
      <c r="G517" s="19"/>
      <c r="H517" s="26"/>
      <c r="I517" s="19"/>
      <c r="K517" s="120"/>
      <c r="L517" s="19"/>
      <c r="M517" s="19"/>
      <c r="N517" s="19"/>
      <c r="O517" s="19"/>
      <c r="P517" s="26"/>
    </row>
    <row r="518" customFormat="false" ht="15.75" hidden="false" customHeight="false" outlineLevel="0" collapsed="false">
      <c r="B518" s="72"/>
      <c r="C518" s="19"/>
      <c r="D518" s="19"/>
      <c r="E518" s="26"/>
      <c r="F518" s="19"/>
      <c r="G518" s="19"/>
      <c r="H518" s="26"/>
      <c r="I518" s="19"/>
      <c r="L518" s="19"/>
      <c r="M518" s="19"/>
      <c r="N518" s="19"/>
      <c r="O518" s="19"/>
      <c r="P518" s="26"/>
    </row>
    <row r="519" customFormat="false" ht="15.75" hidden="false" customHeight="false" outlineLevel="0" collapsed="false">
      <c r="B519" s="72"/>
      <c r="C519" s="19"/>
      <c r="D519" s="19"/>
      <c r="E519" s="26"/>
      <c r="F519" s="19"/>
      <c r="G519" s="19"/>
      <c r="H519" s="26"/>
      <c r="I519" s="19"/>
      <c r="L519" s="19"/>
      <c r="M519" s="19"/>
      <c r="N519" s="19"/>
      <c r="O519" s="19"/>
      <c r="P519" s="26"/>
    </row>
    <row r="520" customFormat="false" ht="15.75" hidden="false" customHeight="false" outlineLevel="0" collapsed="false">
      <c r="B520" s="72"/>
      <c r="C520" s="19"/>
      <c r="D520" s="19"/>
      <c r="E520" s="26"/>
      <c r="F520" s="19"/>
      <c r="G520" s="19"/>
      <c r="H520" s="26"/>
      <c r="I520" s="19"/>
      <c r="L520" s="19"/>
      <c r="M520" s="19"/>
      <c r="N520" s="19"/>
      <c r="O520" s="19"/>
      <c r="P520" s="26"/>
    </row>
    <row r="521" customFormat="false" ht="15.75" hidden="false" customHeight="false" outlineLevel="0" collapsed="false">
      <c r="B521" s="72"/>
      <c r="C521" s="19"/>
      <c r="D521" s="19"/>
      <c r="E521" s="26"/>
      <c r="F521" s="19"/>
      <c r="G521" s="19"/>
      <c r="H521" s="26"/>
      <c r="I521" s="19"/>
      <c r="L521" s="19"/>
      <c r="M521" s="19"/>
      <c r="N521" s="19"/>
      <c r="O521" s="19"/>
      <c r="P521" s="26"/>
    </row>
    <row r="522" customFormat="false" ht="15.75" hidden="false" customHeight="false" outlineLevel="0" collapsed="false">
      <c r="B522" s="72"/>
      <c r="C522" s="19"/>
      <c r="D522" s="19"/>
      <c r="E522" s="26"/>
      <c r="F522" s="19"/>
      <c r="G522" s="19"/>
      <c r="H522" s="26"/>
      <c r="I522" s="19"/>
      <c r="L522" s="19"/>
      <c r="M522" s="19"/>
      <c r="N522" s="19"/>
      <c r="O522" s="19"/>
      <c r="P522" s="26"/>
    </row>
    <row r="523" customFormat="false" ht="15.75" hidden="false" customHeight="false" outlineLevel="0" collapsed="false">
      <c r="B523" s="72"/>
      <c r="C523" s="19"/>
      <c r="D523" s="19"/>
      <c r="E523" s="26"/>
      <c r="F523" s="19"/>
      <c r="G523" s="19"/>
      <c r="H523" s="26"/>
      <c r="I523" s="19"/>
      <c r="L523" s="19"/>
      <c r="M523" s="19"/>
      <c r="N523" s="19"/>
      <c r="O523" s="19"/>
      <c r="P523" s="26"/>
    </row>
    <row r="524" customFormat="false" ht="15.75" hidden="false" customHeight="false" outlineLevel="0" collapsed="false">
      <c r="B524" s="72"/>
      <c r="C524" s="19"/>
      <c r="D524" s="19"/>
      <c r="E524" s="26"/>
      <c r="F524" s="19"/>
      <c r="G524" s="19"/>
      <c r="H524" s="26"/>
      <c r="I524" s="19"/>
      <c r="L524" s="19"/>
      <c r="M524" s="19"/>
      <c r="N524" s="19"/>
      <c r="O524" s="19"/>
      <c r="P524" s="26"/>
    </row>
    <row r="525" customFormat="false" ht="15.75" hidden="false" customHeight="false" outlineLevel="0" collapsed="false">
      <c r="B525" s="72"/>
      <c r="C525" s="19"/>
      <c r="D525" s="19"/>
      <c r="E525" s="26"/>
      <c r="F525" s="19"/>
      <c r="G525" s="19"/>
      <c r="H525" s="26"/>
      <c r="I525" s="19"/>
      <c r="L525" s="19"/>
      <c r="M525" s="19"/>
      <c r="N525" s="19"/>
      <c r="O525" s="19"/>
      <c r="P525" s="26"/>
    </row>
    <row r="526" customFormat="false" ht="15.75" hidden="false" customHeight="false" outlineLevel="0" collapsed="false">
      <c r="B526" s="72"/>
      <c r="C526" s="19"/>
      <c r="D526" s="19"/>
      <c r="E526" s="26"/>
      <c r="F526" s="19"/>
      <c r="G526" s="19"/>
      <c r="H526" s="26"/>
      <c r="I526" s="19"/>
      <c r="L526" s="19"/>
      <c r="M526" s="19"/>
      <c r="N526" s="19"/>
      <c r="O526" s="19"/>
      <c r="P526" s="26"/>
    </row>
    <row r="527" customFormat="false" ht="15.75" hidden="false" customHeight="false" outlineLevel="0" collapsed="false">
      <c r="B527" s="72"/>
      <c r="C527" s="19"/>
      <c r="D527" s="19"/>
      <c r="E527" s="26"/>
      <c r="F527" s="19"/>
      <c r="G527" s="19"/>
      <c r="H527" s="26"/>
      <c r="I527" s="19"/>
      <c r="L527" s="19"/>
      <c r="M527" s="19"/>
      <c r="N527" s="19"/>
      <c r="O527" s="19"/>
      <c r="P527" s="26"/>
    </row>
    <row r="528" customFormat="false" ht="15.75" hidden="false" customHeight="false" outlineLevel="0" collapsed="false">
      <c r="B528" s="72"/>
      <c r="C528" s="19"/>
      <c r="D528" s="19"/>
      <c r="E528" s="26"/>
      <c r="F528" s="19"/>
      <c r="G528" s="19"/>
      <c r="H528" s="26"/>
      <c r="I528" s="19"/>
      <c r="L528" s="19"/>
      <c r="M528" s="19"/>
      <c r="N528" s="19"/>
      <c r="O528" s="19"/>
      <c r="P528" s="26"/>
    </row>
    <row r="529" customFormat="false" ht="15.75" hidden="false" customHeight="false" outlineLevel="0" collapsed="false">
      <c r="B529" s="72"/>
      <c r="C529" s="19"/>
      <c r="D529" s="19"/>
      <c r="E529" s="26"/>
      <c r="F529" s="19"/>
      <c r="G529" s="19"/>
      <c r="H529" s="26"/>
      <c r="I529" s="19"/>
      <c r="L529" s="19"/>
      <c r="M529" s="19"/>
      <c r="N529" s="19"/>
      <c r="O529" s="19"/>
      <c r="P529" s="26"/>
    </row>
    <row r="530" customFormat="false" ht="15.75" hidden="false" customHeight="false" outlineLevel="0" collapsed="false">
      <c r="B530" s="72"/>
      <c r="C530" s="19"/>
      <c r="D530" s="19"/>
      <c r="E530" s="26"/>
      <c r="F530" s="19"/>
      <c r="G530" s="19"/>
      <c r="H530" s="26"/>
      <c r="I530" s="19"/>
      <c r="L530" s="19"/>
      <c r="M530" s="19"/>
      <c r="N530" s="19"/>
      <c r="O530" s="19"/>
      <c r="P530" s="26"/>
    </row>
    <row r="531" customFormat="false" ht="15.75" hidden="false" customHeight="false" outlineLevel="0" collapsed="false">
      <c r="B531" s="72"/>
      <c r="C531" s="19"/>
      <c r="D531" s="19"/>
      <c r="E531" s="26"/>
      <c r="F531" s="19"/>
      <c r="G531" s="19"/>
      <c r="H531" s="26"/>
      <c r="I531" s="19"/>
      <c r="L531" s="19"/>
      <c r="M531" s="19"/>
      <c r="N531" s="19"/>
      <c r="O531" s="19"/>
      <c r="P531" s="26"/>
    </row>
    <row r="532" customFormat="false" ht="15.75" hidden="false" customHeight="false" outlineLevel="0" collapsed="false">
      <c r="B532" s="72"/>
      <c r="C532" s="19"/>
      <c r="D532" s="19"/>
      <c r="E532" s="26"/>
      <c r="F532" s="19"/>
      <c r="G532" s="19"/>
      <c r="H532" s="26"/>
      <c r="I532" s="19"/>
      <c r="L532" s="19"/>
      <c r="M532" s="19"/>
      <c r="N532" s="19"/>
      <c r="O532" s="19"/>
      <c r="P532" s="26"/>
    </row>
    <row r="533" customFormat="false" ht="15.75" hidden="false" customHeight="false" outlineLevel="0" collapsed="false">
      <c r="B533" s="72"/>
      <c r="C533" s="19"/>
      <c r="D533" s="19"/>
      <c r="E533" s="26"/>
      <c r="F533" s="19"/>
      <c r="G533" s="19"/>
      <c r="H533" s="26"/>
      <c r="I533" s="19"/>
      <c r="L533" s="19"/>
      <c r="M533" s="19"/>
      <c r="N533" s="19"/>
      <c r="O533" s="19"/>
      <c r="P533" s="26"/>
    </row>
    <row r="534" customFormat="false" ht="15.75" hidden="false" customHeight="false" outlineLevel="0" collapsed="false">
      <c r="B534" s="72"/>
      <c r="C534" s="19"/>
      <c r="D534" s="19"/>
      <c r="E534" s="26"/>
      <c r="F534" s="19"/>
      <c r="G534" s="19"/>
      <c r="H534" s="26"/>
      <c r="I534" s="19"/>
      <c r="L534" s="19"/>
      <c r="M534" s="19"/>
      <c r="N534" s="19"/>
      <c r="O534" s="19"/>
      <c r="P534" s="26"/>
    </row>
    <row r="535" customFormat="false" ht="15.75" hidden="false" customHeight="false" outlineLevel="0" collapsed="false">
      <c r="B535" s="72"/>
      <c r="C535" s="19"/>
      <c r="D535" s="19"/>
      <c r="E535" s="26"/>
      <c r="F535" s="19"/>
      <c r="G535" s="19"/>
      <c r="H535" s="26"/>
      <c r="I535" s="19"/>
      <c r="L535" s="19"/>
      <c r="M535" s="19"/>
      <c r="N535" s="19"/>
      <c r="O535" s="19"/>
      <c r="P535" s="26"/>
    </row>
    <row r="536" customFormat="false" ht="15.75" hidden="false" customHeight="false" outlineLevel="0" collapsed="false">
      <c r="B536" s="72"/>
      <c r="C536" s="19"/>
      <c r="D536" s="19"/>
      <c r="E536" s="26"/>
      <c r="F536" s="19"/>
      <c r="G536" s="19"/>
      <c r="H536" s="26"/>
      <c r="I536" s="19"/>
      <c r="L536" s="19"/>
      <c r="M536" s="19"/>
      <c r="N536" s="19"/>
      <c r="O536" s="19"/>
      <c r="P536" s="26"/>
    </row>
    <row r="537" customFormat="false" ht="15.75" hidden="false" customHeight="false" outlineLevel="0" collapsed="false">
      <c r="B537" s="72"/>
      <c r="C537" s="19"/>
      <c r="D537" s="19"/>
      <c r="E537" s="26"/>
      <c r="F537" s="19"/>
      <c r="G537" s="19"/>
      <c r="H537" s="26"/>
      <c r="I537" s="19"/>
      <c r="L537" s="19"/>
      <c r="M537" s="19"/>
      <c r="N537" s="19"/>
      <c r="O537" s="19"/>
      <c r="P537" s="26"/>
    </row>
    <row r="538" customFormat="false" ht="15.75" hidden="false" customHeight="false" outlineLevel="0" collapsed="false">
      <c r="B538" s="72"/>
      <c r="C538" s="19"/>
      <c r="D538" s="19"/>
      <c r="E538" s="26"/>
      <c r="F538" s="19"/>
      <c r="G538" s="19"/>
      <c r="H538" s="26"/>
      <c r="I538" s="19"/>
      <c r="L538" s="19"/>
      <c r="M538" s="19"/>
      <c r="N538" s="19"/>
      <c r="O538" s="19"/>
      <c r="P538" s="26"/>
    </row>
    <row r="539" customFormat="false" ht="15.75" hidden="false" customHeight="false" outlineLevel="0" collapsed="false">
      <c r="B539" s="72"/>
      <c r="C539" s="19"/>
      <c r="D539" s="19"/>
      <c r="E539" s="26"/>
      <c r="F539" s="19"/>
      <c r="G539" s="19"/>
      <c r="H539" s="26"/>
      <c r="I539" s="19"/>
      <c r="L539" s="19"/>
      <c r="M539" s="19"/>
      <c r="N539" s="19"/>
      <c r="O539" s="19"/>
      <c r="P539" s="26"/>
    </row>
    <row r="540" customFormat="false" ht="15.75" hidden="false" customHeight="false" outlineLevel="0" collapsed="false">
      <c r="B540" s="72"/>
      <c r="C540" s="19"/>
      <c r="D540" s="19"/>
      <c r="E540" s="26"/>
      <c r="F540" s="19"/>
      <c r="G540" s="19"/>
      <c r="H540" s="26"/>
      <c r="I540" s="19"/>
      <c r="L540" s="19"/>
      <c r="M540" s="19"/>
      <c r="N540" s="19"/>
      <c r="O540" s="19"/>
      <c r="P540" s="26"/>
    </row>
    <row r="541" customFormat="false" ht="15.75" hidden="false" customHeight="false" outlineLevel="0" collapsed="false">
      <c r="B541" s="72"/>
      <c r="C541" s="19"/>
      <c r="D541" s="19"/>
      <c r="E541" s="26"/>
      <c r="F541" s="19"/>
      <c r="G541" s="19"/>
      <c r="H541" s="26"/>
      <c r="I541" s="19"/>
      <c r="L541" s="19"/>
      <c r="M541" s="19"/>
      <c r="N541" s="19"/>
      <c r="O541" s="19"/>
      <c r="P541" s="26"/>
    </row>
    <row r="542" customFormat="false" ht="15.75" hidden="false" customHeight="false" outlineLevel="0" collapsed="false">
      <c r="B542" s="72"/>
      <c r="C542" s="19"/>
      <c r="D542" s="19"/>
      <c r="E542" s="26"/>
      <c r="F542" s="19"/>
      <c r="G542" s="19"/>
      <c r="H542" s="26"/>
      <c r="I542" s="19"/>
      <c r="L542" s="19"/>
      <c r="M542" s="19"/>
      <c r="N542" s="19"/>
      <c r="O542" s="19"/>
      <c r="P542" s="26"/>
    </row>
    <row r="543" customFormat="false" ht="15.75" hidden="false" customHeight="false" outlineLevel="0" collapsed="false">
      <c r="B543" s="72"/>
      <c r="C543" s="19"/>
      <c r="D543" s="19"/>
      <c r="E543" s="26"/>
      <c r="F543" s="19"/>
      <c r="G543" s="19"/>
      <c r="H543" s="26"/>
      <c r="I543" s="19"/>
      <c r="L543" s="19"/>
      <c r="M543" s="19"/>
      <c r="N543" s="19"/>
      <c r="O543" s="19"/>
      <c r="P543" s="26"/>
    </row>
    <row r="544" customFormat="false" ht="15.75" hidden="false" customHeight="false" outlineLevel="0" collapsed="false">
      <c r="B544" s="72"/>
      <c r="C544" s="19"/>
      <c r="D544" s="19"/>
      <c r="E544" s="26"/>
      <c r="F544" s="19"/>
      <c r="G544" s="19"/>
      <c r="H544" s="26"/>
      <c r="I544" s="19"/>
      <c r="L544" s="19"/>
      <c r="M544" s="19"/>
      <c r="N544" s="19"/>
      <c r="O544" s="19"/>
      <c r="P544" s="26"/>
    </row>
    <row r="545" customFormat="false" ht="15.75" hidden="false" customHeight="false" outlineLevel="0" collapsed="false">
      <c r="B545" s="72"/>
      <c r="C545" s="19"/>
      <c r="D545" s="19"/>
      <c r="E545" s="26"/>
      <c r="F545" s="19"/>
      <c r="G545" s="19"/>
      <c r="H545" s="26"/>
      <c r="I545" s="19"/>
      <c r="L545" s="19"/>
      <c r="M545" s="19"/>
      <c r="N545" s="19"/>
      <c r="O545" s="19"/>
      <c r="P545" s="26"/>
    </row>
    <row r="546" customFormat="false" ht="15.75" hidden="false" customHeight="false" outlineLevel="0" collapsed="false">
      <c r="B546" s="72"/>
      <c r="C546" s="19"/>
      <c r="D546" s="19"/>
      <c r="E546" s="26"/>
      <c r="F546" s="19"/>
      <c r="G546" s="19"/>
      <c r="H546" s="26"/>
      <c r="I546" s="19"/>
      <c r="L546" s="19"/>
      <c r="M546" s="19"/>
      <c r="N546" s="19"/>
      <c r="O546" s="19"/>
      <c r="P546" s="26"/>
    </row>
    <row r="547" customFormat="false" ht="15.75" hidden="false" customHeight="false" outlineLevel="0" collapsed="false">
      <c r="B547" s="72"/>
      <c r="C547" s="19"/>
      <c r="D547" s="19"/>
      <c r="E547" s="26"/>
      <c r="F547" s="19"/>
      <c r="G547" s="19"/>
      <c r="H547" s="26"/>
      <c r="I547" s="19"/>
      <c r="L547" s="19"/>
      <c r="M547" s="19"/>
      <c r="N547" s="19"/>
      <c r="O547" s="19"/>
      <c r="P547" s="26"/>
    </row>
    <row r="548" customFormat="false" ht="15.75" hidden="false" customHeight="false" outlineLevel="0" collapsed="false">
      <c r="B548" s="72"/>
      <c r="C548" s="19"/>
      <c r="D548" s="19"/>
      <c r="E548" s="26"/>
      <c r="F548" s="19"/>
      <c r="G548" s="19"/>
      <c r="H548" s="26"/>
      <c r="I548" s="19"/>
      <c r="L548" s="19"/>
      <c r="M548" s="19"/>
      <c r="N548" s="19"/>
      <c r="O548" s="19"/>
      <c r="P548" s="26"/>
    </row>
    <row r="549" customFormat="false" ht="15.75" hidden="false" customHeight="false" outlineLevel="0" collapsed="false">
      <c r="B549" s="72"/>
      <c r="C549" s="19"/>
      <c r="D549" s="19"/>
      <c r="E549" s="26"/>
      <c r="F549" s="19"/>
      <c r="G549" s="19"/>
      <c r="H549" s="26"/>
      <c r="I549" s="19"/>
      <c r="L549" s="19"/>
      <c r="M549" s="19"/>
      <c r="N549" s="19"/>
      <c r="O549" s="19"/>
      <c r="P549" s="26"/>
    </row>
    <row r="550" customFormat="false" ht="15.75" hidden="false" customHeight="false" outlineLevel="0" collapsed="false">
      <c r="B550" s="72"/>
      <c r="C550" s="19"/>
      <c r="D550" s="19"/>
      <c r="E550" s="26"/>
      <c r="F550" s="19"/>
      <c r="G550" s="19"/>
      <c r="H550" s="26"/>
      <c r="I550" s="19"/>
      <c r="L550" s="19"/>
      <c r="M550" s="19"/>
      <c r="N550" s="19"/>
      <c r="O550" s="19"/>
      <c r="P550" s="26"/>
    </row>
    <row r="551" customFormat="false" ht="15.75" hidden="false" customHeight="false" outlineLevel="0" collapsed="false">
      <c r="B551" s="72"/>
      <c r="C551" s="19"/>
      <c r="D551" s="19"/>
      <c r="E551" s="26"/>
      <c r="F551" s="19"/>
      <c r="G551" s="19"/>
      <c r="H551" s="26"/>
      <c r="I551" s="19"/>
      <c r="L551" s="19"/>
      <c r="M551" s="19"/>
      <c r="N551" s="19"/>
      <c r="O551" s="19"/>
      <c r="P551" s="26"/>
    </row>
    <row r="552" customFormat="false" ht="15.75" hidden="false" customHeight="false" outlineLevel="0" collapsed="false">
      <c r="B552" s="72"/>
      <c r="C552" s="19"/>
      <c r="D552" s="19"/>
      <c r="E552" s="26"/>
      <c r="F552" s="19"/>
      <c r="G552" s="19"/>
      <c r="H552" s="26"/>
      <c r="I552" s="19"/>
      <c r="L552" s="19"/>
      <c r="M552" s="19"/>
      <c r="N552" s="19"/>
      <c r="O552" s="19"/>
      <c r="P552" s="26"/>
    </row>
    <row r="553" customFormat="false" ht="15.75" hidden="false" customHeight="false" outlineLevel="0" collapsed="false">
      <c r="B553" s="72"/>
      <c r="C553" s="19"/>
      <c r="D553" s="19"/>
      <c r="E553" s="26"/>
      <c r="F553" s="19"/>
      <c r="G553" s="19"/>
      <c r="H553" s="26"/>
      <c r="I553" s="19"/>
      <c r="L553" s="19"/>
      <c r="M553" s="19"/>
      <c r="N553" s="19"/>
      <c r="O553" s="19"/>
      <c r="P553" s="26"/>
    </row>
    <row r="554" customFormat="false" ht="15.75" hidden="false" customHeight="false" outlineLevel="0" collapsed="false">
      <c r="B554" s="72"/>
      <c r="C554" s="19"/>
      <c r="D554" s="19"/>
      <c r="E554" s="26"/>
      <c r="F554" s="19"/>
      <c r="G554" s="19"/>
      <c r="H554" s="26"/>
      <c r="I554" s="19"/>
      <c r="L554" s="19"/>
      <c r="M554" s="19"/>
      <c r="N554" s="19"/>
      <c r="O554" s="19"/>
      <c r="P554" s="26"/>
    </row>
    <row r="555" customFormat="false" ht="15.75" hidden="false" customHeight="false" outlineLevel="0" collapsed="false">
      <c r="B555" s="72"/>
      <c r="C555" s="19"/>
      <c r="D555" s="19"/>
      <c r="E555" s="26"/>
      <c r="F555" s="19"/>
      <c r="G555" s="19"/>
      <c r="H555" s="26"/>
      <c r="I555" s="19"/>
      <c r="L555" s="19"/>
      <c r="M555" s="19"/>
      <c r="N555" s="19"/>
      <c r="O555" s="19"/>
      <c r="P555" s="26"/>
    </row>
    <row r="556" customFormat="false" ht="15.75" hidden="false" customHeight="false" outlineLevel="0" collapsed="false">
      <c r="B556" s="72"/>
      <c r="C556" s="19"/>
      <c r="D556" s="19"/>
      <c r="E556" s="26"/>
      <c r="F556" s="19"/>
      <c r="G556" s="19"/>
      <c r="H556" s="26"/>
      <c r="I556" s="19"/>
      <c r="L556" s="19"/>
      <c r="M556" s="19"/>
      <c r="N556" s="19"/>
      <c r="O556" s="19"/>
      <c r="P556" s="26"/>
    </row>
    <row r="557" customFormat="false" ht="15.75" hidden="false" customHeight="false" outlineLevel="0" collapsed="false">
      <c r="B557" s="72"/>
      <c r="C557" s="19"/>
      <c r="D557" s="19"/>
      <c r="E557" s="26"/>
      <c r="F557" s="19"/>
      <c r="G557" s="19"/>
      <c r="H557" s="26"/>
      <c r="I557" s="19"/>
      <c r="L557" s="19"/>
      <c r="M557" s="19"/>
      <c r="N557" s="19"/>
      <c r="O557" s="19"/>
      <c r="P557" s="26"/>
    </row>
    <row r="558" customFormat="false" ht="15.75" hidden="false" customHeight="false" outlineLevel="0" collapsed="false">
      <c r="B558" s="72"/>
      <c r="C558" s="19"/>
      <c r="D558" s="19"/>
      <c r="E558" s="26"/>
      <c r="F558" s="19"/>
      <c r="G558" s="19"/>
      <c r="H558" s="26"/>
      <c r="I558" s="19"/>
      <c r="L558" s="19"/>
      <c r="M558" s="19"/>
      <c r="N558" s="19"/>
      <c r="O558" s="19"/>
      <c r="P558" s="26"/>
    </row>
    <row r="559" customFormat="false" ht="15.75" hidden="false" customHeight="false" outlineLevel="0" collapsed="false">
      <c r="B559" s="72"/>
      <c r="C559" s="19"/>
      <c r="D559" s="19"/>
      <c r="E559" s="26"/>
      <c r="F559" s="19"/>
      <c r="G559" s="19"/>
      <c r="H559" s="26"/>
      <c r="I559" s="19"/>
      <c r="L559" s="19"/>
      <c r="M559" s="19"/>
      <c r="N559" s="19"/>
      <c r="O559" s="19"/>
      <c r="P559" s="26"/>
    </row>
    <row r="560" customFormat="false" ht="15.75" hidden="false" customHeight="false" outlineLevel="0" collapsed="false">
      <c r="B560" s="72"/>
      <c r="C560" s="19"/>
      <c r="D560" s="19"/>
      <c r="E560" s="26"/>
      <c r="F560" s="19"/>
      <c r="G560" s="19"/>
      <c r="H560" s="26"/>
      <c r="I560" s="19"/>
      <c r="L560" s="19"/>
      <c r="M560" s="19"/>
      <c r="N560" s="19"/>
      <c r="O560" s="19"/>
      <c r="P560" s="26"/>
    </row>
    <row r="561" customFormat="false" ht="15.75" hidden="false" customHeight="false" outlineLevel="0" collapsed="false">
      <c r="B561" s="72"/>
      <c r="C561" s="19"/>
      <c r="D561" s="19"/>
      <c r="E561" s="26"/>
      <c r="F561" s="19"/>
      <c r="G561" s="19"/>
      <c r="H561" s="26"/>
      <c r="I561" s="19"/>
      <c r="L561" s="19"/>
      <c r="M561" s="19"/>
      <c r="N561" s="19"/>
      <c r="O561" s="19"/>
      <c r="P561" s="26"/>
    </row>
    <row r="562" customFormat="false" ht="15.75" hidden="false" customHeight="false" outlineLevel="0" collapsed="false">
      <c r="B562" s="72"/>
      <c r="C562" s="19"/>
      <c r="D562" s="19"/>
      <c r="E562" s="26"/>
      <c r="F562" s="19"/>
      <c r="G562" s="19"/>
      <c r="H562" s="26"/>
      <c r="I562" s="19"/>
      <c r="P562" s="26"/>
    </row>
    <row r="563" customFormat="false" ht="15.75" hidden="false" customHeight="false" outlineLevel="0" collapsed="false">
      <c r="B563" s="72"/>
      <c r="C563" s="19"/>
      <c r="D563" s="19"/>
      <c r="E563" s="26"/>
      <c r="F563" s="19"/>
      <c r="G563" s="19"/>
      <c r="H563" s="26"/>
      <c r="I563" s="19"/>
      <c r="P563" s="26"/>
    </row>
    <row r="564" customFormat="false" ht="15.75" hidden="false" customHeight="false" outlineLevel="0" collapsed="false">
      <c r="B564" s="72"/>
      <c r="C564" s="19"/>
      <c r="D564" s="19"/>
      <c r="E564" s="26"/>
      <c r="F564" s="19"/>
      <c r="G564" s="19"/>
      <c r="H564" s="26"/>
      <c r="I564" s="19"/>
      <c r="P564" s="121"/>
    </row>
    <row r="565" customFormat="false" ht="15.75" hidden="false" customHeight="false" outlineLevel="0" collapsed="false">
      <c r="B565" s="72"/>
      <c r="C565" s="19"/>
      <c r="D565" s="19"/>
      <c r="E565" s="26"/>
      <c r="F565" s="19"/>
      <c r="G565" s="19"/>
      <c r="H565" s="26"/>
      <c r="I565" s="19"/>
      <c r="P565" s="121"/>
    </row>
    <row r="566" customFormat="false" ht="15.75" hidden="false" customHeight="false" outlineLevel="0" collapsed="false">
      <c r="B566" s="72"/>
      <c r="C566" s="19"/>
      <c r="D566" s="19"/>
      <c r="E566" s="26"/>
      <c r="F566" s="19"/>
      <c r="G566" s="19"/>
      <c r="H566" s="26"/>
      <c r="I566" s="19"/>
      <c r="P566" s="121"/>
    </row>
    <row r="567" customFormat="false" ht="15.75" hidden="false" customHeight="false" outlineLevel="0" collapsed="false">
      <c r="B567" s="72"/>
      <c r="C567" s="19"/>
      <c r="D567" s="19"/>
      <c r="E567" s="26"/>
      <c r="F567" s="19"/>
      <c r="G567" s="19"/>
      <c r="H567" s="26"/>
      <c r="I567" s="19"/>
      <c r="P567" s="121"/>
    </row>
    <row r="568" customFormat="false" ht="15.75" hidden="false" customHeight="false" outlineLevel="0" collapsed="false">
      <c r="B568" s="72"/>
      <c r="C568" s="19"/>
      <c r="D568" s="19"/>
      <c r="E568" s="26"/>
      <c r="F568" s="19"/>
      <c r="G568" s="19"/>
      <c r="H568" s="26"/>
      <c r="I568" s="19"/>
      <c r="P568" s="121"/>
    </row>
    <row r="569" customFormat="false" ht="15.75" hidden="false" customHeight="false" outlineLevel="0" collapsed="false">
      <c r="B569" s="72"/>
      <c r="C569" s="19"/>
      <c r="D569" s="19"/>
      <c r="E569" s="26"/>
      <c r="F569" s="19"/>
      <c r="G569" s="19"/>
      <c r="H569" s="26"/>
      <c r="I569" s="19"/>
      <c r="P569" s="121"/>
    </row>
    <row r="570" customFormat="false" ht="15.75" hidden="false" customHeight="false" outlineLevel="0" collapsed="false">
      <c r="B570" s="72"/>
      <c r="C570" s="19"/>
      <c r="D570" s="19"/>
      <c r="E570" s="26"/>
      <c r="F570" s="19"/>
      <c r="G570" s="19"/>
      <c r="H570" s="26"/>
      <c r="I570" s="19"/>
      <c r="P570" s="121"/>
    </row>
    <row r="571" customFormat="false" ht="15.75" hidden="false" customHeight="false" outlineLevel="0" collapsed="false">
      <c r="B571" s="72"/>
      <c r="C571" s="19"/>
      <c r="D571" s="19"/>
      <c r="E571" s="26"/>
      <c r="F571" s="19"/>
      <c r="G571" s="19"/>
      <c r="H571" s="26"/>
      <c r="I571" s="19"/>
      <c r="P571" s="121"/>
    </row>
    <row r="572" customFormat="false" ht="12.75" hidden="false" customHeight="false" outlineLevel="0" collapsed="false">
      <c r="E572" s="119"/>
      <c r="G572" s="122"/>
      <c r="H572" s="119"/>
    </row>
    <row r="573" s="15" customFormat="tru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2"/>
      <c r="J573" s="12"/>
      <c r="K573" s="12"/>
      <c r="L573" s="12"/>
      <c r="M573" s="11"/>
      <c r="N573" s="11"/>
      <c r="O573" s="11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5" hidden="false" customHeight="false" outlineLevel="0" collapsed="false">
      <c r="B574" s="123"/>
      <c r="C574" s="99"/>
      <c r="D574" s="99"/>
      <c r="E574" s="100"/>
      <c r="F574" s="99"/>
      <c r="G574" s="99"/>
      <c r="H574" s="100"/>
      <c r="I574" s="99"/>
      <c r="L574" s="99"/>
      <c r="M574" s="99"/>
      <c r="N574" s="99"/>
      <c r="O574" s="99"/>
      <c r="P574" s="100"/>
    </row>
    <row r="575" customFormat="false" ht="15" hidden="false" customHeight="false" outlineLevel="0" collapsed="false">
      <c r="B575" s="123"/>
      <c r="C575" s="99"/>
      <c r="D575" s="99"/>
      <c r="E575" s="100"/>
      <c r="F575" s="99"/>
      <c r="G575" s="99"/>
      <c r="H575" s="100"/>
      <c r="I575" s="99"/>
      <c r="L575" s="99"/>
      <c r="M575" s="99"/>
      <c r="N575" s="99"/>
      <c r="O575" s="99"/>
      <c r="P575" s="100"/>
    </row>
    <row r="576" customFormat="false" ht="15" hidden="false" customHeight="false" outlineLevel="0" collapsed="false">
      <c r="B576" s="123"/>
      <c r="C576" s="99"/>
      <c r="D576" s="99"/>
      <c r="E576" s="100"/>
      <c r="F576" s="99"/>
      <c r="G576" s="99"/>
      <c r="H576" s="100"/>
      <c r="I576" s="99"/>
      <c r="L576" s="99"/>
      <c r="M576" s="99"/>
      <c r="N576" s="99"/>
      <c r="O576" s="99"/>
      <c r="P576" s="100"/>
    </row>
    <row r="577" customFormat="false" ht="15" hidden="false" customHeight="false" outlineLevel="0" collapsed="false">
      <c r="B577" s="123"/>
      <c r="C577" s="99"/>
      <c r="D577" s="99"/>
      <c r="E577" s="100"/>
      <c r="F577" s="99"/>
      <c r="G577" s="99"/>
      <c r="H577" s="100"/>
      <c r="I577" s="99"/>
      <c r="L577" s="99"/>
      <c r="M577" s="99"/>
      <c r="N577" s="99"/>
      <c r="O577" s="99"/>
      <c r="P577" s="100"/>
    </row>
    <row r="578" customFormat="false" ht="15" hidden="false" customHeight="false" outlineLevel="0" collapsed="false">
      <c r="B578" s="123"/>
      <c r="C578" s="99"/>
      <c r="D578" s="99"/>
      <c r="E578" s="100"/>
      <c r="F578" s="99"/>
      <c r="G578" s="99"/>
      <c r="H578" s="100"/>
      <c r="I578" s="99"/>
      <c r="L578" s="99"/>
      <c r="M578" s="99"/>
      <c r="N578" s="99"/>
      <c r="O578" s="99"/>
      <c r="P578" s="100"/>
    </row>
    <row r="579" customFormat="false" ht="15" hidden="false" customHeight="false" outlineLevel="0" collapsed="false">
      <c r="B579" s="123"/>
      <c r="C579" s="99"/>
      <c r="D579" s="99"/>
      <c r="E579" s="100"/>
      <c r="F579" s="99"/>
      <c r="G579" s="99"/>
      <c r="H579" s="100"/>
      <c r="I579" s="99"/>
      <c r="L579" s="99"/>
      <c r="M579" s="99"/>
      <c r="N579" s="99"/>
      <c r="O579" s="99"/>
      <c r="P579" s="100"/>
    </row>
    <row r="580" customFormat="false" ht="15" hidden="false" customHeight="false" outlineLevel="0" collapsed="false">
      <c r="B580" s="123"/>
      <c r="C580" s="99"/>
      <c r="D580" s="99"/>
      <c r="E580" s="100"/>
      <c r="F580" s="99"/>
      <c r="G580" s="99"/>
      <c r="H580" s="100"/>
      <c r="I580" s="99"/>
      <c r="L580" s="99"/>
      <c r="M580" s="99"/>
      <c r="N580" s="99"/>
      <c r="O580" s="99"/>
      <c r="P580" s="100"/>
    </row>
    <row r="581" customFormat="false" ht="15" hidden="false" customHeight="false" outlineLevel="0" collapsed="false">
      <c r="B581" s="123"/>
      <c r="C581" s="99"/>
      <c r="D581" s="99"/>
      <c r="E581" s="100"/>
      <c r="F581" s="99"/>
      <c r="G581" s="99"/>
      <c r="H581" s="100"/>
      <c r="I581" s="99"/>
      <c r="L581" s="99"/>
      <c r="M581" s="99"/>
      <c r="N581" s="99"/>
      <c r="O581" s="99"/>
      <c r="P581" s="100"/>
    </row>
    <row r="582" customFormat="false" ht="15" hidden="false" customHeight="false" outlineLevel="0" collapsed="false">
      <c r="B582" s="123"/>
      <c r="C582" s="99"/>
      <c r="D582" s="99"/>
      <c r="E582" s="100"/>
      <c r="F582" s="99"/>
      <c r="G582" s="99"/>
      <c r="H582" s="100"/>
      <c r="I582" s="99"/>
      <c r="L582" s="99"/>
      <c r="M582" s="99"/>
      <c r="N582" s="99"/>
      <c r="O582" s="99"/>
      <c r="P582" s="100"/>
    </row>
    <row r="583" customFormat="false" ht="15" hidden="false" customHeight="false" outlineLevel="0" collapsed="false">
      <c r="B583" s="123"/>
      <c r="C583" s="99"/>
      <c r="D583" s="99"/>
      <c r="E583" s="100"/>
      <c r="F583" s="99"/>
      <c r="G583" s="99"/>
      <c r="H583" s="100"/>
      <c r="I583" s="99"/>
      <c r="L583" s="99"/>
      <c r="M583" s="99"/>
      <c r="N583" s="99"/>
      <c r="O583" s="99"/>
      <c r="P583" s="100"/>
    </row>
    <row r="584" customFormat="false" ht="15" hidden="false" customHeight="false" outlineLevel="0" collapsed="false">
      <c r="B584" s="123"/>
      <c r="C584" s="99"/>
      <c r="D584" s="99"/>
      <c r="E584" s="100"/>
      <c r="F584" s="99"/>
      <c r="G584" s="99"/>
      <c r="H584" s="100"/>
      <c r="I584" s="99"/>
      <c r="L584" s="99"/>
      <c r="M584" s="99"/>
      <c r="N584" s="99"/>
      <c r="O584" s="99"/>
      <c r="P584" s="100"/>
    </row>
    <row r="585" customFormat="false" ht="15" hidden="false" customHeight="false" outlineLevel="0" collapsed="false">
      <c r="B585" s="123"/>
      <c r="C585" s="99"/>
      <c r="D585" s="99"/>
      <c r="E585" s="100"/>
      <c r="F585" s="99"/>
      <c r="G585" s="99"/>
      <c r="H585" s="100"/>
      <c r="I585" s="99"/>
      <c r="L585" s="99"/>
      <c r="M585" s="99"/>
      <c r="N585" s="99"/>
      <c r="O585" s="99"/>
      <c r="P585" s="100"/>
    </row>
    <row r="586" customFormat="false" ht="15" hidden="false" customHeight="false" outlineLevel="0" collapsed="false">
      <c r="B586" s="123"/>
      <c r="C586" s="99"/>
      <c r="D586" s="99"/>
      <c r="E586" s="100"/>
      <c r="F586" s="99"/>
      <c r="G586" s="99"/>
      <c r="H586" s="100"/>
      <c r="I586" s="99"/>
      <c r="L586" s="99"/>
      <c r="M586" s="99"/>
      <c r="N586" s="99"/>
      <c r="O586" s="99"/>
      <c r="P586" s="100"/>
    </row>
    <row r="587" customFormat="false" ht="15" hidden="false" customHeight="false" outlineLevel="0" collapsed="false">
      <c r="B587" s="123"/>
      <c r="C587" s="99"/>
      <c r="D587" s="99"/>
      <c r="E587" s="100"/>
      <c r="F587" s="99"/>
      <c r="G587" s="99"/>
      <c r="H587" s="100"/>
      <c r="I587" s="99"/>
      <c r="L587" s="99"/>
      <c r="M587" s="99"/>
      <c r="N587" s="99"/>
      <c r="O587" s="99"/>
      <c r="P587" s="100"/>
    </row>
    <row r="588" customFormat="false" ht="15" hidden="false" customHeight="false" outlineLevel="0" collapsed="false">
      <c r="B588" s="123"/>
      <c r="C588" s="99"/>
      <c r="D588" s="99"/>
      <c r="E588" s="100"/>
      <c r="F588" s="99"/>
      <c r="G588" s="99"/>
      <c r="H588" s="100"/>
      <c r="I588" s="99"/>
      <c r="L588" s="99"/>
      <c r="M588" s="99"/>
      <c r="N588" s="99"/>
      <c r="O588" s="99"/>
      <c r="P588" s="100"/>
    </row>
    <row r="589" customFormat="false" ht="15" hidden="false" customHeight="false" outlineLevel="0" collapsed="false">
      <c r="B589" s="123"/>
      <c r="C589" s="99"/>
      <c r="D589" s="99"/>
      <c r="E589" s="100"/>
      <c r="F589" s="99"/>
      <c r="G589" s="99"/>
      <c r="H589" s="100"/>
      <c r="I589" s="99"/>
      <c r="L589" s="99"/>
      <c r="M589" s="99"/>
      <c r="N589" s="99"/>
      <c r="O589" s="99"/>
      <c r="P589" s="100"/>
    </row>
    <row r="590" customFormat="false" ht="15" hidden="false" customHeight="false" outlineLevel="0" collapsed="false">
      <c r="B590" s="123"/>
      <c r="C590" s="99"/>
      <c r="D590" s="99"/>
      <c r="E590" s="100"/>
      <c r="F590" s="99"/>
      <c r="G590" s="99"/>
      <c r="H590" s="100"/>
      <c r="I590" s="99"/>
      <c r="L590" s="99"/>
      <c r="M590" s="99"/>
      <c r="N590" s="99"/>
      <c r="O590" s="99"/>
      <c r="P590" s="100"/>
    </row>
    <row r="591" customFormat="false" ht="15" hidden="false" customHeight="false" outlineLevel="0" collapsed="false">
      <c r="B591" s="123"/>
      <c r="C591" s="99"/>
      <c r="D591" s="99"/>
      <c r="E591" s="100"/>
      <c r="F591" s="99"/>
      <c r="G591" s="99"/>
      <c r="H591" s="100"/>
      <c r="I591" s="99"/>
      <c r="L591" s="99"/>
      <c r="M591" s="99"/>
      <c r="N591" s="99"/>
      <c r="O591" s="99"/>
      <c r="P591" s="100"/>
    </row>
    <row r="592" customFormat="false" ht="15" hidden="false" customHeight="false" outlineLevel="0" collapsed="false">
      <c r="B592" s="123"/>
      <c r="C592" s="99"/>
      <c r="D592" s="99"/>
      <c r="E592" s="100"/>
      <c r="F592" s="99"/>
      <c r="G592" s="99"/>
      <c r="H592" s="100"/>
      <c r="I592" s="99"/>
      <c r="L592" s="99"/>
      <c r="M592" s="99"/>
      <c r="N592" s="99"/>
      <c r="O592" s="99"/>
      <c r="P592" s="100"/>
    </row>
    <row r="593" customFormat="false" ht="15" hidden="false" customHeight="false" outlineLevel="0" collapsed="false">
      <c r="B593" s="123"/>
      <c r="C593" s="99"/>
      <c r="D593" s="99"/>
      <c r="E593" s="100"/>
      <c r="F593" s="99"/>
      <c r="G593" s="99"/>
      <c r="H593" s="100"/>
      <c r="I593" s="99"/>
      <c r="L593" s="99"/>
      <c r="M593" s="99"/>
      <c r="N593" s="99"/>
      <c r="O593" s="99"/>
      <c r="P593" s="100"/>
    </row>
    <row r="594" customFormat="false" ht="15" hidden="false" customHeight="false" outlineLevel="0" collapsed="false">
      <c r="B594" s="123"/>
      <c r="C594" s="99"/>
      <c r="D594" s="99"/>
      <c r="E594" s="100"/>
      <c r="F594" s="99"/>
      <c r="G594" s="99"/>
      <c r="H594" s="100"/>
      <c r="I594" s="99"/>
      <c r="L594" s="99"/>
      <c r="M594" s="99"/>
      <c r="N594" s="99"/>
      <c r="O594" s="99"/>
      <c r="P594" s="100"/>
    </row>
    <row r="595" customFormat="false" ht="15" hidden="false" customHeight="false" outlineLevel="0" collapsed="false">
      <c r="B595" s="123"/>
      <c r="C595" s="99"/>
      <c r="D595" s="99"/>
      <c r="E595" s="100"/>
      <c r="F595" s="99"/>
      <c r="G595" s="99"/>
      <c r="H595" s="100"/>
      <c r="I595" s="99"/>
      <c r="L595" s="99"/>
      <c r="M595" s="99"/>
      <c r="N595" s="99"/>
      <c r="O595" s="99"/>
      <c r="P595" s="100"/>
    </row>
    <row r="596" customFormat="false" ht="15" hidden="false" customHeight="false" outlineLevel="0" collapsed="false">
      <c r="B596" s="123"/>
      <c r="C596" s="99"/>
      <c r="D596" s="99"/>
      <c r="E596" s="100"/>
      <c r="F596" s="99"/>
      <c r="G596" s="99"/>
      <c r="H596" s="100"/>
      <c r="I596" s="99"/>
      <c r="L596" s="99"/>
      <c r="M596" s="99"/>
      <c r="N596" s="99"/>
      <c r="O596" s="99"/>
      <c r="P596" s="100"/>
    </row>
    <row r="597" customFormat="false" ht="15" hidden="false" customHeight="false" outlineLevel="0" collapsed="false">
      <c r="B597" s="123"/>
      <c r="C597" s="99"/>
      <c r="D597" s="99"/>
      <c r="E597" s="100"/>
      <c r="F597" s="99"/>
      <c r="G597" s="99"/>
      <c r="H597" s="100"/>
      <c r="I597" s="99"/>
      <c r="L597" s="99"/>
      <c r="M597" s="99"/>
      <c r="N597" s="99"/>
      <c r="O597" s="99"/>
      <c r="P597" s="100"/>
    </row>
    <row r="598" customFormat="false" ht="15" hidden="false" customHeight="false" outlineLevel="0" collapsed="false">
      <c r="B598" s="123"/>
      <c r="C598" s="99"/>
      <c r="D598" s="99"/>
      <c r="E598" s="100"/>
      <c r="F598" s="99"/>
      <c r="G598" s="99"/>
      <c r="H598" s="100"/>
      <c r="I598" s="99"/>
      <c r="L598" s="99"/>
      <c r="M598" s="99"/>
      <c r="N598" s="99"/>
      <c r="O598" s="99"/>
      <c r="P598" s="100"/>
    </row>
    <row r="599" customFormat="false" ht="15" hidden="false" customHeight="false" outlineLevel="0" collapsed="false">
      <c r="B599" s="123"/>
      <c r="C599" s="99"/>
      <c r="D599" s="99"/>
      <c r="E599" s="100"/>
      <c r="F599" s="99"/>
      <c r="G599" s="99"/>
      <c r="H599" s="100"/>
      <c r="I599" s="99"/>
      <c r="L599" s="99"/>
      <c r="M599" s="99"/>
      <c r="N599" s="99"/>
      <c r="O599" s="99"/>
      <c r="P599" s="100"/>
    </row>
    <row r="600" customFormat="false" ht="15" hidden="false" customHeight="false" outlineLevel="0" collapsed="false">
      <c r="B600" s="123"/>
      <c r="C600" s="99"/>
      <c r="D600" s="99"/>
      <c r="E600" s="100"/>
      <c r="F600" s="99"/>
      <c r="G600" s="99"/>
      <c r="H600" s="100"/>
      <c r="I600" s="99"/>
      <c r="P600" s="100"/>
    </row>
    <row r="601" customFormat="false" ht="15" hidden="false" customHeight="false" outlineLevel="0" collapsed="false">
      <c r="B601" s="123"/>
      <c r="C601" s="99"/>
      <c r="D601" s="99"/>
      <c r="E601" s="100"/>
      <c r="F601" s="99"/>
      <c r="G601" s="99"/>
      <c r="H601" s="100"/>
      <c r="I601" s="99"/>
      <c r="P601" s="100"/>
    </row>
    <row r="602" customFormat="false" ht="15" hidden="false" customHeight="false" outlineLevel="0" collapsed="false">
      <c r="B602" s="123"/>
      <c r="C602" s="99"/>
      <c r="D602" s="99"/>
      <c r="E602" s="100"/>
      <c r="F602" s="99"/>
      <c r="G602" s="99"/>
      <c r="H602" s="100"/>
      <c r="I602" s="99"/>
      <c r="P602" s="100"/>
    </row>
    <row r="603" customFormat="false" ht="15" hidden="false" customHeight="false" outlineLevel="0" collapsed="false">
      <c r="B603" s="123"/>
      <c r="C603" s="99"/>
      <c r="D603" s="99"/>
      <c r="E603" s="100"/>
      <c r="F603" s="99"/>
      <c r="G603" s="99"/>
      <c r="H603" s="100"/>
      <c r="I603" s="99"/>
      <c r="P603" s="100"/>
    </row>
    <row r="604" customFormat="false" ht="15" hidden="false" customHeight="false" outlineLevel="0" collapsed="false">
      <c r="B604" s="123"/>
      <c r="C604" s="99"/>
      <c r="D604" s="99"/>
      <c r="E604" s="100"/>
      <c r="F604" s="99"/>
      <c r="G604" s="99"/>
      <c r="H604" s="100"/>
      <c r="I604" s="99"/>
      <c r="P604" s="100"/>
    </row>
    <row r="605" customFormat="false" ht="15" hidden="false" customHeight="false" outlineLevel="0" collapsed="false">
      <c r="B605" s="123"/>
      <c r="C605" s="99"/>
      <c r="D605" s="99"/>
      <c r="E605" s="100"/>
      <c r="F605" s="99"/>
      <c r="G605" s="99"/>
      <c r="H605" s="100"/>
      <c r="I605" s="99"/>
      <c r="P605" s="100"/>
    </row>
    <row r="606" customFormat="false" ht="15" hidden="false" customHeight="false" outlineLevel="0" collapsed="false">
      <c r="B606" s="123"/>
      <c r="C606" s="99"/>
      <c r="D606" s="99"/>
      <c r="E606" s="100"/>
      <c r="F606" s="99"/>
      <c r="G606" s="99"/>
      <c r="H606" s="100"/>
      <c r="I606" s="99"/>
      <c r="P606" s="100"/>
    </row>
    <row r="607" customFormat="false" ht="15" hidden="false" customHeight="false" outlineLevel="0" collapsed="false">
      <c r="B607" s="123"/>
      <c r="C607" s="99"/>
      <c r="D607" s="99"/>
      <c r="E607" s="100"/>
      <c r="F607" s="99"/>
      <c r="G607" s="99"/>
      <c r="H607" s="100"/>
      <c r="I607" s="99"/>
      <c r="P607" s="100"/>
    </row>
    <row r="608" customFormat="false" ht="15" hidden="false" customHeight="false" outlineLevel="0" collapsed="false">
      <c r="B608" s="123"/>
      <c r="C608" s="99"/>
      <c r="D608" s="99"/>
      <c r="E608" s="100"/>
      <c r="F608" s="99"/>
      <c r="G608" s="99"/>
      <c r="H608" s="100"/>
      <c r="I608" s="99"/>
      <c r="P608" s="100"/>
    </row>
    <row r="609" customFormat="false" ht="15" hidden="false" customHeight="false" outlineLevel="0" collapsed="false">
      <c r="B609" s="123"/>
      <c r="C609" s="99"/>
      <c r="D609" s="99"/>
      <c r="E609" s="100"/>
      <c r="F609" s="99"/>
      <c r="G609" s="99"/>
      <c r="H609" s="100"/>
      <c r="I609" s="99"/>
      <c r="P609" s="100"/>
    </row>
    <row r="610" customFormat="false" ht="15" hidden="false" customHeight="false" outlineLevel="0" collapsed="false">
      <c r="B610" s="123"/>
      <c r="C610" s="99"/>
      <c r="D610" s="99"/>
      <c r="E610" s="100"/>
      <c r="F610" s="99"/>
      <c r="G610" s="99"/>
      <c r="H610" s="100"/>
      <c r="I610" s="99"/>
      <c r="P610" s="100"/>
    </row>
    <row r="611" customFormat="false" ht="15" hidden="false" customHeight="false" outlineLevel="0" collapsed="false">
      <c r="B611" s="123"/>
      <c r="C611" s="99"/>
      <c r="D611" s="99"/>
      <c r="E611" s="100"/>
      <c r="F611" s="99"/>
      <c r="G611" s="99"/>
      <c r="H611" s="100"/>
      <c r="I611" s="99"/>
      <c r="P611" s="100"/>
    </row>
    <row r="612" customFormat="false" ht="15" hidden="false" customHeight="false" outlineLevel="0" collapsed="false">
      <c r="B612" s="123"/>
      <c r="C612" s="99"/>
      <c r="D612" s="99"/>
      <c r="E612" s="100"/>
      <c r="F612" s="99"/>
      <c r="G612" s="99"/>
      <c r="H612" s="100"/>
      <c r="I612" s="99"/>
      <c r="P612" s="100"/>
    </row>
    <row r="613" customFormat="false" ht="15" hidden="false" customHeight="false" outlineLevel="0" collapsed="false">
      <c r="B613" s="123"/>
      <c r="C613" s="99"/>
      <c r="D613" s="99"/>
      <c r="E613" s="100"/>
      <c r="F613" s="99"/>
      <c r="G613" s="99"/>
      <c r="H613" s="100"/>
      <c r="I613" s="99"/>
      <c r="P613" s="100"/>
    </row>
    <row r="614" customFormat="false" ht="15" hidden="false" customHeight="false" outlineLevel="0" collapsed="false">
      <c r="B614" s="123"/>
      <c r="C614" s="99"/>
      <c r="D614" s="99"/>
      <c r="E614" s="100"/>
      <c r="F614" s="99"/>
      <c r="G614" s="99"/>
      <c r="H614" s="100"/>
      <c r="I614" s="99"/>
      <c r="P614" s="100"/>
    </row>
    <row r="615" customFormat="false" ht="15" hidden="false" customHeight="false" outlineLevel="0" collapsed="false">
      <c r="B615" s="123"/>
      <c r="C615" s="99"/>
      <c r="D615" s="99"/>
      <c r="E615" s="100"/>
      <c r="F615" s="99"/>
      <c r="G615" s="99"/>
      <c r="H615" s="100"/>
      <c r="I615" s="99"/>
      <c r="P615" s="100"/>
    </row>
    <row r="616" customFormat="false" ht="15" hidden="false" customHeight="false" outlineLevel="0" collapsed="false">
      <c r="B616" s="123"/>
      <c r="C616" s="99"/>
      <c r="D616" s="99"/>
      <c r="E616" s="100"/>
      <c r="F616" s="99"/>
      <c r="G616" s="99"/>
      <c r="H616" s="100"/>
      <c r="I616" s="99"/>
      <c r="P616" s="100"/>
    </row>
    <row r="617" customFormat="false" ht="15" hidden="false" customHeight="false" outlineLevel="0" collapsed="false">
      <c r="B617" s="123"/>
      <c r="C617" s="99"/>
      <c r="D617" s="99"/>
      <c r="E617" s="100"/>
      <c r="F617" s="99"/>
      <c r="G617" s="99"/>
      <c r="H617" s="100"/>
      <c r="I617" s="99"/>
      <c r="P617" s="100"/>
    </row>
    <row r="618" customFormat="false" ht="15" hidden="false" customHeight="false" outlineLevel="0" collapsed="false">
      <c r="B618" s="123"/>
      <c r="C618" s="99"/>
      <c r="D618" s="99"/>
      <c r="E618" s="100"/>
      <c r="F618" s="99"/>
      <c r="G618" s="99"/>
      <c r="H618" s="100"/>
      <c r="I618" s="99"/>
      <c r="P618" s="100"/>
    </row>
    <row r="619" customFormat="false" ht="15" hidden="false" customHeight="false" outlineLevel="0" collapsed="false">
      <c r="B619" s="123"/>
      <c r="C619" s="99"/>
      <c r="D619" s="99"/>
      <c r="E619" s="100"/>
      <c r="F619" s="99"/>
      <c r="G619" s="99"/>
      <c r="H619" s="100"/>
      <c r="I619" s="99"/>
      <c r="P619" s="100"/>
    </row>
    <row r="620" customFormat="false" ht="15" hidden="false" customHeight="false" outlineLevel="0" collapsed="false">
      <c r="B620" s="123"/>
      <c r="C620" s="99"/>
      <c r="D620" s="99"/>
      <c r="E620" s="100"/>
      <c r="F620" s="99"/>
      <c r="G620" s="99"/>
      <c r="H620" s="100"/>
      <c r="I620" s="99"/>
      <c r="P620" s="100"/>
    </row>
    <row r="621" customFormat="false" ht="15" hidden="false" customHeight="false" outlineLevel="0" collapsed="false">
      <c r="B621" s="123"/>
      <c r="C621" s="99"/>
      <c r="D621" s="99"/>
      <c r="E621" s="100"/>
      <c r="F621" s="99"/>
      <c r="G621" s="99"/>
      <c r="H621" s="100"/>
      <c r="I621" s="99"/>
      <c r="P621" s="100"/>
    </row>
    <row r="622" customFormat="false" ht="15" hidden="false" customHeight="false" outlineLevel="0" collapsed="false">
      <c r="B622" s="123"/>
      <c r="C622" s="99"/>
      <c r="D622" s="99"/>
      <c r="E622" s="100"/>
      <c r="F622" s="99"/>
      <c r="G622" s="99"/>
      <c r="H622" s="100"/>
      <c r="I622" s="99"/>
      <c r="P622" s="100"/>
    </row>
    <row r="623" customFormat="false" ht="15" hidden="false" customHeight="false" outlineLevel="0" collapsed="false">
      <c r="B623" s="123"/>
      <c r="C623" s="99"/>
      <c r="D623" s="99"/>
      <c r="E623" s="100"/>
      <c r="F623" s="99"/>
      <c r="G623" s="99"/>
      <c r="H623" s="100"/>
      <c r="I623" s="99"/>
      <c r="P623" s="100"/>
    </row>
    <row r="624" customFormat="false" ht="15" hidden="false" customHeight="false" outlineLevel="0" collapsed="false">
      <c r="B624" s="123"/>
      <c r="C624" s="99"/>
      <c r="D624" s="99"/>
      <c r="E624" s="100"/>
      <c r="F624" s="99"/>
      <c r="G624" s="99"/>
      <c r="H624" s="100"/>
      <c r="I624" s="99"/>
      <c r="P624" s="100"/>
    </row>
    <row r="625" customFormat="false" ht="15" hidden="false" customHeight="false" outlineLevel="0" collapsed="false">
      <c r="B625" s="123"/>
      <c r="C625" s="99"/>
      <c r="D625" s="99"/>
      <c r="E625" s="100"/>
      <c r="F625" s="99"/>
      <c r="G625" s="7"/>
      <c r="H625" s="100"/>
      <c r="I625" s="99"/>
      <c r="P625" s="100"/>
    </row>
    <row r="626" customFormat="false" ht="15" hidden="false" customHeight="false" outlineLevel="0" collapsed="false">
      <c r="B626" s="123"/>
      <c r="C626" s="99"/>
      <c r="D626" s="99"/>
      <c r="E626" s="100"/>
      <c r="F626" s="99"/>
      <c r="G626" s="99"/>
      <c r="H626" s="100"/>
      <c r="I626" s="99"/>
      <c r="P626" s="100"/>
    </row>
    <row r="627" customFormat="false" ht="15" hidden="false" customHeight="false" outlineLevel="0" collapsed="false">
      <c r="B627" s="123"/>
      <c r="C627" s="99"/>
      <c r="D627" s="99"/>
      <c r="E627" s="100"/>
      <c r="F627" s="99"/>
      <c r="G627" s="99"/>
      <c r="H627" s="100"/>
      <c r="I627" s="99"/>
      <c r="P627" s="100"/>
    </row>
    <row r="628" customFormat="false" ht="35.25" hidden="false" customHeight="true" outlineLevel="0" collapsed="false">
      <c r="B628" s="123"/>
      <c r="C628" s="99"/>
      <c r="D628" s="99"/>
      <c r="E628" s="100"/>
      <c r="F628" s="99"/>
      <c r="G628" s="7"/>
      <c r="H628" s="100"/>
      <c r="I628" s="99"/>
      <c r="P628" s="100"/>
    </row>
    <row r="629" customFormat="false" ht="14.25" hidden="false" customHeight="false" outlineLevel="0" collapsed="false">
      <c r="C629" s="99"/>
      <c r="D629" s="99"/>
      <c r="E629" s="119"/>
      <c r="F629" s="99"/>
      <c r="G629" s="99"/>
      <c r="H629" s="119"/>
      <c r="I629" s="99"/>
    </row>
    <row r="630" s="15" customFormat="tru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2"/>
      <c r="J630" s="12"/>
      <c r="K630" s="12"/>
      <c r="L630" s="12"/>
      <c r="M630" s="11"/>
      <c r="N630" s="11"/>
      <c r="O630" s="11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5.75" hidden="false" customHeight="false" outlineLevel="0" collapsed="false">
      <c r="B631" s="72"/>
      <c r="C631" s="19"/>
      <c r="D631" s="19"/>
      <c r="E631" s="26"/>
      <c r="G631" s="19"/>
      <c r="H631" s="26"/>
      <c r="I631" s="19"/>
      <c r="L631" s="19"/>
      <c r="M631" s="19"/>
      <c r="N631" s="19"/>
      <c r="O631" s="19"/>
      <c r="P631" s="26"/>
    </row>
    <row r="632" customFormat="false" ht="15.75" hidden="false" customHeight="false" outlineLevel="0" collapsed="false">
      <c r="B632" s="72"/>
      <c r="C632" s="19"/>
      <c r="D632" s="19"/>
      <c r="E632" s="26"/>
      <c r="G632" s="19"/>
      <c r="H632" s="26"/>
      <c r="I632" s="19"/>
      <c r="L632" s="19"/>
      <c r="M632" s="19"/>
      <c r="N632" s="19"/>
      <c r="O632" s="19"/>
      <c r="P632" s="26"/>
    </row>
    <row r="633" customFormat="false" ht="15.75" hidden="false" customHeight="false" outlineLevel="0" collapsed="false">
      <c r="B633" s="72"/>
      <c r="C633" s="19"/>
      <c r="D633" s="19"/>
      <c r="E633" s="26"/>
      <c r="G633" s="19"/>
      <c r="H633" s="26"/>
      <c r="I633" s="19"/>
      <c r="L633" s="19"/>
      <c r="M633" s="19"/>
      <c r="N633" s="19"/>
      <c r="O633" s="19"/>
      <c r="P633" s="26"/>
    </row>
    <row r="634" customFormat="false" ht="15.75" hidden="false" customHeight="false" outlineLevel="0" collapsed="false">
      <c r="B634" s="72"/>
      <c r="C634" s="19"/>
      <c r="D634" s="19"/>
      <c r="E634" s="26"/>
      <c r="G634" s="19"/>
      <c r="H634" s="26"/>
      <c r="I634" s="19"/>
      <c r="L634" s="19"/>
      <c r="M634" s="19"/>
      <c r="N634" s="19"/>
      <c r="O634" s="19"/>
      <c r="P634" s="26"/>
    </row>
    <row r="635" customFormat="false" ht="15.75" hidden="false" customHeight="false" outlineLevel="0" collapsed="false">
      <c r="B635" s="72"/>
      <c r="C635" s="19"/>
      <c r="D635" s="19"/>
      <c r="E635" s="26"/>
      <c r="G635" s="19"/>
      <c r="H635" s="26"/>
      <c r="I635" s="19"/>
      <c r="L635" s="19"/>
      <c r="M635" s="19"/>
      <c r="N635" s="19"/>
      <c r="O635" s="19"/>
      <c r="P635" s="26"/>
    </row>
    <row r="636" customFormat="false" ht="15.75" hidden="false" customHeight="false" outlineLevel="0" collapsed="false">
      <c r="B636" s="72"/>
      <c r="C636" s="19"/>
      <c r="D636" s="19"/>
      <c r="E636" s="26"/>
      <c r="G636" s="19"/>
      <c r="H636" s="26"/>
      <c r="I636" s="19"/>
      <c r="L636" s="19"/>
      <c r="M636" s="19"/>
      <c r="N636" s="19"/>
      <c r="O636" s="19"/>
      <c r="P636" s="26"/>
    </row>
    <row r="637" customFormat="false" ht="15.75" hidden="false" customHeight="false" outlineLevel="0" collapsed="false">
      <c r="B637" s="72"/>
      <c r="C637" s="19"/>
      <c r="D637" s="19"/>
      <c r="E637" s="26"/>
      <c r="G637" s="19"/>
      <c r="H637" s="26"/>
      <c r="I637" s="19"/>
      <c r="L637" s="19"/>
      <c r="M637" s="19"/>
      <c r="N637" s="19"/>
      <c r="O637" s="19"/>
      <c r="P637" s="26"/>
    </row>
    <row r="638" customFormat="false" ht="15.75" hidden="false" customHeight="false" outlineLevel="0" collapsed="false">
      <c r="B638" s="72"/>
      <c r="C638" s="19"/>
      <c r="D638" s="19"/>
      <c r="E638" s="26"/>
      <c r="G638" s="19"/>
      <c r="H638" s="26"/>
      <c r="I638" s="19"/>
      <c r="L638" s="19"/>
      <c r="M638" s="19"/>
      <c r="N638" s="19"/>
      <c r="O638" s="19"/>
      <c r="P638" s="26"/>
    </row>
    <row r="639" customFormat="false" ht="15.75" hidden="false" customHeight="false" outlineLevel="0" collapsed="false">
      <c r="B639" s="72"/>
      <c r="C639" s="19"/>
      <c r="D639" s="19"/>
      <c r="E639" s="26"/>
      <c r="G639" s="19"/>
      <c r="H639" s="26"/>
      <c r="I639" s="19"/>
      <c r="L639" s="19"/>
      <c r="M639" s="19"/>
      <c r="N639" s="19"/>
      <c r="O639" s="19"/>
      <c r="P639" s="26"/>
    </row>
    <row r="640" customFormat="false" ht="15.75" hidden="false" customHeight="false" outlineLevel="0" collapsed="false">
      <c r="B640" s="72"/>
      <c r="C640" s="19"/>
      <c r="D640" s="19"/>
      <c r="E640" s="26"/>
      <c r="G640" s="19"/>
      <c r="H640" s="26"/>
      <c r="I640" s="19"/>
      <c r="L640" s="19"/>
      <c r="M640" s="19"/>
      <c r="N640" s="19"/>
      <c r="O640" s="19"/>
      <c r="P640" s="26"/>
    </row>
    <row r="641" customFormat="false" ht="15.75" hidden="false" customHeight="false" outlineLevel="0" collapsed="false">
      <c r="B641" s="72"/>
      <c r="C641" s="19"/>
      <c r="D641" s="19"/>
      <c r="E641" s="26"/>
      <c r="G641" s="19"/>
      <c r="H641" s="26"/>
      <c r="I641" s="19"/>
      <c r="L641" s="19"/>
      <c r="M641" s="19"/>
      <c r="N641" s="19"/>
      <c r="O641" s="19"/>
      <c r="P641" s="26"/>
    </row>
    <row r="642" customFormat="false" ht="15.75" hidden="false" customHeight="false" outlineLevel="0" collapsed="false">
      <c r="B642" s="72"/>
      <c r="C642" s="19"/>
      <c r="D642" s="19"/>
      <c r="E642" s="26"/>
      <c r="G642" s="19"/>
      <c r="H642" s="26"/>
      <c r="I642" s="19"/>
      <c r="L642" s="19"/>
      <c r="M642" s="19"/>
      <c r="N642" s="19"/>
      <c r="O642" s="19"/>
      <c r="P642" s="26"/>
    </row>
    <row r="643" customFormat="false" ht="15.75" hidden="false" customHeight="false" outlineLevel="0" collapsed="false">
      <c r="B643" s="72"/>
      <c r="C643" s="19"/>
      <c r="D643" s="19"/>
      <c r="E643" s="26"/>
      <c r="G643" s="19"/>
      <c r="H643" s="26"/>
      <c r="I643" s="19"/>
      <c r="L643" s="19"/>
      <c r="M643" s="19"/>
      <c r="N643" s="19"/>
      <c r="O643" s="19"/>
      <c r="P643" s="26"/>
    </row>
    <row r="644" customFormat="false" ht="15.75" hidden="false" customHeight="false" outlineLevel="0" collapsed="false">
      <c r="B644" s="72"/>
      <c r="C644" s="19"/>
      <c r="D644" s="19"/>
      <c r="E644" s="26"/>
      <c r="G644" s="19"/>
      <c r="H644" s="26"/>
      <c r="I644" s="19"/>
      <c r="L644" s="19"/>
      <c r="M644" s="19"/>
      <c r="N644" s="19"/>
      <c r="O644" s="19"/>
      <c r="P644" s="26"/>
    </row>
    <row r="645" customFormat="false" ht="15.75" hidden="false" customHeight="false" outlineLevel="0" collapsed="false">
      <c r="B645" s="72"/>
      <c r="C645" s="19"/>
      <c r="D645" s="19"/>
      <c r="E645" s="26"/>
      <c r="G645" s="19"/>
      <c r="H645" s="26"/>
      <c r="I645" s="19"/>
      <c r="L645" s="19"/>
      <c r="M645" s="19"/>
      <c r="N645" s="19"/>
      <c r="O645" s="19"/>
      <c r="P645" s="26"/>
    </row>
    <row r="646" customFormat="false" ht="15.75" hidden="false" customHeight="false" outlineLevel="0" collapsed="false">
      <c r="B646" s="72"/>
      <c r="C646" s="19"/>
      <c r="D646" s="19"/>
      <c r="E646" s="26"/>
      <c r="G646" s="19"/>
      <c r="H646" s="26"/>
      <c r="I646" s="19"/>
      <c r="L646" s="19"/>
      <c r="M646" s="19"/>
      <c r="N646" s="19"/>
      <c r="O646" s="19"/>
      <c r="P646" s="26"/>
    </row>
    <row r="647" customFormat="false" ht="15.75" hidden="false" customHeight="false" outlineLevel="0" collapsed="false">
      <c r="B647" s="72"/>
      <c r="C647" s="19"/>
      <c r="D647" s="19"/>
      <c r="E647" s="26"/>
      <c r="G647" s="124"/>
      <c r="H647" s="26"/>
      <c r="I647" s="19"/>
      <c r="L647" s="19"/>
      <c r="M647" s="19"/>
      <c r="N647" s="19"/>
      <c r="O647" s="19"/>
      <c r="P647" s="26"/>
    </row>
    <row r="648" customFormat="false" ht="15.75" hidden="false" customHeight="false" outlineLevel="0" collapsed="false">
      <c r="B648" s="72"/>
      <c r="C648" s="19"/>
      <c r="D648" s="19"/>
      <c r="E648" s="26"/>
      <c r="G648" s="19"/>
      <c r="H648" s="26"/>
      <c r="I648" s="19"/>
      <c r="L648" s="19"/>
      <c r="M648" s="19"/>
      <c r="N648" s="19"/>
      <c r="O648" s="19"/>
      <c r="P648" s="26"/>
    </row>
    <row r="649" customFormat="false" ht="15.75" hidden="false" customHeight="false" outlineLevel="0" collapsed="false">
      <c r="B649" s="72"/>
      <c r="C649" s="19"/>
      <c r="D649" s="19"/>
      <c r="E649" s="26"/>
      <c r="G649" s="19"/>
      <c r="H649" s="26"/>
      <c r="I649" s="19"/>
      <c r="L649" s="19"/>
      <c r="M649" s="19"/>
      <c r="N649" s="19"/>
      <c r="O649" s="19"/>
      <c r="P649" s="26"/>
    </row>
    <row r="650" customFormat="false" ht="15.75" hidden="false" customHeight="false" outlineLevel="0" collapsed="false">
      <c r="B650" s="72"/>
      <c r="C650" s="19"/>
      <c r="D650" s="19"/>
      <c r="E650" s="26"/>
      <c r="G650" s="19"/>
      <c r="H650" s="26"/>
      <c r="I650" s="19"/>
      <c r="L650" s="19"/>
      <c r="M650" s="19"/>
      <c r="N650" s="19"/>
      <c r="O650" s="19"/>
      <c r="P650" s="26"/>
    </row>
    <row r="651" customFormat="false" ht="15.75" hidden="false" customHeight="false" outlineLevel="0" collapsed="false">
      <c r="B651" s="72"/>
      <c r="C651" s="19"/>
      <c r="D651" s="19"/>
      <c r="E651" s="26"/>
      <c r="G651" s="19"/>
      <c r="H651" s="26"/>
      <c r="I651" s="19"/>
      <c r="L651" s="19"/>
      <c r="M651" s="19"/>
      <c r="N651" s="19"/>
      <c r="O651" s="19"/>
      <c r="P651" s="26"/>
    </row>
    <row r="652" customFormat="false" ht="15.75" hidden="false" customHeight="false" outlineLevel="0" collapsed="false">
      <c r="B652" s="72"/>
      <c r="C652" s="19"/>
      <c r="D652" s="19"/>
      <c r="E652" s="26"/>
      <c r="G652" s="19"/>
      <c r="H652" s="26"/>
      <c r="I652" s="19"/>
      <c r="L652" s="19"/>
      <c r="M652" s="19"/>
      <c r="N652" s="19"/>
      <c r="O652" s="19"/>
      <c r="P652" s="26"/>
    </row>
    <row r="653" customFormat="false" ht="15.75" hidden="false" customHeight="false" outlineLevel="0" collapsed="false">
      <c r="B653" s="72"/>
      <c r="C653" s="19"/>
      <c r="D653" s="19"/>
      <c r="E653" s="26"/>
      <c r="G653" s="19"/>
      <c r="H653" s="26"/>
      <c r="I653" s="19"/>
      <c r="L653" s="19"/>
      <c r="M653" s="19"/>
      <c r="N653" s="19"/>
      <c r="O653" s="19"/>
      <c r="P653" s="26"/>
    </row>
    <row r="654" customFormat="false" ht="15.75" hidden="false" customHeight="false" outlineLevel="0" collapsed="false">
      <c r="B654" s="72"/>
      <c r="C654" s="19"/>
      <c r="D654" s="19"/>
      <c r="E654" s="26"/>
      <c r="G654" s="19"/>
      <c r="H654" s="26"/>
      <c r="I654" s="19"/>
      <c r="L654" s="19"/>
      <c r="M654" s="19"/>
      <c r="N654" s="19"/>
      <c r="O654" s="19"/>
      <c r="P654" s="26"/>
    </row>
    <row r="655" customFormat="false" ht="15.75" hidden="false" customHeight="false" outlineLevel="0" collapsed="false">
      <c r="B655" s="72"/>
      <c r="C655" s="19"/>
      <c r="D655" s="19"/>
      <c r="E655" s="26"/>
      <c r="G655" s="19"/>
      <c r="H655" s="26"/>
      <c r="I655" s="19"/>
      <c r="L655" s="19"/>
      <c r="M655" s="19"/>
      <c r="N655" s="19"/>
      <c r="O655" s="19"/>
      <c r="P655" s="26"/>
    </row>
    <row r="656" customFormat="false" ht="15.75" hidden="false" customHeight="false" outlineLevel="0" collapsed="false">
      <c r="B656" s="72"/>
      <c r="C656" s="19"/>
      <c r="D656" s="19"/>
      <c r="E656" s="26"/>
      <c r="G656" s="19"/>
      <c r="H656" s="26"/>
      <c r="I656" s="19"/>
      <c r="L656" s="19"/>
      <c r="M656" s="19"/>
      <c r="N656" s="19"/>
      <c r="O656" s="19"/>
      <c r="P656" s="26"/>
    </row>
    <row r="657" customFormat="false" ht="15.75" hidden="false" customHeight="false" outlineLevel="0" collapsed="false">
      <c r="B657" s="72"/>
      <c r="C657" s="19"/>
      <c r="D657" s="19"/>
      <c r="E657" s="26"/>
      <c r="G657" s="19"/>
      <c r="H657" s="26"/>
      <c r="I657" s="19"/>
      <c r="L657" s="19"/>
      <c r="M657" s="19"/>
      <c r="N657" s="19"/>
      <c r="O657" s="19"/>
      <c r="P657" s="26"/>
    </row>
    <row r="658" customFormat="false" ht="15.75" hidden="false" customHeight="false" outlineLevel="0" collapsed="false">
      <c r="B658" s="72"/>
      <c r="C658" s="19"/>
      <c r="D658" s="19"/>
      <c r="E658" s="26"/>
      <c r="G658" s="19"/>
      <c r="H658" s="26"/>
      <c r="I658" s="19"/>
      <c r="L658" s="19"/>
      <c r="M658" s="19"/>
      <c r="N658" s="19"/>
      <c r="O658" s="19"/>
      <c r="P658" s="26"/>
    </row>
    <row r="659" customFormat="false" ht="15.75" hidden="false" customHeight="false" outlineLevel="0" collapsed="false">
      <c r="B659" s="72"/>
      <c r="C659" s="19"/>
      <c r="D659" s="19"/>
      <c r="E659" s="26"/>
      <c r="G659" s="19"/>
      <c r="H659" s="26"/>
      <c r="I659" s="19"/>
      <c r="L659" s="19"/>
      <c r="M659" s="19"/>
      <c r="N659" s="19"/>
      <c r="O659" s="19"/>
      <c r="P659" s="26"/>
    </row>
    <row r="660" customFormat="false" ht="15.75" hidden="false" customHeight="false" outlineLevel="0" collapsed="false">
      <c r="B660" s="72"/>
      <c r="C660" s="19"/>
      <c r="D660" s="19"/>
      <c r="E660" s="26"/>
      <c r="G660" s="19"/>
      <c r="H660" s="26"/>
      <c r="I660" s="19"/>
      <c r="L660" s="19"/>
      <c r="M660" s="19"/>
      <c r="N660" s="19"/>
      <c r="O660" s="19"/>
      <c r="P660" s="26"/>
    </row>
    <row r="661" customFormat="false" ht="15.75" hidden="false" customHeight="false" outlineLevel="0" collapsed="false">
      <c r="B661" s="72"/>
      <c r="C661" s="19"/>
      <c r="D661" s="19"/>
      <c r="E661" s="26"/>
      <c r="G661" s="19"/>
      <c r="H661" s="26"/>
      <c r="I661" s="19"/>
      <c r="L661" s="19"/>
      <c r="M661" s="19"/>
      <c r="N661" s="19"/>
      <c r="O661" s="19"/>
      <c r="P661" s="26"/>
    </row>
    <row r="662" customFormat="false" ht="15.75" hidden="false" customHeight="false" outlineLevel="0" collapsed="false">
      <c r="B662" s="72"/>
      <c r="C662" s="19"/>
      <c r="D662" s="19"/>
      <c r="E662" s="26"/>
      <c r="G662" s="19"/>
      <c r="H662" s="26"/>
      <c r="I662" s="19"/>
      <c r="L662" s="19"/>
      <c r="M662" s="19"/>
      <c r="N662" s="19"/>
      <c r="O662" s="19"/>
      <c r="P662" s="26"/>
    </row>
    <row r="663" customFormat="false" ht="15.75" hidden="false" customHeight="false" outlineLevel="0" collapsed="false">
      <c r="B663" s="72"/>
      <c r="C663" s="19"/>
      <c r="D663" s="19"/>
      <c r="E663" s="26"/>
      <c r="G663" s="19"/>
      <c r="H663" s="26"/>
      <c r="I663" s="19"/>
      <c r="L663" s="19"/>
      <c r="M663" s="19"/>
      <c r="N663" s="19"/>
      <c r="O663" s="19"/>
      <c r="P663" s="26"/>
    </row>
    <row r="664" customFormat="false" ht="15.75" hidden="false" customHeight="false" outlineLevel="0" collapsed="false">
      <c r="B664" s="72"/>
      <c r="C664" s="19"/>
      <c r="D664" s="19"/>
      <c r="E664" s="26"/>
      <c r="G664" s="19"/>
      <c r="H664" s="26"/>
      <c r="I664" s="19"/>
      <c r="L664" s="19"/>
      <c r="M664" s="19"/>
      <c r="N664" s="19"/>
      <c r="O664" s="19"/>
      <c r="P664" s="26"/>
    </row>
    <row r="665" customFormat="false" ht="15.75" hidden="false" customHeight="false" outlineLevel="0" collapsed="false">
      <c r="B665" s="72"/>
      <c r="C665" s="19"/>
      <c r="D665" s="19"/>
      <c r="E665" s="26"/>
      <c r="G665" s="19"/>
      <c r="H665" s="26"/>
      <c r="I665" s="19"/>
      <c r="L665" s="19"/>
      <c r="M665" s="19"/>
      <c r="N665" s="19"/>
      <c r="O665" s="19"/>
      <c r="P665" s="26"/>
    </row>
    <row r="666" customFormat="false" ht="15.75" hidden="false" customHeight="false" outlineLevel="0" collapsed="false">
      <c r="B666" s="72"/>
      <c r="C666" s="19"/>
      <c r="D666" s="19"/>
      <c r="E666" s="26"/>
      <c r="G666" s="19"/>
      <c r="H666" s="26"/>
      <c r="I666" s="19"/>
      <c r="L666" s="19"/>
      <c r="M666" s="19"/>
      <c r="N666" s="19"/>
      <c r="O666" s="19"/>
      <c r="P666" s="26"/>
    </row>
    <row r="667" customFormat="false" ht="15.75" hidden="false" customHeight="false" outlineLevel="0" collapsed="false">
      <c r="B667" s="72"/>
      <c r="C667" s="19"/>
      <c r="D667" s="19"/>
      <c r="E667" s="125"/>
      <c r="G667" s="19"/>
      <c r="H667" s="125"/>
      <c r="I667" s="19"/>
      <c r="L667" s="126"/>
      <c r="M667" s="19"/>
      <c r="N667" s="19"/>
      <c r="O667" s="19"/>
      <c r="P667" s="26"/>
    </row>
    <row r="668" customFormat="false" ht="15.75" hidden="false" customHeight="false" outlineLevel="0" collapsed="false">
      <c r="B668" s="72"/>
      <c r="C668" s="19"/>
      <c r="D668" s="19"/>
      <c r="E668" s="125"/>
      <c r="G668" s="19"/>
      <c r="H668" s="125"/>
      <c r="I668" s="19"/>
      <c r="L668" s="127"/>
      <c r="M668" s="127"/>
      <c r="N668" s="19"/>
      <c r="O668" s="19"/>
      <c r="P668" s="26"/>
    </row>
    <row r="669" customFormat="false" ht="15.75" hidden="false" customHeight="false" outlineLevel="0" collapsed="false">
      <c r="B669" s="72"/>
      <c r="C669" s="127"/>
      <c r="D669" s="127"/>
      <c r="E669" s="125"/>
      <c r="G669" s="19"/>
      <c r="H669" s="125"/>
      <c r="I669" s="19"/>
      <c r="L669" s="127"/>
      <c r="M669" s="127"/>
      <c r="N669" s="19"/>
      <c r="O669" s="19"/>
      <c r="P669" s="26"/>
    </row>
    <row r="670" customFormat="false" ht="15.75" hidden="false" customHeight="false" outlineLevel="0" collapsed="false">
      <c r="B670" s="72"/>
      <c r="C670" s="127"/>
      <c r="D670" s="127"/>
      <c r="E670" s="125"/>
      <c r="G670" s="19"/>
      <c r="H670" s="125"/>
      <c r="I670" s="19"/>
      <c r="L670" s="126"/>
      <c r="M670" s="126"/>
      <c r="N670" s="19"/>
      <c r="O670" s="19"/>
      <c r="P670" s="26"/>
    </row>
    <row r="671" customFormat="false" ht="15.75" hidden="false" customHeight="false" outlineLevel="0" collapsed="false">
      <c r="B671" s="72"/>
      <c r="C671" s="127"/>
      <c r="D671" s="127"/>
      <c r="E671" s="125"/>
      <c r="G671" s="19"/>
      <c r="H671" s="125"/>
      <c r="I671" s="19"/>
      <c r="L671" s="126"/>
      <c r="M671" s="126"/>
      <c r="N671" s="19"/>
      <c r="O671" s="19"/>
      <c r="P671" s="26"/>
    </row>
    <row r="672" customFormat="false" ht="15.75" hidden="false" customHeight="false" outlineLevel="0" collapsed="false">
      <c r="B672" s="72"/>
      <c r="C672" s="127"/>
      <c r="D672" s="127"/>
      <c r="E672" s="125"/>
      <c r="G672" s="19"/>
      <c r="H672" s="125"/>
      <c r="I672" s="19"/>
      <c r="L672" s="127"/>
      <c r="M672" s="127"/>
      <c r="N672" s="19"/>
      <c r="O672" s="19"/>
      <c r="P672" s="26"/>
    </row>
    <row r="673" customFormat="false" ht="15.75" hidden="false" customHeight="false" outlineLevel="0" collapsed="false">
      <c r="B673" s="72"/>
      <c r="C673" s="127"/>
      <c r="D673" s="127"/>
      <c r="E673" s="125"/>
      <c r="G673" s="126"/>
      <c r="H673" s="125"/>
      <c r="I673" s="19"/>
      <c r="L673" s="126"/>
      <c r="M673" s="126"/>
      <c r="N673" s="19"/>
      <c r="O673" s="19"/>
      <c r="P673" s="26"/>
    </row>
    <row r="674" customFormat="false" ht="15.75" hidden="false" customHeight="false" outlineLevel="0" collapsed="false">
      <c r="B674" s="72"/>
      <c r="C674" s="127"/>
      <c r="D674" s="127"/>
      <c r="E674" s="125"/>
      <c r="G674" s="126"/>
      <c r="H674" s="125"/>
      <c r="I674" s="19"/>
      <c r="L674" s="127"/>
      <c r="M674" s="127"/>
      <c r="N674" s="19"/>
      <c r="O674" s="19"/>
      <c r="P674" s="26"/>
    </row>
    <row r="675" customFormat="false" ht="15.75" hidden="false" customHeight="false" outlineLevel="0" collapsed="false">
      <c r="B675" s="72"/>
      <c r="C675" s="127"/>
      <c r="D675" s="127"/>
      <c r="E675" s="125"/>
      <c r="G675" s="126"/>
      <c r="H675" s="125"/>
      <c r="I675" s="19"/>
      <c r="L675" s="19"/>
      <c r="M675" s="19"/>
      <c r="N675" s="19"/>
      <c r="O675" s="19"/>
      <c r="P675" s="26"/>
    </row>
    <row r="676" customFormat="false" ht="15.75" hidden="false" customHeight="false" outlineLevel="0" collapsed="false">
      <c r="B676" s="72"/>
      <c r="C676" s="127"/>
      <c r="D676" s="127"/>
      <c r="E676" s="125"/>
      <c r="G676" s="126"/>
      <c r="H676" s="125"/>
      <c r="I676" s="19"/>
      <c r="L676" s="127"/>
      <c r="M676" s="127"/>
      <c r="N676" s="19"/>
      <c r="O676" s="19"/>
      <c r="P676" s="26"/>
    </row>
    <row r="677" customFormat="false" ht="15.75" hidden="false" customHeight="false" outlineLevel="0" collapsed="false">
      <c r="B677" s="72"/>
      <c r="C677" s="127"/>
      <c r="D677" s="127"/>
      <c r="E677" s="125"/>
      <c r="G677" s="126"/>
      <c r="H677" s="125"/>
      <c r="I677" s="19"/>
      <c r="L677" s="127"/>
      <c r="M677" s="127"/>
      <c r="N677" s="19"/>
      <c r="O677" s="19"/>
      <c r="P677" s="26"/>
    </row>
    <row r="678" customFormat="false" ht="15.75" hidden="false" customHeight="false" outlineLevel="0" collapsed="false">
      <c r="B678" s="72"/>
      <c r="C678" s="127"/>
      <c r="D678" s="127"/>
      <c r="E678" s="125"/>
      <c r="G678" s="126"/>
      <c r="H678" s="125"/>
      <c r="I678" s="19"/>
      <c r="L678" s="19"/>
      <c r="M678" s="19"/>
      <c r="N678" s="19"/>
      <c r="O678" s="19"/>
      <c r="P678" s="26"/>
    </row>
    <row r="679" customFormat="false" ht="15.75" hidden="false" customHeight="false" outlineLevel="0" collapsed="false">
      <c r="B679" s="72"/>
      <c r="C679" s="127"/>
      <c r="D679" s="127"/>
      <c r="E679" s="125"/>
      <c r="G679" s="126"/>
      <c r="H679" s="125"/>
      <c r="I679" s="19"/>
      <c r="L679" s="127"/>
      <c r="M679" s="127"/>
      <c r="N679" s="19"/>
      <c r="O679" s="19"/>
      <c r="P679" s="26"/>
    </row>
    <row r="680" customFormat="false" ht="15.75" hidden="false" customHeight="false" outlineLevel="0" collapsed="false">
      <c r="B680" s="72"/>
      <c r="C680" s="127"/>
      <c r="D680" s="127"/>
      <c r="E680" s="125"/>
      <c r="G680" s="126"/>
      <c r="H680" s="125"/>
      <c r="I680" s="19"/>
      <c r="L680" s="127"/>
      <c r="M680" s="127"/>
      <c r="N680" s="19"/>
      <c r="O680" s="19"/>
      <c r="P680" s="26"/>
    </row>
    <row r="681" customFormat="false" ht="15.75" hidden="false" customHeight="false" outlineLevel="0" collapsed="false">
      <c r="B681" s="72"/>
      <c r="C681" s="127"/>
      <c r="D681" s="127"/>
      <c r="E681" s="125"/>
      <c r="G681" s="126"/>
      <c r="H681" s="125"/>
      <c r="I681" s="19"/>
      <c r="L681" s="127"/>
      <c r="M681" s="127"/>
      <c r="N681" s="19"/>
      <c r="O681" s="19"/>
      <c r="P681" s="26"/>
    </row>
    <row r="682" customFormat="false" ht="15.75" hidden="false" customHeight="false" outlineLevel="0" collapsed="false">
      <c r="B682" s="72"/>
      <c r="C682" s="127"/>
      <c r="D682" s="127"/>
      <c r="E682" s="125"/>
      <c r="G682" s="126"/>
      <c r="H682" s="125"/>
      <c r="I682" s="19"/>
      <c r="L682" s="19"/>
      <c r="M682" s="19"/>
      <c r="N682" s="19"/>
      <c r="O682" s="19"/>
      <c r="P682" s="26"/>
    </row>
    <row r="683" customFormat="false" ht="15.75" hidden="false" customHeight="false" outlineLevel="0" collapsed="false">
      <c r="B683" s="72"/>
      <c r="C683" s="127"/>
      <c r="D683" s="127"/>
      <c r="E683" s="125"/>
      <c r="G683" s="126"/>
      <c r="H683" s="125"/>
      <c r="I683" s="19"/>
      <c r="L683" s="127"/>
      <c r="M683" s="127"/>
      <c r="N683" s="19"/>
      <c r="O683" s="19"/>
      <c r="P683" s="26"/>
    </row>
    <row r="684" customFormat="false" ht="15.75" hidden="false" customHeight="false" outlineLevel="0" collapsed="false">
      <c r="B684" s="72"/>
      <c r="C684" s="127"/>
      <c r="D684" s="127"/>
      <c r="E684" s="125"/>
      <c r="G684" s="126"/>
      <c r="H684" s="125"/>
      <c r="I684" s="19"/>
      <c r="L684" s="127"/>
      <c r="M684" s="127"/>
      <c r="N684" s="19"/>
      <c r="O684" s="19"/>
      <c r="P684" s="26"/>
    </row>
    <row r="685" customFormat="false" ht="15.75" hidden="false" customHeight="false" outlineLevel="0" collapsed="false">
      <c r="B685" s="72"/>
      <c r="C685" s="127"/>
      <c r="D685" s="127"/>
      <c r="E685" s="125"/>
      <c r="G685" s="126"/>
      <c r="H685" s="125"/>
      <c r="I685" s="19"/>
      <c r="L685" s="127"/>
      <c r="M685" s="127"/>
      <c r="N685" s="19"/>
      <c r="O685" s="19"/>
      <c r="P685" s="26"/>
    </row>
    <row r="686" customFormat="false" ht="15.75" hidden="false" customHeight="false" outlineLevel="0" collapsed="false">
      <c r="B686" s="72"/>
      <c r="C686" s="127"/>
      <c r="D686" s="127"/>
      <c r="E686" s="125"/>
      <c r="G686" s="126"/>
      <c r="H686" s="125"/>
      <c r="I686" s="19"/>
      <c r="L686" s="127"/>
      <c r="M686" s="127"/>
      <c r="N686" s="19"/>
      <c r="O686" s="19"/>
      <c r="P686" s="26"/>
    </row>
    <row r="687" customFormat="false" ht="15.75" hidden="false" customHeight="false" outlineLevel="0" collapsed="false">
      <c r="B687" s="72"/>
      <c r="C687" s="127"/>
      <c r="D687" s="127"/>
      <c r="E687" s="125"/>
      <c r="G687" s="126"/>
      <c r="H687" s="125"/>
      <c r="I687" s="19"/>
      <c r="L687" s="127"/>
      <c r="M687" s="127"/>
      <c r="N687" s="19"/>
      <c r="O687" s="19"/>
      <c r="P687" s="26"/>
    </row>
    <row r="688" customFormat="false" ht="15.75" hidden="false" customHeight="false" outlineLevel="0" collapsed="false">
      <c r="B688" s="72"/>
      <c r="C688" s="127"/>
      <c r="D688" s="127"/>
      <c r="E688" s="125"/>
      <c r="G688" s="126"/>
      <c r="H688" s="125"/>
      <c r="I688" s="19"/>
      <c r="L688" s="19"/>
      <c r="M688" s="19"/>
      <c r="N688" s="19"/>
      <c r="O688" s="19"/>
      <c r="P688" s="26"/>
    </row>
    <row r="689" customFormat="false" ht="15.75" hidden="false" customHeight="false" outlineLevel="0" collapsed="false">
      <c r="B689" s="72"/>
      <c r="C689" s="127"/>
      <c r="D689" s="127"/>
      <c r="E689" s="125"/>
      <c r="G689" s="126"/>
      <c r="H689" s="125"/>
      <c r="I689" s="19"/>
      <c r="L689" s="126"/>
      <c r="M689" s="126"/>
      <c r="N689" s="19"/>
      <c r="O689" s="19"/>
      <c r="P689" s="26"/>
    </row>
    <row r="690" customFormat="false" ht="15.75" hidden="false" customHeight="false" outlineLevel="0" collapsed="false">
      <c r="B690" s="72"/>
      <c r="C690" s="127"/>
      <c r="D690" s="127"/>
      <c r="E690" s="125"/>
      <c r="G690" s="126"/>
      <c r="H690" s="125"/>
      <c r="I690" s="19"/>
      <c r="L690" s="127"/>
      <c r="M690" s="127"/>
      <c r="N690" s="19"/>
      <c r="O690" s="19"/>
      <c r="P690" s="26"/>
    </row>
    <row r="691" customFormat="false" ht="15.75" hidden="false" customHeight="false" outlineLevel="0" collapsed="false">
      <c r="B691" s="72"/>
      <c r="C691" s="127"/>
      <c r="D691" s="127"/>
      <c r="E691" s="125"/>
      <c r="G691" s="126"/>
      <c r="H691" s="125"/>
      <c r="I691" s="19"/>
      <c r="L691" s="19"/>
      <c r="M691" s="19"/>
      <c r="N691" s="19"/>
      <c r="O691" s="19"/>
      <c r="P691" s="26"/>
    </row>
    <row r="692" customFormat="false" ht="15.75" hidden="false" customHeight="false" outlineLevel="0" collapsed="false">
      <c r="B692" s="72"/>
      <c r="C692" s="127"/>
      <c r="D692" s="127"/>
      <c r="E692" s="125"/>
      <c r="G692" s="126"/>
      <c r="H692" s="125"/>
      <c r="I692" s="19"/>
      <c r="L692" s="19"/>
      <c r="M692" s="19"/>
      <c r="N692" s="19"/>
      <c r="O692" s="19"/>
      <c r="P692" s="26"/>
    </row>
    <row r="693" customFormat="false" ht="15.75" hidden="false" customHeight="false" outlineLevel="0" collapsed="false">
      <c r="B693" s="72"/>
      <c r="C693" s="127"/>
      <c r="D693" s="127"/>
      <c r="E693" s="125"/>
      <c r="G693" s="126"/>
      <c r="H693" s="125"/>
      <c r="I693" s="19"/>
      <c r="L693" s="127"/>
      <c r="M693" s="127"/>
      <c r="N693" s="19"/>
      <c r="O693" s="19"/>
      <c r="P693" s="26"/>
    </row>
    <row r="694" customFormat="false" ht="15.75" hidden="false" customHeight="false" outlineLevel="0" collapsed="false">
      <c r="B694" s="72"/>
      <c r="C694" s="127"/>
      <c r="D694" s="127"/>
      <c r="E694" s="125"/>
      <c r="G694" s="126"/>
      <c r="H694" s="125"/>
      <c r="I694" s="19"/>
      <c r="L694" s="19"/>
      <c r="M694" s="19"/>
      <c r="N694" s="19"/>
      <c r="O694" s="19"/>
      <c r="P694" s="26"/>
    </row>
    <row r="695" customFormat="false" ht="15.75" hidden="false" customHeight="false" outlineLevel="0" collapsed="false">
      <c r="B695" s="72"/>
      <c r="C695" s="127"/>
      <c r="D695" s="127"/>
      <c r="E695" s="125"/>
      <c r="G695" s="126"/>
      <c r="H695" s="125"/>
      <c r="I695" s="19"/>
      <c r="L695" s="127"/>
      <c r="M695" s="127"/>
      <c r="N695" s="19"/>
      <c r="O695" s="19"/>
      <c r="P695" s="26"/>
    </row>
    <row r="696" customFormat="false" ht="15.75" hidden="false" customHeight="false" outlineLevel="0" collapsed="false">
      <c r="B696" s="72"/>
      <c r="C696" s="127"/>
      <c r="D696" s="127"/>
      <c r="E696" s="125"/>
      <c r="G696" s="126"/>
      <c r="H696" s="125"/>
      <c r="I696" s="19"/>
      <c r="L696" s="127"/>
      <c r="M696" s="127"/>
      <c r="N696" s="19"/>
      <c r="O696" s="19"/>
      <c r="P696" s="26"/>
    </row>
    <row r="697" customFormat="false" ht="15.75" hidden="false" customHeight="false" outlineLevel="0" collapsed="false">
      <c r="B697" s="72"/>
      <c r="C697" s="127"/>
      <c r="D697" s="127"/>
      <c r="E697" s="125"/>
      <c r="G697" s="126"/>
      <c r="H697" s="125"/>
      <c r="I697" s="19"/>
      <c r="L697" s="127"/>
      <c r="M697" s="127"/>
      <c r="N697" s="19"/>
      <c r="O697" s="19"/>
      <c r="P697" s="26"/>
    </row>
    <row r="698" customFormat="false" ht="15.75" hidden="false" customHeight="false" outlineLevel="0" collapsed="false">
      <c r="B698" s="72"/>
      <c r="C698" s="127"/>
      <c r="D698" s="127"/>
      <c r="E698" s="125"/>
      <c r="G698" s="126"/>
      <c r="H698" s="125"/>
      <c r="I698" s="19"/>
      <c r="L698" s="127"/>
      <c r="M698" s="127"/>
      <c r="N698" s="19"/>
      <c r="O698" s="19"/>
      <c r="P698" s="26"/>
    </row>
    <row r="699" customFormat="false" ht="15.75" hidden="false" customHeight="false" outlineLevel="0" collapsed="false">
      <c r="B699" s="72"/>
      <c r="C699" s="127"/>
      <c r="D699" s="127"/>
      <c r="E699" s="125"/>
      <c r="G699" s="126"/>
      <c r="H699" s="125"/>
      <c r="I699" s="19"/>
      <c r="L699" s="127"/>
      <c r="M699" s="127"/>
      <c r="N699" s="19"/>
      <c r="O699" s="19"/>
      <c r="P699" s="26"/>
    </row>
    <row r="700" customFormat="false" ht="15.75" hidden="false" customHeight="false" outlineLevel="0" collapsed="false">
      <c r="B700" s="72"/>
      <c r="C700" s="127"/>
      <c r="D700" s="127"/>
      <c r="E700" s="125"/>
      <c r="G700" s="126"/>
      <c r="H700" s="125"/>
      <c r="I700" s="19"/>
      <c r="L700" s="127"/>
      <c r="M700" s="127"/>
      <c r="N700" s="19"/>
      <c r="O700" s="19"/>
      <c r="P700" s="26"/>
    </row>
    <row r="701" customFormat="false" ht="15.75" hidden="false" customHeight="false" outlineLevel="0" collapsed="false">
      <c r="B701" s="72"/>
      <c r="C701" s="127"/>
      <c r="D701" s="127"/>
      <c r="E701" s="125"/>
      <c r="G701" s="126"/>
      <c r="H701" s="125"/>
      <c r="I701" s="19"/>
      <c r="P701" s="26"/>
    </row>
    <row r="702" customFormat="false" ht="15.75" hidden="false" customHeight="false" outlineLevel="0" collapsed="false">
      <c r="B702" s="72"/>
      <c r="E702" s="43"/>
      <c r="G702" s="126"/>
      <c r="H702" s="43"/>
    </row>
    <row r="703" customFormat="false" ht="15.75" hidden="false" customHeight="false" outlineLevel="0" collapsed="false">
      <c r="B703" s="72"/>
      <c r="E703" s="43"/>
      <c r="G703" s="126"/>
      <c r="H703" s="43"/>
    </row>
    <row r="704" customFormat="false" ht="15.75" hidden="false" customHeight="false" outlineLevel="0" collapsed="false">
      <c r="B704" s="72"/>
      <c r="E704" s="43"/>
      <c r="G704" s="126"/>
      <c r="H704" s="43"/>
    </row>
    <row r="705" customFormat="false" ht="15.75" hidden="false" customHeight="false" outlineLevel="0" collapsed="false">
      <c r="B705" s="72"/>
      <c r="E705" s="43"/>
      <c r="G705" s="122"/>
      <c r="H705" s="43"/>
    </row>
    <row r="706" customFormat="false" ht="15.75" hidden="false" customHeight="false" outlineLevel="0" collapsed="false">
      <c r="B706" s="72"/>
      <c r="E706" s="43"/>
      <c r="H706" s="43"/>
    </row>
    <row r="707" customFormat="false" ht="15.75" hidden="false" customHeight="false" outlineLevel="0" collapsed="false">
      <c r="B707" s="72"/>
      <c r="E707" s="43"/>
      <c r="H707" s="43"/>
    </row>
    <row r="708" customFormat="false" ht="15.75" hidden="false" customHeight="false" outlineLevel="0" collapsed="false">
      <c r="B708" s="72"/>
      <c r="E708" s="43"/>
      <c r="H708" s="43"/>
    </row>
    <row r="709" customFormat="false" ht="15.75" hidden="false" customHeight="false" outlineLevel="0" collapsed="false">
      <c r="B709" s="72"/>
      <c r="E709" s="43"/>
      <c r="H709" s="43"/>
    </row>
    <row r="710" customFormat="false" ht="15.75" hidden="false" customHeight="false" outlineLevel="0" collapsed="false">
      <c r="B710" s="72"/>
      <c r="E710" s="43"/>
      <c r="H710" s="43"/>
    </row>
    <row r="711" customFormat="false" ht="15.75" hidden="false" customHeight="false" outlineLevel="0" collapsed="false">
      <c r="B711" s="72"/>
      <c r="E711" s="43"/>
      <c r="H711" s="43"/>
    </row>
    <row r="712" customFormat="false" ht="15.75" hidden="false" customHeight="false" outlineLevel="0" collapsed="false">
      <c r="B712" s="72"/>
      <c r="E712" s="43"/>
      <c r="H712" s="43"/>
    </row>
    <row r="713" customFormat="false" ht="15.75" hidden="false" customHeight="false" outlineLevel="0" collapsed="false">
      <c r="B713" s="72"/>
      <c r="E713" s="43"/>
      <c r="H713" s="43"/>
    </row>
    <row r="714" customFormat="false" ht="15.75" hidden="false" customHeight="false" outlineLevel="0" collapsed="false">
      <c r="B714" s="72"/>
      <c r="E714" s="43"/>
      <c r="H714" s="43"/>
    </row>
    <row r="715" customFormat="false" ht="15.75" hidden="false" customHeight="false" outlineLevel="0" collapsed="false">
      <c r="B715" s="72"/>
      <c r="E715" s="43"/>
      <c r="H715" s="43"/>
    </row>
    <row r="716" customFormat="false" ht="15.75" hidden="false" customHeight="false" outlineLevel="0" collapsed="false">
      <c r="B716" s="72"/>
      <c r="E716" s="43"/>
      <c r="H716" s="43"/>
    </row>
    <row r="717" customFormat="false" ht="15.75" hidden="false" customHeight="false" outlineLevel="0" collapsed="false">
      <c r="B717" s="72"/>
      <c r="E717" s="43"/>
      <c r="H717" s="43"/>
    </row>
    <row r="718" customFormat="false" ht="15.75" hidden="false" customHeight="false" outlineLevel="0" collapsed="false">
      <c r="B718" s="72"/>
      <c r="E718" s="43"/>
      <c r="H718" s="43"/>
    </row>
    <row r="719" customFormat="false" ht="15.75" hidden="false" customHeight="false" outlineLevel="0" collapsed="false">
      <c r="B719" s="72"/>
      <c r="E719" s="43"/>
      <c r="H719" s="43"/>
    </row>
    <row r="720" customFormat="false" ht="15.75" hidden="false" customHeight="false" outlineLevel="0" collapsed="false">
      <c r="B720" s="72"/>
      <c r="E720" s="43"/>
      <c r="H720" s="43"/>
    </row>
    <row r="721" customFormat="false" ht="15.75" hidden="false" customHeight="false" outlineLevel="0" collapsed="false">
      <c r="B721" s="72"/>
      <c r="E721" s="43"/>
      <c r="H721" s="43"/>
    </row>
    <row r="722" customFormat="false" ht="15.75" hidden="false" customHeight="false" outlineLevel="0" collapsed="false">
      <c r="B722" s="72"/>
      <c r="E722" s="43"/>
      <c r="H722" s="43"/>
    </row>
    <row r="723" customFormat="false" ht="15.75" hidden="false" customHeight="false" outlineLevel="0" collapsed="false">
      <c r="B723" s="72"/>
      <c r="E723" s="43"/>
      <c r="H723" s="43"/>
    </row>
    <row r="724" customFormat="false" ht="15.75" hidden="false" customHeight="false" outlineLevel="0" collapsed="false">
      <c r="B724" s="72"/>
      <c r="E724" s="43"/>
      <c r="H724" s="43"/>
    </row>
    <row r="725" customFormat="false" ht="15.75" hidden="false" customHeight="false" outlineLevel="0" collapsed="false">
      <c r="B725" s="72"/>
      <c r="E725" s="43"/>
      <c r="H725" s="43"/>
    </row>
    <row r="726" customFormat="false" ht="15.75" hidden="false" customHeight="false" outlineLevel="0" collapsed="false">
      <c r="B726" s="72"/>
      <c r="E726" s="43"/>
      <c r="H726" s="43"/>
    </row>
    <row r="727" customFormat="false" ht="15.75" hidden="false" customHeight="false" outlineLevel="0" collapsed="false">
      <c r="B727" s="72"/>
      <c r="E727" s="43"/>
      <c r="H727" s="43"/>
    </row>
    <row r="728" customFormat="false" ht="15.75" hidden="false" customHeight="false" outlineLevel="0" collapsed="false">
      <c r="B728" s="72"/>
      <c r="E728" s="43"/>
      <c r="H728" s="43"/>
    </row>
    <row r="729" customFormat="false" ht="15.75" hidden="false" customHeight="false" outlineLevel="0" collapsed="false">
      <c r="B729" s="72"/>
      <c r="E729" s="43"/>
      <c r="H729" s="43"/>
    </row>
    <row r="730" customFormat="false" ht="15.75" hidden="false" customHeight="false" outlineLevel="0" collapsed="false">
      <c r="B730" s="72"/>
      <c r="E730" s="43"/>
      <c r="H730" s="43"/>
    </row>
    <row r="731" customFormat="false" ht="15.75" hidden="false" customHeight="false" outlineLevel="0" collapsed="false">
      <c r="B731" s="72"/>
      <c r="E731" s="43"/>
      <c r="H731" s="43"/>
    </row>
    <row r="732" customFormat="false" ht="15.75" hidden="false" customHeight="false" outlineLevel="0" collapsed="false">
      <c r="B732" s="72"/>
      <c r="E732" s="43"/>
      <c r="H732" s="43"/>
    </row>
    <row r="733" customFormat="false" ht="15.75" hidden="false" customHeight="false" outlineLevel="0" collapsed="false">
      <c r="B733" s="72"/>
      <c r="E733" s="43"/>
      <c r="H733" s="43"/>
    </row>
    <row r="734" customFormat="false" ht="15.75" hidden="false" customHeight="false" outlineLevel="0" collapsed="false">
      <c r="B734" s="72"/>
      <c r="E734" s="43"/>
      <c r="H734" s="43"/>
    </row>
    <row r="735" customFormat="false" ht="15.75" hidden="false" customHeight="false" outlineLevel="0" collapsed="false">
      <c r="B735" s="72"/>
      <c r="E735" s="43"/>
      <c r="H735" s="43"/>
    </row>
    <row r="736" customFormat="false" ht="15.75" hidden="false" customHeight="false" outlineLevel="0" collapsed="false">
      <c r="B736" s="72"/>
      <c r="E736" s="43"/>
      <c r="H736" s="43"/>
    </row>
    <row r="737" customFormat="false" ht="15.75" hidden="false" customHeight="false" outlineLevel="0" collapsed="false">
      <c r="B737" s="72"/>
      <c r="E737" s="43"/>
      <c r="H737" s="43"/>
    </row>
    <row r="738" customFormat="false" ht="15.75" hidden="false" customHeight="false" outlineLevel="0" collapsed="false">
      <c r="B738" s="72"/>
      <c r="E738" s="43"/>
      <c r="H738" s="43"/>
    </row>
    <row r="739" customFormat="false" ht="15.75" hidden="false" customHeight="false" outlineLevel="0" collapsed="false">
      <c r="B739" s="72"/>
      <c r="E739" s="43"/>
      <c r="H739" s="43"/>
    </row>
    <row r="740" customFormat="false" ht="15.75" hidden="false" customHeight="false" outlineLevel="0" collapsed="false">
      <c r="B740" s="72"/>
      <c r="E740" s="43"/>
      <c r="H740" s="43"/>
    </row>
    <row r="741" customFormat="false" ht="15.75" hidden="false" customHeight="false" outlineLevel="0" collapsed="false">
      <c r="B741" s="72"/>
      <c r="E741" s="43"/>
      <c r="H741" s="43"/>
    </row>
    <row r="742" customFormat="false" ht="15.75" hidden="false" customHeight="false" outlineLevel="0" collapsed="false">
      <c r="B742" s="72"/>
      <c r="E742" s="43"/>
      <c r="H742" s="43"/>
    </row>
    <row r="743" customFormat="false" ht="15.75" hidden="false" customHeight="false" outlineLevel="0" collapsed="false">
      <c r="B743" s="72"/>
      <c r="E743" s="43"/>
      <c r="H743" s="43"/>
    </row>
    <row r="744" customFormat="false" ht="15.75" hidden="false" customHeight="false" outlineLevel="0" collapsed="false">
      <c r="B744" s="72"/>
      <c r="E744" s="43"/>
      <c r="H744" s="43"/>
    </row>
    <row r="745" customFormat="false" ht="15.75" hidden="false" customHeight="false" outlineLevel="0" collapsed="false">
      <c r="B745" s="72"/>
      <c r="E745" s="43"/>
      <c r="H745" s="43"/>
    </row>
    <row r="746" customFormat="false" ht="15.75" hidden="false" customHeight="false" outlineLevel="0" collapsed="false">
      <c r="B746" s="72"/>
      <c r="E746" s="43"/>
      <c r="H746" s="43"/>
    </row>
    <row r="747" customFormat="false" ht="15.75" hidden="false" customHeight="false" outlineLevel="0" collapsed="false">
      <c r="B747" s="72"/>
      <c r="E747" s="43"/>
      <c r="H747" s="43"/>
    </row>
    <row r="748" customFormat="false" ht="15.75" hidden="false" customHeight="false" outlineLevel="0" collapsed="false">
      <c r="B748" s="72"/>
      <c r="E748" s="43"/>
      <c r="H748" s="43"/>
    </row>
    <row r="749" customFormat="false" ht="15.75" hidden="false" customHeight="false" outlineLevel="0" collapsed="false">
      <c r="B749" s="72"/>
      <c r="E749" s="43"/>
      <c r="H749" s="43"/>
    </row>
    <row r="750" customFormat="false" ht="15.75" hidden="false" customHeight="false" outlineLevel="0" collapsed="false">
      <c r="B750" s="72"/>
      <c r="E750" s="43"/>
      <c r="H750" s="43"/>
    </row>
    <row r="751" customFormat="false" ht="15.75" hidden="false" customHeight="false" outlineLevel="0" collapsed="false">
      <c r="B751" s="72"/>
      <c r="E751" s="43"/>
      <c r="H751" s="43"/>
    </row>
    <row r="752" customFormat="false" ht="15.75" hidden="false" customHeight="false" outlineLevel="0" collapsed="false">
      <c r="B752" s="72"/>
      <c r="E752" s="43"/>
      <c r="H752" s="43"/>
    </row>
    <row r="753" customFormat="false" ht="15.75" hidden="false" customHeight="false" outlineLevel="0" collapsed="false">
      <c r="B753" s="72"/>
      <c r="E753" s="43"/>
      <c r="H753" s="43"/>
    </row>
    <row r="754" customFormat="false" ht="15.75" hidden="false" customHeight="false" outlineLevel="0" collapsed="false">
      <c r="B754" s="72"/>
      <c r="E754" s="43"/>
      <c r="H754" s="43"/>
    </row>
    <row r="755" customFormat="false" ht="15.75" hidden="false" customHeight="false" outlineLevel="0" collapsed="false">
      <c r="B755" s="72"/>
      <c r="E755" s="43"/>
      <c r="H755" s="43"/>
    </row>
    <row r="756" customFormat="false" ht="15.75" hidden="false" customHeight="false" outlineLevel="0" collapsed="false">
      <c r="B756" s="72"/>
      <c r="E756" s="43"/>
      <c r="H756" s="43"/>
    </row>
    <row r="757" customFormat="false" ht="15.75" hidden="false" customHeight="false" outlineLevel="0" collapsed="false">
      <c r="B757" s="72"/>
      <c r="E757" s="43"/>
      <c r="H757" s="43"/>
    </row>
    <row r="758" customFormat="false" ht="15.75" hidden="false" customHeight="false" outlineLevel="0" collapsed="false">
      <c r="B758" s="72"/>
      <c r="E758" s="43"/>
      <c r="H758" s="43"/>
    </row>
    <row r="759" customFormat="false" ht="15.75" hidden="false" customHeight="false" outlineLevel="0" collapsed="false">
      <c r="B759" s="72"/>
      <c r="E759" s="43"/>
      <c r="H759" s="43"/>
    </row>
    <row r="760" customFormat="false" ht="15.75" hidden="false" customHeight="false" outlineLevel="0" collapsed="false">
      <c r="B760" s="72"/>
      <c r="E760" s="43"/>
      <c r="H760" s="43"/>
    </row>
    <row r="761" customFormat="false" ht="15.75" hidden="false" customHeight="false" outlineLevel="0" collapsed="false">
      <c r="B761" s="72"/>
      <c r="E761" s="43"/>
      <c r="H761" s="43"/>
    </row>
    <row r="762" customFormat="false" ht="15.75" hidden="false" customHeight="false" outlineLevel="0" collapsed="false">
      <c r="B762" s="72"/>
      <c r="E762" s="43"/>
      <c r="H762" s="43"/>
    </row>
    <row r="763" customFormat="false" ht="15.75" hidden="false" customHeight="false" outlineLevel="0" collapsed="false">
      <c r="B763" s="72"/>
      <c r="E763" s="43"/>
      <c r="H763" s="43"/>
    </row>
    <row r="764" customFormat="false" ht="15.75" hidden="false" customHeight="false" outlineLevel="0" collapsed="false">
      <c r="B764" s="72"/>
      <c r="E764" s="43"/>
      <c r="H764" s="43"/>
    </row>
    <row r="765" customFormat="false" ht="15.75" hidden="false" customHeight="false" outlineLevel="0" collapsed="false">
      <c r="B765" s="72"/>
      <c r="E765" s="43"/>
      <c r="H765" s="43"/>
    </row>
    <row r="766" customFormat="false" ht="15.75" hidden="false" customHeight="false" outlineLevel="0" collapsed="false">
      <c r="B766" s="72"/>
      <c r="E766" s="43"/>
      <c r="H766" s="43"/>
    </row>
    <row r="767" customFormat="false" ht="15.75" hidden="false" customHeight="false" outlineLevel="0" collapsed="false">
      <c r="B767" s="72"/>
      <c r="E767" s="43"/>
      <c r="H767" s="43"/>
    </row>
    <row r="768" customFormat="false" ht="15.75" hidden="false" customHeight="false" outlineLevel="0" collapsed="false">
      <c r="B768" s="72"/>
      <c r="E768" s="43"/>
      <c r="H768" s="43"/>
    </row>
    <row r="769" customFormat="false" ht="15.75" hidden="false" customHeight="false" outlineLevel="0" collapsed="false">
      <c r="B769" s="72"/>
      <c r="E769" s="43"/>
      <c r="H769" s="43"/>
    </row>
    <row r="770" customFormat="false" ht="12.75" hidden="false" customHeight="false" outlineLevel="0" collapsed="false">
      <c r="E770" s="4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28"/>
    <col collapsed="false" customWidth="true" hidden="false" outlineLevel="0" max="3" min="3" style="0" width="22.7"/>
    <col collapsed="false" customWidth="true" hidden="false" outlineLevel="0" max="4" min="4" style="0" width="20.99"/>
    <col collapsed="false" customWidth="true" hidden="false" outlineLevel="0" max="5" min="5" style="0" width="17.14"/>
    <col collapsed="false" customWidth="true" hidden="false" outlineLevel="0" max="6" min="6" style="0" width="27.14"/>
    <col collapsed="false" customWidth="true" hidden="false" outlineLevel="0" max="7" min="7" style="0" width="17.7"/>
  </cols>
  <sheetData>
    <row r="3" customFormat="false" ht="15.75" hidden="false" customHeight="false" outlineLevel="0" collapsed="false">
      <c r="A3" s="6" t="s">
        <v>1</v>
      </c>
      <c r="B3" s="128" t="s">
        <v>1178</v>
      </c>
      <c r="C3" s="129" t="s">
        <v>1179</v>
      </c>
    </row>
    <row r="4" customFormat="false" ht="15.75" hidden="false" customHeight="false" outlineLevel="0" collapsed="false">
      <c r="A4" s="6"/>
      <c r="B4" s="128"/>
      <c r="C4" s="129" t="s">
        <v>1180</v>
      </c>
    </row>
    <row r="5" customFormat="false" ht="15.75" hidden="false" customHeight="false" outlineLevel="0" collapsed="false">
      <c r="A5" s="6"/>
      <c r="B5" s="128"/>
      <c r="C5" s="129" t="s">
        <v>1181</v>
      </c>
    </row>
    <row r="6" customFormat="false" ht="12.75" hidden="false" customHeight="false" outlineLevel="0" collapsed="false">
      <c r="A6" s="6"/>
      <c r="B6" s="128"/>
      <c r="C6" s="6"/>
    </row>
    <row r="7" customFormat="false" ht="12.75" hidden="false" customHeight="false" outlineLevel="0" collapsed="false">
      <c r="A7" s="6"/>
      <c r="B7" s="128"/>
      <c r="C7" s="6"/>
    </row>
    <row r="8" customFormat="false" ht="15.75" hidden="false" customHeight="false" outlineLevel="0" collapsed="false">
      <c r="A8" s="6"/>
      <c r="B8" s="128" t="s">
        <v>1182</v>
      </c>
      <c r="C8" s="129" t="s">
        <v>1183</v>
      </c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6"/>
      <c r="B10" s="6"/>
      <c r="C10" s="6"/>
    </row>
    <row r="11" customFormat="false" ht="24" hidden="false" customHeight="true" outlineLevel="0" collapsed="false">
      <c r="A11" s="6"/>
      <c r="B11" s="128" t="s">
        <v>1184</v>
      </c>
      <c r="C11" s="129" t="s">
        <v>1185</v>
      </c>
    </row>
    <row r="12" customFormat="false" ht="24" hidden="false" customHeight="true" outlineLevel="0" collapsed="false">
      <c r="A12" s="6"/>
      <c r="B12" s="6"/>
      <c r="C12" s="6"/>
    </row>
    <row r="15" customFormat="false" ht="12.75" hidden="false" customHeight="false" outlineLevel="0" collapsed="false">
      <c r="A15" s="130" t="s">
        <v>1186</v>
      </c>
      <c r="B15" s="130" t="s">
        <v>1187</v>
      </c>
      <c r="C15" s="130" t="s">
        <v>1188</v>
      </c>
      <c r="D15" s="130" t="s">
        <v>1189</v>
      </c>
      <c r="E15" s="130" t="s">
        <v>1190</v>
      </c>
      <c r="F15" s="130" t="s">
        <v>1191</v>
      </c>
      <c r="G15" s="130" t="s">
        <v>1192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4"/>
  <sheetViews>
    <sheetView showFormulas="false" showGridLines="true" showRowColHeaders="true" showZeros="true" rightToLeft="false" tabSelected="true" showOutlineSymbols="true" defaultGridColor="true" view="normal" topLeftCell="B111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15.7"/>
    <col collapsed="false" customWidth="true" hidden="false" outlineLevel="0" max="2" min="2" style="131" width="13.85"/>
    <col collapsed="false" customWidth="true" hidden="false" outlineLevel="0" max="3" min="3" style="0" width="8.28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14.41"/>
    <col collapsed="false" customWidth="true" hidden="false" outlineLevel="0" max="7" min="7" style="131" width="23.85"/>
    <col collapsed="false" customWidth="true" hidden="false" outlineLevel="0" max="20" min="8" style="9" width="9.14"/>
  </cols>
  <sheetData>
    <row r="1" customFormat="false" ht="15" hidden="false" customHeight="false" outlineLevel="0" collapsed="false">
      <c r="A1" s="132" t="s">
        <v>1193</v>
      </c>
      <c r="B1" s="132"/>
      <c r="C1" s="133"/>
    </row>
    <row r="2" customFormat="false" ht="20.25" hidden="false" customHeight="false" outlineLevel="0" collapsed="false">
      <c r="A2" s="134"/>
      <c r="B2" s="134"/>
    </row>
    <row r="3" customFormat="false" ht="12.75" hidden="false" customHeight="false" outlineLevel="0" collapsed="false">
      <c r="A3" s="135" t="s">
        <v>1194</v>
      </c>
      <c r="B3" s="135" t="s">
        <v>1195</v>
      </c>
      <c r="C3" s="136" t="s">
        <v>1196</v>
      </c>
      <c r="D3" s="136" t="s">
        <v>1197</v>
      </c>
      <c r="E3" s="136" t="s">
        <v>1198</v>
      </c>
      <c r="F3" s="136" t="s">
        <v>1199</v>
      </c>
      <c r="G3" s="135" t="s">
        <v>1200</v>
      </c>
    </row>
    <row r="4" customFormat="false" ht="15.75" hidden="false" customHeight="false" outlineLevel="0" collapsed="false">
      <c r="A4" s="5" t="n">
        <v>1</v>
      </c>
      <c r="B4" s="5" t="n">
        <v>1</v>
      </c>
      <c r="C4" s="6"/>
      <c r="D4" s="5" t="s">
        <v>401</v>
      </c>
      <c r="E4" s="5" t="s">
        <v>401</v>
      </c>
      <c r="F4" s="5" t="s">
        <v>401</v>
      </c>
      <c r="G4" s="25" t="n">
        <v>339142</v>
      </c>
    </row>
    <row r="5" customFormat="false" ht="15.75" hidden="false" customHeight="false" outlineLevel="0" collapsed="false">
      <c r="A5" s="5" t="n">
        <v>2</v>
      </c>
      <c r="B5" s="5" t="n">
        <v>2</v>
      </c>
      <c r="C5" s="6"/>
      <c r="D5" s="42" t="s">
        <v>1201</v>
      </c>
      <c r="E5" s="42" t="s">
        <v>1201</v>
      </c>
      <c r="F5" s="42" t="s">
        <v>1201</v>
      </c>
      <c r="G5" s="25" t="n">
        <v>270142</v>
      </c>
    </row>
    <row r="6" customFormat="false" ht="15.75" hidden="false" customHeight="false" outlineLevel="0" collapsed="false">
      <c r="A6" s="5" t="n">
        <v>3</v>
      </c>
      <c r="B6" s="5" t="n">
        <v>3</v>
      </c>
      <c r="C6" s="6"/>
      <c r="D6" s="5" t="s">
        <v>1202</v>
      </c>
      <c r="E6" s="5" t="s">
        <v>1202</v>
      </c>
      <c r="F6" s="5" t="s">
        <v>1202</v>
      </c>
      <c r="G6" s="25" t="n">
        <v>124873</v>
      </c>
    </row>
    <row r="7" customFormat="false" ht="15.75" hidden="false" customHeight="false" outlineLevel="0" collapsed="false">
      <c r="A7" s="5" t="n">
        <v>4</v>
      </c>
      <c r="B7" s="5" t="n">
        <v>4</v>
      </c>
      <c r="C7" s="6"/>
      <c r="D7" s="5" t="s">
        <v>879</v>
      </c>
      <c r="E7" s="5" t="s">
        <v>879</v>
      </c>
      <c r="F7" s="5" t="s">
        <v>879</v>
      </c>
      <c r="G7" s="25" t="n">
        <v>241467</v>
      </c>
    </row>
    <row r="8" customFormat="false" ht="15.75" hidden="false" customHeight="false" outlineLevel="0" collapsed="false">
      <c r="A8" s="5" t="n">
        <v>5</v>
      </c>
      <c r="B8" s="5" t="n">
        <v>5</v>
      </c>
      <c r="C8" s="6"/>
      <c r="D8" s="42" t="s">
        <v>634</v>
      </c>
      <c r="E8" s="42" t="s">
        <v>634</v>
      </c>
      <c r="F8" s="42" t="s">
        <v>634</v>
      </c>
      <c r="G8" s="25" t="n">
        <v>202005</v>
      </c>
    </row>
    <row r="9" customFormat="false" ht="15.75" hidden="false" customHeight="false" outlineLevel="0" collapsed="false">
      <c r="A9" s="5" t="n">
        <v>6</v>
      </c>
      <c r="B9" s="5" t="n">
        <v>6</v>
      </c>
      <c r="C9" s="6"/>
      <c r="D9" s="5" t="s">
        <v>1203</v>
      </c>
      <c r="E9" s="5" t="s">
        <v>1203</v>
      </c>
      <c r="F9" s="5" t="s">
        <v>1203</v>
      </c>
      <c r="G9" s="25" t="n">
        <v>110773</v>
      </c>
    </row>
    <row r="10" customFormat="false" ht="15.75" hidden="false" customHeight="false" outlineLevel="0" collapsed="false">
      <c r="A10" s="5" t="n">
        <v>7</v>
      </c>
      <c r="B10" s="5" t="n">
        <v>7</v>
      </c>
      <c r="C10" s="6"/>
      <c r="D10" s="42" t="s">
        <v>1204</v>
      </c>
      <c r="E10" s="42" t="s">
        <v>1204</v>
      </c>
      <c r="F10" s="42" t="s">
        <v>1204</v>
      </c>
      <c r="G10" s="25" t="n">
        <v>109557</v>
      </c>
    </row>
    <row r="11" customFormat="false" ht="15.75" hidden="false" customHeight="false" outlineLevel="0" collapsed="false">
      <c r="A11" s="5" t="n">
        <v>8</v>
      </c>
      <c r="B11" s="5" t="n">
        <v>8</v>
      </c>
      <c r="C11" s="6"/>
      <c r="D11" s="42" t="s">
        <v>1205</v>
      </c>
      <c r="E11" s="42" t="s">
        <v>1205</v>
      </c>
      <c r="F11" s="42" t="s">
        <v>1205</v>
      </c>
      <c r="G11" s="25" t="n">
        <v>274113</v>
      </c>
    </row>
    <row r="12" customFormat="false" ht="15.75" hidden="false" customHeight="false" outlineLevel="0" collapsed="false">
      <c r="A12" s="5" t="n">
        <v>9</v>
      </c>
      <c r="B12" s="5" t="n">
        <v>9</v>
      </c>
      <c r="C12" s="6"/>
      <c r="D12" s="42" t="s">
        <v>1205</v>
      </c>
      <c r="E12" s="42" t="s">
        <v>1205</v>
      </c>
      <c r="F12" s="42" t="s">
        <v>1205</v>
      </c>
      <c r="G12" s="25" t="n">
        <v>358907</v>
      </c>
    </row>
    <row r="13" customFormat="false" ht="15.75" hidden="false" customHeight="false" outlineLevel="0" collapsed="false">
      <c r="A13" s="5" t="n">
        <v>10</v>
      </c>
      <c r="B13" s="5" t="n">
        <v>10</v>
      </c>
      <c r="C13" s="6"/>
      <c r="D13" s="42" t="s">
        <v>1168</v>
      </c>
      <c r="E13" s="42" t="s">
        <v>1168</v>
      </c>
      <c r="F13" s="42" t="s">
        <v>1168</v>
      </c>
      <c r="G13" s="25" t="n">
        <v>330472</v>
      </c>
    </row>
    <row r="14" customFormat="false" ht="15.75" hidden="false" customHeight="false" outlineLevel="0" collapsed="false">
      <c r="A14" s="5" t="n">
        <v>11</v>
      </c>
      <c r="B14" s="5" t="n">
        <v>11</v>
      </c>
      <c r="C14" s="6"/>
      <c r="D14" s="42" t="s">
        <v>926</v>
      </c>
      <c r="E14" s="42" t="s">
        <v>926</v>
      </c>
      <c r="F14" s="42" t="s">
        <v>926</v>
      </c>
      <c r="G14" s="25" t="n">
        <v>247148</v>
      </c>
    </row>
    <row r="15" customFormat="false" ht="15.75" hidden="false" customHeight="false" outlineLevel="0" collapsed="false">
      <c r="A15" s="5" t="n">
        <v>12</v>
      </c>
      <c r="B15" s="5" t="n">
        <v>12</v>
      </c>
      <c r="C15" s="6"/>
      <c r="D15" s="5" t="s">
        <v>1202</v>
      </c>
      <c r="E15" s="5" t="s">
        <v>1202</v>
      </c>
      <c r="F15" s="5" t="s">
        <v>1202</v>
      </c>
      <c r="G15" s="25" t="n">
        <v>320155</v>
      </c>
    </row>
    <row r="16" customFormat="false" ht="15.75" hidden="false" customHeight="false" outlineLevel="0" collapsed="false">
      <c r="A16" s="5" t="n">
        <v>13</v>
      </c>
      <c r="B16" s="5" t="n">
        <v>13</v>
      </c>
      <c r="C16" s="6"/>
      <c r="D16" s="5" t="s">
        <v>1102</v>
      </c>
      <c r="E16" s="5" t="s">
        <v>1102</v>
      </c>
      <c r="F16" s="5" t="s">
        <v>1102</v>
      </c>
      <c r="G16" s="25" t="n">
        <v>395115</v>
      </c>
    </row>
    <row r="17" customFormat="false" ht="15.75" hidden="false" customHeight="false" outlineLevel="0" collapsed="false">
      <c r="A17" s="5" t="n">
        <v>14</v>
      </c>
      <c r="B17" s="5" t="n">
        <v>14</v>
      </c>
      <c r="C17" s="6"/>
      <c r="D17" s="5" t="s">
        <v>828</v>
      </c>
      <c r="E17" s="5" t="s">
        <v>828</v>
      </c>
      <c r="F17" s="5" t="s">
        <v>828</v>
      </c>
      <c r="G17" s="25" t="n">
        <v>140328</v>
      </c>
    </row>
    <row r="18" customFormat="false" ht="15.75" hidden="false" customHeight="false" outlineLevel="0" collapsed="false">
      <c r="A18" s="5" t="n">
        <v>15</v>
      </c>
      <c r="B18" s="5" t="n">
        <v>15</v>
      </c>
      <c r="C18" s="6"/>
      <c r="D18" s="5" t="s">
        <v>828</v>
      </c>
      <c r="E18" s="5" t="s">
        <v>828</v>
      </c>
      <c r="F18" s="5" t="s">
        <v>828</v>
      </c>
      <c r="G18" s="25" t="n">
        <v>274731</v>
      </c>
    </row>
    <row r="19" customFormat="false" ht="15.75" hidden="false" customHeight="false" outlineLevel="0" collapsed="false">
      <c r="A19" s="5" t="n">
        <v>16</v>
      </c>
      <c r="B19" s="5" t="n">
        <v>16</v>
      </c>
      <c r="C19" s="6"/>
      <c r="D19" s="5" t="s">
        <v>1206</v>
      </c>
      <c r="E19" s="5" t="s">
        <v>1206</v>
      </c>
      <c r="F19" s="5" t="s">
        <v>1206</v>
      </c>
      <c r="G19" s="25" t="n">
        <v>300257</v>
      </c>
    </row>
    <row r="20" customFormat="false" ht="15.75" hidden="false" customHeight="false" outlineLevel="0" collapsed="false">
      <c r="A20" s="5" t="n">
        <v>17</v>
      </c>
      <c r="B20" s="5" t="n">
        <v>17</v>
      </c>
      <c r="C20" s="6"/>
      <c r="D20" s="5" t="s">
        <v>537</v>
      </c>
      <c r="E20" s="5" t="s">
        <v>537</v>
      </c>
      <c r="F20" s="5" t="s">
        <v>537</v>
      </c>
      <c r="G20" s="25" t="n">
        <v>198711</v>
      </c>
    </row>
    <row r="21" customFormat="false" ht="15.75" hidden="false" customHeight="false" outlineLevel="0" collapsed="false">
      <c r="A21" s="5" t="n">
        <v>18</v>
      </c>
      <c r="B21" s="5" t="n">
        <v>18</v>
      </c>
      <c r="C21" s="6"/>
      <c r="D21" s="5" t="s">
        <v>537</v>
      </c>
      <c r="E21" s="5" t="s">
        <v>537</v>
      </c>
      <c r="F21" s="5" t="s">
        <v>537</v>
      </c>
      <c r="G21" s="25" t="n">
        <v>393596</v>
      </c>
    </row>
    <row r="22" customFormat="false" ht="15.75" hidden="false" customHeight="false" outlineLevel="0" collapsed="false">
      <c r="A22" s="5" t="n">
        <v>19</v>
      </c>
      <c r="B22" s="5" t="n">
        <v>19</v>
      </c>
      <c r="C22" s="6"/>
      <c r="D22" s="42" t="s">
        <v>1207</v>
      </c>
      <c r="E22" s="42" t="s">
        <v>1207</v>
      </c>
      <c r="F22" s="42" t="s">
        <v>1207</v>
      </c>
      <c r="G22" s="25" t="n">
        <v>218183</v>
      </c>
    </row>
    <row r="23" customFormat="false" ht="15.75" hidden="false" customHeight="false" outlineLevel="0" collapsed="false">
      <c r="A23" s="5" t="n">
        <v>20</v>
      </c>
      <c r="B23" s="5" t="n">
        <v>20</v>
      </c>
      <c r="C23" s="6"/>
      <c r="D23" s="42" t="s">
        <v>1207</v>
      </c>
      <c r="E23" s="42" t="s">
        <v>1207</v>
      </c>
      <c r="F23" s="42" t="s">
        <v>1207</v>
      </c>
      <c r="G23" s="25" t="n">
        <v>337056</v>
      </c>
    </row>
    <row r="24" customFormat="false" ht="15.75" hidden="false" customHeight="false" outlineLevel="0" collapsed="false">
      <c r="A24" s="5" t="n">
        <v>21</v>
      </c>
      <c r="B24" s="5" t="n">
        <v>21</v>
      </c>
      <c r="C24" s="6"/>
      <c r="D24" s="5" t="s">
        <v>1208</v>
      </c>
      <c r="E24" s="5" t="s">
        <v>1208</v>
      </c>
      <c r="F24" s="5" t="s">
        <v>1208</v>
      </c>
      <c r="G24" s="25" t="n">
        <v>290145</v>
      </c>
    </row>
    <row r="25" customFormat="false" ht="15.75" hidden="false" customHeight="false" outlineLevel="0" collapsed="false">
      <c r="A25" s="5" t="n">
        <v>22</v>
      </c>
      <c r="B25" s="5" t="n">
        <v>22</v>
      </c>
      <c r="C25" s="6"/>
      <c r="D25" s="5" t="s">
        <v>537</v>
      </c>
      <c r="E25" s="5" t="s">
        <v>537</v>
      </c>
      <c r="F25" s="5" t="s">
        <v>537</v>
      </c>
      <c r="G25" s="25" t="n">
        <v>232469</v>
      </c>
    </row>
    <row r="26" customFormat="false" ht="15.75" hidden="false" customHeight="false" outlineLevel="0" collapsed="false">
      <c r="A26" s="5" t="n">
        <v>23</v>
      </c>
      <c r="B26" s="5" t="n">
        <v>23</v>
      </c>
      <c r="C26" s="6"/>
      <c r="D26" s="42" t="s">
        <v>1207</v>
      </c>
      <c r="E26" s="42" t="s">
        <v>1207</v>
      </c>
      <c r="F26" s="42" t="s">
        <v>1207</v>
      </c>
      <c r="G26" s="25" t="n">
        <v>225171</v>
      </c>
    </row>
    <row r="27" customFormat="false" ht="15.75" hidden="false" customHeight="false" outlineLevel="0" collapsed="false">
      <c r="A27" s="5" t="n">
        <v>24</v>
      </c>
      <c r="B27" s="5" t="n">
        <v>24</v>
      </c>
      <c r="C27" s="6"/>
      <c r="D27" s="5" t="s">
        <v>929</v>
      </c>
      <c r="E27" s="5" t="s">
        <v>929</v>
      </c>
      <c r="F27" s="5" t="s">
        <v>929</v>
      </c>
      <c r="G27" s="25" t="n">
        <v>280341</v>
      </c>
    </row>
    <row r="28" customFormat="false" ht="15.75" hidden="false" customHeight="false" outlineLevel="0" collapsed="false">
      <c r="A28" s="5" t="n">
        <v>25</v>
      </c>
      <c r="B28" s="5" t="n">
        <v>25</v>
      </c>
      <c r="C28" s="6"/>
      <c r="D28" s="42" t="s">
        <v>427</v>
      </c>
      <c r="E28" s="42" t="s">
        <v>427</v>
      </c>
      <c r="F28" s="42" t="s">
        <v>427</v>
      </c>
      <c r="G28" s="25" t="n">
        <v>340859</v>
      </c>
    </row>
    <row r="29" customFormat="false" ht="15.75" hidden="false" customHeight="false" outlineLevel="0" collapsed="false">
      <c r="A29" s="5" t="n">
        <v>26</v>
      </c>
      <c r="B29" s="5" t="n">
        <v>26</v>
      </c>
      <c r="C29" s="6"/>
      <c r="D29" s="5" t="s">
        <v>1209</v>
      </c>
      <c r="E29" s="5" t="s">
        <v>1209</v>
      </c>
      <c r="F29" s="5" t="s">
        <v>1209</v>
      </c>
      <c r="G29" s="25" t="n">
        <v>566878</v>
      </c>
    </row>
    <row r="30" customFormat="false" ht="15.75" hidden="false" customHeight="false" outlineLevel="0" collapsed="false">
      <c r="A30" s="5" t="n">
        <v>27</v>
      </c>
      <c r="B30" s="5" t="n">
        <v>27</v>
      </c>
      <c r="C30" s="6"/>
      <c r="D30" s="42" t="s">
        <v>1207</v>
      </c>
      <c r="E30" s="42" t="s">
        <v>1207</v>
      </c>
      <c r="F30" s="42" t="s">
        <v>1207</v>
      </c>
      <c r="G30" s="28" t="n">
        <v>389348</v>
      </c>
    </row>
    <row r="31" s="141" customFormat="true" ht="15.75" hidden="false" customHeight="false" outlineLevel="0" collapsed="false">
      <c r="A31" s="137" t="n">
        <v>28</v>
      </c>
      <c r="B31" s="137" t="n">
        <v>28</v>
      </c>
      <c r="C31" s="138"/>
      <c r="D31" s="139" t="s">
        <v>929</v>
      </c>
      <c r="E31" s="139" t="s">
        <v>929</v>
      </c>
      <c r="F31" s="139" t="s">
        <v>929</v>
      </c>
      <c r="G31" s="28" t="n">
        <v>404918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</row>
    <row r="32" customFormat="false" ht="15.75" hidden="false" customHeight="false" outlineLevel="0" collapsed="false">
      <c r="A32" s="5" t="n">
        <v>29</v>
      </c>
      <c r="B32" s="5" t="n">
        <v>29</v>
      </c>
      <c r="C32" s="6"/>
      <c r="D32" s="5" t="s">
        <v>401</v>
      </c>
      <c r="E32" s="5" t="s">
        <v>401</v>
      </c>
      <c r="F32" s="5" t="s">
        <v>401</v>
      </c>
      <c r="G32" s="28" t="n">
        <v>199488</v>
      </c>
    </row>
    <row r="33" customFormat="false" ht="15.75" hidden="false" customHeight="false" outlineLevel="0" collapsed="false">
      <c r="A33" s="5" t="n">
        <v>30</v>
      </c>
      <c r="B33" s="5" t="n">
        <v>30</v>
      </c>
      <c r="C33" s="6"/>
      <c r="D33" s="5" t="s">
        <v>1210</v>
      </c>
      <c r="E33" s="5" t="s">
        <v>1210</v>
      </c>
      <c r="F33" s="5" t="s">
        <v>1210</v>
      </c>
      <c r="G33" s="28" t="n">
        <v>114607</v>
      </c>
    </row>
    <row r="34" customFormat="false" ht="15.75" hidden="false" customHeight="false" outlineLevel="0" collapsed="false">
      <c r="A34" s="5" t="n">
        <v>31</v>
      </c>
      <c r="B34" s="5" t="n">
        <v>31</v>
      </c>
      <c r="C34" s="6"/>
      <c r="D34" s="5"/>
      <c r="E34" s="5"/>
      <c r="F34" s="5"/>
      <c r="G34" s="28"/>
    </row>
    <row r="35" customFormat="false" ht="15.75" hidden="false" customHeight="false" outlineLevel="0" collapsed="false">
      <c r="A35" s="5" t="n">
        <v>32</v>
      </c>
      <c r="B35" s="5" t="n">
        <v>32</v>
      </c>
      <c r="C35" s="6"/>
      <c r="D35" s="42" t="s">
        <v>1211</v>
      </c>
      <c r="E35" s="42" t="s">
        <v>1211</v>
      </c>
      <c r="F35" s="42" t="s">
        <v>1211</v>
      </c>
      <c r="G35" s="28" t="n">
        <v>203814</v>
      </c>
    </row>
    <row r="36" customFormat="false" ht="15.75" hidden="false" customHeight="false" outlineLevel="0" collapsed="false">
      <c r="A36" s="5" t="n">
        <v>33</v>
      </c>
      <c r="B36" s="5" t="n">
        <v>33</v>
      </c>
      <c r="C36" s="6"/>
      <c r="D36" s="42" t="s">
        <v>1207</v>
      </c>
      <c r="E36" s="42" t="s">
        <v>1207</v>
      </c>
      <c r="F36" s="42" t="s">
        <v>1207</v>
      </c>
      <c r="G36" s="28" t="n">
        <v>229453</v>
      </c>
    </row>
    <row r="37" customFormat="false" ht="15.75" hidden="false" customHeight="false" outlineLevel="0" collapsed="false">
      <c r="A37" s="5" t="n">
        <v>34</v>
      </c>
      <c r="B37" s="5" t="n">
        <v>34</v>
      </c>
      <c r="C37" s="6"/>
      <c r="D37" s="42" t="s">
        <v>1207</v>
      </c>
      <c r="E37" s="42" t="s">
        <v>1207</v>
      </c>
      <c r="F37" s="42" t="s">
        <v>1207</v>
      </c>
      <c r="G37" s="28" t="n">
        <v>269744</v>
      </c>
    </row>
    <row r="38" customFormat="false" ht="15.75" hidden="false" customHeight="false" outlineLevel="0" collapsed="false">
      <c r="A38" s="5" t="n">
        <v>35</v>
      </c>
      <c r="B38" s="5" t="n">
        <v>35</v>
      </c>
      <c r="C38" s="6"/>
      <c r="D38" s="42" t="s">
        <v>1212</v>
      </c>
      <c r="E38" s="42" t="s">
        <v>1212</v>
      </c>
      <c r="F38" s="42" t="s">
        <v>1212</v>
      </c>
      <c r="G38" s="28" t="n">
        <v>336420</v>
      </c>
    </row>
    <row r="39" customFormat="false" ht="15.75" hidden="false" customHeight="false" outlineLevel="0" collapsed="false">
      <c r="A39" s="5" t="n">
        <v>36</v>
      </c>
      <c r="B39" s="5" t="n">
        <v>36</v>
      </c>
      <c r="C39" s="6"/>
      <c r="D39" s="42" t="s">
        <v>1211</v>
      </c>
      <c r="E39" s="42" t="s">
        <v>1211</v>
      </c>
      <c r="F39" s="42" t="s">
        <v>1211</v>
      </c>
      <c r="G39" s="28" t="n">
        <v>490419</v>
      </c>
    </row>
    <row r="40" customFormat="false" ht="15.75" hidden="false" customHeight="false" outlineLevel="0" collapsed="false">
      <c r="A40" s="5" t="n">
        <v>37</v>
      </c>
      <c r="B40" s="5" t="n">
        <v>37</v>
      </c>
      <c r="C40" s="6"/>
      <c r="D40" s="5" t="s">
        <v>1102</v>
      </c>
      <c r="E40" s="5" t="s">
        <v>1102</v>
      </c>
      <c r="F40" s="5" t="s">
        <v>1102</v>
      </c>
      <c r="G40" s="28" t="n">
        <v>603822</v>
      </c>
    </row>
    <row r="41" customFormat="false" ht="15.75" hidden="false" customHeight="false" outlineLevel="0" collapsed="false">
      <c r="A41" s="5" t="n">
        <v>38</v>
      </c>
      <c r="B41" s="5" t="n">
        <v>38</v>
      </c>
      <c r="C41" s="6"/>
      <c r="D41" s="42" t="s">
        <v>1207</v>
      </c>
      <c r="E41" s="42" t="s">
        <v>1207</v>
      </c>
      <c r="F41" s="42" t="s">
        <v>1207</v>
      </c>
      <c r="G41" s="28" t="n">
        <v>139218</v>
      </c>
    </row>
    <row r="42" customFormat="false" ht="15.75" hidden="false" customHeight="false" outlineLevel="0" collapsed="false">
      <c r="A42" s="5" t="n">
        <v>39</v>
      </c>
      <c r="B42" s="5" t="n">
        <v>39</v>
      </c>
      <c r="C42" s="6"/>
      <c r="D42" s="42" t="s">
        <v>1213</v>
      </c>
      <c r="E42" s="42" t="s">
        <v>1213</v>
      </c>
      <c r="F42" s="42" t="s">
        <v>1213</v>
      </c>
      <c r="G42" s="28" t="n">
        <v>397847</v>
      </c>
    </row>
    <row r="43" customFormat="false" ht="15.75" hidden="false" customHeight="false" outlineLevel="0" collapsed="false">
      <c r="A43" s="5" t="n">
        <v>40</v>
      </c>
      <c r="B43" s="5" t="n">
        <v>40</v>
      </c>
      <c r="C43" s="6"/>
      <c r="D43" s="42" t="s">
        <v>1204</v>
      </c>
      <c r="E43" s="42" t="s">
        <v>1204</v>
      </c>
      <c r="F43" s="42" t="s">
        <v>1204</v>
      </c>
      <c r="G43" s="28" t="n">
        <v>198143</v>
      </c>
    </row>
    <row r="44" customFormat="false" ht="15.75" hidden="false" customHeight="false" outlineLevel="0" collapsed="false">
      <c r="A44" s="5" t="n">
        <v>41</v>
      </c>
      <c r="B44" s="5" t="n">
        <v>41</v>
      </c>
      <c r="C44" s="6"/>
      <c r="D44" s="42" t="s">
        <v>926</v>
      </c>
      <c r="E44" s="42" t="s">
        <v>926</v>
      </c>
      <c r="F44" s="42" t="s">
        <v>926</v>
      </c>
      <c r="G44" s="28" t="n">
        <v>370988</v>
      </c>
    </row>
    <row r="45" customFormat="false" ht="15.75" hidden="false" customHeight="false" outlineLevel="0" collapsed="false">
      <c r="A45" s="5" t="n">
        <v>42</v>
      </c>
      <c r="B45" s="5" t="n">
        <v>42</v>
      </c>
      <c r="C45" s="6"/>
      <c r="D45" s="42" t="s">
        <v>926</v>
      </c>
      <c r="E45" s="42" t="s">
        <v>926</v>
      </c>
      <c r="F45" s="42" t="s">
        <v>926</v>
      </c>
      <c r="G45" s="28" t="n">
        <v>363952</v>
      </c>
    </row>
    <row r="46" customFormat="false" ht="15.75" hidden="false" customHeight="false" outlineLevel="0" collapsed="false">
      <c r="A46" s="5" t="n">
        <v>43</v>
      </c>
      <c r="B46" s="5" t="n">
        <v>43</v>
      </c>
      <c r="C46" s="6"/>
      <c r="D46" s="5" t="s">
        <v>1210</v>
      </c>
      <c r="E46" s="5" t="s">
        <v>1210</v>
      </c>
      <c r="F46" s="5" t="s">
        <v>1210</v>
      </c>
      <c r="G46" s="28" t="n">
        <v>257158</v>
      </c>
    </row>
    <row r="47" customFormat="false" ht="15.75" hidden="false" customHeight="false" outlineLevel="0" collapsed="false">
      <c r="A47" s="5" t="n">
        <v>44</v>
      </c>
      <c r="B47" s="5" t="n">
        <v>44</v>
      </c>
      <c r="C47" s="6"/>
      <c r="D47" s="42" t="s">
        <v>1204</v>
      </c>
      <c r="E47" s="42" t="s">
        <v>1204</v>
      </c>
      <c r="F47" s="42" t="s">
        <v>1204</v>
      </c>
      <c r="G47" s="28" t="n">
        <v>194104</v>
      </c>
    </row>
    <row r="48" customFormat="false" ht="15.75" hidden="false" customHeight="false" outlineLevel="0" collapsed="false">
      <c r="A48" s="5" t="n">
        <v>45</v>
      </c>
      <c r="B48" s="5" t="n">
        <v>45</v>
      </c>
      <c r="C48" s="6"/>
      <c r="D48" s="42" t="s">
        <v>1204</v>
      </c>
      <c r="E48" s="42" t="s">
        <v>1204</v>
      </c>
      <c r="F48" s="42" t="s">
        <v>1204</v>
      </c>
      <c r="G48" s="28" t="n">
        <v>143648</v>
      </c>
    </row>
    <row r="49" customFormat="false" ht="15.75" hidden="false" customHeight="false" outlineLevel="0" collapsed="false">
      <c r="A49" s="5" t="n">
        <v>46</v>
      </c>
      <c r="B49" s="5" t="n">
        <v>46</v>
      </c>
      <c r="C49" s="6"/>
      <c r="D49" s="42" t="s">
        <v>1214</v>
      </c>
      <c r="E49" s="42" t="s">
        <v>1214</v>
      </c>
      <c r="F49" s="42" t="s">
        <v>1214</v>
      </c>
      <c r="G49" s="28" t="n">
        <v>391076</v>
      </c>
    </row>
    <row r="50" customFormat="false" ht="15.75" hidden="false" customHeight="false" outlineLevel="0" collapsed="false">
      <c r="A50" s="5" t="n">
        <v>47</v>
      </c>
      <c r="B50" s="5" t="n">
        <v>47</v>
      </c>
      <c r="C50" s="6"/>
      <c r="D50" s="42" t="s">
        <v>665</v>
      </c>
      <c r="E50" s="42" t="s">
        <v>665</v>
      </c>
      <c r="F50" s="42" t="s">
        <v>665</v>
      </c>
      <c r="G50" s="28" t="n">
        <v>421290</v>
      </c>
    </row>
    <row r="51" customFormat="false" ht="15.75" hidden="false" customHeight="false" outlineLevel="0" collapsed="false">
      <c r="A51" s="5" t="n">
        <v>48</v>
      </c>
      <c r="B51" s="5" t="n">
        <v>48</v>
      </c>
      <c r="C51" s="6"/>
      <c r="D51" s="42" t="s">
        <v>665</v>
      </c>
      <c r="E51" s="42" t="s">
        <v>665</v>
      </c>
      <c r="F51" s="42" t="s">
        <v>665</v>
      </c>
      <c r="G51" s="28" t="n">
        <v>433169</v>
      </c>
    </row>
    <row r="52" customFormat="false" ht="15.75" hidden="false" customHeight="false" outlineLevel="0" collapsed="false">
      <c r="A52" s="5" t="n">
        <v>49</v>
      </c>
      <c r="B52" s="5" t="n">
        <v>49</v>
      </c>
      <c r="C52" s="136"/>
      <c r="D52" s="142" t="s">
        <v>1102</v>
      </c>
      <c r="E52" s="142" t="s">
        <v>1102</v>
      </c>
      <c r="F52" s="142" t="s">
        <v>1102</v>
      </c>
      <c r="G52" s="28" t="n">
        <v>186231</v>
      </c>
    </row>
    <row r="53" customFormat="false" ht="15.75" hidden="false" customHeight="false" outlineLevel="0" collapsed="false">
      <c r="A53" s="5" t="n">
        <v>50</v>
      </c>
      <c r="B53" s="5" t="n">
        <v>50</v>
      </c>
      <c r="C53" s="6"/>
      <c r="D53" s="5"/>
      <c r="E53" s="5"/>
      <c r="F53" s="5"/>
      <c r="G53" s="28"/>
    </row>
    <row r="54" customFormat="false" ht="15.75" hidden="false" customHeight="false" outlineLevel="0" collapsed="false">
      <c r="A54" s="5" t="n">
        <v>51</v>
      </c>
      <c r="B54" s="5" t="n">
        <v>51</v>
      </c>
      <c r="C54" s="6"/>
      <c r="D54" s="42" t="s">
        <v>665</v>
      </c>
      <c r="E54" s="42" t="s">
        <v>665</v>
      </c>
      <c r="F54" s="42" t="s">
        <v>665</v>
      </c>
      <c r="G54" s="28" t="n">
        <v>227692</v>
      </c>
    </row>
    <row r="55" customFormat="false" ht="15.75" hidden="false" customHeight="false" outlineLevel="0" collapsed="false">
      <c r="A55" s="5" t="n">
        <v>52</v>
      </c>
      <c r="B55" s="5" t="n">
        <v>52</v>
      </c>
      <c r="C55" s="6"/>
      <c r="D55" s="42" t="s">
        <v>1207</v>
      </c>
      <c r="E55" s="42" t="s">
        <v>1207</v>
      </c>
      <c r="F55" s="42" t="s">
        <v>1207</v>
      </c>
      <c r="G55" s="28" t="n">
        <v>359911</v>
      </c>
    </row>
    <row r="56" customFormat="false" ht="15.75" hidden="false" customHeight="false" outlineLevel="0" collapsed="false">
      <c r="A56" s="5" t="n">
        <v>53</v>
      </c>
      <c r="B56" s="5" t="n">
        <v>53</v>
      </c>
      <c r="C56" s="6"/>
      <c r="D56" s="42" t="s">
        <v>1215</v>
      </c>
      <c r="E56" s="42" t="s">
        <v>1215</v>
      </c>
      <c r="F56" s="42" t="s">
        <v>1215</v>
      </c>
      <c r="G56" s="28" t="n">
        <v>428631</v>
      </c>
    </row>
    <row r="57" customFormat="false" ht="15.75" hidden="false" customHeight="false" outlineLevel="0" collapsed="false">
      <c r="A57" s="5" t="n">
        <v>54</v>
      </c>
      <c r="B57" s="5" t="n">
        <v>54</v>
      </c>
      <c r="C57" s="6"/>
      <c r="D57" s="5" t="s">
        <v>1216</v>
      </c>
      <c r="E57" s="5" t="s">
        <v>1216</v>
      </c>
      <c r="F57" s="5" t="s">
        <v>1216</v>
      </c>
      <c r="G57" s="28" t="n">
        <v>391200</v>
      </c>
    </row>
    <row r="58" customFormat="false" ht="15.75" hidden="false" customHeight="false" outlineLevel="0" collapsed="false">
      <c r="A58" s="5" t="n">
        <v>55</v>
      </c>
      <c r="B58" s="5" t="n">
        <v>55</v>
      </c>
      <c r="C58" s="6"/>
      <c r="D58" s="5" t="s">
        <v>1102</v>
      </c>
      <c r="E58" s="5" t="s">
        <v>1102</v>
      </c>
      <c r="F58" s="5" t="s">
        <v>1102</v>
      </c>
      <c r="G58" s="28" t="n">
        <v>192818</v>
      </c>
    </row>
    <row r="59" customFormat="false" ht="15.75" hidden="false" customHeight="false" outlineLevel="0" collapsed="false">
      <c r="A59" s="5" t="n">
        <v>56</v>
      </c>
      <c r="B59" s="5" t="n">
        <v>56</v>
      </c>
      <c r="C59" s="6"/>
      <c r="D59" s="42" t="s">
        <v>1207</v>
      </c>
      <c r="E59" s="42" t="s">
        <v>1207</v>
      </c>
      <c r="F59" s="42" t="s">
        <v>1207</v>
      </c>
      <c r="G59" s="28" t="n">
        <v>199082</v>
      </c>
    </row>
    <row r="60" customFormat="false" ht="15.75" hidden="false" customHeight="false" outlineLevel="0" collapsed="false">
      <c r="A60" s="5" t="n">
        <v>57</v>
      </c>
      <c r="B60" s="5" t="n">
        <v>57</v>
      </c>
      <c r="C60" s="6"/>
      <c r="D60" s="122" t="s">
        <v>266</v>
      </c>
      <c r="E60" s="122"/>
      <c r="F60" s="122"/>
      <c r="G60" s="28"/>
    </row>
    <row r="61" customFormat="false" ht="15.75" hidden="false" customHeight="false" outlineLevel="0" collapsed="false">
      <c r="A61" s="5" t="n">
        <v>58</v>
      </c>
      <c r="B61" s="5" t="n">
        <v>58</v>
      </c>
      <c r="C61" s="6"/>
      <c r="D61" s="5" t="s">
        <v>1102</v>
      </c>
      <c r="E61" s="5" t="s">
        <v>1102</v>
      </c>
      <c r="F61" s="5" t="s">
        <v>1102</v>
      </c>
      <c r="G61" s="28" t="n">
        <v>199598</v>
      </c>
    </row>
    <row r="62" customFormat="false" ht="15.75" hidden="false" customHeight="false" outlineLevel="0" collapsed="false">
      <c r="A62" s="5" t="n">
        <v>59</v>
      </c>
      <c r="B62" s="5" t="n">
        <v>59</v>
      </c>
      <c r="C62" s="6"/>
      <c r="D62" s="42" t="s">
        <v>1217</v>
      </c>
      <c r="E62" s="42" t="s">
        <v>1217</v>
      </c>
      <c r="F62" s="42" t="s">
        <v>1217</v>
      </c>
      <c r="G62" s="28" t="n">
        <v>199368</v>
      </c>
    </row>
    <row r="63" customFormat="false" ht="15.75" hidden="false" customHeight="false" outlineLevel="0" collapsed="false">
      <c r="A63" s="5" t="n">
        <v>60</v>
      </c>
      <c r="B63" s="5" t="n">
        <v>60</v>
      </c>
      <c r="C63" s="6"/>
      <c r="D63" s="42" t="s">
        <v>1215</v>
      </c>
      <c r="E63" s="42" t="s">
        <v>1215</v>
      </c>
      <c r="F63" s="42" t="s">
        <v>1215</v>
      </c>
      <c r="G63" s="28" t="n">
        <v>197444</v>
      </c>
    </row>
    <row r="64" customFormat="false" ht="15.75" hidden="false" customHeight="false" outlineLevel="0" collapsed="false">
      <c r="A64" s="5" t="n">
        <v>61</v>
      </c>
      <c r="B64" s="5" t="n">
        <v>61</v>
      </c>
      <c r="C64" s="6"/>
      <c r="D64" s="42" t="s">
        <v>1215</v>
      </c>
      <c r="E64" s="42" t="s">
        <v>1215</v>
      </c>
      <c r="F64" s="42" t="s">
        <v>1215</v>
      </c>
      <c r="G64" s="28" t="n">
        <v>244124</v>
      </c>
    </row>
    <row r="65" customFormat="false" ht="15" hidden="false" customHeight="false" outlineLevel="0" collapsed="false">
      <c r="A65" s="5" t="n">
        <v>62</v>
      </c>
      <c r="B65" s="5" t="n">
        <v>62</v>
      </c>
      <c r="C65" s="6"/>
      <c r="D65" s="42" t="s">
        <v>1218</v>
      </c>
      <c r="E65" s="42" t="s">
        <v>1218</v>
      </c>
      <c r="F65" s="42" t="s">
        <v>1218</v>
      </c>
      <c r="G65" s="143" t="n">
        <v>197600</v>
      </c>
    </row>
    <row r="66" customFormat="false" ht="15" hidden="false" customHeight="false" outlineLevel="0" collapsed="false">
      <c r="A66" s="5" t="n">
        <v>63</v>
      </c>
      <c r="B66" s="5" t="n">
        <v>63</v>
      </c>
      <c r="C66" s="6"/>
      <c r="D66" s="5" t="s">
        <v>613</v>
      </c>
      <c r="E66" s="5" t="s">
        <v>613</v>
      </c>
      <c r="F66" s="5" t="s">
        <v>613</v>
      </c>
      <c r="G66" s="143" t="n">
        <v>198368</v>
      </c>
    </row>
    <row r="67" customFormat="false" ht="15" hidden="false" customHeight="false" outlineLevel="0" collapsed="false">
      <c r="A67" s="5" t="n">
        <v>64</v>
      </c>
      <c r="B67" s="5" t="n">
        <v>64</v>
      </c>
      <c r="C67" s="6"/>
      <c r="D67" s="42" t="s">
        <v>1219</v>
      </c>
      <c r="E67" s="42" t="s">
        <v>1219</v>
      </c>
      <c r="F67" s="42" t="s">
        <v>1219</v>
      </c>
      <c r="G67" s="143" t="n">
        <v>172231</v>
      </c>
    </row>
    <row r="68" customFormat="false" ht="15" hidden="false" customHeight="false" outlineLevel="0" collapsed="false">
      <c r="A68" s="5" t="n">
        <v>65</v>
      </c>
      <c r="B68" s="5" t="n">
        <v>65</v>
      </c>
      <c r="C68" s="6"/>
      <c r="D68" s="42" t="s">
        <v>1219</v>
      </c>
      <c r="E68" s="42" t="s">
        <v>1219</v>
      </c>
      <c r="F68" s="42" t="s">
        <v>1219</v>
      </c>
      <c r="G68" s="143" t="n">
        <v>153000</v>
      </c>
    </row>
    <row r="69" customFormat="false" ht="15" hidden="false" customHeight="false" outlineLevel="0" collapsed="false">
      <c r="A69" s="5" t="n">
        <v>66</v>
      </c>
      <c r="B69" s="5" t="n">
        <v>66</v>
      </c>
      <c r="C69" s="6"/>
      <c r="D69" s="42" t="s">
        <v>1220</v>
      </c>
      <c r="E69" s="42" t="s">
        <v>1220</v>
      </c>
      <c r="F69" s="42" t="s">
        <v>1220</v>
      </c>
      <c r="G69" s="143" t="n">
        <v>259204</v>
      </c>
    </row>
    <row r="70" customFormat="false" ht="15" hidden="false" customHeight="false" outlineLevel="0" collapsed="false">
      <c r="A70" s="5" t="n">
        <v>67</v>
      </c>
      <c r="B70" s="5" t="n">
        <v>67</v>
      </c>
      <c r="C70" s="6"/>
      <c r="D70" s="42" t="s">
        <v>1212</v>
      </c>
      <c r="E70" s="42" t="s">
        <v>1212</v>
      </c>
      <c r="F70" s="42" t="s">
        <v>1212</v>
      </c>
      <c r="G70" s="143" t="n">
        <v>197976</v>
      </c>
    </row>
    <row r="71" customFormat="false" ht="15.75" hidden="false" customHeight="false" outlineLevel="0" collapsed="false">
      <c r="A71" s="5" t="n">
        <v>68</v>
      </c>
      <c r="B71" s="5"/>
      <c r="C71" s="6"/>
      <c r="D71" s="6"/>
      <c r="E71" s="6"/>
      <c r="F71" s="6"/>
      <c r="G71" s="144" t="n">
        <f aca="false">SUM(G4:G70)</f>
        <v>17679698</v>
      </c>
    </row>
    <row r="72" customFormat="false" ht="15.75" hidden="false" customHeight="false" outlineLevel="0" collapsed="false">
      <c r="A72" s="145" t="s">
        <v>1221</v>
      </c>
      <c r="B72" s="145"/>
    </row>
    <row r="73" customFormat="false" ht="12.75" hidden="false" customHeight="false" outlineLevel="0" collapsed="false">
      <c r="A73" s="135" t="s">
        <v>1194</v>
      </c>
      <c r="B73" s="135" t="s">
        <v>1195</v>
      </c>
      <c r="C73" s="136" t="s">
        <v>1196</v>
      </c>
      <c r="D73" s="136" t="s">
        <v>1197</v>
      </c>
      <c r="E73" s="136" t="s">
        <v>1198</v>
      </c>
      <c r="F73" s="136" t="s">
        <v>1199</v>
      </c>
      <c r="G73" s="135" t="s">
        <v>1200</v>
      </c>
    </row>
    <row r="74" customFormat="false" ht="15.75" hidden="false" customHeight="false" outlineLevel="0" collapsed="false">
      <c r="A74" s="5" t="n">
        <v>1</v>
      </c>
      <c r="B74" s="5" t="n">
        <v>1</v>
      </c>
      <c r="C74" s="6"/>
      <c r="D74" s="42" t="s">
        <v>1207</v>
      </c>
      <c r="E74" s="42" t="s">
        <v>1207</v>
      </c>
      <c r="F74" s="42" t="s">
        <v>1207</v>
      </c>
      <c r="G74" s="25" t="n">
        <v>391139</v>
      </c>
    </row>
    <row r="75" customFormat="false" ht="15.75" hidden="false" customHeight="false" outlineLevel="0" collapsed="false">
      <c r="A75" s="5" t="n">
        <v>2</v>
      </c>
      <c r="B75" s="5" t="n">
        <v>2</v>
      </c>
      <c r="C75" s="6"/>
      <c r="D75" s="42" t="s">
        <v>1207</v>
      </c>
      <c r="E75" s="42" t="s">
        <v>1207</v>
      </c>
      <c r="F75" s="42" t="s">
        <v>1207</v>
      </c>
      <c r="G75" s="25" t="n">
        <v>394163</v>
      </c>
    </row>
    <row r="76" customFormat="false" ht="15.75" hidden="false" customHeight="false" outlineLevel="0" collapsed="false">
      <c r="A76" s="5" t="n">
        <v>3</v>
      </c>
      <c r="B76" s="5" t="n">
        <v>3</v>
      </c>
      <c r="C76" s="6"/>
      <c r="D76" s="42" t="s">
        <v>678</v>
      </c>
      <c r="E76" s="42" t="s">
        <v>678</v>
      </c>
      <c r="F76" s="42" t="s">
        <v>678</v>
      </c>
      <c r="G76" s="25" t="n">
        <v>390694</v>
      </c>
    </row>
    <row r="77" customFormat="false" ht="15.75" hidden="false" customHeight="false" outlineLevel="0" collapsed="false">
      <c r="A77" s="5" t="n">
        <v>4</v>
      </c>
      <c r="B77" s="5" t="n">
        <v>4</v>
      </c>
      <c r="C77" s="6"/>
      <c r="D77" s="5" t="s">
        <v>1222</v>
      </c>
      <c r="E77" s="5" t="s">
        <v>1222</v>
      </c>
      <c r="F77" s="5" t="s">
        <v>1222</v>
      </c>
      <c r="G77" s="25" t="n">
        <v>370307</v>
      </c>
    </row>
    <row r="78" customFormat="false" ht="15.75" hidden="false" customHeight="false" outlineLevel="0" collapsed="false">
      <c r="A78" s="5" t="n">
        <v>5</v>
      </c>
      <c r="B78" s="5" t="n">
        <v>5</v>
      </c>
      <c r="C78" s="6"/>
      <c r="D78" s="5" t="s">
        <v>1222</v>
      </c>
      <c r="E78" s="5" t="s">
        <v>1222</v>
      </c>
      <c r="F78" s="5" t="s">
        <v>1222</v>
      </c>
      <c r="G78" s="25" t="n">
        <v>374021</v>
      </c>
    </row>
    <row r="79" customFormat="false" ht="15.75" hidden="false" customHeight="false" outlineLevel="0" collapsed="false">
      <c r="A79" s="5" t="n">
        <v>6</v>
      </c>
      <c r="B79" s="5" t="n">
        <v>6</v>
      </c>
      <c r="C79" s="6"/>
      <c r="D79" s="5" t="s">
        <v>553</v>
      </c>
      <c r="E79" s="5" t="s">
        <v>553</v>
      </c>
      <c r="F79" s="5" t="s">
        <v>553</v>
      </c>
      <c r="G79" s="25" t="n">
        <v>401728</v>
      </c>
    </row>
    <row r="80" customFormat="false" ht="15.75" hidden="false" customHeight="false" outlineLevel="0" collapsed="false">
      <c r="A80" s="5" t="n">
        <v>7</v>
      </c>
      <c r="B80" s="5" t="n">
        <v>7</v>
      </c>
      <c r="C80" s="6"/>
      <c r="D80" s="42" t="s">
        <v>581</v>
      </c>
      <c r="E80" s="42" t="s">
        <v>581</v>
      </c>
      <c r="F80" s="42" t="s">
        <v>581</v>
      </c>
      <c r="G80" s="25" t="n">
        <v>433654</v>
      </c>
    </row>
    <row r="81" customFormat="false" ht="15.75" hidden="false" customHeight="false" outlineLevel="0" collapsed="false">
      <c r="A81" s="5" t="n">
        <v>8</v>
      </c>
      <c r="B81" s="5" t="n">
        <v>8</v>
      </c>
      <c r="C81" s="6"/>
      <c r="D81" s="42" t="s">
        <v>678</v>
      </c>
      <c r="E81" s="42" t="s">
        <v>678</v>
      </c>
      <c r="F81" s="42" t="s">
        <v>678</v>
      </c>
      <c r="G81" s="25" t="n">
        <v>390080</v>
      </c>
    </row>
    <row r="82" customFormat="false" ht="15.75" hidden="false" customHeight="false" outlineLevel="0" collapsed="false">
      <c r="A82" s="5" t="n">
        <v>9</v>
      </c>
      <c r="B82" s="5" t="n">
        <v>9</v>
      </c>
      <c r="C82" s="6"/>
      <c r="D82" s="42" t="s">
        <v>1201</v>
      </c>
      <c r="E82" s="42" t="s">
        <v>1201</v>
      </c>
      <c r="F82" s="42" t="s">
        <v>1201</v>
      </c>
      <c r="G82" s="25" t="n">
        <v>391633</v>
      </c>
    </row>
    <row r="83" customFormat="false" ht="15.75" hidden="false" customHeight="false" outlineLevel="0" collapsed="false">
      <c r="A83" s="5" t="n">
        <v>10</v>
      </c>
      <c r="B83" s="5" t="n">
        <v>10</v>
      </c>
      <c r="C83" s="6"/>
      <c r="D83" s="5" t="s">
        <v>553</v>
      </c>
      <c r="E83" s="5" t="s">
        <v>553</v>
      </c>
      <c r="F83" s="5" t="s">
        <v>553</v>
      </c>
      <c r="G83" s="25" t="n">
        <v>149966</v>
      </c>
    </row>
    <row r="84" customFormat="false" ht="15.75" hidden="false" customHeight="false" outlineLevel="0" collapsed="false">
      <c r="A84" s="5" t="n">
        <v>11</v>
      </c>
      <c r="B84" s="5" t="n">
        <v>11</v>
      </c>
      <c r="C84" s="6"/>
      <c r="D84" s="5" t="s">
        <v>553</v>
      </c>
      <c r="E84" s="5" t="s">
        <v>553</v>
      </c>
      <c r="F84" s="5" t="s">
        <v>553</v>
      </c>
      <c r="G84" s="25" t="n">
        <v>411178</v>
      </c>
    </row>
    <row r="85" customFormat="false" ht="15.75" hidden="false" customHeight="false" outlineLevel="0" collapsed="false">
      <c r="A85" s="5" t="n">
        <v>12</v>
      </c>
      <c r="B85" s="5" t="n">
        <v>12</v>
      </c>
      <c r="C85" s="6"/>
      <c r="D85" s="42" t="s">
        <v>678</v>
      </c>
      <c r="E85" s="42" t="s">
        <v>678</v>
      </c>
      <c r="F85" s="42" t="s">
        <v>678</v>
      </c>
      <c r="G85" s="25" t="n">
        <v>393284</v>
      </c>
    </row>
    <row r="86" customFormat="false" ht="15.75" hidden="false" customHeight="false" outlineLevel="0" collapsed="false">
      <c r="A86" s="5" t="n">
        <v>13</v>
      </c>
      <c r="B86" s="5" t="n">
        <v>13</v>
      </c>
      <c r="C86" s="6"/>
      <c r="D86" s="5" t="s">
        <v>1223</v>
      </c>
      <c r="E86" s="5" t="s">
        <v>1223</v>
      </c>
      <c r="F86" s="5" t="s">
        <v>1223</v>
      </c>
      <c r="G86" s="25" t="n">
        <v>400621</v>
      </c>
    </row>
    <row r="87" customFormat="false" ht="15.75" hidden="false" customHeight="false" outlineLevel="0" collapsed="false">
      <c r="A87" s="5" t="n">
        <v>14</v>
      </c>
      <c r="B87" s="5" t="n">
        <v>14</v>
      </c>
      <c r="C87" s="6"/>
      <c r="D87" s="42" t="s">
        <v>678</v>
      </c>
      <c r="E87" s="42" t="s">
        <v>678</v>
      </c>
      <c r="F87" s="42" t="s">
        <v>678</v>
      </c>
      <c r="G87" s="25" t="n">
        <v>388201</v>
      </c>
    </row>
    <row r="88" customFormat="false" ht="15.75" hidden="false" customHeight="false" outlineLevel="0" collapsed="false">
      <c r="A88" s="5" t="n">
        <v>15</v>
      </c>
      <c r="B88" s="5" t="n">
        <v>15</v>
      </c>
      <c r="C88" s="6"/>
      <c r="D88" s="5" t="s">
        <v>553</v>
      </c>
      <c r="E88" s="5" t="s">
        <v>553</v>
      </c>
      <c r="F88" s="5" t="s">
        <v>553</v>
      </c>
      <c r="G88" s="25" t="n">
        <v>400432</v>
      </c>
    </row>
    <row r="89" customFormat="false" ht="15.75" hidden="false" customHeight="false" outlineLevel="0" collapsed="false">
      <c r="A89" s="5" t="n">
        <v>16</v>
      </c>
      <c r="B89" s="5" t="n">
        <v>16</v>
      </c>
      <c r="C89" s="6"/>
      <c r="D89" s="5" t="s">
        <v>1202</v>
      </c>
      <c r="E89" s="5" t="s">
        <v>1202</v>
      </c>
      <c r="F89" s="5" t="s">
        <v>1202</v>
      </c>
      <c r="G89" s="25" t="n">
        <v>400678</v>
      </c>
    </row>
    <row r="90" customFormat="false" ht="15.75" hidden="false" customHeight="false" outlineLevel="0" collapsed="false">
      <c r="A90" s="5" t="n">
        <v>17</v>
      </c>
      <c r="B90" s="5" t="n">
        <v>17</v>
      </c>
      <c r="C90" s="6"/>
      <c r="D90" s="146" t="s">
        <v>581</v>
      </c>
      <c r="E90" s="146" t="s">
        <v>581</v>
      </c>
      <c r="F90" s="146" t="s">
        <v>581</v>
      </c>
      <c r="G90" s="25" t="n">
        <v>404468</v>
      </c>
    </row>
    <row r="91" customFormat="false" ht="15.75" hidden="false" customHeight="false" outlineLevel="0" collapsed="false">
      <c r="A91" s="5" t="n">
        <v>18</v>
      </c>
      <c r="B91" s="5" t="n">
        <v>18</v>
      </c>
      <c r="C91" s="6"/>
      <c r="D91" s="146" t="s">
        <v>678</v>
      </c>
      <c r="E91" s="146" t="s">
        <v>678</v>
      </c>
      <c r="F91" s="146" t="s">
        <v>678</v>
      </c>
      <c r="G91" s="25" t="n">
        <v>394711</v>
      </c>
    </row>
    <row r="92" customFormat="false" ht="15.75" hidden="false" customHeight="false" outlineLevel="0" collapsed="false">
      <c r="A92" s="5" t="n">
        <v>19</v>
      </c>
      <c r="B92" s="5" t="n">
        <v>19</v>
      </c>
      <c r="C92" s="136"/>
      <c r="D92" s="147" t="s">
        <v>581</v>
      </c>
      <c r="E92" s="147" t="s">
        <v>581</v>
      </c>
      <c r="F92" s="147" t="s">
        <v>581</v>
      </c>
      <c r="G92" s="25" t="n">
        <v>441413</v>
      </c>
    </row>
    <row r="93" customFormat="false" ht="15.75" hidden="false" customHeight="false" outlineLevel="0" collapsed="false">
      <c r="A93" s="5" t="n">
        <v>20</v>
      </c>
      <c r="B93" s="5" t="n">
        <v>20</v>
      </c>
      <c r="C93" s="6"/>
      <c r="D93" s="5" t="s">
        <v>1222</v>
      </c>
      <c r="E93" s="5" t="s">
        <v>1222</v>
      </c>
      <c r="F93" s="5" t="s">
        <v>1222</v>
      </c>
      <c r="G93" s="25" t="n">
        <v>158685</v>
      </c>
    </row>
    <row r="94" customFormat="false" ht="15.75" hidden="false" customHeight="false" outlineLevel="0" collapsed="false">
      <c r="A94" s="5" t="n">
        <v>21</v>
      </c>
      <c r="B94" s="5" t="n">
        <v>21</v>
      </c>
      <c r="C94" s="6"/>
      <c r="D94" s="5" t="s">
        <v>759</v>
      </c>
      <c r="E94" s="5" t="s">
        <v>759</v>
      </c>
      <c r="F94" s="5" t="s">
        <v>759</v>
      </c>
      <c r="G94" s="25" t="n">
        <v>179508</v>
      </c>
    </row>
    <row r="95" customFormat="false" ht="15.75" hidden="false" customHeight="false" outlineLevel="0" collapsed="false">
      <c r="A95" s="5" t="n">
        <v>22</v>
      </c>
      <c r="B95" s="5" t="n">
        <v>22</v>
      </c>
      <c r="C95" s="6"/>
      <c r="D95" s="5" t="s">
        <v>243</v>
      </c>
      <c r="E95" s="5" t="s">
        <v>243</v>
      </c>
      <c r="F95" s="5" t="s">
        <v>243</v>
      </c>
      <c r="G95" s="25" t="n">
        <v>222112</v>
      </c>
    </row>
    <row r="96" customFormat="false" ht="15.75" hidden="false" customHeight="false" outlineLevel="0" collapsed="false">
      <c r="A96" s="5" t="n">
        <v>23</v>
      </c>
      <c r="B96" s="5" t="n">
        <v>23</v>
      </c>
      <c r="C96" s="6"/>
      <c r="D96" s="5" t="s">
        <v>1222</v>
      </c>
      <c r="E96" s="5" t="s">
        <v>1222</v>
      </c>
      <c r="F96" s="5" t="s">
        <v>1222</v>
      </c>
      <c r="G96" s="25" t="n">
        <v>225746</v>
      </c>
    </row>
    <row r="97" customFormat="false" ht="15.75" hidden="false" customHeight="false" outlineLevel="0" collapsed="false">
      <c r="A97" s="5" t="n">
        <v>24</v>
      </c>
      <c r="B97" s="5" t="n">
        <v>24</v>
      </c>
      <c r="C97" s="6"/>
      <c r="D97" s="5" t="s">
        <v>1222</v>
      </c>
      <c r="E97" s="5" t="s">
        <v>1222</v>
      </c>
      <c r="F97" s="5" t="s">
        <v>1222</v>
      </c>
      <c r="G97" s="25" t="n">
        <v>234955</v>
      </c>
    </row>
    <row r="98" customFormat="false" ht="15.75" hidden="false" customHeight="false" outlineLevel="0" collapsed="false">
      <c r="A98" s="5" t="n">
        <v>25</v>
      </c>
      <c r="B98" s="5" t="n">
        <v>25</v>
      </c>
      <c r="C98" s="6"/>
      <c r="D98" s="5" t="s">
        <v>1222</v>
      </c>
      <c r="E98" s="5" t="s">
        <v>1222</v>
      </c>
      <c r="F98" s="5" t="s">
        <v>1222</v>
      </c>
      <c r="G98" s="25" t="n">
        <v>369508</v>
      </c>
    </row>
    <row r="99" customFormat="false" ht="15.75" hidden="false" customHeight="false" outlineLevel="0" collapsed="false">
      <c r="A99" s="5" t="n">
        <v>26</v>
      </c>
      <c r="B99" s="5" t="n">
        <v>26</v>
      </c>
      <c r="C99" s="6"/>
      <c r="D99" s="42" t="s">
        <v>1207</v>
      </c>
      <c r="E99" s="42" t="s">
        <v>1207</v>
      </c>
      <c r="F99" s="42" t="s">
        <v>1207</v>
      </c>
      <c r="G99" s="25" t="n">
        <v>174134</v>
      </c>
    </row>
    <row r="100" customFormat="false" ht="15.75" hidden="false" customHeight="false" outlineLevel="0" collapsed="false">
      <c r="A100" s="5" t="n">
        <v>27</v>
      </c>
      <c r="B100" s="5" t="n">
        <v>27</v>
      </c>
      <c r="C100" s="6"/>
      <c r="D100" s="42" t="s">
        <v>1207</v>
      </c>
      <c r="E100" s="42" t="s">
        <v>1207</v>
      </c>
      <c r="F100" s="42" t="s">
        <v>1207</v>
      </c>
      <c r="G100" s="25" t="n">
        <v>178411</v>
      </c>
    </row>
    <row r="101" customFormat="false" ht="15.75" hidden="false" customHeight="false" outlineLevel="0" collapsed="false">
      <c r="A101" s="5" t="n">
        <v>28</v>
      </c>
      <c r="B101" s="5" t="n">
        <v>28</v>
      </c>
      <c r="C101" s="6"/>
      <c r="D101" s="42" t="s">
        <v>1224</v>
      </c>
      <c r="E101" s="42" t="s">
        <v>1224</v>
      </c>
      <c r="F101" s="42" t="s">
        <v>1224</v>
      </c>
      <c r="G101" s="25" t="n">
        <v>491286</v>
      </c>
    </row>
    <row r="102" customFormat="false" ht="15.75" hidden="false" customHeight="false" outlineLevel="0" collapsed="false">
      <c r="A102" s="5" t="n">
        <v>29</v>
      </c>
      <c r="B102" s="5" t="n">
        <v>29</v>
      </c>
      <c r="C102" s="6"/>
      <c r="D102" s="42" t="s">
        <v>1207</v>
      </c>
      <c r="E102" s="42" t="s">
        <v>1207</v>
      </c>
      <c r="F102" s="42" t="s">
        <v>1207</v>
      </c>
      <c r="G102" s="25" t="n">
        <v>126203</v>
      </c>
    </row>
    <row r="103" customFormat="false" ht="15.75" hidden="false" customHeight="false" outlineLevel="0" collapsed="false">
      <c r="A103" s="5" t="n">
        <v>30</v>
      </c>
      <c r="B103" s="5" t="n">
        <v>30</v>
      </c>
      <c r="C103" s="6"/>
      <c r="D103" s="5" t="s">
        <v>933</v>
      </c>
      <c r="E103" s="5" t="s">
        <v>933</v>
      </c>
      <c r="F103" s="5" t="s">
        <v>933</v>
      </c>
      <c r="G103" s="25" t="n">
        <v>198953</v>
      </c>
    </row>
    <row r="104" customFormat="false" ht="15.75" hidden="false" customHeight="false" outlineLevel="0" collapsed="false">
      <c r="A104" s="5" t="n">
        <v>31</v>
      </c>
      <c r="B104" s="5" t="n">
        <v>31</v>
      </c>
      <c r="C104" s="6"/>
      <c r="D104" s="42" t="s">
        <v>1217</v>
      </c>
      <c r="E104" s="42" t="s">
        <v>1217</v>
      </c>
      <c r="F104" s="42" t="s">
        <v>1217</v>
      </c>
      <c r="G104" s="25" t="n">
        <v>102268</v>
      </c>
    </row>
    <row r="105" customFormat="false" ht="15.75" hidden="false" customHeight="false" outlineLevel="0" collapsed="false">
      <c r="A105" s="5" t="n">
        <v>32</v>
      </c>
      <c r="B105" s="5" t="n">
        <v>32</v>
      </c>
      <c r="C105" s="6"/>
      <c r="D105" s="42" t="s">
        <v>1225</v>
      </c>
      <c r="E105" s="42" t="s">
        <v>1225</v>
      </c>
      <c r="F105" s="42" t="s">
        <v>1225</v>
      </c>
      <c r="G105" s="25" t="n">
        <v>21526</v>
      </c>
    </row>
    <row r="106" customFormat="false" ht="15.75" hidden="false" customHeight="false" outlineLevel="0" collapsed="false">
      <c r="A106" s="5" t="n">
        <v>33</v>
      </c>
      <c r="B106" s="5" t="n">
        <v>33</v>
      </c>
      <c r="C106" s="6"/>
      <c r="D106" s="5" t="s">
        <v>1226</v>
      </c>
      <c r="E106" s="5" t="s">
        <v>1226</v>
      </c>
      <c r="F106" s="5" t="s">
        <v>1226</v>
      </c>
      <c r="G106" s="25" t="n">
        <v>307998</v>
      </c>
    </row>
    <row r="107" customFormat="false" ht="15.75" hidden="false" customHeight="false" outlineLevel="0" collapsed="false">
      <c r="A107" s="5" t="n">
        <v>34</v>
      </c>
      <c r="B107" s="5" t="n">
        <v>34</v>
      </c>
      <c r="C107" s="6"/>
      <c r="D107" s="42" t="s">
        <v>1204</v>
      </c>
      <c r="E107" s="42" t="s">
        <v>1204</v>
      </c>
      <c r="F107" s="42" t="s">
        <v>1204</v>
      </c>
      <c r="G107" s="25" t="n">
        <v>198750</v>
      </c>
    </row>
    <row r="108" customFormat="false" ht="15.75" hidden="false" customHeight="false" outlineLevel="0" collapsed="false">
      <c r="A108" s="5" t="n">
        <v>35</v>
      </c>
      <c r="B108" s="5" t="n">
        <v>35</v>
      </c>
      <c r="C108" s="6"/>
      <c r="D108" s="5" t="s">
        <v>1227</v>
      </c>
      <c r="E108" s="5" t="s">
        <v>1227</v>
      </c>
      <c r="F108" s="5" t="s">
        <v>1227</v>
      </c>
      <c r="G108" s="25" t="n">
        <v>333001</v>
      </c>
    </row>
    <row r="109" customFormat="false" ht="15.75" hidden="false" customHeight="false" outlineLevel="0" collapsed="false">
      <c r="A109" s="5" t="n">
        <v>36</v>
      </c>
      <c r="B109" s="5" t="n">
        <v>36</v>
      </c>
      <c r="C109" s="6"/>
      <c r="D109" s="5" t="s">
        <v>1228</v>
      </c>
      <c r="E109" s="5" t="s">
        <v>1228</v>
      </c>
      <c r="F109" s="5" t="s">
        <v>1228</v>
      </c>
      <c r="G109" s="25" t="n">
        <v>399110</v>
      </c>
    </row>
    <row r="110" customFormat="false" ht="15.75" hidden="false" customHeight="false" outlineLevel="0" collapsed="false">
      <c r="A110" s="5" t="n">
        <v>37</v>
      </c>
      <c r="B110" s="5" t="n">
        <v>37</v>
      </c>
      <c r="C110" s="6"/>
      <c r="D110" s="5" t="s">
        <v>1229</v>
      </c>
      <c r="E110" s="5" t="s">
        <v>1229</v>
      </c>
      <c r="F110" s="5" t="s">
        <v>1229</v>
      </c>
      <c r="G110" s="25" t="n">
        <v>370899</v>
      </c>
    </row>
    <row r="111" customFormat="false" ht="15.75" hidden="false" customHeight="false" outlineLevel="0" collapsed="false">
      <c r="A111" s="5" t="n">
        <v>38</v>
      </c>
      <c r="B111" s="5" t="n">
        <v>38</v>
      </c>
      <c r="C111" s="6"/>
      <c r="D111" s="5" t="s">
        <v>1225</v>
      </c>
      <c r="E111" s="5" t="s">
        <v>1225</v>
      </c>
      <c r="F111" s="5" t="s">
        <v>1225</v>
      </c>
      <c r="G111" s="25" t="n">
        <v>300863</v>
      </c>
    </row>
    <row r="112" customFormat="false" ht="15.75" hidden="false" customHeight="false" outlineLevel="0" collapsed="false">
      <c r="A112" s="5" t="n">
        <v>39</v>
      </c>
      <c r="B112" s="5" t="n">
        <v>39</v>
      </c>
      <c r="C112" s="136"/>
      <c r="D112" s="5" t="s">
        <v>1225</v>
      </c>
      <c r="E112" s="5" t="s">
        <v>1225</v>
      </c>
      <c r="F112" s="5" t="s">
        <v>1225</v>
      </c>
      <c r="G112" s="25" t="n">
        <v>345064</v>
      </c>
    </row>
    <row r="113" customFormat="false" ht="15.75" hidden="false" customHeight="false" outlineLevel="0" collapsed="false">
      <c r="A113" s="5" t="n">
        <v>40</v>
      </c>
      <c r="B113" s="5" t="n">
        <v>40</v>
      </c>
      <c r="C113" s="6"/>
      <c r="D113" s="5" t="s">
        <v>1225</v>
      </c>
      <c r="E113" s="5" t="s">
        <v>1225</v>
      </c>
      <c r="F113" s="5" t="s">
        <v>1225</v>
      </c>
      <c r="G113" s="25" t="n">
        <v>309928</v>
      </c>
    </row>
    <row r="114" customFormat="false" ht="15.75" hidden="false" customHeight="false" outlineLevel="0" collapsed="false">
      <c r="A114" s="5" t="n">
        <v>41</v>
      </c>
      <c r="B114" s="5" t="n">
        <v>41</v>
      </c>
      <c r="C114" s="6"/>
      <c r="D114" s="5" t="s">
        <v>1230</v>
      </c>
      <c r="E114" s="5" t="s">
        <v>1230</v>
      </c>
      <c r="F114" s="5" t="s">
        <v>1230</v>
      </c>
      <c r="G114" s="25" t="n">
        <v>358258</v>
      </c>
    </row>
    <row r="115" customFormat="false" ht="15.75" hidden="false" customHeight="false" outlineLevel="0" collapsed="false">
      <c r="A115" s="5" t="n">
        <v>42</v>
      </c>
      <c r="B115" s="5" t="n">
        <v>42</v>
      </c>
      <c r="C115" s="6"/>
      <c r="D115" s="5" t="s">
        <v>1102</v>
      </c>
      <c r="E115" s="5" t="s">
        <v>1102</v>
      </c>
      <c r="F115" s="5" t="s">
        <v>1102</v>
      </c>
      <c r="G115" s="25" t="n">
        <v>380487</v>
      </c>
    </row>
    <row r="116" customFormat="false" ht="15.75" hidden="false" customHeight="false" outlineLevel="0" collapsed="false">
      <c r="A116" s="5" t="n">
        <v>43</v>
      </c>
      <c r="B116" s="5" t="n">
        <v>43</v>
      </c>
      <c r="C116" s="6"/>
      <c r="D116" s="5" t="s">
        <v>1102</v>
      </c>
      <c r="E116" s="5" t="s">
        <v>1102</v>
      </c>
      <c r="F116" s="5" t="s">
        <v>1102</v>
      </c>
      <c r="G116" s="25" t="n">
        <v>408117</v>
      </c>
    </row>
    <row r="117" customFormat="false" ht="15.75" hidden="false" customHeight="false" outlineLevel="0" collapsed="false">
      <c r="A117" s="5" t="n">
        <v>44</v>
      </c>
      <c r="B117" s="5" t="n">
        <v>44</v>
      </c>
      <c r="C117" s="6"/>
      <c r="D117" s="6"/>
      <c r="E117" s="6"/>
      <c r="F117" s="6"/>
      <c r="G117" s="25"/>
    </row>
    <row r="118" customFormat="false" ht="15.75" hidden="false" customHeight="false" outlineLevel="0" collapsed="false">
      <c r="A118" s="5" t="n">
        <v>45</v>
      </c>
      <c r="B118" s="5" t="n">
        <v>45</v>
      </c>
      <c r="C118" s="6"/>
      <c r="D118" s="42" t="s">
        <v>1231</v>
      </c>
      <c r="E118" s="42" t="s">
        <v>1231</v>
      </c>
      <c r="F118" s="42" t="s">
        <v>1231</v>
      </c>
      <c r="G118" s="25" t="n">
        <v>390598</v>
      </c>
    </row>
    <row r="119" customFormat="false" ht="15.75" hidden="false" customHeight="false" outlineLevel="0" collapsed="false">
      <c r="A119" s="5" t="n">
        <v>46</v>
      </c>
      <c r="B119" s="5" t="n">
        <v>46</v>
      </c>
      <c r="C119" s="6"/>
      <c r="D119" s="5" t="s">
        <v>1232</v>
      </c>
      <c r="E119" s="5" t="s">
        <v>1232</v>
      </c>
      <c r="F119" s="5" t="s">
        <v>1232</v>
      </c>
      <c r="G119" s="25" t="n">
        <v>263030</v>
      </c>
    </row>
    <row r="120" customFormat="false" ht="15.75" hidden="false" customHeight="false" outlineLevel="0" collapsed="false">
      <c r="A120" s="5" t="n">
        <v>47</v>
      </c>
      <c r="B120" s="5" t="n">
        <v>47</v>
      </c>
      <c r="C120" s="6"/>
      <c r="D120" s="5"/>
      <c r="E120" s="5"/>
      <c r="F120" s="5"/>
      <c r="G120" s="25"/>
    </row>
    <row r="121" customFormat="false" ht="15.75" hidden="false" customHeight="false" outlineLevel="0" collapsed="false">
      <c r="A121" s="5" t="n">
        <v>48</v>
      </c>
      <c r="B121" s="5" t="n">
        <v>48</v>
      </c>
      <c r="C121" s="6"/>
      <c r="D121" s="5" t="s">
        <v>1102</v>
      </c>
      <c r="E121" s="5" t="s">
        <v>1102</v>
      </c>
      <c r="F121" s="5" t="s">
        <v>1102</v>
      </c>
      <c r="G121" s="25" t="n">
        <v>191328</v>
      </c>
    </row>
    <row r="122" customFormat="false" ht="15.75" hidden="false" customHeight="false" outlineLevel="0" collapsed="false">
      <c r="A122" s="5" t="n">
        <v>49</v>
      </c>
      <c r="B122" s="5" t="n">
        <v>49</v>
      </c>
      <c r="C122" s="6"/>
      <c r="D122" s="5" t="s">
        <v>1102</v>
      </c>
      <c r="E122" s="5" t="s">
        <v>1102</v>
      </c>
      <c r="F122" s="5" t="s">
        <v>1102</v>
      </c>
      <c r="G122" s="25" t="n">
        <v>195179</v>
      </c>
    </row>
    <row r="123" customFormat="false" ht="15.75" hidden="false" customHeight="false" outlineLevel="0" collapsed="false">
      <c r="A123" s="5" t="n">
        <v>50</v>
      </c>
      <c r="B123" s="5" t="n">
        <v>50</v>
      </c>
      <c r="C123" s="6"/>
      <c r="D123" s="42" t="s">
        <v>678</v>
      </c>
      <c r="E123" s="42" t="s">
        <v>678</v>
      </c>
      <c r="F123" s="42" t="s">
        <v>678</v>
      </c>
      <c r="G123" s="25" t="n">
        <v>181692</v>
      </c>
    </row>
    <row r="124" customFormat="false" ht="15.75" hidden="false" customHeight="false" outlineLevel="0" collapsed="false">
      <c r="A124" s="5" t="n">
        <v>51</v>
      </c>
      <c r="B124" s="5" t="n">
        <v>51</v>
      </c>
      <c r="C124" s="6"/>
      <c r="D124" s="42" t="s">
        <v>1231</v>
      </c>
      <c r="E124" s="42" t="s">
        <v>1231</v>
      </c>
      <c r="F124" s="42" t="s">
        <v>1231</v>
      </c>
      <c r="G124" s="25" t="n">
        <v>194459</v>
      </c>
    </row>
    <row r="125" customFormat="false" ht="15.75" hidden="false" customHeight="false" outlineLevel="0" collapsed="false">
      <c r="A125" s="5" t="n">
        <v>52</v>
      </c>
      <c r="B125" s="5" t="n">
        <v>52</v>
      </c>
      <c r="C125" s="6"/>
      <c r="D125" s="5" t="s">
        <v>670</v>
      </c>
      <c r="E125" s="5" t="s">
        <v>670</v>
      </c>
      <c r="F125" s="5" t="s">
        <v>670</v>
      </c>
      <c r="G125" s="25" t="n">
        <v>198820</v>
      </c>
    </row>
    <row r="126" customFormat="false" ht="15.75" hidden="false" customHeight="false" outlineLevel="0" collapsed="false">
      <c r="A126" s="5" t="n">
        <v>53</v>
      </c>
      <c r="B126" s="5"/>
      <c r="C126" s="6"/>
      <c r="D126" s="6"/>
      <c r="E126" s="6"/>
      <c r="F126" s="6"/>
      <c r="G126" s="148" t="n">
        <f aca="false">SUM(G74:G125)</f>
        <v>15333247</v>
      </c>
    </row>
    <row r="127" customFormat="false" ht="15.75" hidden="false" customHeight="false" outlineLevel="0" collapsed="false">
      <c r="A127" s="5" t="n">
        <v>54</v>
      </c>
      <c r="B127" s="5"/>
      <c r="C127" s="6"/>
      <c r="D127" s="6"/>
      <c r="E127" s="6"/>
      <c r="F127" s="6"/>
      <c r="G127" s="25"/>
    </row>
    <row r="128" customFormat="false" ht="15.75" hidden="false" customHeight="false" outlineLevel="0" collapsed="false">
      <c r="A128" s="5" t="n">
        <v>55</v>
      </c>
      <c r="B128" s="5"/>
      <c r="C128" s="6"/>
      <c r="D128" s="6"/>
      <c r="E128" s="6"/>
      <c r="F128" s="6"/>
      <c r="G128" s="25"/>
    </row>
    <row r="129" customFormat="false" ht="15.75" hidden="false" customHeight="false" outlineLevel="0" collapsed="false">
      <c r="A129" s="5" t="n">
        <v>56</v>
      </c>
      <c r="B129" s="5"/>
      <c r="C129" s="6"/>
      <c r="D129" s="6"/>
      <c r="E129" s="6"/>
      <c r="F129" s="6"/>
      <c r="G129" s="25"/>
    </row>
    <row r="130" customFormat="false" ht="15.75" hidden="false" customHeight="false" outlineLevel="0" collapsed="false">
      <c r="A130" s="5" t="n">
        <v>57</v>
      </c>
      <c r="B130" s="5"/>
      <c r="C130" s="6"/>
      <c r="D130" s="6"/>
      <c r="E130" s="6"/>
      <c r="F130" s="6"/>
      <c r="G130" s="25"/>
    </row>
    <row r="131" customFormat="false" ht="15.75" hidden="false" customHeight="false" outlineLevel="0" collapsed="false">
      <c r="A131" s="5" t="n">
        <v>58</v>
      </c>
      <c r="B131" s="5"/>
      <c r="C131" s="6"/>
      <c r="D131" s="6"/>
      <c r="E131" s="6"/>
      <c r="F131" s="6"/>
      <c r="G131" s="25"/>
    </row>
    <row r="132" customFormat="false" ht="15.75" hidden="false" customHeight="false" outlineLevel="0" collapsed="false">
      <c r="A132" s="5" t="n">
        <v>59</v>
      </c>
      <c r="B132" s="5"/>
      <c r="C132" s="6"/>
      <c r="D132" s="6"/>
      <c r="E132" s="6"/>
      <c r="F132" s="6"/>
      <c r="G132" s="25"/>
    </row>
    <row r="133" customFormat="false" ht="15.75" hidden="false" customHeight="false" outlineLevel="0" collapsed="false">
      <c r="A133" s="5" t="n">
        <v>60</v>
      </c>
      <c r="B133" s="5"/>
      <c r="C133" s="6"/>
      <c r="D133" s="6"/>
      <c r="E133" s="6"/>
      <c r="F133" s="6"/>
      <c r="G133" s="25"/>
    </row>
    <row r="134" customFormat="false" ht="15.75" hidden="false" customHeight="false" outlineLevel="0" collapsed="false">
      <c r="A134" s="5" t="n">
        <v>61</v>
      </c>
      <c r="B134" s="5"/>
      <c r="C134" s="6"/>
      <c r="D134" s="6"/>
      <c r="E134" s="6"/>
      <c r="F134" s="6"/>
      <c r="G134" s="25"/>
    </row>
    <row r="135" customFormat="false" ht="15.75" hidden="false" customHeight="false" outlineLevel="0" collapsed="false">
      <c r="A135" s="5" t="n">
        <v>62</v>
      </c>
      <c r="B135" s="5"/>
      <c r="C135" s="6"/>
      <c r="D135" s="6"/>
      <c r="E135" s="6"/>
      <c r="F135" s="6"/>
      <c r="G135" s="25"/>
    </row>
    <row r="136" customFormat="false" ht="15.75" hidden="false" customHeight="false" outlineLevel="0" collapsed="false">
      <c r="A136" s="5" t="n">
        <v>63</v>
      </c>
      <c r="B136" s="5"/>
      <c r="C136" s="6"/>
      <c r="D136" s="6"/>
      <c r="E136" s="6"/>
      <c r="F136" s="6"/>
      <c r="G136" s="25"/>
    </row>
    <row r="137" customFormat="false" ht="15.75" hidden="false" customHeight="false" outlineLevel="0" collapsed="false">
      <c r="A137" s="5" t="n">
        <v>64</v>
      </c>
      <c r="B137" s="5"/>
      <c r="C137" s="6"/>
      <c r="D137" s="6"/>
      <c r="E137" s="6"/>
      <c r="F137" s="6"/>
      <c r="G137" s="25"/>
    </row>
    <row r="138" customFormat="false" ht="15.75" hidden="false" customHeight="false" outlineLevel="0" collapsed="false">
      <c r="A138" s="5"/>
      <c r="B138" s="5"/>
      <c r="C138" s="6"/>
      <c r="D138" s="6"/>
      <c r="E138" s="6"/>
      <c r="F138" s="6"/>
      <c r="G138" s="148"/>
    </row>
    <row r="139" customFormat="false" ht="20.25" hidden="false" customHeight="false" outlineLevel="0" collapsed="false">
      <c r="A139" s="149" t="s">
        <v>452</v>
      </c>
      <c r="B139" s="149"/>
      <c r="C139" s="6"/>
      <c r="D139" s="6"/>
      <c r="E139" s="6"/>
      <c r="F139" s="6"/>
      <c r="G139" s="5"/>
    </row>
    <row r="140" customFormat="false" ht="20.25" hidden="false" customHeight="false" outlineLevel="0" collapsed="false">
      <c r="A140" s="150" t="s">
        <v>1233</v>
      </c>
      <c r="B140" s="149"/>
      <c r="C140" s="6"/>
      <c r="D140" s="6"/>
      <c r="E140" s="6"/>
      <c r="F140" s="6"/>
      <c r="G140" s="5"/>
    </row>
    <row r="141" customFormat="false" ht="12.75" hidden="false" customHeight="false" outlineLevel="0" collapsed="false">
      <c r="A141" s="5"/>
      <c r="B141" s="5"/>
      <c r="C141" s="6"/>
      <c r="D141" s="6"/>
      <c r="E141" s="6"/>
      <c r="F141" s="6"/>
      <c r="G141" s="5"/>
    </row>
    <row r="142" customFormat="false" ht="12.75" hidden="false" customHeight="false" outlineLevel="0" collapsed="false">
      <c r="A142" s="135" t="s">
        <v>1194</v>
      </c>
      <c r="B142" s="135" t="s">
        <v>1195</v>
      </c>
      <c r="C142" s="136" t="s">
        <v>1196</v>
      </c>
      <c r="D142" s="136" t="s">
        <v>1197</v>
      </c>
      <c r="E142" s="136" t="s">
        <v>1198</v>
      </c>
      <c r="F142" s="136" t="s">
        <v>1199</v>
      </c>
      <c r="G142" s="135" t="s">
        <v>1200</v>
      </c>
    </row>
    <row r="143" customFormat="false" ht="15.75" hidden="false" customHeight="false" outlineLevel="0" collapsed="false">
      <c r="A143" s="135" t="n">
        <v>1</v>
      </c>
      <c r="B143" s="135" t="n">
        <v>1</v>
      </c>
      <c r="C143" s="136"/>
      <c r="D143" s="142" t="s">
        <v>411</v>
      </c>
      <c r="E143" s="142" t="s">
        <v>411</v>
      </c>
      <c r="F143" s="142" t="s">
        <v>411</v>
      </c>
      <c r="G143" s="26" t="n">
        <v>194912</v>
      </c>
    </row>
    <row r="144" customFormat="false" ht="15.75" hidden="false" customHeight="false" outlineLevel="0" collapsed="false">
      <c r="A144" s="135" t="n">
        <v>2</v>
      </c>
      <c r="B144" s="135" t="n">
        <v>2</v>
      </c>
      <c r="C144" s="136"/>
      <c r="D144" s="142" t="s">
        <v>192</v>
      </c>
      <c r="E144" s="142" t="s">
        <v>192</v>
      </c>
      <c r="F144" s="142" t="s">
        <v>192</v>
      </c>
      <c r="G144" s="26" t="n">
        <v>198654</v>
      </c>
    </row>
    <row r="145" customFormat="false" ht="15.75" hidden="false" customHeight="false" outlineLevel="0" collapsed="false">
      <c r="A145" s="135" t="n">
        <v>3</v>
      </c>
      <c r="B145" s="135" t="n">
        <v>3</v>
      </c>
      <c r="C145" s="136"/>
      <c r="D145" s="142" t="s">
        <v>411</v>
      </c>
      <c r="E145" s="142" t="s">
        <v>411</v>
      </c>
      <c r="F145" s="142" t="s">
        <v>411</v>
      </c>
      <c r="G145" s="26" t="n">
        <v>120477</v>
      </c>
    </row>
    <row r="146" customFormat="false" ht="15.75" hidden="false" customHeight="false" outlineLevel="0" collapsed="false">
      <c r="A146" s="135" t="n">
        <v>4</v>
      </c>
      <c r="B146" s="135" t="n">
        <v>4</v>
      </c>
      <c r="C146" s="136"/>
      <c r="D146" s="142" t="s">
        <v>1222</v>
      </c>
      <c r="E146" s="142" t="s">
        <v>1222</v>
      </c>
      <c r="F146" s="142" t="s">
        <v>1222</v>
      </c>
      <c r="G146" s="26" t="n">
        <v>138823</v>
      </c>
    </row>
    <row r="147" customFormat="false" ht="15.75" hidden="false" customHeight="false" outlineLevel="0" collapsed="false">
      <c r="A147" s="135" t="n">
        <v>5</v>
      </c>
      <c r="B147" s="135" t="n">
        <v>5</v>
      </c>
      <c r="C147" s="136"/>
      <c r="D147" s="142" t="s">
        <v>1222</v>
      </c>
      <c r="E147" s="142" t="s">
        <v>1222</v>
      </c>
      <c r="F147" s="142" t="s">
        <v>1222</v>
      </c>
      <c r="G147" s="26" t="n">
        <v>141175</v>
      </c>
    </row>
    <row r="148" customFormat="false" ht="15.75" hidden="false" customHeight="false" outlineLevel="0" collapsed="false">
      <c r="A148" s="135" t="n">
        <v>6</v>
      </c>
      <c r="B148" s="135" t="n">
        <v>6</v>
      </c>
      <c r="C148" s="136"/>
      <c r="D148" s="142" t="s">
        <v>874</v>
      </c>
      <c r="E148" s="142" t="s">
        <v>874</v>
      </c>
      <c r="F148" s="142" t="s">
        <v>874</v>
      </c>
      <c r="G148" s="26" t="n">
        <v>196000</v>
      </c>
    </row>
    <row r="149" customFormat="false" ht="15.75" hidden="false" customHeight="false" outlineLevel="0" collapsed="false">
      <c r="A149" s="135" t="n">
        <v>7</v>
      </c>
      <c r="B149" s="135" t="n">
        <v>7</v>
      </c>
      <c r="C149" s="136"/>
      <c r="D149" s="142" t="s">
        <v>1234</v>
      </c>
      <c r="E149" s="142" t="s">
        <v>1234</v>
      </c>
      <c r="F149" s="142" t="s">
        <v>1234</v>
      </c>
      <c r="G149" s="26" t="n">
        <v>199800</v>
      </c>
    </row>
    <row r="150" customFormat="false" ht="15.75" hidden="false" customHeight="false" outlineLevel="0" collapsed="false">
      <c r="A150" s="135" t="n">
        <v>8</v>
      </c>
      <c r="B150" s="135" t="n">
        <v>8</v>
      </c>
      <c r="C150" s="136"/>
      <c r="D150" s="142" t="s">
        <v>1235</v>
      </c>
      <c r="E150" s="142" t="s">
        <v>1235</v>
      </c>
      <c r="F150" s="142" t="s">
        <v>1235</v>
      </c>
      <c r="G150" s="26" t="n">
        <v>197378</v>
      </c>
    </row>
    <row r="151" customFormat="false" ht="15.75" hidden="false" customHeight="false" outlineLevel="0" collapsed="false">
      <c r="A151" s="135" t="n">
        <v>9</v>
      </c>
      <c r="B151" s="135" t="n">
        <v>9</v>
      </c>
      <c r="C151" s="136"/>
      <c r="D151" s="142" t="s">
        <v>566</v>
      </c>
      <c r="E151" s="142" t="s">
        <v>566</v>
      </c>
      <c r="F151" s="142" t="s">
        <v>566</v>
      </c>
      <c r="G151" s="26" t="n">
        <v>195736</v>
      </c>
    </row>
    <row r="152" customFormat="false" ht="15.75" hidden="false" customHeight="false" outlineLevel="0" collapsed="false">
      <c r="A152" s="135" t="n">
        <v>10</v>
      </c>
      <c r="B152" s="135" t="n">
        <v>10</v>
      </c>
      <c r="C152" s="136"/>
      <c r="D152" s="142" t="s">
        <v>566</v>
      </c>
      <c r="E152" s="142" t="s">
        <v>566</v>
      </c>
      <c r="F152" s="142" t="s">
        <v>566</v>
      </c>
      <c r="G152" s="26" t="n">
        <v>171426</v>
      </c>
    </row>
    <row r="153" customFormat="false" ht="15.75" hidden="false" customHeight="false" outlineLevel="0" collapsed="false">
      <c r="A153" s="135" t="n">
        <v>11</v>
      </c>
      <c r="B153" s="135" t="n">
        <v>11</v>
      </c>
      <c r="C153" s="136"/>
      <c r="D153" s="142" t="s">
        <v>566</v>
      </c>
      <c r="E153" s="142" t="s">
        <v>566</v>
      </c>
      <c r="F153" s="142" t="s">
        <v>566</v>
      </c>
      <c r="G153" s="26" t="n">
        <v>199189</v>
      </c>
    </row>
    <row r="154" customFormat="false" ht="15.75" hidden="false" customHeight="false" outlineLevel="0" collapsed="false">
      <c r="A154" s="135" t="n">
        <v>12</v>
      </c>
      <c r="B154" s="135" t="n">
        <v>12</v>
      </c>
      <c r="C154" s="136"/>
      <c r="D154" s="142" t="s">
        <v>1234</v>
      </c>
      <c r="E154" s="142" t="s">
        <v>1234</v>
      </c>
      <c r="F154" s="142" t="s">
        <v>1234</v>
      </c>
      <c r="G154" s="26" t="n">
        <v>198270</v>
      </c>
    </row>
    <row r="155" customFormat="false" ht="15.75" hidden="false" customHeight="false" outlineLevel="0" collapsed="false">
      <c r="A155" s="135" t="n">
        <v>13</v>
      </c>
      <c r="B155" s="135" t="n">
        <v>13</v>
      </c>
      <c r="C155" s="136"/>
      <c r="D155" s="142" t="s">
        <v>1236</v>
      </c>
      <c r="E155" s="142" t="s">
        <v>1236</v>
      </c>
      <c r="F155" s="142" t="s">
        <v>1236</v>
      </c>
      <c r="G155" s="26" t="n">
        <v>171252</v>
      </c>
    </row>
    <row r="156" customFormat="false" ht="15.75" hidden="false" customHeight="false" outlineLevel="0" collapsed="false">
      <c r="A156" s="135" t="n">
        <v>14</v>
      </c>
      <c r="B156" s="135" t="n">
        <v>14</v>
      </c>
      <c r="C156" s="136"/>
      <c r="D156" s="142" t="s">
        <v>1236</v>
      </c>
      <c r="E156" s="142" t="s">
        <v>1236</v>
      </c>
      <c r="F156" s="142" t="s">
        <v>1236</v>
      </c>
      <c r="G156" s="26" t="n">
        <v>197921</v>
      </c>
    </row>
    <row r="157" customFormat="false" ht="15.75" hidden="false" customHeight="false" outlineLevel="0" collapsed="false">
      <c r="A157" s="135" t="n">
        <v>15</v>
      </c>
      <c r="B157" s="135" t="n">
        <v>15</v>
      </c>
      <c r="C157" s="6"/>
      <c r="D157" s="5" t="s">
        <v>1234</v>
      </c>
      <c r="E157" s="5" t="s">
        <v>1234</v>
      </c>
      <c r="F157" s="5" t="s">
        <v>1234</v>
      </c>
      <c r="G157" s="26" t="n">
        <v>196247</v>
      </c>
    </row>
    <row r="158" customFormat="false" ht="15.75" hidden="false" customHeight="false" outlineLevel="0" collapsed="false">
      <c r="A158" s="135" t="n">
        <v>16</v>
      </c>
      <c r="B158" s="135" t="n">
        <v>16</v>
      </c>
      <c r="C158" s="6"/>
      <c r="D158" s="5" t="s">
        <v>427</v>
      </c>
      <c r="E158" s="5" t="s">
        <v>427</v>
      </c>
      <c r="F158" s="5" t="s">
        <v>427</v>
      </c>
      <c r="G158" s="26" t="n">
        <v>194546</v>
      </c>
    </row>
    <row r="159" customFormat="false" ht="15.75" hidden="false" customHeight="false" outlineLevel="0" collapsed="false">
      <c r="A159" s="135" t="n">
        <v>17</v>
      </c>
      <c r="B159" s="135" t="n">
        <v>17</v>
      </c>
      <c r="C159" s="6"/>
      <c r="D159" s="5" t="s">
        <v>427</v>
      </c>
      <c r="E159" s="5" t="s">
        <v>427</v>
      </c>
      <c r="F159" s="5" t="s">
        <v>427</v>
      </c>
      <c r="G159" s="26" t="n">
        <v>191983</v>
      </c>
    </row>
    <row r="160" customFormat="false" ht="15.75" hidden="false" customHeight="false" outlineLevel="0" collapsed="false">
      <c r="A160" s="135" t="n">
        <v>18</v>
      </c>
      <c r="B160" s="135" t="n">
        <v>18</v>
      </c>
      <c r="C160" s="6"/>
      <c r="D160" s="5" t="s">
        <v>566</v>
      </c>
      <c r="E160" s="5" t="s">
        <v>566</v>
      </c>
      <c r="F160" s="5" t="s">
        <v>566</v>
      </c>
      <c r="G160" s="26" t="n">
        <v>198706</v>
      </c>
    </row>
    <row r="161" customFormat="false" ht="15.75" hidden="false" customHeight="false" outlineLevel="0" collapsed="false">
      <c r="A161" s="135" t="n">
        <v>19</v>
      </c>
      <c r="B161" s="135" t="n">
        <v>19</v>
      </c>
      <c r="C161" s="6"/>
      <c r="D161" s="5" t="s">
        <v>1089</v>
      </c>
      <c r="E161" s="5" t="s">
        <v>1089</v>
      </c>
      <c r="F161" s="5" t="s">
        <v>1089</v>
      </c>
      <c r="G161" s="26" t="n">
        <v>198752</v>
      </c>
    </row>
    <row r="162" customFormat="false" ht="15.75" hidden="false" customHeight="false" outlineLevel="0" collapsed="false">
      <c r="A162" s="135" t="n">
        <v>20</v>
      </c>
      <c r="B162" s="135" t="n">
        <v>20</v>
      </c>
      <c r="C162" s="6"/>
      <c r="D162" s="42" t="s">
        <v>1237</v>
      </c>
      <c r="E162" s="42" t="s">
        <v>1237</v>
      </c>
      <c r="F162" s="42" t="s">
        <v>1237</v>
      </c>
      <c r="G162" s="26" t="n">
        <v>319021</v>
      </c>
    </row>
    <row r="163" customFormat="false" ht="15.75" hidden="false" customHeight="false" outlineLevel="0" collapsed="false">
      <c r="A163" s="135" t="n">
        <v>21</v>
      </c>
      <c r="B163" s="135" t="n">
        <v>21</v>
      </c>
      <c r="C163" s="6"/>
      <c r="D163" s="5" t="s">
        <v>1238</v>
      </c>
      <c r="E163" s="5" t="s">
        <v>1238</v>
      </c>
      <c r="F163" s="5" t="s">
        <v>1238</v>
      </c>
      <c r="G163" s="26" t="n">
        <v>178830</v>
      </c>
    </row>
    <row r="164" customFormat="false" ht="15.75" hidden="false" customHeight="false" outlineLevel="0" collapsed="false">
      <c r="A164" s="135" t="n">
        <v>22</v>
      </c>
      <c r="B164" s="135" t="n">
        <v>22</v>
      </c>
      <c r="C164" s="6"/>
      <c r="D164" s="42" t="s">
        <v>1215</v>
      </c>
      <c r="E164" s="42" t="s">
        <v>1215</v>
      </c>
      <c r="F164" s="42" t="s">
        <v>1215</v>
      </c>
      <c r="G164" s="26" t="n">
        <v>182600</v>
      </c>
    </row>
    <row r="165" customFormat="false" ht="15.75" hidden="false" customHeight="false" outlineLevel="0" collapsed="false">
      <c r="A165" s="135" t="n">
        <v>23</v>
      </c>
      <c r="B165" s="135" t="n">
        <v>23</v>
      </c>
      <c r="C165" s="136"/>
      <c r="D165" s="142" t="s">
        <v>985</v>
      </c>
      <c r="E165" s="142" t="s">
        <v>985</v>
      </c>
      <c r="F165" s="142" t="s">
        <v>985</v>
      </c>
      <c r="G165" s="26" t="n">
        <v>198996</v>
      </c>
    </row>
    <row r="166" customFormat="false" ht="15.75" hidden="false" customHeight="false" outlineLevel="0" collapsed="false">
      <c r="A166" s="135" t="n">
        <v>24</v>
      </c>
      <c r="B166" s="135" t="n">
        <v>24</v>
      </c>
      <c r="C166" s="6"/>
      <c r="D166" s="5"/>
      <c r="E166" s="5"/>
      <c r="F166" s="5"/>
      <c r="G166" s="26"/>
    </row>
    <row r="167" customFormat="false" ht="15.75" hidden="false" customHeight="false" outlineLevel="0" collapsed="false">
      <c r="A167" s="135" t="n">
        <v>25</v>
      </c>
      <c r="B167" s="135" t="n">
        <v>25</v>
      </c>
      <c r="C167" s="6"/>
      <c r="D167" s="5"/>
      <c r="E167" s="5"/>
      <c r="F167" s="5"/>
      <c r="G167" s="26"/>
    </row>
    <row r="168" customFormat="false" ht="15.75" hidden="false" customHeight="false" outlineLevel="0" collapsed="false">
      <c r="A168" s="135" t="n">
        <v>26</v>
      </c>
      <c r="B168" s="135" t="n">
        <v>26</v>
      </c>
      <c r="C168" s="6"/>
      <c r="D168" s="142" t="s">
        <v>985</v>
      </c>
      <c r="E168" s="142" t="s">
        <v>985</v>
      </c>
      <c r="F168" s="142" t="s">
        <v>985</v>
      </c>
      <c r="G168" s="26" t="n">
        <v>196375</v>
      </c>
    </row>
    <row r="169" customFormat="false" ht="15.75" hidden="false" customHeight="false" outlineLevel="0" collapsed="false">
      <c r="A169" s="135" t="n">
        <v>27</v>
      </c>
      <c r="B169" s="135" t="n">
        <v>27</v>
      </c>
      <c r="C169" s="6"/>
      <c r="D169" s="5"/>
      <c r="E169" s="5"/>
      <c r="F169" s="5"/>
      <c r="G169" s="26"/>
    </row>
    <row r="170" customFormat="false" ht="15.75" hidden="false" customHeight="false" outlineLevel="0" collapsed="false">
      <c r="A170" s="135" t="n">
        <v>28</v>
      </c>
      <c r="B170" s="135" t="n">
        <v>28</v>
      </c>
      <c r="C170" s="6"/>
      <c r="D170" s="5" t="s">
        <v>1207</v>
      </c>
      <c r="E170" s="5" t="s">
        <v>1207</v>
      </c>
      <c r="F170" s="5" t="s">
        <v>1207</v>
      </c>
      <c r="G170" s="26" t="n">
        <v>194865</v>
      </c>
    </row>
    <row r="171" customFormat="false" ht="15.75" hidden="false" customHeight="false" outlineLevel="0" collapsed="false">
      <c r="A171" s="135" t="n">
        <v>29</v>
      </c>
      <c r="B171" s="135" t="n">
        <v>29</v>
      </c>
      <c r="C171" s="6"/>
      <c r="D171" s="5" t="s">
        <v>1207</v>
      </c>
      <c r="E171" s="5" t="s">
        <v>1207</v>
      </c>
      <c r="F171" s="5" t="s">
        <v>1207</v>
      </c>
      <c r="G171" s="26" t="n">
        <v>193813</v>
      </c>
    </row>
    <row r="172" customFormat="false" ht="15.75" hidden="false" customHeight="false" outlineLevel="0" collapsed="false">
      <c r="A172" s="135" t="n">
        <v>30</v>
      </c>
      <c r="B172" s="151" t="n">
        <v>30</v>
      </c>
      <c r="C172" s="6"/>
      <c r="D172" s="42" t="s">
        <v>1237</v>
      </c>
      <c r="E172" s="42" t="s">
        <v>1237</v>
      </c>
      <c r="F172" s="42" t="s">
        <v>1237</v>
      </c>
      <c r="G172" s="26" t="n">
        <v>192381</v>
      </c>
    </row>
    <row r="173" customFormat="false" ht="15.75" hidden="false" customHeight="false" outlineLevel="0" collapsed="false">
      <c r="A173" s="135" t="n">
        <v>31</v>
      </c>
      <c r="B173" s="151" t="n">
        <v>31</v>
      </c>
      <c r="C173" s="6"/>
      <c r="D173" s="5" t="s">
        <v>1207</v>
      </c>
      <c r="E173" s="5" t="s">
        <v>1207</v>
      </c>
      <c r="F173" s="5" t="s">
        <v>1207</v>
      </c>
      <c r="G173" s="26" t="n">
        <v>191054</v>
      </c>
    </row>
    <row r="174" customFormat="false" ht="15.75" hidden="false" customHeight="false" outlineLevel="0" collapsed="false">
      <c r="A174" s="135" t="n">
        <v>32</v>
      </c>
      <c r="B174" s="151" t="n">
        <v>32</v>
      </c>
      <c r="C174" s="6"/>
      <c r="D174" s="42" t="s">
        <v>1239</v>
      </c>
      <c r="E174" s="42" t="s">
        <v>1239</v>
      </c>
      <c r="F174" s="42" t="s">
        <v>1239</v>
      </c>
      <c r="G174" s="26" t="n">
        <v>197969</v>
      </c>
    </row>
    <row r="175" customFormat="false" ht="15.75" hidden="false" customHeight="false" outlineLevel="0" collapsed="false">
      <c r="A175" s="135" t="n">
        <v>33</v>
      </c>
      <c r="B175" s="151" t="n">
        <v>33</v>
      </c>
      <c r="C175" s="6"/>
      <c r="D175" s="5" t="s">
        <v>1240</v>
      </c>
      <c r="E175" s="5" t="s">
        <v>1240</v>
      </c>
      <c r="F175" s="5" t="s">
        <v>1240</v>
      </c>
      <c r="G175" s="26" t="n">
        <v>193061</v>
      </c>
    </row>
    <row r="176" customFormat="false" ht="15.75" hidden="false" customHeight="false" outlineLevel="0" collapsed="false">
      <c r="A176" s="135" t="n">
        <v>34</v>
      </c>
      <c r="B176" s="151" t="n">
        <v>34</v>
      </c>
      <c r="C176" s="6"/>
      <c r="D176" s="5" t="s">
        <v>1241</v>
      </c>
      <c r="E176" s="5" t="s">
        <v>1241</v>
      </c>
      <c r="F176" s="5" t="s">
        <v>1241</v>
      </c>
      <c r="G176" s="26" t="n">
        <v>197157</v>
      </c>
    </row>
    <row r="177" customFormat="false" ht="15.75" hidden="false" customHeight="false" outlineLevel="0" collapsed="false">
      <c r="A177" s="135" t="n">
        <v>35</v>
      </c>
      <c r="B177" s="151" t="n">
        <v>35</v>
      </c>
      <c r="C177" s="6"/>
      <c r="D177" s="5" t="s">
        <v>1242</v>
      </c>
      <c r="E177" s="5" t="s">
        <v>1242</v>
      </c>
      <c r="F177" s="5" t="s">
        <v>1242</v>
      </c>
      <c r="G177" s="26" t="n">
        <v>184688</v>
      </c>
    </row>
    <row r="178" customFormat="false" ht="15.75" hidden="false" customHeight="false" outlineLevel="0" collapsed="false">
      <c r="A178" s="135" t="n">
        <v>36</v>
      </c>
      <c r="B178" s="151" t="n">
        <v>36</v>
      </c>
      <c r="C178" s="6"/>
      <c r="D178" s="42" t="s">
        <v>1243</v>
      </c>
      <c r="E178" s="42" t="s">
        <v>1243</v>
      </c>
      <c r="F178" s="42" t="s">
        <v>1243</v>
      </c>
      <c r="G178" s="26" t="n">
        <v>199114</v>
      </c>
    </row>
    <row r="179" customFormat="false" ht="15.75" hidden="false" customHeight="false" outlineLevel="0" collapsed="false">
      <c r="A179" s="135" t="n">
        <v>37</v>
      </c>
      <c r="B179" s="151" t="n">
        <v>37</v>
      </c>
      <c r="C179" s="6"/>
      <c r="D179" s="5" t="s">
        <v>1207</v>
      </c>
      <c r="E179" s="5" t="s">
        <v>1207</v>
      </c>
      <c r="F179" s="5" t="s">
        <v>1207</v>
      </c>
      <c r="G179" s="26" t="n">
        <v>195263</v>
      </c>
    </row>
    <row r="180" customFormat="false" ht="15.75" hidden="false" customHeight="false" outlineLevel="0" collapsed="false">
      <c r="A180" s="135" t="n">
        <v>38</v>
      </c>
      <c r="B180" s="151" t="n">
        <v>38</v>
      </c>
      <c r="C180" s="6"/>
      <c r="D180" s="5" t="s">
        <v>1244</v>
      </c>
      <c r="E180" s="5" t="s">
        <v>1244</v>
      </c>
      <c r="F180" s="5" t="s">
        <v>1244</v>
      </c>
      <c r="G180" s="26" t="n">
        <v>157011</v>
      </c>
    </row>
    <row r="181" customFormat="false" ht="15.75" hidden="false" customHeight="false" outlineLevel="0" collapsed="false">
      <c r="A181" s="135" t="n">
        <v>39</v>
      </c>
      <c r="B181" s="151" t="n">
        <v>39</v>
      </c>
      <c r="C181" s="6"/>
      <c r="D181" s="42" t="s">
        <v>1215</v>
      </c>
      <c r="E181" s="42" t="s">
        <v>1215</v>
      </c>
      <c r="F181" s="42" t="s">
        <v>1215</v>
      </c>
      <c r="G181" s="26" t="n">
        <v>199678</v>
      </c>
    </row>
    <row r="182" customFormat="false" ht="15.75" hidden="false" customHeight="false" outlineLevel="0" collapsed="false">
      <c r="A182" s="135" t="n">
        <v>40</v>
      </c>
      <c r="B182" s="151" t="n">
        <v>40</v>
      </c>
      <c r="C182" s="6"/>
      <c r="D182" s="5" t="s">
        <v>1240</v>
      </c>
      <c r="E182" s="5" t="s">
        <v>1240</v>
      </c>
      <c r="F182" s="5" t="s">
        <v>1240</v>
      </c>
      <c r="G182" s="26" t="n">
        <v>198716</v>
      </c>
    </row>
    <row r="183" customFormat="false" ht="15.75" hidden="false" customHeight="false" outlineLevel="0" collapsed="false">
      <c r="A183" s="135" t="n">
        <v>41</v>
      </c>
      <c r="B183" s="151" t="n">
        <v>41</v>
      </c>
      <c r="C183" s="6"/>
      <c r="D183" s="42" t="s">
        <v>1215</v>
      </c>
      <c r="E183" s="42" t="s">
        <v>1215</v>
      </c>
      <c r="F183" s="42" t="s">
        <v>1215</v>
      </c>
      <c r="G183" s="26" t="n">
        <v>195671</v>
      </c>
    </row>
    <row r="184" customFormat="false" ht="15.75" hidden="false" customHeight="false" outlineLevel="0" collapsed="false">
      <c r="A184" s="135" t="n">
        <v>42</v>
      </c>
      <c r="B184" s="151" t="n">
        <v>42</v>
      </c>
      <c r="C184" s="6"/>
      <c r="D184" s="42" t="s">
        <v>1215</v>
      </c>
      <c r="E184" s="42" t="s">
        <v>1215</v>
      </c>
      <c r="F184" s="42" t="s">
        <v>1215</v>
      </c>
      <c r="G184" s="26" t="n">
        <v>191400</v>
      </c>
    </row>
    <row r="185" customFormat="false" ht="15.75" hidden="false" customHeight="false" outlineLevel="0" collapsed="false">
      <c r="A185" s="135" t="n">
        <v>43</v>
      </c>
      <c r="B185" s="151" t="n">
        <v>43</v>
      </c>
      <c r="C185" s="6"/>
      <c r="D185" s="5" t="s">
        <v>613</v>
      </c>
      <c r="E185" s="5" t="s">
        <v>613</v>
      </c>
      <c r="F185" s="5" t="s">
        <v>613</v>
      </c>
      <c r="G185" s="26" t="n">
        <v>189482</v>
      </c>
    </row>
    <row r="186" customFormat="false" ht="15.75" hidden="false" customHeight="false" outlineLevel="0" collapsed="false">
      <c r="A186" s="135" t="n">
        <v>44</v>
      </c>
      <c r="B186" s="151" t="n">
        <v>44</v>
      </c>
      <c r="C186" s="6"/>
      <c r="D186" s="42" t="s">
        <v>1237</v>
      </c>
      <c r="E186" s="42" t="s">
        <v>1237</v>
      </c>
      <c r="F186" s="42" t="s">
        <v>1237</v>
      </c>
      <c r="G186" s="26" t="n">
        <v>197481</v>
      </c>
    </row>
    <row r="187" customFormat="false" ht="15.75" hidden="false" customHeight="false" outlineLevel="0" collapsed="false">
      <c r="A187" s="135" t="n">
        <v>45</v>
      </c>
      <c r="B187" s="151" t="n">
        <v>45</v>
      </c>
      <c r="C187" s="6"/>
      <c r="D187" s="42" t="s">
        <v>1215</v>
      </c>
      <c r="E187" s="42" t="s">
        <v>1215</v>
      </c>
      <c r="F187" s="42" t="s">
        <v>1215</v>
      </c>
      <c r="G187" s="26" t="n">
        <v>198867</v>
      </c>
    </row>
    <row r="188" customFormat="false" ht="15.75" hidden="false" customHeight="false" outlineLevel="0" collapsed="false">
      <c r="A188" s="135" t="n">
        <v>46</v>
      </c>
      <c r="B188" s="151" t="n">
        <v>46</v>
      </c>
      <c r="C188" s="6"/>
      <c r="D188" s="5" t="s">
        <v>1212</v>
      </c>
      <c r="E188" s="5" t="s">
        <v>1212</v>
      </c>
      <c r="F188" s="5" t="s">
        <v>1212</v>
      </c>
      <c r="G188" s="26" t="n">
        <v>199217</v>
      </c>
    </row>
    <row r="189" customFormat="false" ht="15.75" hidden="false" customHeight="false" outlineLevel="0" collapsed="false">
      <c r="A189" s="135" t="n">
        <v>47</v>
      </c>
      <c r="B189" s="151" t="n">
        <v>47</v>
      </c>
      <c r="C189" s="6"/>
      <c r="D189" s="5" t="s">
        <v>1013</v>
      </c>
      <c r="E189" s="5" t="s">
        <v>1013</v>
      </c>
      <c r="F189" s="5" t="s">
        <v>1013</v>
      </c>
      <c r="G189" s="26" t="n">
        <v>180985</v>
      </c>
    </row>
    <row r="190" customFormat="false" ht="15.75" hidden="false" customHeight="false" outlineLevel="0" collapsed="false">
      <c r="A190" s="135" t="n">
        <v>48</v>
      </c>
      <c r="B190" s="151" t="n">
        <v>48</v>
      </c>
      <c r="C190" s="6"/>
      <c r="D190" s="5" t="s">
        <v>613</v>
      </c>
      <c r="E190" s="5" t="s">
        <v>613</v>
      </c>
      <c r="F190" s="5" t="s">
        <v>613</v>
      </c>
      <c r="G190" s="26" t="n">
        <v>197747</v>
      </c>
    </row>
    <row r="191" customFormat="false" ht="15.75" hidden="false" customHeight="false" outlineLevel="0" collapsed="false">
      <c r="A191" s="135" t="n">
        <v>49</v>
      </c>
      <c r="B191" s="151" t="n">
        <v>49</v>
      </c>
      <c r="C191" s="6"/>
      <c r="D191" s="5" t="s">
        <v>966</v>
      </c>
      <c r="E191" s="5" t="s">
        <v>966</v>
      </c>
      <c r="F191" s="5" t="s">
        <v>966</v>
      </c>
      <c r="G191" s="26" t="n">
        <v>192695</v>
      </c>
    </row>
    <row r="192" customFormat="false" ht="15.75" hidden="false" customHeight="false" outlineLevel="0" collapsed="false">
      <c r="A192" s="135" t="n">
        <v>50</v>
      </c>
      <c r="B192" s="151" t="n">
        <v>50</v>
      </c>
      <c r="C192" s="6"/>
      <c r="D192" s="5" t="s">
        <v>1207</v>
      </c>
      <c r="E192" s="5" t="s">
        <v>1207</v>
      </c>
      <c r="F192" s="5" t="s">
        <v>1207</v>
      </c>
      <c r="G192" s="26" t="n">
        <v>193813</v>
      </c>
    </row>
    <row r="193" customFormat="false" ht="15.75" hidden="false" customHeight="false" outlineLevel="0" collapsed="false">
      <c r="A193" s="135" t="n">
        <v>51</v>
      </c>
      <c r="B193" s="151" t="n">
        <v>51</v>
      </c>
      <c r="C193" s="6"/>
      <c r="D193" s="5" t="s">
        <v>1102</v>
      </c>
      <c r="E193" s="5" t="s">
        <v>1102</v>
      </c>
      <c r="F193" s="5" t="s">
        <v>1102</v>
      </c>
      <c r="G193" s="26" t="n">
        <v>181229</v>
      </c>
    </row>
    <row r="194" customFormat="false" ht="15.75" hidden="false" customHeight="false" outlineLevel="0" collapsed="false">
      <c r="A194" s="135" t="n">
        <v>52</v>
      </c>
      <c r="B194" s="151" t="n">
        <v>52</v>
      </c>
      <c r="C194" s="6"/>
      <c r="D194" s="5" t="s">
        <v>966</v>
      </c>
      <c r="E194" s="5" t="s">
        <v>966</v>
      </c>
      <c r="F194" s="5" t="s">
        <v>966</v>
      </c>
      <c r="G194" s="26" t="n">
        <v>191582</v>
      </c>
    </row>
    <row r="195" customFormat="false" ht="15.75" hidden="false" customHeight="false" outlineLevel="0" collapsed="false">
      <c r="A195" s="135" t="n">
        <v>53</v>
      </c>
      <c r="B195" s="151" t="n">
        <v>53</v>
      </c>
      <c r="C195" s="6"/>
      <c r="D195" s="5" t="s">
        <v>1242</v>
      </c>
      <c r="E195" s="5" t="s">
        <v>1242</v>
      </c>
      <c r="F195" s="5" t="s">
        <v>1242</v>
      </c>
      <c r="G195" s="26" t="n">
        <v>196473</v>
      </c>
    </row>
    <row r="196" customFormat="false" ht="15.75" hidden="false" customHeight="false" outlineLevel="0" collapsed="false">
      <c r="A196" s="135" t="n">
        <v>54</v>
      </c>
      <c r="B196" s="151" t="n">
        <v>54</v>
      </c>
      <c r="C196" s="6"/>
      <c r="D196" s="5" t="s">
        <v>650</v>
      </c>
      <c r="E196" s="5" t="s">
        <v>650</v>
      </c>
      <c r="F196" s="5" t="s">
        <v>650</v>
      </c>
      <c r="G196" s="26" t="n">
        <v>199111</v>
      </c>
    </row>
    <row r="197" customFormat="false" ht="15.75" hidden="false" customHeight="false" outlineLevel="0" collapsed="false">
      <c r="A197" s="135" t="n">
        <v>55</v>
      </c>
      <c r="B197" s="151" t="n">
        <v>55</v>
      </c>
      <c r="C197" s="6"/>
      <c r="D197" s="5"/>
      <c r="E197" s="5"/>
      <c r="F197" s="5"/>
      <c r="G197" s="26"/>
    </row>
    <row r="198" customFormat="false" ht="15.75" hidden="false" customHeight="false" outlineLevel="0" collapsed="false">
      <c r="A198" s="135" t="n">
        <v>56</v>
      </c>
      <c r="B198" s="151" t="n">
        <v>56</v>
      </c>
      <c r="C198" s="6"/>
      <c r="D198" s="5" t="s">
        <v>669</v>
      </c>
      <c r="E198" s="5" t="s">
        <v>669</v>
      </c>
      <c r="F198" s="5" t="s">
        <v>669</v>
      </c>
      <c r="G198" s="26" t="n">
        <v>194161</v>
      </c>
    </row>
    <row r="199" customFormat="false" ht="15.75" hidden="false" customHeight="false" outlineLevel="0" collapsed="false">
      <c r="A199" s="135" t="n">
        <v>57</v>
      </c>
      <c r="B199" s="151" t="n">
        <v>57</v>
      </c>
      <c r="C199" s="6"/>
      <c r="D199" s="42" t="s">
        <v>1245</v>
      </c>
      <c r="E199" s="42" t="s">
        <v>1245</v>
      </c>
      <c r="F199" s="42" t="s">
        <v>1245</v>
      </c>
      <c r="G199" s="26" t="n">
        <v>196954</v>
      </c>
    </row>
    <row r="200" customFormat="false" ht="15.75" hidden="false" customHeight="false" outlineLevel="0" collapsed="false">
      <c r="A200" s="135" t="n">
        <v>58</v>
      </c>
      <c r="B200" s="151" t="n">
        <v>58</v>
      </c>
      <c r="C200" s="6"/>
      <c r="D200" s="5" t="s">
        <v>1212</v>
      </c>
      <c r="E200" s="5" t="s">
        <v>1212</v>
      </c>
      <c r="F200" s="5" t="s">
        <v>1212</v>
      </c>
      <c r="G200" s="26" t="n">
        <v>196292</v>
      </c>
    </row>
    <row r="201" customFormat="false" ht="15.75" hidden="false" customHeight="false" outlineLevel="0" collapsed="false">
      <c r="A201" s="135" t="n">
        <v>59</v>
      </c>
      <c r="B201" s="151" t="n">
        <v>59</v>
      </c>
      <c r="C201" s="6"/>
      <c r="D201" s="5" t="s">
        <v>666</v>
      </c>
      <c r="E201" s="5" t="s">
        <v>666</v>
      </c>
      <c r="F201" s="5" t="s">
        <v>666</v>
      </c>
      <c r="G201" s="26" t="n">
        <v>193548</v>
      </c>
    </row>
    <row r="202" customFormat="false" ht="12.75" hidden="false" customHeight="false" outlineLevel="0" collapsed="false">
      <c r="A202" s="135" t="n">
        <v>60</v>
      </c>
      <c r="B202" s="151" t="n">
        <v>60</v>
      </c>
      <c r="C202" s="6"/>
      <c r="D202" s="5" t="s">
        <v>670</v>
      </c>
      <c r="E202" s="5" t="s">
        <v>670</v>
      </c>
      <c r="F202" s="5" t="s">
        <v>670</v>
      </c>
      <c r="G202" s="43" t="n">
        <v>197317</v>
      </c>
    </row>
    <row r="203" customFormat="false" ht="12.75" hidden="false" customHeight="false" outlineLevel="0" collapsed="false">
      <c r="A203" s="135" t="n">
        <v>61</v>
      </c>
      <c r="B203" s="151" t="n">
        <v>61</v>
      </c>
      <c r="C203" s="6"/>
      <c r="D203" s="5" t="s">
        <v>1246</v>
      </c>
      <c r="E203" s="5" t="s">
        <v>1246</v>
      </c>
      <c r="F203" s="5" t="s">
        <v>1246</v>
      </c>
      <c r="G203" s="43" t="n">
        <v>196432</v>
      </c>
    </row>
    <row r="204" customFormat="false" ht="12.75" hidden="false" customHeight="false" outlineLevel="0" collapsed="false">
      <c r="A204" s="135" t="n">
        <v>62</v>
      </c>
      <c r="B204" s="151" t="n">
        <v>62</v>
      </c>
      <c r="C204" s="6"/>
      <c r="D204" s="5" t="s">
        <v>966</v>
      </c>
      <c r="E204" s="5" t="s">
        <v>966</v>
      </c>
      <c r="F204" s="5" t="s">
        <v>966</v>
      </c>
      <c r="G204" s="43" t="n">
        <v>196703</v>
      </c>
    </row>
    <row r="205" customFormat="false" ht="12.75" hidden="false" customHeight="false" outlineLevel="0" collapsed="false">
      <c r="A205" s="135" t="n">
        <v>63</v>
      </c>
      <c r="B205" s="151" t="n">
        <v>63</v>
      </c>
      <c r="C205" s="6"/>
      <c r="D205" s="5" t="s">
        <v>967</v>
      </c>
      <c r="E205" s="5" t="s">
        <v>967</v>
      </c>
      <c r="F205" s="5" t="s">
        <v>967</v>
      </c>
      <c r="G205" s="43" t="n">
        <v>197368</v>
      </c>
    </row>
    <row r="206" customFormat="false" ht="12.75" hidden="false" customHeight="false" outlineLevel="0" collapsed="false">
      <c r="A206" s="135" t="n">
        <v>64</v>
      </c>
      <c r="B206" s="151" t="n">
        <v>64</v>
      </c>
      <c r="C206" s="6"/>
      <c r="D206" s="5" t="s">
        <v>966</v>
      </c>
      <c r="E206" s="5" t="s">
        <v>966</v>
      </c>
      <c r="F206" s="5" t="s">
        <v>966</v>
      </c>
      <c r="G206" s="43" t="n">
        <v>198582</v>
      </c>
    </row>
    <row r="207" customFormat="false" ht="12.75" hidden="false" customHeight="false" outlineLevel="0" collapsed="false">
      <c r="A207" s="135" t="n">
        <v>65</v>
      </c>
      <c r="B207" s="151" t="n">
        <v>65</v>
      </c>
      <c r="C207" s="6"/>
      <c r="D207" s="5"/>
      <c r="E207" s="5"/>
      <c r="F207" s="5"/>
      <c r="G207" s="43"/>
    </row>
    <row r="208" customFormat="false" ht="12.75" hidden="false" customHeight="false" outlineLevel="0" collapsed="false">
      <c r="A208" s="135" t="n">
        <v>66</v>
      </c>
      <c r="B208" s="151" t="n">
        <v>66</v>
      </c>
      <c r="C208" s="6"/>
      <c r="D208" s="5" t="s">
        <v>756</v>
      </c>
      <c r="E208" s="5" t="s">
        <v>756</v>
      </c>
      <c r="F208" s="5" t="s">
        <v>756</v>
      </c>
      <c r="G208" s="43" t="n">
        <v>190496</v>
      </c>
    </row>
    <row r="209" customFormat="false" ht="12.75" hidden="false" customHeight="false" outlineLevel="0" collapsed="false">
      <c r="A209" s="135" t="n">
        <v>67</v>
      </c>
      <c r="B209" s="151" t="n">
        <v>67</v>
      </c>
      <c r="C209" s="6"/>
      <c r="D209" s="5" t="s">
        <v>1209</v>
      </c>
      <c r="E209" s="5" t="s">
        <v>1209</v>
      </c>
      <c r="F209" s="5" t="s">
        <v>1209</v>
      </c>
      <c r="G209" s="43" t="n">
        <v>108217</v>
      </c>
    </row>
    <row r="210" customFormat="false" ht="15.75" hidden="false" customHeight="false" outlineLevel="0" collapsed="false">
      <c r="A210" s="135"/>
      <c r="B210" s="135"/>
      <c r="C210" s="6"/>
      <c r="D210" s="6"/>
      <c r="E210" s="6"/>
      <c r="F210" s="6"/>
      <c r="G210" s="144" t="n">
        <f aca="false">SUM(G143:G209)</f>
        <v>11843662</v>
      </c>
    </row>
    <row r="211" customFormat="false" ht="12.75" hidden="false" customHeight="false" outlineLevel="0" collapsed="false">
      <c r="A211" s="5"/>
      <c r="B211" s="5"/>
      <c r="C211" s="6"/>
      <c r="D211" s="6"/>
      <c r="E211" s="6"/>
      <c r="F211" s="6"/>
      <c r="G211" s="5"/>
    </row>
    <row r="212" customFormat="false" ht="15.75" hidden="false" customHeight="false" outlineLevel="0" collapsed="false">
      <c r="A212" s="152" t="s">
        <v>1247</v>
      </c>
    </row>
    <row r="213" customFormat="false" ht="12.75" hidden="false" customHeight="false" outlineLevel="0" collapsed="false">
      <c r="A213" s="135" t="s">
        <v>1194</v>
      </c>
      <c r="B213" s="135" t="s">
        <v>1195</v>
      </c>
      <c r="C213" s="136" t="s">
        <v>1196</v>
      </c>
      <c r="D213" s="136" t="s">
        <v>1197</v>
      </c>
      <c r="E213" s="136" t="s">
        <v>1198</v>
      </c>
      <c r="F213" s="136" t="s">
        <v>1199</v>
      </c>
      <c r="G213" s="135" t="s">
        <v>1200</v>
      </c>
    </row>
    <row r="214" s="141" customFormat="true" ht="15" hidden="false" customHeight="false" outlineLevel="0" collapsed="false">
      <c r="A214" s="139" t="n">
        <v>1</v>
      </c>
      <c r="B214" s="139" t="n">
        <v>1</v>
      </c>
      <c r="C214" s="138"/>
      <c r="D214" s="139" t="s">
        <v>1248</v>
      </c>
      <c r="E214" s="139" t="s">
        <v>1248</v>
      </c>
      <c r="F214" s="139" t="s">
        <v>1248</v>
      </c>
      <c r="G214" s="153" t="n">
        <v>198940</v>
      </c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</row>
    <row r="215" s="141" customFormat="true" ht="15.75" hidden="false" customHeight="false" outlineLevel="0" collapsed="false">
      <c r="A215" s="139" t="n">
        <v>2</v>
      </c>
      <c r="B215" s="139" t="n">
        <v>2</v>
      </c>
      <c r="C215" s="138"/>
      <c r="D215" s="139" t="s">
        <v>411</v>
      </c>
      <c r="E215" s="139" t="s">
        <v>411</v>
      </c>
      <c r="F215" s="139" t="s">
        <v>411</v>
      </c>
      <c r="G215" s="154" t="n">
        <v>190200</v>
      </c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</row>
    <row r="216" s="141" customFormat="true" ht="15.75" hidden="false" customHeight="false" outlineLevel="0" collapsed="false">
      <c r="A216" s="139" t="n">
        <v>3</v>
      </c>
      <c r="B216" s="139" t="n">
        <v>3</v>
      </c>
      <c r="C216" s="138"/>
      <c r="D216" s="139" t="s">
        <v>411</v>
      </c>
      <c r="E216" s="139" t="s">
        <v>411</v>
      </c>
      <c r="F216" s="139" t="s">
        <v>411</v>
      </c>
      <c r="G216" s="154" t="n">
        <v>194902</v>
      </c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</row>
    <row r="217" s="141" customFormat="true" ht="15.75" hidden="false" customHeight="false" outlineLevel="0" collapsed="false">
      <c r="A217" s="139" t="n">
        <v>4</v>
      </c>
      <c r="B217" s="139" t="n">
        <v>4</v>
      </c>
      <c r="C217" s="138"/>
      <c r="D217" s="139" t="s">
        <v>1248</v>
      </c>
      <c r="E217" s="139" t="s">
        <v>1248</v>
      </c>
      <c r="F217" s="139" t="s">
        <v>1248</v>
      </c>
      <c r="G217" s="26" t="n">
        <v>56992</v>
      </c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</row>
    <row r="218" s="141" customFormat="true" ht="15.75" hidden="false" customHeight="false" outlineLevel="0" collapsed="false">
      <c r="A218" s="139" t="n">
        <v>5</v>
      </c>
      <c r="B218" s="139" t="n">
        <v>5</v>
      </c>
      <c r="C218" s="138"/>
      <c r="D218" s="139" t="s">
        <v>560</v>
      </c>
      <c r="E218" s="139" t="s">
        <v>560</v>
      </c>
      <c r="F218" s="139" t="s">
        <v>560</v>
      </c>
      <c r="G218" s="26" t="n">
        <v>190073</v>
      </c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</row>
    <row r="219" s="141" customFormat="true" ht="15.75" hidden="false" customHeight="false" outlineLevel="0" collapsed="false">
      <c r="A219" s="139" t="n">
        <v>6</v>
      </c>
      <c r="B219" s="139" t="n">
        <v>6</v>
      </c>
      <c r="C219" s="138"/>
      <c r="D219" s="139" t="s">
        <v>553</v>
      </c>
      <c r="E219" s="139" t="s">
        <v>553</v>
      </c>
      <c r="F219" s="139" t="s">
        <v>553</v>
      </c>
      <c r="G219" s="26" t="n">
        <v>192984</v>
      </c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</row>
    <row r="220" s="141" customFormat="true" ht="15.75" hidden="false" customHeight="false" outlineLevel="0" collapsed="false">
      <c r="A220" s="139" t="n">
        <v>7</v>
      </c>
      <c r="B220" s="139" t="n">
        <v>7</v>
      </c>
      <c r="C220" s="138"/>
      <c r="D220" s="139" t="s">
        <v>1249</v>
      </c>
      <c r="E220" s="139" t="s">
        <v>1249</v>
      </c>
      <c r="F220" s="139" t="s">
        <v>1249</v>
      </c>
      <c r="G220" s="26" t="n">
        <v>198200</v>
      </c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</row>
    <row r="221" s="141" customFormat="true" ht="15.75" hidden="false" customHeight="false" outlineLevel="0" collapsed="false">
      <c r="A221" s="139" t="n">
        <v>8</v>
      </c>
      <c r="B221" s="139" t="n">
        <v>8</v>
      </c>
      <c r="C221" s="138"/>
      <c r="D221" s="139" t="s">
        <v>1249</v>
      </c>
      <c r="E221" s="139" t="s">
        <v>1249</v>
      </c>
      <c r="F221" s="139" t="s">
        <v>1249</v>
      </c>
      <c r="G221" s="26" t="n">
        <v>198433</v>
      </c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</row>
    <row r="222" s="141" customFormat="true" ht="15.75" hidden="false" customHeight="false" outlineLevel="0" collapsed="false">
      <c r="A222" s="139" t="n">
        <v>9</v>
      </c>
      <c r="B222" s="139" t="n">
        <v>9</v>
      </c>
      <c r="C222" s="138"/>
      <c r="D222" s="139" t="s">
        <v>560</v>
      </c>
      <c r="E222" s="139" t="s">
        <v>560</v>
      </c>
      <c r="F222" s="139" t="s">
        <v>560</v>
      </c>
      <c r="G222" s="26" t="n">
        <v>198573</v>
      </c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</row>
    <row r="223" s="141" customFormat="true" ht="15.75" hidden="false" customHeight="false" outlineLevel="0" collapsed="false">
      <c r="A223" s="139" t="n">
        <v>10</v>
      </c>
      <c r="B223" s="139" t="n">
        <v>10</v>
      </c>
      <c r="C223" s="138"/>
      <c r="D223" s="139" t="s">
        <v>880</v>
      </c>
      <c r="E223" s="139" t="s">
        <v>880</v>
      </c>
      <c r="F223" s="139" t="s">
        <v>880</v>
      </c>
      <c r="G223" s="26" t="n">
        <v>199141</v>
      </c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</row>
    <row r="224" s="141" customFormat="true" ht="15.75" hidden="false" customHeight="false" outlineLevel="0" collapsed="false">
      <c r="A224" s="139" t="n">
        <v>11</v>
      </c>
      <c r="B224" s="139" t="n">
        <v>11</v>
      </c>
      <c r="C224" s="138"/>
      <c r="D224" s="139" t="s">
        <v>1207</v>
      </c>
      <c r="E224" s="139" t="s">
        <v>1207</v>
      </c>
      <c r="F224" s="139" t="s">
        <v>1207</v>
      </c>
      <c r="G224" s="26" t="n">
        <v>199781</v>
      </c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</row>
    <row r="225" s="141" customFormat="true" ht="15.75" hidden="false" customHeight="false" outlineLevel="0" collapsed="false">
      <c r="A225" s="139" t="n">
        <v>12</v>
      </c>
      <c r="B225" s="139" t="n">
        <v>12</v>
      </c>
      <c r="C225" s="138"/>
      <c r="D225" s="139" t="s">
        <v>1249</v>
      </c>
      <c r="E225" s="139" t="s">
        <v>1249</v>
      </c>
      <c r="F225" s="139" t="s">
        <v>1249</v>
      </c>
      <c r="G225" s="26" t="n">
        <v>1999947</v>
      </c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</row>
    <row r="226" s="141" customFormat="true" ht="15.75" hidden="false" customHeight="false" outlineLevel="0" collapsed="false">
      <c r="A226" s="139" t="n">
        <v>13</v>
      </c>
      <c r="B226" s="139" t="n">
        <v>13</v>
      </c>
      <c r="C226" s="138"/>
      <c r="D226" s="139" t="s">
        <v>560</v>
      </c>
      <c r="E226" s="139" t="s">
        <v>560</v>
      </c>
      <c r="F226" s="139" t="s">
        <v>560</v>
      </c>
      <c r="G226" s="26" t="n">
        <v>199926</v>
      </c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</row>
    <row r="227" s="141" customFormat="true" ht="15.75" hidden="false" customHeight="false" outlineLevel="0" collapsed="false">
      <c r="A227" s="139" t="n">
        <v>14</v>
      </c>
      <c r="B227" s="139" t="n">
        <v>14</v>
      </c>
      <c r="C227" s="138"/>
      <c r="D227" s="139"/>
      <c r="E227" s="139"/>
      <c r="F227" s="139"/>
      <c r="G227" s="26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</row>
    <row r="228" s="141" customFormat="true" ht="15" hidden="false" customHeight="false" outlineLevel="0" collapsed="false">
      <c r="A228" s="139" t="n">
        <v>15</v>
      </c>
      <c r="B228" s="139" t="n">
        <v>15</v>
      </c>
      <c r="C228" s="138"/>
      <c r="D228" s="139" t="s">
        <v>1249</v>
      </c>
      <c r="E228" s="139" t="s">
        <v>1249</v>
      </c>
      <c r="F228" s="139" t="s">
        <v>1249</v>
      </c>
      <c r="G228" s="155" t="n">
        <v>194082</v>
      </c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</row>
    <row r="229" s="141" customFormat="true" ht="15" hidden="false" customHeight="false" outlineLevel="0" collapsed="false">
      <c r="A229" s="139" t="n">
        <v>16</v>
      </c>
      <c r="B229" s="139" t="n">
        <v>16</v>
      </c>
      <c r="C229" s="138"/>
      <c r="D229" s="139"/>
      <c r="E229" s="139"/>
      <c r="F229" s="139"/>
      <c r="G229" s="155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</row>
    <row r="230" s="141" customFormat="true" ht="15" hidden="false" customHeight="false" outlineLevel="0" collapsed="false">
      <c r="A230" s="139" t="n">
        <v>17</v>
      </c>
      <c r="B230" s="139" t="n">
        <v>17</v>
      </c>
      <c r="C230" s="138"/>
      <c r="D230" s="139"/>
      <c r="E230" s="139"/>
      <c r="F230" s="139"/>
      <c r="G230" s="155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</row>
    <row r="231" s="141" customFormat="true" ht="15" hidden="false" customHeight="false" outlineLevel="0" collapsed="false">
      <c r="A231" s="139" t="n">
        <v>18</v>
      </c>
      <c r="B231" s="139" t="n">
        <v>18</v>
      </c>
      <c r="C231" s="138"/>
      <c r="D231" s="139" t="s">
        <v>1249</v>
      </c>
      <c r="E231" s="139" t="s">
        <v>1249</v>
      </c>
      <c r="F231" s="139" t="s">
        <v>1249</v>
      </c>
      <c r="G231" s="155" t="n">
        <v>197314</v>
      </c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</row>
    <row r="232" s="141" customFormat="true" ht="15" hidden="false" customHeight="false" outlineLevel="0" collapsed="false">
      <c r="A232" s="139" t="n">
        <v>19</v>
      </c>
      <c r="B232" s="139" t="n">
        <v>19</v>
      </c>
      <c r="C232" s="138"/>
      <c r="D232" s="139" t="s">
        <v>880</v>
      </c>
      <c r="E232" s="139" t="s">
        <v>880</v>
      </c>
      <c r="F232" s="139" t="s">
        <v>880</v>
      </c>
      <c r="G232" s="155" t="n">
        <v>198008</v>
      </c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</row>
    <row r="233" s="141" customFormat="true" ht="15" hidden="false" customHeight="false" outlineLevel="0" collapsed="false">
      <c r="A233" s="139" t="n">
        <v>20</v>
      </c>
      <c r="B233" s="139" t="n">
        <v>20</v>
      </c>
      <c r="C233" s="138"/>
      <c r="D233" s="139" t="s">
        <v>756</v>
      </c>
      <c r="E233" s="139" t="s">
        <v>756</v>
      </c>
      <c r="F233" s="139" t="s">
        <v>756</v>
      </c>
      <c r="G233" s="155" t="n">
        <v>170198</v>
      </c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</row>
    <row r="234" s="141" customFormat="true" ht="15" hidden="false" customHeight="false" outlineLevel="0" collapsed="false">
      <c r="A234" s="139" t="n">
        <v>21</v>
      </c>
      <c r="B234" s="139" t="n">
        <v>21</v>
      </c>
      <c r="C234" s="138"/>
      <c r="D234" s="139" t="s">
        <v>837</v>
      </c>
      <c r="E234" s="139" t="s">
        <v>837</v>
      </c>
      <c r="F234" s="139" t="s">
        <v>837</v>
      </c>
      <c r="G234" s="155" t="n">
        <v>185673</v>
      </c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</row>
    <row r="235" s="141" customFormat="true" ht="15" hidden="false" customHeight="false" outlineLevel="0" collapsed="false">
      <c r="A235" s="139" t="n">
        <v>22</v>
      </c>
      <c r="B235" s="139" t="n">
        <v>22</v>
      </c>
      <c r="C235" s="138"/>
      <c r="D235" s="139" t="s">
        <v>772</v>
      </c>
      <c r="E235" s="139" t="s">
        <v>772</v>
      </c>
      <c r="F235" s="139" t="s">
        <v>772</v>
      </c>
      <c r="G235" s="155" t="n">
        <v>197694</v>
      </c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</row>
    <row r="236" s="141" customFormat="true" ht="15" hidden="false" customHeight="false" outlineLevel="0" collapsed="false">
      <c r="A236" s="139" t="n">
        <v>23</v>
      </c>
      <c r="B236" s="139" t="n">
        <v>23</v>
      </c>
      <c r="C236" s="138"/>
      <c r="D236" s="139" t="s">
        <v>1207</v>
      </c>
      <c r="E236" s="139" t="s">
        <v>1207</v>
      </c>
      <c r="F236" s="139" t="s">
        <v>1207</v>
      </c>
      <c r="G236" s="155" t="n">
        <v>198870</v>
      </c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</row>
    <row r="237" s="141" customFormat="true" ht="15" hidden="false" customHeight="false" outlineLevel="0" collapsed="false">
      <c r="A237" s="139" t="n">
        <v>24</v>
      </c>
      <c r="B237" s="139" t="n">
        <v>24</v>
      </c>
      <c r="C237" s="138"/>
      <c r="D237" s="139" t="s">
        <v>1250</v>
      </c>
      <c r="E237" s="139" t="s">
        <v>1250</v>
      </c>
      <c r="F237" s="139" t="s">
        <v>1250</v>
      </c>
      <c r="G237" s="155" t="n">
        <v>197242</v>
      </c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</row>
    <row r="238" s="141" customFormat="true" ht="15" hidden="false" customHeight="false" outlineLevel="0" collapsed="false">
      <c r="A238" s="139" t="n">
        <v>25</v>
      </c>
      <c r="B238" s="139" t="n">
        <v>25</v>
      </c>
      <c r="C238" s="138"/>
      <c r="D238" s="139" t="s">
        <v>1251</v>
      </c>
      <c r="E238" s="139" t="s">
        <v>1251</v>
      </c>
      <c r="F238" s="139" t="s">
        <v>1251</v>
      </c>
      <c r="G238" s="155" t="n">
        <v>193976</v>
      </c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</row>
    <row r="239" s="141" customFormat="true" ht="15" hidden="false" customHeight="false" outlineLevel="0" collapsed="false">
      <c r="A239" s="139" t="n">
        <v>26</v>
      </c>
      <c r="B239" s="139" t="n">
        <v>26</v>
      </c>
      <c r="C239" s="138"/>
      <c r="D239" s="139" t="s">
        <v>880</v>
      </c>
      <c r="E239" s="139" t="s">
        <v>880</v>
      </c>
      <c r="F239" s="139" t="s">
        <v>880</v>
      </c>
      <c r="G239" s="155" t="n">
        <v>198579</v>
      </c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</row>
    <row r="240" s="141" customFormat="true" ht="15" hidden="false" customHeight="false" outlineLevel="0" collapsed="false">
      <c r="A240" s="139" t="n">
        <v>27</v>
      </c>
      <c r="B240" s="139" t="n">
        <v>27</v>
      </c>
      <c r="C240" s="138"/>
      <c r="D240" s="147" t="s">
        <v>1231</v>
      </c>
      <c r="E240" s="147" t="s">
        <v>1231</v>
      </c>
      <c r="F240" s="147" t="s">
        <v>1231</v>
      </c>
      <c r="G240" s="155" t="n">
        <v>198947</v>
      </c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</row>
    <row r="241" s="141" customFormat="true" ht="15" hidden="false" customHeight="false" outlineLevel="0" collapsed="false">
      <c r="A241" s="139" t="n">
        <v>28</v>
      </c>
      <c r="B241" s="139" t="n">
        <v>28</v>
      </c>
      <c r="C241" s="138"/>
      <c r="D241" s="139"/>
      <c r="E241" s="139"/>
      <c r="F241" s="139"/>
      <c r="G241" s="155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</row>
    <row r="242" s="141" customFormat="true" ht="15" hidden="false" customHeight="false" outlineLevel="0" collapsed="false">
      <c r="A242" s="139" t="n">
        <v>29</v>
      </c>
      <c r="B242" s="139" t="n">
        <v>29</v>
      </c>
      <c r="C242" s="138"/>
      <c r="D242" s="139" t="s">
        <v>1207</v>
      </c>
      <c r="E242" s="139" t="s">
        <v>1207</v>
      </c>
      <c r="F242" s="139" t="s">
        <v>1207</v>
      </c>
      <c r="G242" s="155" t="n">
        <v>197761</v>
      </c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</row>
    <row r="243" s="141" customFormat="true" ht="15" hidden="false" customHeight="false" outlineLevel="0" collapsed="false">
      <c r="A243" s="139" t="n">
        <v>30</v>
      </c>
      <c r="B243" s="139" t="n">
        <v>30</v>
      </c>
      <c r="C243" s="138"/>
      <c r="D243" s="139" t="s">
        <v>772</v>
      </c>
      <c r="E243" s="139" t="s">
        <v>772</v>
      </c>
      <c r="F243" s="139" t="s">
        <v>772</v>
      </c>
      <c r="G243" s="155" t="n">
        <v>199848</v>
      </c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</row>
    <row r="244" s="141" customFormat="true" ht="15" hidden="false" customHeight="false" outlineLevel="0" collapsed="false">
      <c r="A244" s="139" t="n">
        <v>31</v>
      </c>
      <c r="B244" s="139" t="n">
        <v>31</v>
      </c>
      <c r="C244" s="138"/>
      <c r="D244" s="139" t="s">
        <v>880</v>
      </c>
      <c r="E244" s="139" t="s">
        <v>880</v>
      </c>
      <c r="F244" s="139" t="s">
        <v>880</v>
      </c>
      <c r="G244" s="155" t="n">
        <v>199346</v>
      </c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</row>
    <row r="245" s="141" customFormat="true" ht="15" hidden="false" customHeight="false" outlineLevel="0" collapsed="false">
      <c r="A245" s="139" t="n">
        <v>32</v>
      </c>
      <c r="B245" s="139" t="n">
        <v>32</v>
      </c>
      <c r="C245" s="138"/>
      <c r="D245" s="139" t="s">
        <v>880</v>
      </c>
      <c r="E245" s="139" t="s">
        <v>880</v>
      </c>
      <c r="F245" s="139" t="s">
        <v>880</v>
      </c>
      <c r="G245" s="155" t="n">
        <v>197732</v>
      </c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</row>
    <row r="246" s="141" customFormat="true" ht="15" hidden="false" customHeight="false" outlineLevel="0" collapsed="false">
      <c r="A246" s="139" t="n">
        <v>33</v>
      </c>
      <c r="B246" s="139" t="n">
        <v>33</v>
      </c>
      <c r="C246" s="138"/>
      <c r="D246" s="139"/>
      <c r="E246" s="139"/>
      <c r="F246" s="139"/>
      <c r="G246" s="155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</row>
    <row r="247" s="141" customFormat="true" ht="15" hidden="false" customHeight="false" outlineLevel="0" collapsed="false">
      <c r="A247" s="139" t="n">
        <v>34</v>
      </c>
      <c r="B247" s="139" t="n">
        <v>34</v>
      </c>
      <c r="C247" s="138"/>
      <c r="D247" s="139" t="s">
        <v>772</v>
      </c>
      <c r="E247" s="139" t="s">
        <v>772</v>
      </c>
      <c r="F247" s="139" t="s">
        <v>772</v>
      </c>
      <c r="G247" s="155" t="n">
        <v>185162</v>
      </c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</row>
    <row r="248" s="141" customFormat="true" ht="15" hidden="false" customHeight="false" outlineLevel="0" collapsed="false">
      <c r="A248" s="139" t="n">
        <v>35</v>
      </c>
      <c r="B248" s="139" t="n">
        <v>35</v>
      </c>
      <c r="C248" s="138"/>
      <c r="D248" s="139" t="s">
        <v>1248</v>
      </c>
      <c r="E248" s="139" t="s">
        <v>1248</v>
      </c>
      <c r="F248" s="139" t="s">
        <v>1248</v>
      </c>
      <c r="G248" s="155" t="n">
        <v>199578</v>
      </c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</row>
    <row r="249" s="141" customFormat="true" ht="15" hidden="false" customHeight="false" outlineLevel="0" collapsed="false">
      <c r="A249" s="139" t="n">
        <v>36</v>
      </c>
      <c r="B249" s="139" t="n">
        <v>36</v>
      </c>
      <c r="C249" s="138"/>
      <c r="D249" s="147" t="s">
        <v>1252</v>
      </c>
      <c r="E249" s="147" t="s">
        <v>1252</v>
      </c>
      <c r="F249" s="147" t="s">
        <v>1252</v>
      </c>
      <c r="G249" s="155" t="n">
        <v>197015</v>
      </c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</row>
    <row r="250" s="141" customFormat="true" ht="15" hidden="false" customHeight="false" outlineLevel="0" collapsed="false">
      <c r="A250" s="139" t="n">
        <v>37</v>
      </c>
      <c r="B250" s="139" t="n">
        <v>37</v>
      </c>
      <c r="C250" s="138"/>
      <c r="D250" s="139" t="s">
        <v>1250</v>
      </c>
      <c r="E250" s="139" t="s">
        <v>1250</v>
      </c>
      <c r="F250" s="139" t="s">
        <v>1250</v>
      </c>
      <c r="G250" s="155" t="n">
        <v>193862</v>
      </c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</row>
    <row r="251" s="141" customFormat="true" ht="15" hidden="false" customHeight="false" outlineLevel="0" collapsed="false">
      <c r="A251" s="139" t="n">
        <v>38</v>
      </c>
      <c r="B251" s="139" t="n">
        <v>38</v>
      </c>
      <c r="C251" s="138"/>
      <c r="D251" s="139" t="s">
        <v>929</v>
      </c>
      <c r="E251" s="139" t="s">
        <v>929</v>
      </c>
      <c r="F251" s="139" t="s">
        <v>929</v>
      </c>
      <c r="G251" s="155" t="n">
        <v>199793</v>
      </c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</row>
    <row r="252" s="141" customFormat="true" ht="15" hidden="false" customHeight="false" outlineLevel="0" collapsed="false">
      <c r="A252" s="139" t="n">
        <v>39</v>
      </c>
      <c r="B252" s="139" t="n">
        <v>39</v>
      </c>
      <c r="C252" s="138"/>
      <c r="D252" s="147" t="s">
        <v>1243</v>
      </c>
      <c r="E252" s="147" t="s">
        <v>1243</v>
      </c>
      <c r="F252" s="147" t="s">
        <v>1243</v>
      </c>
      <c r="G252" s="155" t="n">
        <v>189278</v>
      </c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</row>
    <row r="253" s="141" customFormat="true" ht="15" hidden="false" customHeight="false" outlineLevel="0" collapsed="false">
      <c r="A253" s="139" t="n">
        <v>40</v>
      </c>
      <c r="B253" s="139" t="n">
        <v>40</v>
      </c>
      <c r="C253" s="138"/>
      <c r="D253" s="139" t="s">
        <v>880</v>
      </c>
      <c r="E253" s="139" t="s">
        <v>880</v>
      </c>
      <c r="F253" s="139" t="s">
        <v>880</v>
      </c>
      <c r="G253" s="155" t="n">
        <v>198752</v>
      </c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</row>
    <row r="254" s="141" customFormat="true" ht="15" hidden="false" customHeight="false" outlineLevel="0" collapsed="false">
      <c r="A254" s="139" t="n">
        <v>41</v>
      </c>
      <c r="B254" s="139" t="n">
        <v>41</v>
      </c>
      <c r="C254" s="138"/>
      <c r="D254" s="139" t="s">
        <v>772</v>
      </c>
      <c r="E254" s="139" t="s">
        <v>772</v>
      </c>
      <c r="F254" s="139" t="s">
        <v>772</v>
      </c>
      <c r="G254" s="155" t="n">
        <v>195866</v>
      </c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</row>
    <row r="255" s="141" customFormat="true" ht="15" hidden="false" customHeight="false" outlineLevel="0" collapsed="false">
      <c r="A255" s="139" t="n">
        <v>42</v>
      </c>
      <c r="B255" s="139" t="n">
        <v>42</v>
      </c>
      <c r="C255" s="138"/>
      <c r="D255" s="139" t="s">
        <v>553</v>
      </c>
      <c r="E255" s="139" t="s">
        <v>553</v>
      </c>
      <c r="F255" s="139" t="s">
        <v>553</v>
      </c>
      <c r="G255" s="155" t="n">
        <v>198056</v>
      </c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</row>
    <row r="256" s="141" customFormat="true" ht="15" hidden="false" customHeight="false" outlineLevel="0" collapsed="false">
      <c r="A256" s="139" t="n">
        <v>43</v>
      </c>
      <c r="B256" s="139" t="n">
        <v>43</v>
      </c>
      <c r="C256" s="138"/>
      <c r="D256" s="139" t="s">
        <v>772</v>
      </c>
      <c r="E256" s="139" t="s">
        <v>772</v>
      </c>
      <c r="F256" s="139" t="s">
        <v>772</v>
      </c>
      <c r="G256" s="155" t="n">
        <v>190147</v>
      </c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</row>
    <row r="257" s="141" customFormat="true" ht="15" hidden="false" customHeight="false" outlineLevel="0" collapsed="false">
      <c r="A257" s="139" t="n">
        <v>44</v>
      </c>
      <c r="B257" s="139" t="n">
        <v>44</v>
      </c>
      <c r="C257" s="138"/>
      <c r="D257" s="139" t="s">
        <v>1248</v>
      </c>
      <c r="E257" s="139" t="s">
        <v>1248</v>
      </c>
      <c r="F257" s="139" t="s">
        <v>1248</v>
      </c>
      <c r="G257" s="155" t="n">
        <v>199570</v>
      </c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</row>
    <row r="258" s="141" customFormat="true" ht="15" hidden="false" customHeight="false" outlineLevel="0" collapsed="false">
      <c r="A258" s="139" t="n">
        <v>45</v>
      </c>
      <c r="B258" s="139" t="n">
        <v>45</v>
      </c>
      <c r="C258" s="138"/>
      <c r="D258" s="139" t="s">
        <v>929</v>
      </c>
      <c r="E258" s="139" t="s">
        <v>929</v>
      </c>
      <c r="F258" s="139" t="s">
        <v>929</v>
      </c>
      <c r="G258" s="155" t="n">
        <v>199921</v>
      </c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</row>
    <row r="259" s="141" customFormat="true" ht="15" hidden="false" customHeight="false" outlineLevel="0" collapsed="false">
      <c r="A259" s="139" t="n">
        <v>46</v>
      </c>
      <c r="B259" s="139" t="n">
        <v>46</v>
      </c>
      <c r="C259" s="138"/>
      <c r="D259" s="139" t="s">
        <v>772</v>
      </c>
      <c r="E259" s="139" t="s">
        <v>772</v>
      </c>
      <c r="F259" s="139" t="s">
        <v>772</v>
      </c>
      <c r="G259" s="155" t="n">
        <v>196580</v>
      </c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</row>
    <row r="260" s="141" customFormat="true" ht="15" hidden="false" customHeight="false" outlineLevel="0" collapsed="false">
      <c r="A260" s="139" t="n">
        <v>47</v>
      </c>
      <c r="B260" s="139" t="n">
        <v>47</v>
      </c>
      <c r="C260" s="138"/>
      <c r="D260" s="139" t="s">
        <v>772</v>
      </c>
      <c r="E260" s="139" t="s">
        <v>772</v>
      </c>
      <c r="F260" s="139" t="s">
        <v>772</v>
      </c>
      <c r="G260" s="155" t="n">
        <v>198062</v>
      </c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</row>
    <row r="261" s="157" customFormat="true" ht="15" hidden="false" customHeight="false" outlineLevel="0" collapsed="false">
      <c r="A261" s="139" t="n">
        <v>48</v>
      </c>
      <c r="B261" s="139" t="n">
        <v>48</v>
      </c>
      <c r="C261" s="138"/>
      <c r="D261" s="139" t="s">
        <v>1207</v>
      </c>
      <c r="E261" s="139" t="s">
        <v>1207</v>
      </c>
      <c r="F261" s="139" t="s">
        <v>1207</v>
      </c>
      <c r="G261" s="155" t="n">
        <v>199108</v>
      </c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</row>
    <row r="262" s="157" customFormat="true" ht="15" hidden="false" customHeight="false" outlineLevel="0" collapsed="false">
      <c r="A262" s="139" t="n">
        <v>49</v>
      </c>
      <c r="B262" s="158" t="n">
        <v>49</v>
      </c>
      <c r="C262" s="138"/>
      <c r="D262" s="147" t="s">
        <v>1231</v>
      </c>
      <c r="E262" s="147" t="s">
        <v>1231</v>
      </c>
      <c r="F262" s="147" t="s">
        <v>1231</v>
      </c>
      <c r="G262" s="153" t="n">
        <v>199402</v>
      </c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</row>
    <row r="263" s="157" customFormat="true" ht="15" hidden="false" customHeight="false" outlineLevel="0" collapsed="false">
      <c r="A263" s="139" t="n">
        <v>50</v>
      </c>
      <c r="B263" s="158" t="n">
        <v>50</v>
      </c>
      <c r="C263" s="138"/>
      <c r="D263" s="142"/>
      <c r="E263" s="142"/>
      <c r="F263" s="142"/>
      <c r="G263" s="159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</row>
    <row r="264" s="157" customFormat="true" ht="15" hidden="false" customHeight="false" outlineLevel="0" collapsed="false">
      <c r="A264" s="139" t="n">
        <v>51</v>
      </c>
      <c r="B264" s="158" t="n">
        <v>51</v>
      </c>
      <c r="C264" s="138"/>
      <c r="D264" s="147" t="s">
        <v>1253</v>
      </c>
      <c r="E264" s="147" t="s">
        <v>1253</v>
      </c>
      <c r="F264" s="147" t="s">
        <v>1253</v>
      </c>
      <c r="G264" s="155" t="n">
        <v>196399</v>
      </c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</row>
    <row r="265" s="157" customFormat="true" ht="15" hidden="false" customHeight="false" outlineLevel="0" collapsed="false">
      <c r="A265" s="139" t="n">
        <v>52</v>
      </c>
      <c r="B265" s="158" t="n">
        <v>52</v>
      </c>
      <c r="C265" s="138"/>
      <c r="D265" s="139" t="s">
        <v>1207</v>
      </c>
      <c r="E265" s="139" t="s">
        <v>1207</v>
      </c>
      <c r="F265" s="139" t="s">
        <v>1207</v>
      </c>
      <c r="G265" s="153" t="n">
        <v>198896</v>
      </c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</row>
    <row r="266" s="157" customFormat="true" ht="15" hidden="false" customHeight="false" outlineLevel="0" collapsed="false">
      <c r="A266" s="139" t="n">
        <v>53</v>
      </c>
      <c r="B266" s="158" t="n">
        <v>53</v>
      </c>
      <c r="C266" s="138"/>
      <c r="D266" s="139" t="s">
        <v>1254</v>
      </c>
      <c r="E266" s="139" t="s">
        <v>1254</v>
      </c>
      <c r="F266" s="139" t="s">
        <v>1254</v>
      </c>
      <c r="G266" s="153" t="n">
        <v>197077</v>
      </c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</row>
    <row r="267" s="157" customFormat="true" ht="13.5" hidden="false" customHeight="true" outlineLevel="0" collapsed="false">
      <c r="A267" s="139" t="n">
        <v>54</v>
      </c>
      <c r="B267" s="158" t="n">
        <v>54</v>
      </c>
      <c r="C267" s="138"/>
      <c r="D267" s="139" t="s">
        <v>1217</v>
      </c>
      <c r="E267" s="139" t="s">
        <v>1217</v>
      </c>
      <c r="F267" s="139" t="s">
        <v>1217</v>
      </c>
      <c r="G267" s="153" t="n">
        <v>198238</v>
      </c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</row>
    <row r="268" s="157" customFormat="true" ht="13.5" hidden="false" customHeight="true" outlineLevel="0" collapsed="false">
      <c r="A268" s="139" t="n">
        <v>55</v>
      </c>
      <c r="B268" s="158" t="n">
        <v>55</v>
      </c>
      <c r="C268" s="138"/>
      <c r="D268" s="147" t="s">
        <v>1217</v>
      </c>
      <c r="E268" s="147" t="s">
        <v>1217</v>
      </c>
      <c r="F268" s="147" t="s">
        <v>1217</v>
      </c>
      <c r="G268" s="153" t="n">
        <v>198238</v>
      </c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</row>
    <row r="269" s="157" customFormat="true" ht="13.5" hidden="false" customHeight="true" outlineLevel="0" collapsed="false">
      <c r="A269" s="139" t="n">
        <v>56</v>
      </c>
      <c r="B269" s="158" t="n">
        <v>56</v>
      </c>
      <c r="C269" s="138"/>
      <c r="D269" s="139"/>
      <c r="E269" s="139"/>
      <c r="F269" s="139"/>
      <c r="G269" s="153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</row>
    <row r="270" s="157" customFormat="true" ht="13.5" hidden="false" customHeight="true" outlineLevel="0" collapsed="false">
      <c r="A270" s="139" t="n">
        <v>57</v>
      </c>
      <c r="B270" s="158" t="n">
        <v>57</v>
      </c>
      <c r="C270" s="138"/>
      <c r="D270" s="139" t="s">
        <v>1207</v>
      </c>
      <c r="E270" s="139" t="s">
        <v>1207</v>
      </c>
      <c r="F270" s="139" t="s">
        <v>1207</v>
      </c>
      <c r="G270" s="153" t="n">
        <v>193392</v>
      </c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</row>
    <row r="271" s="157" customFormat="true" ht="15" hidden="false" customHeight="false" outlineLevel="0" collapsed="false">
      <c r="A271" s="139" t="n">
        <v>58</v>
      </c>
      <c r="B271" s="158" t="n">
        <v>58</v>
      </c>
      <c r="C271" s="138"/>
      <c r="D271" s="139" t="s">
        <v>1254</v>
      </c>
      <c r="E271" s="139" t="s">
        <v>1254</v>
      </c>
      <c r="F271" s="139" t="s">
        <v>1254</v>
      </c>
      <c r="G271" s="160" t="n">
        <v>186746</v>
      </c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</row>
    <row r="272" s="157" customFormat="true" ht="15.75" hidden="false" customHeight="false" outlineLevel="0" collapsed="false">
      <c r="A272" s="139"/>
      <c r="B272" s="158"/>
      <c r="C272" s="138"/>
      <c r="D272" s="138"/>
      <c r="E272" s="138"/>
      <c r="F272" s="138"/>
      <c r="G272" s="161" t="n">
        <f aca="false">SUM(G214:G271)</f>
        <v>11652500</v>
      </c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</row>
    <row r="273" customFormat="false" ht="12.75" hidden="false" customHeight="false" outlineLevel="0" collapsed="false">
      <c r="A273" s="135"/>
      <c r="B273" s="135"/>
      <c r="C273" s="162"/>
      <c r="D273" s="136"/>
      <c r="E273" s="136"/>
      <c r="F273" s="136"/>
      <c r="G273" s="163"/>
    </row>
    <row r="274" customFormat="false" ht="15.75" hidden="false" customHeight="false" outlineLevel="0" collapsed="false">
      <c r="A274" s="152" t="s">
        <v>1255</v>
      </c>
      <c r="C274" s="6"/>
      <c r="D274" s="6"/>
      <c r="E274" s="6"/>
      <c r="F274" s="6"/>
      <c r="G274" s="5"/>
    </row>
    <row r="275" customFormat="false" ht="12.75" hidden="false" customHeight="false" outlineLevel="0" collapsed="false">
      <c r="A275" s="135" t="s">
        <v>1194</v>
      </c>
      <c r="B275" s="135" t="s">
        <v>1195</v>
      </c>
      <c r="C275" s="136" t="s">
        <v>1196</v>
      </c>
      <c r="D275" s="136" t="s">
        <v>1197</v>
      </c>
      <c r="E275" s="136" t="s">
        <v>1198</v>
      </c>
      <c r="F275" s="136" t="s">
        <v>1199</v>
      </c>
      <c r="G275" s="135" t="s">
        <v>1200</v>
      </c>
    </row>
    <row r="276" customFormat="false" ht="15.75" hidden="false" customHeight="false" outlineLevel="0" collapsed="false">
      <c r="A276" s="6" t="n">
        <v>1</v>
      </c>
      <c r="B276" s="5" t="n">
        <v>1</v>
      </c>
      <c r="C276" s="6"/>
      <c r="D276" s="5" t="s">
        <v>1256</v>
      </c>
      <c r="E276" s="5" t="s">
        <v>1256</v>
      </c>
      <c r="F276" s="5" t="s">
        <v>1256</v>
      </c>
      <c r="G276" s="25" t="n">
        <v>198097</v>
      </c>
    </row>
    <row r="277" customFormat="false" ht="15.75" hidden="false" customHeight="false" outlineLevel="0" collapsed="false">
      <c r="A277" s="6" t="n">
        <v>2</v>
      </c>
      <c r="B277" s="5" t="n">
        <v>2</v>
      </c>
      <c r="C277" s="6"/>
      <c r="D277" s="5" t="s">
        <v>1257</v>
      </c>
      <c r="E277" s="5" t="s">
        <v>1257</v>
      </c>
      <c r="F277" s="5" t="s">
        <v>1257</v>
      </c>
      <c r="G277" s="25" t="n">
        <v>176939</v>
      </c>
    </row>
    <row r="278" customFormat="false" ht="15.75" hidden="false" customHeight="false" outlineLevel="0" collapsed="false">
      <c r="A278" s="6" t="n">
        <v>3</v>
      </c>
      <c r="B278" s="5" t="n">
        <v>3</v>
      </c>
      <c r="C278" s="6"/>
      <c r="D278" s="5" t="s">
        <v>422</v>
      </c>
      <c r="E278" s="5" t="s">
        <v>422</v>
      </c>
      <c r="F278" s="5" t="s">
        <v>422</v>
      </c>
      <c r="G278" s="25" t="n">
        <v>197607</v>
      </c>
    </row>
    <row r="279" customFormat="false" ht="15.75" hidden="false" customHeight="false" outlineLevel="0" collapsed="false">
      <c r="A279" s="6" t="n">
        <v>4</v>
      </c>
      <c r="B279" s="5" t="n">
        <v>4</v>
      </c>
      <c r="C279" s="6"/>
      <c r="D279" s="5" t="s">
        <v>1258</v>
      </c>
      <c r="E279" s="5" t="s">
        <v>1258</v>
      </c>
      <c r="F279" s="5" t="s">
        <v>1258</v>
      </c>
      <c r="G279" s="25" t="n">
        <v>198260</v>
      </c>
    </row>
    <row r="280" customFormat="false" ht="15.75" hidden="false" customHeight="false" outlineLevel="0" collapsed="false">
      <c r="A280" s="6" t="n">
        <v>5</v>
      </c>
      <c r="B280" s="5" t="n">
        <v>5</v>
      </c>
      <c r="C280" s="6"/>
      <c r="D280" s="5" t="s">
        <v>1236</v>
      </c>
      <c r="E280" s="5" t="s">
        <v>1236</v>
      </c>
      <c r="F280" s="5" t="s">
        <v>1236</v>
      </c>
      <c r="G280" s="25" t="n">
        <v>198127</v>
      </c>
    </row>
    <row r="281" customFormat="false" ht="15.75" hidden="false" customHeight="false" outlineLevel="0" collapsed="false">
      <c r="A281" s="6" t="n">
        <v>6</v>
      </c>
      <c r="B281" s="5" t="n">
        <v>6</v>
      </c>
      <c r="C281" s="6"/>
      <c r="D281" s="5" t="s">
        <v>1204</v>
      </c>
      <c r="E281" s="5" t="s">
        <v>1204</v>
      </c>
      <c r="F281" s="5" t="s">
        <v>1204</v>
      </c>
      <c r="G281" s="25" t="n">
        <v>197258</v>
      </c>
    </row>
    <row r="282" customFormat="false" ht="15.75" hidden="false" customHeight="false" outlineLevel="0" collapsed="false">
      <c r="A282" s="6" t="n">
        <v>7</v>
      </c>
      <c r="B282" s="5" t="n">
        <v>7</v>
      </c>
      <c r="C282" s="6"/>
      <c r="D282" s="5" t="s">
        <v>772</v>
      </c>
      <c r="E282" s="5" t="s">
        <v>772</v>
      </c>
      <c r="F282" s="5" t="s">
        <v>772</v>
      </c>
      <c r="G282" s="25" t="n">
        <v>193564</v>
      </c>
    </row>
    <row r="283" customFormat="false" ht="15.75" hidden="false" customHeight="false" outlineLevel="0" collapsed="false">
      <c r="A283" s="6" t="n">
        <v>8</v>
      </c>
      <c r="B283" s="5" t="n">
        <v>8</v>
      </c>
      <c r="C283" s="6"/>
      <c r="D283" s="5" t="s">
        <v>772</v>
      </c>
      <c r="E283" s="5" t="s">
        <v>772</v>
      </c>
      <c r="F283" s="5" t="s">
        <v>772</v>
      </c>
      <c r="G283" s="25" t="n">
        <v>196981</v>
      </c>
    </row>
    <row r="284" customFormat="false" ht="15.75" hidden="false" customHeight="false" outlineLevel="0" collapsed="false">
      <c r="A284" s="6" t="n">
        <v>9</v>
      </c>
      <c r="B284" s="5" t="n">
        <v>9</v>
      </c>
      <c r="C284" s="6"/>
      <c r="D284" s="5" t="s">
        <v>642</v>
      </c>
      <c r="E284" s="5" t="s">
        <v>642</v>
      </c>
      <c r="F284" s="5" t="s">
        <v>642</v>
      </c>
      <c r="G284" s="25" t="n">
        <v>196797</v>
      </c>
    </row>
    <row r="285" customFormat="false" ht="15.75" hidden="false" customHeight="false" outlineLevel="0" collapsed="false">
      <c r="A285" s="6" t="n">
        <v>10</v>
      </c>
      <c r="B285" s="5" t="n">
        <v>10</v>
      </c>
      <c r="C285" s="6"/>
      <c r="D285" s="5" t="s">
        <v>1258</v>
      </c>
      <c r="E285" s="5" t="s">
        <v>1258</v>
      </c>
      <c r="F285" s="5" t="s">
        <v>1258</v>
      </c>
      <c r="G285" s="25" t="n">
        <v>198658</v>
      </c>
    </row>
    <row r="286" customFormat="false" ht="15.75" hidden="false" customHeight="false" outlineLevel="0" collapsed="false">
      <c r="A286" s="6" t="n">
        <v>11</v>
      </c>
      <c r="B286" s="5" t="n">
        <v>11</v>
      </c>
      <c r="C286" s="6"/>
      <c r="D286" s="5" t="s">
        <v>595</v>
      </c>
      <c r="E286" s="5" t="s">
        <v>595</v>
      </c>
      <c r="F286" s="5" t="s">
        <v>595</v>
      </c>
      <c r="G286" s="25" t="n">
        <v>369563</v>
      </c>
    </row>
    <row r="287" customFormat="false" ht="15.75" hidden="false" customHeight="false" outlineLevel="0" collapsed="false">
      <c r="A287" s="6" t="n">
        <v>12</v>
      </c>
      <c r="B287" s="5" t="n">
        <v>12</v>
      </c>
      <c r="C287" s="6"/>
      <c r="D287" s="5" t="s">
        <v>1204</v>
      </c>
      <c r="E287" s="5" t="s">
        <v>1204</v>
      </c>
      <c r="F287" s="5" t="s">
        <v>1204</v>
      </c>
      <c r="G287" s="25" t="n">
        <v>197925</v>
      </c>
    </row>
    <row r="288" customFormat="false" ht="15.75" hidden="false" customHeight="false" outlineLevel="0" collapsed="false">
      <c r="A288" s="6" t="n">
        <v>13</v>
      </c>
      <c r="B288" s="5" t="n">
        <v>13</v>
      </c>
      <c r="C288" s="6"/>
      <c r="D288" s="5" t="s">
        <v>971</v>
      </c>
      <c r="E288" s="5" t="s">
        <v>971</v>
      </c>
      <c r="F288" s="5" t="s">
        <v>971</v>
      </c>
      <c r="G288" s="25" t="n">
        <v>428543</v>
      </c>
    </row>
    <row r="289" customFormat="false" ht="15.75" hidden="false" customHeight="false" outlineLevel="0" collapsed="false">
      <c r="A289" s="6" t="n">
        <v>14</v>
      </c>
      <c r="B289" s="5" t="n">
        <v>14</v>
      </c>
      <c r="C289" s="6"/>
      <c r="D289" s="42" t="s">
        <v>1259</v>
      </c>
      <c r="E289" s="42" t="s">
        <v>1259</v>
      </c>
      <c r="F289" s="42" t="s">
        <v>1259</v>
      </c>
      <c r="G289" s="25" t="n">
        <v>172065</v>
      </c>
    </row>
    <row r="290" customFormat="false" ht="15.75" hidden="false" customHeight="false" outlineLevel="0" collapsed="false">
      <c r="A290" s="6" t="n">
        <v>15</v>
      </c>
      <c r="B290" s="5" t="n">
        <v>15</v>
      </c>
      <c r="C290" s="6"/>
      <c r="D290" s="5" t="s">
        <v>1260</v>
      </c>
      <c r="E290" s="5" t="s">
        <v>1260</v>
      </c>
      <c r="F290" s="5" t="s">
        <v>1260</v>
      </c>
      <c r="G290" s="25" t="n">
        <v>166570</v>
      </c>
    </row>
    <row r="291" customFormat="false" ht="15.75" hidden="false" customHeight="false" outlineLevel="0" collapsed="false">
      <c r="A291" s="6" t="n">
        <v>16</v>
      </c>
      <c r="B291" s="5" t="n">
        <v>16</v>
      </c>
      <c r="C291" s="6"/>
      <c r="D291" s="5" t="s">
        <v>1261</v>
      </c>
      <c r="E291" s="5" t="s">
        <v>1261</v>
      </c>
      <c r="F291" s="5" t="s">
        <v>1261</v>
      </c>
      <c r="G291" s="25" t="n">
        <v>199238</v>
      </c>
    </row>
    <row r="292" customFormat="false" ht="15.75" hidden="false" customHeight="false" outlineLevel="0" collapsed="false">
      <c r="A292" s="6" t="n">
        <v>17</v>
      </c>
      <c r="B292" s="5" t="n">
        <v>17</v>
      </c>
      <c r="C292" s="6"/>
      <c r="D292" s="42" t="s">
        <v>1259</v>
      </c>
      <c r="E292" s="42" t="s">
        <v>1259</v>
      </c>
      <c r="F292" s="42" t="s">
        <v>1259</v>
      </c>
      <c r="G292" s="25" t="n">
        <v>148273</v>
      </c>
    </row>
    <row r="293" customFormat="false" ht="15.75" hidden="false" customHeight="false" outlineLevel="0" collapsed="false">
      <c r="A293" s="6" t="n">
        <v>18</v>
      </c>
      <c r="B293" s="164" t="n">
        <v>18</v>
      </c>
      <c r="C293" s="6"/>
      <c r="D293" s="5" t="s">
        <v>1262</v>
      </c>
      <c r="E293" s="5" t="s">
        <v>1262</v>
      </c>
      <c r="F293" s="5" t="s">
        <v>1262</v>
      </c>
      <c r="G293" s="165" t="n">
        <v>196682</v>
      </c>
    </row>
    <row r="294" customFormat="false" ht="15.75" hidden="false" customHeight="false" outlineLevel="0" collapsed="false">
      <c r="A294" s="6" t="n">
        <v>19</v>
      </c>
      <c r="B294" s="164" t="n">
        <v>19</v>
      </c>
      <c r="C294" s="6"/>
      <c r="D294" s="42" t="s">
        <v>1245</v>
      </c>
      <c r="E294" s="42" t="s">
        <v>1245</v>
      </c>
      <c r="F294" s="42" t="s">
        <v>1245</v>
      </c>
      <c r="G294" s="165" t="n">
        <v>196528</v>
      </c>
    </row>
    <row r="295" customFormat="false" ht="15.75" hidden="false" customHeight="false" outlineLevel="0" collapsed="false">
      <c r="A295" s="6" t="n">
        <v>20</v>
      </c>
      <c r="B295" s="164" t="n">
        <v>20</v>
      </c>
      <c r="C295" s="6"/>
      <c r="D295" s="5" t="s">
        <v>1263</v>
      </c>
      <c r="E295" s="5" t="s">
        <v>1263</v>
      </c>
      <c r="F295" s="5" t="s">
        <v>1263</v>
      </c>
      <c r="G295" s="165" t="n">
        <v>193554</v>
      </c>
    </row>
    <row r="296" customFormat="false" ht="15.75" hidden="false" customHeight="false" outlineLevel="0" collapsed="false">
      <c r="A296" s="6" t="n">
        <v>21</v>
      </c>
      <c r="B296" s="164" t="n">
        <v>21</v>
      </c>
      <c r="C296" s="6"/>
      <c r="D296" s="42" t="s">
        <v>625</v>
      </c>
      <c r="E296" s="42" t="s">
        <v>625</v>
      </c>
      <c r="F296" s="42" t="s">
        <v>625</v>
      </c>
      <c r="G296" s="165" t="n">
        <v>196727</v>
      </c>
    </row>
    <row r="297" customFormat="false" ht="15.75" hidden="false" customHeight="false" outlineLevel="0" collapsed="false">
      <c r="A297" s="6" t="n">
        <v>22</v>
      </c>
      <c r="B297" s="164" t="n">
        <v>22</v>
      </c>
      <c r="C297" s="6"/>
      <c r="D297" s="5" t="s">
        <v>958</v>
      </c>
      <c r="E297" s="5" t="s">
        <v>958</v>
      </c>
      <c r="F297" s="5" t="s">
        <v>958</v>
      </c>
      <c r="G297" s="165" t="n">
        <v>194184</v>
      </c>
    </row>
    <row r="298" customFormat="false" ht="15.75" hidden="false" customHeight="false" outlineLevel="0" collapsed="false">
      <c r="A298" s="6" t="n">
        <v>23</v>
      </c>
      <c r="B298" s="164" t="n">
        <v>23</v>
      </c>
      <c r="C298" s="6"/>
      <c r="D298" s="5" t="s">
        <v>832</v>
      </c>
      <c r="E298" s="5" t="s">
        <v>832</v>
      </c>
      <c r="F298" s="5" t="s">
        <v>832</v>
      </c>
      <c r="G298" s="165" t="n">
        <v>195909</v>
      </c>
    </row>
    <row r="299" customFormat="false" ht="15.75" hidden="false" customHeight="false" outlineLevel="0" collapsed="false">
      <c r="A299" s="6" t="n">
        <v>24</v>
      </c>
      <c r="B299" s="164" t="n">
        <v>24</v>
      </c>
      <c r="C299" s="6"/>
      <c r="D299" s="42" t="s">
        <v>1245</v>
      </c>
      <c r="E299" s="42" t="s">
        <v>1245</v>
      </c>
      <c r="F299" s="42" t="s">
        <v>1245</v>
      </c>
      <c r="G299" s="165" t="n">
        <v>197891</v>
      </c>
    </row>
    <row r="300" customFormat="false" ht="15.75" hidden="false" customHeight="false" outlineLevel="0" collapsed="false">
      <c r="A300" s="6" t="n">
        <v>25</v>
      </c>
      <c r="B300" s="164" t="n">
        <v>25</v>
      </c>
      <c r="C300" s="6"/>
      <c r="D300" s="5" t="s">
        <v>1264</v>
      </c>
      <c r="E300" s="5" t="s">
        <v>1264</v>
      </c>
      <c r="F300" s="5" t="s">
        <v>1264</v>
      </c>
      <c r="G300" s="165" t="n">
        <v>197498</v>
      </c>
    </row>
    <row r="301" customFormat="false" ht="15.75" hidden="false" customHeight="false" outlineLevel="0" collapsed="false">
      <c r="A301" s="6" t="n">
        <v>26</v>
      </c>
      <c r="B301" s="164" t="n">
        <v>26</v>
      </c>
      <c r="C301" s="6"/>
      <c r="D301" s="5" t="s">
        <v>1265</v>
      </c>
      <c r="E301" s="5" t="s">
        <v>1265</v>
      </c>
      <c r="F301" s="5" t="s">
        <v>1265</v>
      </c>
      <c r="G301" s="165" t="n">
        <v>198231</v>
      </c>
    </row>
    <row r="302" customFormat="false" ht="15.75" hidden="false" customHeight="false" outlineLevel="0" collapsed="false">
      <c r="A302" s="6" t="n">
        <v>27</v>
      </c>
      <c r="B302" s="164" t="n">
        <v>27</v>
      </c>
      <c r="C302" s="6"/>
      <c r="D302" s="5" t="s">
        <v>1266</v>
      </c>
      <c r="E302" s="5" t="s">
        <v>1266</v>
      </c>
      <c r="F302" s="5" t="s">
        <v>1266</v>
      </c>
      <c r="G302" s="165" t="n">
        <v>453205</v>
      </c>
    </row>
    <row r="303" customFormat="false" ht="15.75" hidden="false" customHeight="false" outlineLevel="0" collapsed="false">
      <c r="A303" s="6" t="n">
        <v>28</v>
      </c>
      <c r="B303" s="164" t="n">
        <v>28</v>
      </c>
      <c r="C303" s="6"/>
      <c r="D303" s="5" t="s">
        <v>1266</v>
      </c>
      <c r="E303" s="5" t="s">
        <v>1266</v>
      </c>
      <c r="F303" s="5" t="s">
        <v>1266</v>
      </c>
      <c r="G303" s="165" t="n">
        <v>443117</v>
      </c>
    </row>
    <row r="304" customFormat="false" ht="15.75" hidden="false" customHeight="false" outlineLevel="0" collapsed="false">
      <c r="A304" s="6" t="n">
        <v>29</v>
      </c>
      <c r="B304" s="164" t="n">
        <v>29</v>
      </c>
      <c r="C304" s="6"/>
      <c r="D304" s="5" t="s">
        <v>1266</v>
      </c>
      <c r="E304" s="5" t="s">
        <v>1266</v>
      </c>
      <c r="F304" s="5" t="s">
        <v>1266</v>
      </c>
      <c r="G304" s="165" t="n">
        <v>453138</v>
      </c>
    </row>
    <row r="305" customFormat="false" ht="15.75" hidden="false" customHeight="false" outlineLevel="0" collapsed="false">
      <c r="A305" s="6" t="n">
        <v>30</v>
      </c>
      <c r="B305" s="164" t="n">
        <v>30</v>
      </c>
      <c r="C305" s="6"/>
      <c r="D305" s="42" t="s">
        <v>1267</v>
      </c>
      <c r="E305" s="42" t="s">
        <v>1267</v>
      </c>
      <c r="F305" s="42" t="s">
        <v>1267</v>
      </c>
      <c r="G305" s="165" t="n">
        <v>452745</v>
      </c>
    </row>
    <row r="306" customFormat="false" ht="15.75" hidden="false" customHeight="false" outlineLevel="0" collapsed="false">
      <c r="A306" s="6" t="n">
        <v>31</v>
      </c>
      <c r="B306" s="164" t="n">
        <v>31</v>
      </c>
      <c r="C306" s="6"/>
      <c r="D306" s="5" t="s">
        <v>1266</v>
      </c>
      <c r="E306" s="5" t="s">
        <v>1266</v>
      </c>
      <c r="F306" s="5" t="s">
        <v>1266</v>
      </c>
      <c r="G306" s="165" t="n">
        <v>446914</v>
      </c>
    </row>
    <row r="307" customFormat="false" ht="15.75" hidden="false" customHeight="false" outlineLevel="0" collapsed="false">
      <c r="A307" s="6" t="n">
        <v>32</v>
      </c>
      <c r="B307" s="164" t="n">
        <v>32</v>
      </c>
      <c r="C307" s="6"/>
      <c r="D307" s="5" t="s">
        <v>1268</v>
      </c>
      <c r="E307" s="5" t="s">
        <v>1268</v>
      </c>
      <c r="F307" s="5" t="s">
        <v>1268</v>
      </c>
      <c r="G307" s="165" t="n">
        <v>454600</v>
      </c>
    </row>
    <row r="308" customFormat="false" ht="15.75" hidden="false" customHeight="false" outlineLevel="0" collapsed="false">
      <c r="A308" s="6" t="n">
        <v>33</v>
      </c>
      <c r="B308" s="164" t="n">
        <v>33</v>
      </c>
      <c r="C308" s="6"/>
      <c r="D308" s="5" t="s">
        <v>1267</v>
      </c>
      <c r="E308" s="5" t="s">
        <v>1267</v>
      </c>
      <c r="F308" s="5" t="s">
        <v>1267</v>
      </c>
      <c r="G308" s="165" t="n">
        <v>452749</v>
      </c>
    </row>
    <row r="309" customFormat="false" ht="15.75" hidden="false" customHeight="false" outlineLevel="0" collapsed="false">
      <c r="A309" s="6" t="n">
        <v>34</v>
      </c>
      <c r="B309" s="164" t="n">
        <v>34</v>
      </c>
      <c r="C309" s="6"/>
      <c r="D309" s="5" t="s">
        <v>1268</v>
      </c>
      <c r="E309" s="5" t="s">
        <v>1268</v>
      </c>
      <c r="F309" s="5" t="s">
        <v>1268</v>
      </c>
      <c r="G309" s="165" t="n">
        <v>452594</v>
      </c>
    </row>
    <row r="310" customFormat="false" ht="15.75" hidden="false" customHeight="false" outlineLevel="0" collapsed="false">
      <c r="A310" s="6" t="n">
        <v>35</v>
      </c>
      <c r="B310" s="164" t="n">
        <v>35</v>
      </c>
      <c r="C310" s="6"/>
      <c r="D310" s="42" t="s">
        <v>1245</v>
      </c>
      <c r="E310" s="42" t="s">
        <v>1245</v>
      </c>
      <c r="F310" s="42" t="s">
        <v>1245</v>
      </c>
      <c r="G310" s="165" t="n">
        <v>199043</v>
      </c>
    </row>
    <row r="311" customFormat="false" ht="15.75" hidden="false" customHeight="false" outlineLevel="0" collapsed="false">
      <c r="A311" s="6" t="n">
        <v>36</v>
      </c>
      <c r="B311" s="164" t="n">
        <v>36</v>
      </c>
      <c r="C311" s="6"/>
      <c r="D311" s="5" t="s">
        <v>1269</v>
      </c>
      <c r="E311" s="5" t="s">
        <v>1269</v>
      </c>
      <c r="F311" s="5" t="s">
        <v>1269</v>
      </c>
      <c r="G311" s="165" t="n">
        <v>199435</v>
      </c>
    </row>
    <row r="312" customFormat="false" ht="15.75" hidden="false" customHeight="false" outlineLevel="0" collapsed="false">
      <c r="A312" s="6" t="n">
        <v>37</v>
      </c>
      <c r="B312" s="164" t="n">
        <v>37</v>
      </c>
      <c r="C312" s="6"/>
      <c r="D312" s="5" t="s">
        <v>1244</v>
      </c>
      <c r="E312" s="5" t="s">
        <v>1244</v>
      </c>
      <c r="F312" s="5" t="s">
        <v>1244</v>
      </c>
      <c r="G312" s="165" t="n">
        <v>199278</v>
      </c>
    </row>
    <row r="313" customFormat="false" ht="15.75" hidden="false" customHeight="false" outlineLevel="0" collapsed="false">
      <c r="A313" s="6" t="n">
        <v>38</v>
      </c>
      <c r="B313" s="164" t="n">
        <v>38</v>
      </c>
      <c r="C313" s="6"/>
      <c r="D313" s="5"/>
      <c r="E313" s="5"/>
      <c r="F313" s="5"/>
      <c r="G313" s="165"/>
    </row>
    <row r="314" customFormat="false" ht="15.75" hidden="false" customHeight="false" outlineLevel="0" collapsed="false">
      <c r="A314" s="6" t="n">
        <v>39</v>
      </c>
      <c r="B314" s="164" t="n">
        <v>39</v>
      </c>
      <c r="C314" s="6"/>
      <c r="D314" s="42" t="s">
        <v>1245</v>
      </c>
      <c r="E314" s="42" t="s">
        <v>1245</v>
      </c>
      <c r="F314" s="42" t="s">
        <v>1245</v>
      </c>
      <c r="G314" s="165" t="n">
        <v>199188</v>
      </c>
    </row>
    <row r="315" customFormat="false" ht="15.75" hidden="false" customHeight="false" outlineLevel="0" collapsed="false">
      <c r="A315" s="6" t="n">
        <v>40</v>
      </c>
      <c r="B315" s="164" t="n">
        <v>40</v>
      </c>
      <c r="C315" s="6"/>
      <c r="D315" s="42" t="s">
        <v>625</v>
      </c>
      <c r="E315" s="42" t="s">
        <v>625</v>
      </c>
      <c r="F315" s="42" t="s">
        <v>625</v>
      </c>
      <c r="G315" s="165" t="n">
        <v>198821</v>
      </c>
    </row>
    <row r="316" customFormat="false" ht="15.75" hidden="false" customHeight="false" outlineLevel="0" collapsed="false">
      <c r="A316" s="6" t="n">
        <v>41</v>
      </c>
      <c r="B316" s="164" t="n">
        <v>41</v>
      </c>
      <c r="C316" s="6"/>
      <c r="D316" s="42" t="s">
        <v>1215</v>
      </c>
      <c r="E316" s="42" t="s">
        <v>1215</v>
      </c>
      <c r="F316" s="42" t="s">
        <v>1215</v>
      </c>
      <c r="G316" s="165" t="n">
        <v>198670</v>
      </c>
    </row>
    <row r="317" customFormat="false" ht="15.75" hidden="false" customHeight="false" outlineLevel="0" collapsed="false">
      <c r="A317" s="6" t="n">
        <v>42</v>
      </c>
      <c r="B317" s="164" t="n">
        <v>42</v>
      </c>
      <c r="C317" s="6"/>
      <c r="D317" s="5" t="s">
        <v>1013</v>
      </c>
      <c r="E317" s="5" t="s">
        <v>1013</v>
      </c>
      <c r="F317" s="5" t="s">
        <v>1013</v>
      </c>
      <c r="G317" s="165" t="n">
        <v>198715</v>
      </c>
    </row>
    <row r="318" customFormat="false" ht="15.75" hidden="false" customHeight="false" outlineLevel="0" collapsed="false">
      <c r="A318" s="6" t="n">
        <v>43</v>
      </c>
      <c r="B318" s="164" t="n">
        <v>43</v>
      </c>
      <c r="C318" s="6"/>
      <c r="D318" s="5" t="s">
        <v>934</v>
      </c>
      <c r="E318" s="5" t="s">
        <v>934</v>
      </c>
      <c r="F318" s="5" t="s">
        <v>934</v>
      </c>
      <c r="G318" s="165" t="n">
        <v>198466</v>
      </c>
    </row>
    <row r="319" customFormat="false" ht="15.75" hidden="false" customHeight="false" outlineLevel="0" collapsed="false">
      <c r="A319" s="6" t="n">
        <v>44</v>
      </c>
      <c r="B319" s="164" t="n">
        <v>44</v>
      </c>
      <c r="C319" s="6"/>
      <c r="D319" s="42" t="s">
        <v>1212</v>
      </c>
      <c r="E319" s="42" t="s">
        <v>1212</v>
      </c>
      <c r="F319" s="42" t="s">
        <v>1212</v>
      </c>
      <c r="G319" s="165" t="n">
        <v>198938</v>
      </c>
    </row>
    <row r="320" customFormat="false" ht="15.75" hidden="false" customHeight="false" outlineLevel="0" collapsed="false">
      <c r="A320" s="6" t="n">
        <v>45</v>
      </c>
      <c r="B320" s="164" t="n">
        <v>45</v>
      </c>
      <c r="C320" s="6"/>
      <c r="D320" s="42" t="s">
        <v>625</v>
      </c>
      <c r="E320" s="42" t="s">
        <v>625</v>
      </c>
      <c r="F320" s="42" t="s">
        <v>625</v>
      </c>
      <c r="G320" s="165" t="n">
        <v>198591</v>
      </c>
    </row>
    <row r="321" customFormat="false" ht="15.75" hidden="false" customHeight="false" outlineLevel="0" collapsed="false">
      <c r="A321" s="6" t="n">
        <v>46</v>
      </c>
      <c r="B321" s="164" t="n">
        <v>46</v>
      </c>
      <c r="C321" s="6"/>
      <c r="D321" s="5" t="s">
        <v>1244</v>
      </c>
      <c r="E321" s="5" t="s">
        <v>1244</v>
      </c>
      <c r="F321" s="5" t="s">
        <v>1244</v>
      </c>
      <c r="G321" s="165" t="n">
        <v>197576</v>
      </c>
    </row>
    <row r="322" customFormat="false" ht="15.75" hidden="false" customHeight="false" outlineLevel="0" collapsed="false">
      <c r="A322" s="6" t="n">
        <v>47</v>
      </c>
      <c r="B322" s="164" t="n">
        <v>47</v>
      </c>
      <c r="C322" s="6"/>
      <c r="D322" s="5" t="s">
        <v>1269</v>
      </c>
      <c r="E322" s="5" t="s">
        <v>1269</v>
      </c>
      <c r="F322" s="5" t="s">
        <v>1269</v>
      </c>
      <c r="G322" s="165" t="n">
        <v>199717</v>
      </c>
    </row>
    <row r="323" customFormat="false" ht="15.75" hidden="false" customHeight="false" outlineLevel="0" collapsed="false">
      <c r="A323" s="6" t="n">
        <v>48</v>
      </c>
      <c r="B323" s="164" t="n">
        <v>48</v>
      </c>
      <c r="C323" s="6"/>
      <c r="D323" s="42" t="s">
        <v>625</v>
      </c>
      <c r="E323" s="42" t="s">
        <v>625</v>
      </c>
      <c r="F323" s="42" t="s">
        <v>625</v>
      </c>
      <c r="G323" s="165" t="n">
        <v>198414</v>
      </c>
    </row>
    <row r="324" customFormat="false" ht="15.75" hidden="false" customHeight="false" outlineLevel="0" collapsed="false">
      <c r="A324" s="6" t="n">
        <v>49</v>
      </c>
      <c r="B324" s="164" t="n">
        <v>49</v>
      </c>
      <c r="C324" s="6"/>
      <c r="D324" s="5" t="s">
        <v>1270</v>
      </c>
      <c r="E324" s="5" t="s">
        <v>1270</v>
      </c>
      <c r="F324" s="5" t="s">
        <v>1270</v>
      </c>
      <c r="G324" s="165" t="n">
        <v>198520</v>
      </c>
    </row>
    <row r="325" customFormat="false" ht="15.75" hidden="false" customHeight="false" outlineLevel="0" collapsed="false">
      <c r="A325" s="6"/>
      <c r="B325" s="5"/>
      <c r="C325" s="6"/>
      <c r="D325" s="6"/>
      <c r="E325" s="6"/>
      <c r="F325" s="6"/>
      <c r="G325" s="166" t="n">
        <f aca="false">SUM(G276:G324)</f>
        <v>11794103</v>
      </c>
    </row>
    <row r="326" customFormat="false" ht="15" hidden="false" customHeight="false" outlineLevel="0" collapsed="false">
      <c r="A326" s="6"/>
      <c r="B326" s="5"/>
      <c r="C326" s="6"/>
      <c r="D326" s="6"/>
      <c r="E326" s="6"/>
      <c r="F326" s="6"/>
      <c r="G326" s="84"/>
    </row>
    <row r="327" customFormat="false" ht="14.25" hidden="false" customHeight="false" outlineLevel="0" collapsed="false">
      <c r="A327" s="167" t="s">
        <v>1271</v>
      </c>
      <c r="C327" s="6"/>
      <c r="D327" s="6"/>
      <c r="E327" s="6"/>
      <c r="F327" s="6"/>
      <c r="G327" s="168"/>
    </row>
    <row r="328" customFormat="false" ht="12.75" hidden="false" customHeight="false" outlineLevel="0" collapsed="false">
      <c r="A328" s="135" t="s">
        <v>1194</v>
      </c>
      <c r="B328" s="135" t="s">
        <v>1195</v>
      </c>
      <c r="C328" s="136" t="s">
        <v>1196</v>
      </c>
      <c r="D328" s="136" t="s">
        <v>1197</v>
      </c>
      <c r="E328" s="136" t="s">
        <v>1198</v>
      </c>
      <c r="F328" s="136" t="s">
        <v>1199</v>
      </c>
      <c r="G328" s="135" t="s">
        <v>1200</v>
      </c>
    </row>
    <row r="329" customFormat="false" ht="15.75" hidden="false" customHeight="false" outlineLevel="0" collapsed="false">
      <c r="A329" s="5" t="n">
        <v>1</v>
      </c>
      <c r="B329" s="5" t="n">
        <v>1</v>
      </c>
      <c r="C329" s="6"/>
      <c r="D329" s="5" t="s">
        <v>985</v>
      </c>
      <c r="E329" s="5" t="s">
        <v>985</v>
      </c>
      <c r="F329" s="5" t="s">
        <v>985</v>
      </c>
      <c r="G329" s="26" t="n">
        <v>198434</v>
      </c>
    </row>
    <row r="330" customFormat="false" ht="15.75" hidden="false" customHeight="false" outlineLevel="0" collapsed="false">
      <c r="A330" s="5" t="n">
        <v>2</v>
      </c>
      <c r="B330" s="5" t="n">
        <v>2</v>
      </c>
      <c r="C330" s="6"/>
      <c r="D330" s="5"/>
      <c r="E330" s="5"/>
      <c r="F330" s="5"/>
      <c r="G330" s="26"/>
    </row>
    <row r="331" customFormat="false" ht="15.75" hidden="false" customHeight="false" outlineLevel="0" collapsed="false">
      <c r="A331" s="5" t="n">
        <v>3</v>
      </c>
      <c r="B331" s="5" t="n">
        <v>3</v>
      </c>
      <c r="C331" s="6"/>
      <c r="D331" s="5" t="s">
        <v>1207</v>
      </c>
      <c r="E331" s="5" t="s">
        <v>1207</v>
      </c>
      <c r="F331" s="5" t="s">
        <v>1207</v>
      </c>
      <c r="G331" s="26" t="n">
        <v>165939</v>
      </c>
    </row>
    <row r="332" customFormat="false" ht="15.75" hidden="false" customHeight="false" outlineLevel="0" collapsed="false">
      <c r="A332" s="5" t="n">
        <v>4</v>
      </c>
      <c r="B332" s="5" t="n">
        <v>4</v>
      </c>
      <c r="C332" s="6"/>
      <c r="D332" s="5"/>
      <c r="E332" s="5"/>
      <c r="F332" s="5"/>
      <c r="G332" s="26"/>
    </row>
    <row r="333" customFormat="false" ht="15.75" hidden="false" customHeight="false" outlineLevel="0" collapsed="false">
      <c r="A333" s="5" t="n">
        <v>5</v>
      </c>
      <c r="B333" s="5" t="n">
        <v>5</v>
      </c>
      <c r="C333" s="6"/>
      <c r="D333" s="5" t="s">
        <v>1207</v>
      </c>
      <c r="E333" s="5" t="s">
        <v>1207</v>
      </c>
      <c r="F333" s="5" t="s">
        <v>1207</v>
      </c>
      <c r="G333" s="26" t="n">
        <v>167841</v>
      </c>
    </row>
    <row r="334" customFormat="false" ht="15.75" hidden="false" customHeight="false" outlineLevel="0" collapsed="false">
      <c r="A334" s="5" t="n">
        <v>6</v>
      </c>
      <c r="B334" s="5" t="n">
        <v>6</v>
      </c>
      <c r="C334" s="6"/>
      <c r="D334" s="5" t="s">
        <v>1222</v>
      </c>
      <c r="E334" s="5" t="s">
        <v>1222</v>
      </c>
      <c r="F334" s="5" t="s">
        <v>1222</v>
      </c>
      <c r="G334" s="26" t="n">
        <v>193170</v>
      </c>
    </row>
    <row r="335" customFormat="false" ht="15.75" hidden="false" customHeight="false" outlineLevel="0" collapsed="false">
      <c r="A335" s="5" t="n">
        <v>7</v>
      </c>
      <c r="B335" s="5" t="n">
        <v>7</v>
      </c>
      <c r="C335" s="6"/>
      <c r="D335" s="5" t="s">
        <v>1272</v>
      </c>
      <c r="E335" s="5" t="s">
        <v>1272</v>
      </c>
      <c r="F335" s="5" t="s">
        <v>1272</v>
      </c>
      <c r="G335" s="26" t="n">
        <v>1189217</v>
      </c>
    </row>
    <row r="336" customFormat="false" ht="15.75" hidden="false" customHeight="false" outlineLevel="0" collapsed="false">
      <c r="A336" s="5" t="n">
        <v>8</v>
      </c>
      <c r="B336" s="5" t="n">
        <v>8</v>
      </c>
      <c r="C336" s="6"/>
      <c r="D336" s="5"/>
      <c r="E336" s="5"/>
      <c r="F336" s="5"/>
      <c r="G336" s="26"/>
    </row>
    <row r="337" customFormat="false" ht="15.75" hidden="false" customHeight="false" outlineLevel="0" collapsed="false">
      <c r="A337" s="5" t="n">
        <v>9</v>
      </c>
      <c r="B337" s="5" t="n">
        <v>9</v>
      </c>
      <c r="C337" s="6"/>
      <c r="D337" s="5"/>
      <c r="E337" s="5"/>
      <c r="F337" s="5"/>
      <c r="G337" s="26"/>
    </row>
    <row r="338" customFormat="false" ht="15.75" hidden="false" customHeight="false" outlineLevel="0" collapsed="false">
      <c r="A338" s="5" t="n">
        <v>10</v>
      </c>
      <c r="B338" s="5" t="n">
        <v>10</v>
      </c>
      <c r="C338" s="6"/>
      <c r="D338" s="42" t="s">
        <v>665</v>
      </c>
      <c r="E338" s="42" t="s">
        <v>665</v>
      </c>
      <c r="F338" s="42" t="s">
        <v>665</v>
      </c>
      <c r="G338" s="26" t="n">
        <v>496317</v>
      </c>
    </row>
    <row r="339" customFormat="false" ht="15.75" hidden="false" customHeight="false" outlineLevel="0" collapsed="false">
      <c r="A339" s="5" t="n">
        <v>11</v>
      </c>
      <c r="B339" s="5" t="n">
        <v>11</v>
      </c>
      <c r="C339" s="6"/>
      <c r="D339" s="5" t="s">
        <v>756</v>
      </c>
      <c r="E339" s="5" t="s">
        <v>756</v>
      </c>
      <c r="F339" s="5" t="s">
        <v>756</v>
      </c>
      <c r="G339" s="26" t="n">
        <v>947352</v>
      </c>
    </row>
    <row r="340" customFormat="false" ht="15.75" hidden="false" customHeight="false" outlineLevel="0" collapsed="false">
      <c r="A340" s="5" t="n">
        <v>12</v>
      </c>
      <c r="B340" s="5" t="n">
        <v>12</v>
      </c>
      <c r="C340" s="6"/>
      <c r="D340" s="5"/>
      <c r="E340" s="5"/>
      <c r="F340" s="5"/>
      <c r="G340" s="26"/>
    </row>
    <row r="341" customFormat="false" ht="15.75" hidden="false" customHeight="false" outlineLevel="0" collapsed="false">
      <c r="A341" s="5" t="n">
        <v>13</v>
      </c>
      <c r="B341" s="5" t="n">
        <v>13</v>
      </c>
      <c r="C341" s="6"/>
      <c r="D341" s="42" t="s">
        <v>1273</v>
      </c>
      <c r="E341" s="42" t="s">
        <v>1273</v>
      </c>
      <c r="F341" s="42" t="s">
        <v>1273</v>
      </c>
      <c r="G341" s="26" t="n">
        <v>158915</v>
      </c>
    </row>
    <row r="342" customFormat="false" ht="15.75" hidden="false" customHeight="false" outlineLevel="0" collapsed="false">
      <c r="A342" s="5" t="n">
        <v>14</v>
      </c>
      <c r="B342" s="5" t="n">
        <v>14</v>
      </c>
      <c r="C342" s="6"/>
      <c r="D342" s="5" t="s">
        <v>985</v>
      </c>
      <c r="E342" s="5" t="s">
        <v>985</v>
      </c>
      <c r="F342" s="5" t="s">
        <v>985</v>
      </c>
      <c r="G342" s="26" t="n">
        <v>128894</v>
      </c>
    </row>
    <row r="343" customFormat="false" ht="15.75" hidden="false" customHeight="false" outlineLevel="0" collapsed="false">
      <c r="A343" s="5" t="n">
        <v>15</v>
      </c>
      <c r="B343" s="5" t="n">
        <v>15</v>
      </c>
      <c r="C343" s="136"/>
      <c r="D343" s="142" t="s">
        <v>985</v>
      </c>
      <c r="E343" s="142" t="s">
        <v>985</v>
      </c>
      <c r="F343" s="142" t="s">
        <v>985</v>
      </c>
      <c r="G343" s="26" t="n">
        <v>126756</v>
      </c>
    </row>
    <row r="344" customFormat="false" ht="15.75" hidden="false" customHeight="false" outlineLevel="0" collapsed="false">
      <c r="A344" s="5" t="n">
        <v>16</v>
      </c>
      <c r="B344" s="5" t="n">
        <v>16</v>
      </c>
      <c r="C344" s="6"/>
      <c r="D344" s="142" t="s">
        <v>985</v>
      </c>
      <c r="E344" s="142" t="s">
        <v>985</v>
      </c>
      <c r="F344" s="142" t="s">
        <v>985</v>
      </c>
      <c r="G344" s="26" t="n">
        <v>127525</v>
      </c>
    </row>
    <row r="345" customFormat="false" ht="15.75" hidden="false" customHeight="false" outlineLevel="0" collapsed="false">
      <c r="A345" s="5" t="n">
        <v>17</v>
      </c>
      <c r="B345" s="5" t="n">
        <v>17</v>
      </c>
      <c r="C345" s="6"/>
      <c r="D345" s="142" t="s">
        <v>985</v>
      </c>
      <c r="E345" s="142" t="s">
        <v>985</v>
      </c>
      <c r="F345" s="142" t="s">
        <v>985</v>
      </c>
      <c r="G345" s="26" t="n">
        <v>127898</v>
      </c>
    </row>
    <row r="346" customFormat="false" ht="15.75" hidden="false" customHeight="false" outlineLevel="0" collapsed="false">
      <c r="A346" s="5" t="n">
        <v>18</v>
      </c>
      <c r="B346" s="5" t="n">
        <v>18</v>
      </c>
      <c r="C346" s="6"/>
      <c r="D346" s="142" t="s">
        <v>985</v>
      </c>
      <c r="E346" s="142" t="s">
        <v>985</v>
      </c>
      <c r="F346" s="142" t="s">
        <v>985</v>
      </c>
      <c r="G346" s="25" t="n">
        <v>128008</v>
      </c>
    </row>
    <row r="347" customFormat="false" ht="15.75" hidden="false" customHeight="false" outlineLevel="0" collapsed="false">
      <c r="A347" s="5" t="n">
        <v>19</v>
      </c>
      <c r="B347" s="5" t="n">
        <v>19</v>
      </c>
      <c r="C347" s="6"/>
      <c r="D347" s="142" t="s">
        <v>985</v>
      </c>
      <c r="E347" s="142" t="s">
        <v>985</v>
      </c>
      <c r="F347" s="142" t="s">
        <v>985</v>
      </c>
      <c r="G347" s="25" t="n">
        <v>127182</v>
      </c>
    </row>
    <row r="348" customFormat="false" ht="15.75" hidden="false" customHeight="false" outlineLevel="0" collapsed="false">
      <c r="A348" s="5" t="n">
        <v>20</v>
      </c>
      <c r="B348" s="5" t="n">
        <v>20</v>
      </c>
      <c r="C348" s="6"/>
      <c r="D348" s="42" t="s">
        <v>1274</v>
      </c>
      <c r="E348" s="42" t="s">
        <v>1274</v>
      </c>
      <c r="F348" s="42" t="s">
        <v>1274</v>
      </c>
      <c r="G348" s="25" t="n">
        <v>126882</v>
      </c>
    </row>
    <row r="349" customFormat="false" ht="15.75" hidden="false" customHeight="false" outlineLevel="0" collapsed="false">
      <c r="A349" s="5" t="n">
        <v>21</v>
      </c>
      <c r="B349" s="5" t="n">
        <v>21</v>
      </c>
      <c r="C349" s="6"/>
      <c r="D349" s="5" t="s">
        <v>1275</v>
      </c>
      <c r="E349" s="5" t="s">
        <v>1275</v>
      </c>
      <c r="F349" s="5" t="s">
        <v>1275</v>
      </c>
      <c r="G349" s="25" t="n">
        <v>146864</v>
      </c>
    </row>
    <row r="350" customFormat="false" ht="15.75" hidden="false" customHeight="false" outlineLevel="0" collapsed="false">
      <c r="A350" s="5" t="n">
        <v>22</v>
      </c>
      <c r="B350" s="5" t="n">
        <v>22</v>
      </c>
      <c r="C350" s="6"/>
      <c r="D350" s="42" t="s">
        <v>1274</v>
      </c>
      <c r="E350" s="42" t="s">
        <v>1274</v>
      </c>
      <c r="F350" s="42" t="s">
        <v>1274</v>
      </c>
      <c r="G350" s="25" t="n">
        <v>173938</v>
      </c>
    </row>
    <row r="351" customFormat="false" ht="15.75" hidden="false" customHeight="false" outlineLevel="0" collapsed="false">
      <c r="A351" s="5" t="n">
        <v>23</v>
      </c>
      <c r="B351" s="5" t="n">
        <v>23</v>
      </c>
      <c r="C351" s="6"/>
      <c r="D351" s="5"/>
      <c r="E351" s="5"/>
      <c r="F351" s="5"/>
      <c r="G351" s="25"/>
    </row>
    <row r="352" customFormat="false" ht="15.75" hidden="false" customHeight="false" outlineLevel="0" collapsed="false">
      <c r="A352" s="5" t="n">
        <v>24</v>
      </c>
      <c r="B352" s="5" t="n">
        <v>24</v>
      </c>
      <c r="C352" s="6"/>
      <c r="D352" s="5" t="s">
        <v>405</v>
      </c>
      <c r="E352" s="5" t="s">
        <v>405</v>
      </c>
      <c r="F352" s="5" t="s">
        <v>405</v>
      </c>
      <c r="G352" s="25" t="n">
        <v>160013</v>
      </c>
    </row>
    <row r="353" customFormat="false" ht="15.75" hidden="false" customHeight="false" outlineLevel="0" collapsed="false">
      <c r="A353" s="5" t="n">
        <v>25</v>
      </c>
      <c r="B353" s="5" t="n">
        <v>25</v>
      </c>
      <c r="C353" s="6"/>
      <c r="D353" s="5" t="s">
        <v>670</v>
      </c>
      <c r="E353" s="5" t="s">
        <v>670</v>
      </c>
      <c r="F353" s="5" t="s">
        <v>670</v>
      </c>
      <c r="G353" s="25" t="n">
        <v>154356</v>
      </c>
    </row>
    <row r="354" customFormat="false" ht="15.75" hidden="false" customHeight="false" outlineLevel="0" collapsed="false">
      <c r="A354" s="5" t="n">
        <v>26</v>
      </c>
      <c r="B354" s="5" t="n">
        <v>26</v>
      </c>
      <c r="C354" s="6"/>
      <c r="D354" s="5" t="s">
        <v>1275</v>
      </c>
      <c r="E354" s="5" t="s">
        <v>1275</v>
      </c>
      <c r="F354" s="5" t="s">
        <v>1275</v>
      </c>
      <c r="G354" s="25" t="n">
        <v>148533</v>
      </c>
    </row>
    <row r="355" customFormat="false" ht="15.75" hidden="false" customHeight="false" outlineLevel="0" collapsed="false">
      <c r="A355" s="5" t="n">
        <v>27</v>
      </c>
      <c r="B355" s="5" t="n">
        <v>27</v>
      </c>
      <c r="C355" s="6"/>
      <c r="D355" s="5" t="s">
        <v>963</v>
      </c>
      <c r="E355" s="5" t="s">
        <v>963</v>
      </c>
      <c r="F355" s="5" t="s">
        <v>963</v>
      </c>
      <c r="G355" s="25" t="n">
        <v>195433</v>
      </c>
    </row>
    <row r="356" customFormat="false" ht="15.75" hidden="false" customHeight="false" outlineLevel="0" collapsed="false">
      <c r="A356" s="5" t="n">
        <v>28</v>
      </c>
      <c r="B356" s="5" t="n">
        <v>28</v>
      </c>
      <c r="C356" s="6"/>
      <c r="D356" s="5" t="s">
        <v>670</v>
      </c>
      <c r="E356" s="5" t="s">
        <v>670</v>
      </c>
      <c r="F356" s="5" t="s">
        <v>670</v>
      </c>
      <c r="G356" s="25" t="n">
        <v>157574</v>
      </c>
    </row>
    <row r="357" customFormat="false" ht="15.75" hidden="false" customHeight="false" outlineLevel="0" collapsed="false">
      <c r="A357" s="5" t="n">
        <v>29</v>
      </c>
      <c r="B357" s="5" t="n">
        <v>29</v>
      </c>
      <c r="C357" s="6"/>
      <c r="D357" s="5"/>
      <c r="E357" s="5"/>
      <c r="F357" s="5"/>
      <c r="G357" s="25"/>
    </row>
    <row r="358" customFormat="false" ht="15.75" hidden="false" customHeight="false" outlineLevel="0" collapsed="false">
      <c r="A358" s="5" t="n">
        <v>30</v>
      </c>
      <c r="B358" s="5" t="n">
        <v>30</v>
      </c>
      <c r="C358" s="6"/>
      <c r="D358" s="5" t="s">
        <v>1102</v>
      </c>
      <c r="E358" s="5" t="s">
        <v>1102</v>
      </c>
      <c r="F358" s="5" t="s">
        <v>1102</v>
      </c>
      <c r="G358" s="25" t="n">
        <v>458508</v>
      </c>
    </row>
    <row r="359" customFormat="false" ht="15.75" hidden="false" customHeight="false" outlineLevel="0" collapsed="false">
      <c r="A359" s="5" t="n">
        <v>31</v>
      </c>
      <c r="B359" s="5" t="n">
        <v>31</v>
      </c>
      <c r="C359" s="6"/>
      <c r="D359" s="5" t="s">
        <v>1207</v>
      </c>
      <c r="E359" s="5" t="s">
        <v>1207</v>
      </c>
      <c r="F359" s="5" t="s">
        <v>1207</v>
      </c>
      <c r="G359" s="25" t="n">
        <v>234395</v>
      </c>
    </row>
    <row r="360" customFormat="false" ht="15.75" hidden="false" customHeight="false" outlineLevel="0" collapsed="false">
      <c r="A360" s="5" t="n">
        <v>32</v>
      </c>
      <c r="B360" s="5" t="n">
        <v>32</v>
      </c>
      <c r="C360" s="6"/>
      <c r="D360" s="5" t="s">
        <v>566</v>
      </c>
      <c r="E360" s="5" t="s">
        <v>566</v>
      </c>
      <c r="F360" s="5" t="s">
        <v>566</v>
      </c>
      <c r="G360" s="25" t="n">
        <v>188800</v>
      </c>
    </row>
    <row r="361" customFormat="false" ht="15.75" hidden="false" customHeight="false" outlineLevel="0" collapsed="false">
      <c r="A361" s="5" t="n">
        <v>33</v>
      </c>
      <c r="B361" s="5" t="n">
        <v>33</v>
      </c>
      <c r="C361" s="6"/>
      <c r="D361" s="5" t="s">
        <v>1207</v>
      </c>
      <c r="E361" s="5" t="s">
        <v>1207</v>
      </c>
      <c r="F361" s="5" t="s">
        <v>1207</v>
      </c>
      <c r="G361" s="25" t="n">
        <v>281064</v>
      </c>
    </row>
    <row r="362" customFormat="false" ht="15.75" hidden="false" customHeight="false" outlineLevel="0" collapsed="false">
      <c r="A362" s="5" t="n">
        <v>34</v>
      </c>
      <c r="B362" s="5" t="n">
        <v>34</v>
      </c>
      <c r="C362" s="6"/>
      <c r="D362" s="5"/>
      <c r="E362" s="5"/>
      <c r="F362" s="5"/>
      <c r="G362" s="25"/>
    </row>
    <row r="363" customFormat="false" ht="15.75" hidden="false" customHeight="false" outlineLevel="0" collapsed="false">
      <c r="A363" s="5" t="n">
        <v>35</v>
      </c>
      <c r="B363" s="164" t="n">
        <v>35</v>
      </c>
      <c r="C363" s="6"/>
      <c r="D363" s="5" t="s">
        <v>1207</v>
      </c>
      <c r="E363" s="5" t="s">
        <v>1207</v>
      </c>
      <c r="F363" s="5" t="s">
        <v>1207</v>
      </c>
      <c r="G363" s="25" t="n">
        <v>383727</v>
      </c>
    </row>
    <row r="364" customFormat="false" ht="12.75" hidden="false" customHeight="false" outlineLevel="0" collapsed="false">
      <c r="A364" s="5" t="n">
        <v>36</v>
      </c>
      <c r="B364" s="164" t="n">
        <v>36</v>
      </c>
      <c r="C364" s="6"/>
    </row>
    <row r="365" customFormat="false" ht="15.75" hidden="false" customHeight="false" outlineLevel="0" collapsed="false">
      <c r="A365" s="5" t="n">
        <v>37</v>
      </c>
      <c r="B365" s="164" t="n">
        <v>37</v>
      </c>
      <c r="C365" s="6"/>
      <c r="D365" s="5" t="s">
        <v>1276</v>
      </c>
      <c r="E365" s="5" t="s">
        <v>1276</v>
      </c>
      <c r="F365" s="5" t="s">
        <v>1276</v>
      </c>
      <c r="G365" s="25" t="n">
        <v>234628</v>
      </c>
    </row>
    <row r="366" customFormat="false" ht="15.75" hidden="false" customHeight="false" outlineLevel="0" collapsed="false">
      <c r="A366" s="5" t="n">
        <v>38</v>
      </c>
      <c r="B366" s="164" t="n">
        <v>38</v>
      </c>
      <c r="C366" s="6"/>
      <c r="D366" s="5" t="s">
        <v>985</v>
      </c>
      <c r="E366" s="5" t="s">
        <v>985</v>
      </c>
      <c r="F366" s="5" t="s">
        <v>985</v>
      </c>
      <c r="G366" s="25" t="n">
        <v>143989</v>
      </c>
    </row>
    <row r="367" customFormat="false" ht="15.75" hidden="false" customHeight="false" outlineLevel="0" collapsed="false">
      <c r="A367" s="5" t="n">
        <v>39</v>
      </c>
      <c r="B367" s="164" t="n">
        <v>39</v>
      </c>
      <c r="C367" s="6"/>
      <c r="D367" s="5"/>
      <c r="E367" s="5"/>
      <c r="F367" s="5"/>
      <c r="G367" s="25"/>
    </row>
    <row r="368" customFormat="false" ht="15.75" hidden="false" customHeight="false" outlineLevel="0" collapsed="false">
      <c r="A368" s="5" t="n">
        <v>40</v>
      </c>
      <c r="B368" s="164" t="n">
        <v>40</v>
      </c>
      <c r="C368" s="6"/>
      <c r="D368" s="5" t="s">
        <v>1121</v>
      </c>
      <c r="E368" s="5" t="s">
        <v>1121</v>
      </c>
      <c r="F368" s="5" t="s">
        <v>1121</v>
      </c>
      <c r="G368" s="25" t="n">
        <v>110500</v>
      </c>
    </row>
    <row r="369" customFormat="false" ht="15.75" hidden="false" customHeight="false" outlineLevel="0" collapsed="false">
      <c r="A369" s="5" t="n">
        <v>41</v>
      </c>
      <c r="B369" s="164" t="n">
        <v>41</v>
      </c>
      <c r="C369" s="6"/>
      <c r="D369" s="5" t="s">
        <v>1277</v>
      </c>
      <c r="E369" s="5" t="s">
        <v>1277</v>
      </c>
      <c r="F369" s="5" t="s">
        <v>1277</v>
      </c>
      <c r="G369" s="25" t="n">
        <v>145538</v>
      </c>
    </row>
    <row r="370" customFormat="false" ht="15.75" hidden="false" customHeight="false" outlineLevel="0" collapsed="false">
      <c r="A370" s="5" t="n">
        <v>42</v>
      </c>
      <c r="B370" s="164" t="n">
        <v>42</v>
      </c>
      <c r="C370" s="6"/>
      <c r="D370" s="5"/>
      <c r="E370" s="5"/>
      <c r="F370" s="5"/>
      <c r="G370" s="25"/>
    </row>
    <row r="371" customFormat="false" ht="15.75" hidden="false" customHeight="false" outlineLevel="0" collapsed="false">
      <c r="A371" s="5" t="n">
        <v>43</v>
      </c>
      <c r="B371" s="164" t="n">
        <v>43</v>
      </c>
      <c r="C371" s="6"/>
      <c r="D371" s="5" t="s">
        <v>1278</v>
      </c>
      <c r="E371" s="5" t="s">
        <v>1278</v>
      </c>
      <c r="F371" s="5" t="s">
        <v>1278</v>
      </c>
      <c r="G371" s="25" t="n">
        <v>145629</v>
      </c>
    </row>
    <row r="372" customFormat="false" ht="15.75" hidden="false" customHeight="false" outlineLevel="0" collapsed="false">
      <c r="A372" s="5" t="n">
        <v>44</v>
      </c>
      <c r="B372" s="164" t="n">
        <v>44</v>
      </c>
      <c r="C372" s="6"/>
      <c r="D372" s="5" t="s">
        <v>405</v>
      </c>
      <c r="E372" s="5" t="s">
        <v>405</v>
      </c>
      <c r="F372" s="5" t="s">
        <v>405</v>
      </c>
      <c r="G372" s="25" t="n">
        <v>96000</v>
      </c>
    </row>
    <row r="373" customFormat="false" ht="15.75" hidden="false" customHeight="false" outlineLevel="0" collapsed="false">
      <c r="A373" s="5" t="n">
        <v>45</v>
      </c>
      <c r="B373" s="164" t="n">
        <v>45</v>
      </c>
      <c r="C373" s="6"/>
      <c r="D373" s="5" t="s">
        <v>1240</v>
      </c>
      <c r="E373" s="5" t="s">
        <v>1240</v>
      </c>
      <c r="F373" s="5" t="s">
        <v>1240</v>
      </c>
      <c r="G373" s="25" t="n">
        <v>189832</v>
      </c>
    </row>
    <row r="374" customFormat="false" ht="15.75" hidden="false" customHeight="false" outlineLevel="0" collapsed="false">
      <c r="A374" s="5" t="n">
        <v>46</v>
      </c>
      <c r="B374" s="164" t="n">
        <v>46</v>
      </c>
      <c r="C374" s="6"/>
      <c r="D374" s="5"/>
      <c r="E374" s="5"/>
      <c r="F374" s="5"/>
      <c r="G374" s="25"/>
    </row>
    <row r="375" customFormat="false" ht="15.75" hidden="false" customHeight="false" outlineLevel="0" collapsed="false">
      <c r="A375" s="5" t="n">
        <v>47</v>
      </c>
      <c r="B375" s="164" t="n">
        <v>47</v>
      </c>
      <c r="C375" s="6"/>
      <c r="D375" s="5"/>
      <c r="E375" s="5"/>
      <c r="F375" s="5"/>
      <c r="G375" s="25"/>
    </row>
    <row r="376" customFormat="false" ht="15.75" hidden="false" customHeight="false" outlineLevel="0" collapsed="false">
      <c r="A376" s="5" t="n">
        <v>48</v>
      </c>
      <c r="B376" s="164" t="n">
        <v>48</v>
      </c>
      <c r="C376" s="6"/>
      <c r="D376" s="5"/>
      <c r="E376" s="5"/>
      <c r="F376" s="5"/>
      <c r="G376" s="25"/>
    </row>
    <row r="377" customFormat="false" ht="15.75" hidden="false" customHeight="false" outlineLevel="0" collapsed="false">
      <c r="A377" s="5" t="n">
        <v>49</v>
      </c>
      <c r="B377" s="164" t="n">
        <v>49</v>
      </c>
      <c r="C377" s="6"/>
      <c r="D377" s="5"/>
      <c r="E377" s="5"/>
      <c r="F377" s="5"/>
      <c r="G377" s="25"/>
    </row>
    <row r="378" customFormat="false" ht="15.75" hidden="false" customHeight="false" outlineLevel="0" collapsed="false">
      <c r="A378" s="5" t="n">
        <v>50</v>
      </c>
      <c r="B378" s="164" t="n">
        <v>50</v>
      </c>
      <c r="C378" s="6"/>
      <c r="D378" s="5" t="s">
        <v>1279</v>
      </c>
      <c r="E378" s="5" t="s">
        <v>1279</v>
      </c>
      <c r="F378" s="5" t="s">
        <v>1279</v>
      </c>
      <c r="G378" s="25" t="n">
        <v>190274</v>
      </c>
    </row>
    <row r="379" customFormat="false" ht="15.75" hidden="false" customHeight="false" outlineLevel="0" collapsed="false">
      <c r="A379" s="5" t="n">
        <v>51</v>
      </c>
      <c r="B379" s="164" t="n">
        <v>51</v>
      </c>
      <c r="C379" s="6"/>
      <c r="D379" s="5" t="s">
        <v>1241</v>
      </c>
      <c r="E379" s="5" t="s">
        <v>1241</v>
      </c>
      <c r="F379" s="5" t="s">
        <v>1241</v>
      </c>
      <c r="G379" s="25" t="n">
        <v>210790</v>
      </c>
    </row>
    <row r="380" customFormat="false" ht="15.75" hidden="false" customHeight="false" outlineLevel="0" collapsed="false">
      <c r="A380" s="5" t="n">
        <v>52</v>
      </c>
      <c r="B380" s="164" t="n">
        <v>52</v>
      </c>
      <c r="C380" s="6"/>
      <c r="D380" s="5" t="s">
        <v>963</v>
      </c>
      <c r="E380" s="5" t="s">
        <v>963</v>
      </c>
      <c r="F380" s="5" t="s">
        <v>963</v>
      </c>
      <c r="G380" s="25" t="n">
        <v>194868</v>
      </c>
    </row>
    <row r="381" customFormat="false" ht="15.75" hidden="false" customHeight="false" outlineLevel="0" collapsed="false">
      <c r="A381" s="5" t="n">
        <v>53</v>
      </c>
      <c r="B381" s="164" t="n">
        <v>53</v>
      </c>
      <c r="C381" s="6"/>
      <c r="D381" s="5" t="s">
        <v>1280</v>
      </c>
      <c r="E381" s="5" t="s">
        <v>1280</v>
      </c>
      <c r="F381" s="5" t="s">
        <v>1280</v>
      </c>
      <c r="G381" s="25" t="n">
        <v>90166</v>
      </c>
    </row>
    <row r="382" customFormat="false" ht="15.75" hidden="false" customHeight="false" outlineLevel="0" collapsed="false">
      <c r="A382" s="5" t="n">
        <v>54</v>
      </c>
      <c r="B382" s="164" t="n">
        <v>54</v>
      </c>
      <c r="C382" s="6"/>
      <c r="D382" s="5"/>
      <c r="E382" s="5"/>
      <c r="F382" s="5"/>
      <c r="G382" s="25"/>
    </row>
    <row r="383" customFormat="false" ht="15.75" hidden="false" customHeight="false" outlineLevel="0" collapsed="false">
      <c r="A383" s="5"/>
      <c r="B383" s="5"/>
      <c r="C383" s="6"/>
      <c r="D383" s="5"/>
      <c r="E383" s="5"/>
      <c r="F383" s="5"/>
      <c r="G383" s="148" t="n">
        <f aca="false">SUM(G329:G382)</f>
        <v>8845749</v>
      </c>
    </row>
    <row r="384" customFormat="false" ht="12.75" hidden="false" customHeight="false" outlineLevel="0" collapsed="false">
      <c r="A384" s="5"/>
      <c r="B384" s="5"/>
      <c r="C384" s="6"/>
      <c r="D384" s="6"/>
      <c r="E384" s="6"/>
      <c r="F384" s="6"/>
      <c r="G384" s="5"/>
    </row>
  </sheetData>
  <mergeCells count="2">
    <mergeCell ref="D60:F60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5:43:46Z</dcterms:created>
  <dc:creator>Akhilesh</dc:creator>
  <dc:description/>
  <dc:language>en-US</dc:language>
  <cp:lastModifiedBy>xp</cp:lastModifiedBy>
  <cp:lastPrinted>2008-02-08T04:40:19Z</cp:lastPrinted>
  <dcterms:modified xsi:type="dcterms:W3CDTF">2009-09-06T09:53:02Z</dcterms:modified>
  <cp:revision>0</cp:revision>
  <dc:subject/>
  <dc:title/>
</cp:coreProperties>
</file>