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2"/>
  </bookViews>
  <sheets>
    <sheet name="Sheet1" sheetId="1" state="visible" r:id="rId2"/>
    <sheet name="MLA NOW  BOOKING " sheetId="2" state="visible" r:id="rId3"/>
    <sheet name="Sheet3" sheetId="3" state="visible" r:id="rId4"/>
    <sheet name="Sheet4" sheetId="4" state="visible" r:id="rId5"/>
  </sheets>
  <definedNames>
    <definedName function="false" hidden="false" localSheetId="1" name="Excel_BuiltIn__FilterDatabase" vbProcedure="false">'MLA NOW  BOOKING '!$A$4:$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37" uniqueCount="2483">
  <si>
    <t xml:space="preserve">Instructions</t>
  </si>
  <si>
    <t xml:space="preserve">1)</t>
  </si>
  <si>
    <t xml:space="preserve">MLA Name</t>
  </si>
  <si>
    <t xml:space="preserve">Name of MLA</t>
  </si>
  <si>
    <t xml:space="preserve">2) </t>
  </si>
  <si>
    <t xml:space="preserve">BOOKING DATE</t>
  </si>
  <si>
    <t xml:space="preserve">MM/DD/YYYY</t>
  </si>
  <si>
    <t xml:space="preserve">3)</t>
  </si>
  <si>
    <t xml:space="preserve">DATE OF RECEIPT</t>
  </si>
  <si>
    <t xml:space="preserve">4)</t>
  </si>
  <si>
    <t xml:space="preserve">RECOMMENDED COST</t>
  </si>
  <si>
    <t xml:space="preserve">Recommended Cost by MLA</t>
  </si>
  <si>
    <t xml:space="preserve">5)</t>
  </si>
  <si>
    <t xml:space="preserve">Executing Agency</t>
  </si>
  <si>
    <t xml:space="preserve">MCD</t>
  </si>
  <si>
    <t xml:space="preserve">6)</t>
  </si>
  <si>
    <t xml:space="preserve">Department </t>
  </si>
  <si>
    <t xml:space="preserve"> Civil</t>
  </si>
  <si>
    <t xml:space="preserve">Electrical</t>
  </si>
  <si>
    <t xml:space="preserve">Hoticulture</t>
  </si>
  <si>
    <t xml:space="preserve">CSE</t>
  </si>
  <si>
    <t xml:space="preserve">7)</t>
  </si>
  <si>
    <t xml:space="preserve">Remarks</t>
  </si>
  <si>
    <t xml:space="preserve">Address of NGO or Other Govt. Dept if Available</t>
  </si>
  <si>
    <t xml:space="preserve">8)</t>
  </si>
  <si>
    <t xml:space="preserve">Account Head</t>
  </si>
  <si>
    <t xml:space="preserve">Head of Account</t>
  </si>
  <si>
    <t xml:space="preserve">9)</t>
  </si>
  <si>
    <t xml:space="preserve">Name of Work</t>
  </si>
  <si>
    <t xml:space="preserve">Work Name</t>
  </si>
  <si>
    <t xml:space="preserve">10)</t>
  </si>
  <si>
    <t xml:space="preserve">Estimate Cost</t>
  </si>
  <si>
    <t xml:space="preserve">Estimate Cost in Numbers</t>
  </si>
  <si>
    <t xml:space="preserve">11)</t>
  </si>
  <si>
    <t xml:space="preserve">Ward</t>
  </si>
  <si>
    <t xml:space="preserve">Ward Name</t>
  </si>
  <si>
    <t xml:space="preserve">12)</t>
  </si>
  <si>
    <t xml:space="preserve">Zone</t>
  </si>
  <si>
    <t xml:space="preserve">Zone Name</t>
  </si>
  <si>
    <t xml:space="preserve">13)</t>
  </si>
  <si>
    <t xml:space="preserve">Division </t>
  </si>
  <si>
    <t xml:space="preserve">Division Name</t>
  </si>
  <si>
    <t xml:space="preserve">14)</t>
  </si>
  <si>
    <t xml:space="preserve">WORKORDERNO</t>
  </si>
  <si>
    <t xml:space="preserve">Work Order Number</t>
  </si>
  <si>
    <t xml:space="preserve">15)</t>
  </si>
  <si>
    <t xml:space="preserve">WORKORDER DATE</t>
  </si>
  <si>
    <t xml:space="preserve">16)</t>
  </si>
  <si>
    <t xml:space="preserve">Name of Agency</t>
  </si>
  <si>
    <t xml:space="preserve">Agency Name</t>
  </si>
  <si>
    <t xml:space="preserve">17)</t>
  </si>
  <si>
    <t xml:space="preserve">CONTRACTUAL Amount</t>
  </si>
  <si>
    <t xml:space="preserve">Contractual Amount in Numbers</t>
  </si>
  <si>
    <t xml:space="preserve">18)</t>
  </si>
  <si>
    <t xml:space="preserve">DOSASPERACTUAL</t>
  </si>
  <si>
    <t xml:space="preserve">Date of Start as per Actual in MM/DD/YYYY</t>
  </si>
  <si>
    <t xml:space="preserve">19)</t>
  </si>
  <si>
    <t xml:space="preserve">DOCASPERACTUAL</t>
  </si>
  <si>
    <t xml:space="preserve">Date of Completion as per Actual in MM/DD/YYYY</t>
  </si>
  <si>
    <t xml:space="preserve">20)</t>
  </si>
  <si>
    <t xml:space="preserve">BOOKINGAMT</t>
  </si>
  <si>
    <t xml:space="preserve">Booking Amount in Number</t>
  </si>
  <si>
    <t xml:space="preserve">MLA LADS REPORTS OF 2007-08</t>
  </si>
  <si>
    <t xml:space="preserve">Sr. No.</t>
  </si>
  <si>
    <t xml:space="preserve">MLA NAME</t>
  </si>
  <si>
    <t xml:space="preserve">DATE OF CONSENT</t>
  </si>
  <si>
    <t xml:space="preserve">RECOMMENDEDCOST BY MLA</t>
  </si>
  <si>
    <t xml:space="preserve">DEPARTMENT Civil/Electrical/Hoticulture/CSE</t>
  </si>
  <si>
    <t xml:space="preserve">NAME OF WORK</t>
  </si>
  <si>
    <t xml:space="preserve">ESTIMATEDCOST</t>
  </si>
  <si>
    <t xml:space="preserve">WARD</t>
  </si>
  <si>
    <t xml:space="preserve">ZONE</t>
  </si>
  <si>
    <t xml:space="preserve">DIVISION</t>
  </si>
  <si>
    <t xml:space="preserve">WORK ORDER NO.</t>
  </si>
  <si>
    <t xml:space="preserve">WORK ORDER DATE</t>
  </si>
  <si>
    <t xml:space="preserve">NAME OF AGENCY</t>
  </si>
  <si>
    <t xml:space="preserve">BOOKING AMOUNT</t>
  </si>
  <si>
    <t xml:space="preserve">Sh. Braham Pal (37)</t>
  </si>
  <si>
    <t xml:space="preserve">27.06.07</t>
  </si>
  <si>
    <t xml:space="preserve">19.06.07</t>
  </si>
  <si>
    <t xml:space="preserve">Civil</t>
  </si>
  <si>
    <t xml:space="preserve">Const.of drain from Nikhil Village to Sh.Anil Kumar house and RCC culverts on main roads and in Balmiki Basti in Village Dallupura in w.no.68/Sh.(S)Zone.</t>
  </si>
  <si>
    <t xml:space="preserve">Shahdra ( South)</t>
  </si>
  <si>
    <t xml:space="preserve">EE-XXX</t>
  </si>
  <si>
    <t xml:space="preserve">M/s Satish Budhi Raja</t>
  </si>
  <si>
    <t xml:space="preserve">25.06.07</t>
  </si>
  <si>
    <t xml:space="preserve">01.08.07</t>
  </si>
  <si>
    <t xml:space="preserve">09.07.07</t>
  </si>
  <si>
    <t xml:space="preserve">Cancelled</t>
  </si>
  <si>
    <t xml:space="preserve">Dev.of open Space by pdg.CC near H.No.3/461 Trilok Puri AC-37/210.</t>
  </si>
  <si>
    <t xml:space="preserve">-</t>
  </si>
  <si>
    <t xml:space="preserve">24.07.07</t>
  </si>
  <si>
    <t xml:space="preserve">Dev.of open Space by pdg.CC near H.No.16/1 Trilok Puri AC-37/210, Sh.(S)Zone.</t>
  </si>
  <si>
    <t xml:space="preserve">M/s Adarsh Builder</t>
  </si>
  <si>
    <t xml:space="preserve">3.10.07</t>
  </si>
  <si>
    <t xml:space="preserve">12.11.07</t>
  </si>
  <si>
    <t xml:space="preserve">18.07.07</t>
  </si>
  <si>
    <t xml:space="preserve">Dev.of road side berms by pdg.CC from LSC to manes Apptt.Mayur Vihar Ph-I extn.AC-37/212.</t>
  </si>
  <si>
    <t xml:space="preserve">M/s Amit Builders</t>
  </si>
  <si>
    <t xml:space="preserve">Dev.of specd breakors opp.Smachar and Glaxo Apptt.in Mayur Vihar Ph-I.Extn.AC-37/212.</t>
  </si>
  <si>
    <t xml:space="preserve">M/s Ramesh Associates</t>
  </si>
  <si>
    <t xml:space="preserve">Dev.of lanes by pdg.drainage system from H.NO.1 to 30, 31 to 60, 61 to Small park, 110 to Small park, 125 to 111, 126 to 140, 160 to 141, 161 to 180, 231 to 250, 230 to 211, 210 to Small park 281 to Small park, 251 to Small park, 300 to Small park, 301 to 315, 316 to 330, 331 to 350, 351 to 370, 371 to Small Park, 400 to Small park, 401 to 420, 421 to 440 in block-8, Trilok Puri AC-37/210. </t>
  </si>
  <si>
    <t xml:space="preserve">29.04.08</t>
  </si>
  <si>
    <t xml:space="preserve">M/s Paras Engineering Const.</t>
  </si>
  <si>
    <t xml:space="preserve">02.06.08</t>
  </si>
  <si>
    <t xml:space="preserve">P</t>
  </si>
  <si>
    <t xml:space="preserve">16.08.07</t>
  </si>
  <si>
    <t xml:space="preserve">Dev.of parks near H.NO.8/420 &amp; 8 extn.Central park by pdg.Boundery wall and Walk way in Trilok Puri AC-37/210.</t>
  </si>
  <si>
    <t xml:space="preserve">Dev.of Central Verge from H.No.4/320 to 8/350 Trilok Puri AC-37/210, Sh(S)Zsone,.</t>
  </si>
  <si>
    <t xml:space="preserve">Dev.of open space by pdg.CC near H.NO.16/250 Trilok Puri AC-37/210 Sh.(S)Zone.</t>
  </si>
  <si>
    <t xml:space="preserve">M/s Vipin Associates</t>
  </si>
  <si>
    <t xml:space="preserve">Dev.of open space by pdg.CC &amp; drainage system in CSC mkt.near City Apptt.Vasundra Enclave AC-37/214, Sh(S)Zone.</t>
  </si>
  <si>
    <t xml:space="preserve">M/s Denesh Mittal </t>
  </si>
  <si>
    <t xml:space="preserve">27.08.07</t>
  </si>
  <si>
    <t xml:space="preserve">26.07.07</t>
  </si>
  <si>
    <t xml:space="preserve">Dev.of Re-Settlement Colony Dev.of road by pgd.CC pavement and Re-Const.of Demegeel Portions of exisiting drain from block no.36 Markst to block no.30 in Himmant Puri w.no.211/37 Sh.(S)Zone.</t>
  </si>
  <si>
    <t xml:space="preserve">Dev.of F/path and Central Verge at Kotla road from P.S Pandav Nagar to Kotla Village in w.no.209/37 Sh.(S)Zone.</t>
  </si>
  <si>
    <t xml:space="preserve">13.09.07</t>
  </si>
  <si>
    <t xml:space="preserve">Dev.of drains by pdg.M.S gratings in Block 8 &amp; 15 Trilokpuri &amp; Chilla Village AC-37/210 &amp; 212.</t>
  </si>
  <si>
    <t xml:space="preserve">210 &amp; 212</t>
  </si>
  <si>
    <t xml:space="preserve">12.10.07/EE-XXX</t>
  </si>
  <si>
    <t xml:space="preserve">M/s SC Goel &amp; Company</t>
  </si>
  <si>
    <t xml:space="preserve">18.10.07</t>
  </si>
  <si>
    <t xml:space="preserve">20.12.07</t>
  </si>
  <si>
    <t xml:space="preserve">25.9.07</t>
  </si>
  <si>
    <t xml:space="preserve">10.9.07</t>
  </si>
  <si>
    <t xml:space="preserve">Dev of Rd by Pdg. C.C. pavement from PWD rd link to janta flat Chilla Village in w.no 211/37 Shah (S) Zone</t>
  </si>
  <si>
    <t xml:space="preserve">XXX</t>
  </si>
  <si>
    <t xml:space="preserve">26.02.07/EE-XXX</t>
  </si>
  <si>
    <t xml:space="preserve">M/s V.S.const.</t>
  </si>
  <si>
    <t xml:space="preserve">26.9.07</t>
  </si>
  <si>
    <t xml:space="preserve">7.9.07</t>
  </si>
  <si>
    <t xml:space="preserve">Elect</t>
  </si>
  <si>
    <t xml:space="preserve">P/o Semi high Mas light at Mayur Vihar PH-I Pkt -I near Kali Bari Mandir in AC-37 under Sh (S) Zone</t>
  </si>
  <si>
    <t xml:space="preserve">EE(E)V</t>
  </si>
  <si>
    <t xml:space="preserve">14.03.08/EE(E)-V</t>
  </si>
  <si>
    <t xml:space="preserve">M/s Repair shop</t>
  </si>
  <si>
    <t xml:space="preserve">27.9.07</t>
  </si>
  <si>
    <t xml:space="preserve">P/o Semi high Mas light  near Royal Restaurant _PH-III Mayur vihar (PH-I) AC-37 under Sh (S) Zone</t>
  </si>
  <si>
    <t xml:space="preserve">14.03.08</t>
  </si>
  <si>
    <t xml:space="preserve">23.03.08</t>
  </si>
  <si>
    <t xml:space="preserve">22.04.08</t>
  </si>
  <si>
    <t xml:space="preserve">05.12.07</t>
  </si>
  <si>
    <t xml:space="preserve">10.09.07</t>
  </si>
  <si>
    <t xml:space="preserve">Dev. Of lane by pdg. CC pav. And reconstruction of drain in Block No. 441 to 405 near House No. 305 along park near Block no. 270 and from Block no. 400 to 436 in Pkt.-II Mayur Vihar PH-I in W.no. 209/37, SH(S) Zone.</t>
  </si>
  <si>
    <t xml:space="preserve">27.12.07</t>
  </si>
  <si>
    <t xml:space="preserve">Dev. Of lane by pdg. Drainage system from H.no. 1to 30, 31 to 60, 61 to small park, 110 to small park, 111 to 125, 140 to 126, 141 to 160,161 to180, 181 to small park, 210 to small park,211 to 230 and 231 to 250 in block No. 36 in W.No. 211/37 in Himmat Pur in SH(S) Zone.</t>
  </si>
  <si>
    <t xml:space="preserve">EEM-III</t>
  </si>
  <si>
    <t xml:space="preserve">P/o semi high must light at C-Block Municipal Park New Ashok Ngr and near Chilla Village Chopal in AC-37/SH(S)Z</t>
  </si>
  <si>
    <t xml:space="preserve">26.03.08/EE(E)-V</t>
  </si>
  <si>
    <t xml:space="preserve">M/s Unique Electricals</t>
  </si>
  <si>
    <t xml:space="preserve">P/o semi high must light at gate no.1 pkt-III Ph.-I Mayur Vihar and gate no.2 pkt-III Mayur Vihar Ph.-I  in AC-37/SH(S)Z</t>
  </si>
  <si>
    <t xml:space="preserve">28.03.08/EE(E)-V</t>
  </si>
  <si>
    <t xml:space="preserve">M/s Sushma Electricals</t>
  </si>
  <si>
    <t xml:space="preserve">P/o semi high must light at 36/1 Budh Vihar Trilok Puri and near Homeopathic Dispensary near 26/481 Trilok Puri in AC-37/SH(S)Z</t>
  </si>
  <si>
    <t xml:space="preserve">26.02.08</t>
  </si>
  <si>
    <t xml:space="preserve">M/s Illuminators Cricuiters </t>
  </si>
  <si>
    <t xml:space="preserve">04.04.08</t>
  </si>
  <si>
    <t xml:space="preserve">03.05.08</t>
  </si>
  <si>
    <t xml:space="preserve">P/o semi high must light at Mpl. Park 29/481 &amp; 28/230 at Trilok Puri in AC-37/SH(S)Z</t>
  </si>
  <si>
    <t xml:space="preserve">28.3.08/EE(E)-V</t>
  </si>
  <si>
    <t xml:space="preserve">6.04/08</t>
  </si>
  <si>
    <t xml:space="preserve">P/o semi high must light opp Mpl. Park 31/481 &amp; 32/481 at Trilok Puri in AC-37/SH(S)Z</t>
  </si>
  <si>
    <t xml:space="preserve">06.04.08</t>
  </si>
  <si>
    <t xml:space="preserve">P/o semi high must light opp Ram Mandir Mayur Vihar pkt-I, Ph-I and opp RHA Office pkt-I Mayur Vihar Ph.-I  in AC-37/SH(S)Z</t>
  </si>
  <si>
    <t xml:space="preserve">31.03.08</t>
  </si>
  <si>
    <t xml:space="preserve">M/s SG Enterprises</t>
  </si>
  <si>
    <t xml:space="preserve">09.04.08</t>
  </si>
  <si>
    <t xml:space="preserve">23.04.08</t>
  </si>
  <si>
    <t xml:space="preserve">P/o semi high must light at Bus Terminal Mayur Vihar Ph-I Chilla road &amp; Mayur Vihar Ph.-I near JE(W)store    AC-37/SH(S)Z</t>
  </si>
  <si>
    <t xml:space="preserve">28.03.08</t>
  </si>
  <si>
    <t xml:space="preserve">P/o semi high must light opp Church Block-13 Trilok Puri &amp; at Chowk near Commu. Center Mayur Vihar Ph-I pkt-II in AC-37/SH(S)Z</t>
  </si>
  <si>
    <t xml:space="preserve">P/o semi high must light at Nagarjun Appartment main entrence gate Mayur Vihar Ph-I &amp; Corner of Kala Appartment Mayur Vihar AC-37/SH(S)Z</t>
  </si>
  <si>
    <t xml:space="preserve">M/s Sushma Elecricals</t>
  </si>
  <si>
    <t xml:space="preserve">P/o semi high must light at Chauhan Mohalla Chirag Village &amp; Mpl. park Block-26 at Trilok Puri AC-37/SH(S)Z</t>
  </si>
  <si>
    <t xml:space="preserve">Providing &amp; Laying Bituman mastic asphalt at T-Point of Krishna &amp; Ganga marg near Block no. 30,42,25,37 &amp;49 pkt-III Mayur Vihar Ph-I AC-37/211/SH(S)Z</t>
  </si>
  <si>
    <t xml:space="preserve">Providing &amp; Laying Bituman mastic asphalt on crossing of T-Point of road near h.no. 27/482,34/472,33/481,33/31&amp;29/30 in Himmat Puri in  AC-37/211/SH(S)Z</t>
  </si>
  <si>
    <t xml:space="preserve">Recontruction of drain from h.no. 25/280 to 23/481 in Trilok Puri in w.no. 209 AC-37/SH(S)Z</t>
  </si>
  <si>
    <t xml:space="preserve">Sh Amrish Singh Gautam( 38)</t>
  </si>
  <si>
    <t xml:space="preserve">08.05.07</t>
  </si>
  <si>
    <t xml:space="preserve">24.04.07</t>
  </si>
  <si>
    <t xml:space="preserve">Dev.of lanes by pdg.CC and drain from smt. Santosh house to Ramesh house and near Riajjuddin house in Gharoli Village in w.no.70/Sh(S)Zone.</t>
  </si>
  <si>
    <t xml:space="preserve">M/s VS Contracors</t>
  </si>
  <si>
    <t xml:space="preserve">17.11.07</t>
  </si>
  <si>
    <t xml:space="preserve">Dev.of lanes by pdg.CC pavement &amp; drain from H.NO.82,68,163,211,286,278,122,286 to 293 Pump House and links in block D New kandi Mayur Vihar Ph-III in w.no.70/Sh(S)Zone.</t>
  </si>
  <si>
    <t xml:space="preserve">24.01.08</t>
  </si>
  <si>
    <t xml:space="preserve">M/s Bansal Enterprises</t>
  </si>
  <si>
    <t xml:space="preserve">02.04.08</t>
  </si>
  <si>
    <t xml:space="preserve">Development of lanes by pdg.CC pavement and drain from H.No.D/28 to D/70, D/154 to D/278, D/239 to D/253, and D/28 to D/40 in block 'D' New kandli Mayur Vihar Ph-III in w.no.70/Sh.(S)Zone.</t>
  </si>
  <si>
    <t xml:space="preserve">05.10.07</t>
  </si>
  <si>
    <t xml:space="preserve">M/s Ramesh Aggarwal</t>
  </si>
  <si>
    <t xml:space="preserve">10.10.07</t>
  </si>
  <si>
    <t xml:space="preserve">28.08.08</t>
  </si>
  <si>
    <t xml:space="preserve">01.06.07</t>
  </si>
  <si>
    <t xml:space="preserve">18.05.07</t>
  </si>
  <si>
    <t xml:space="preserve">Pdg.cross drinage behind H.NO.6B Pkt.-IV in Mayur Vihar Ph-I AC-38/69.(Rs.19200/-)</t>
  </si>
  <si>
    <t xml:space="preserve">14.06.07</t>
  </si>
  <si>
    <t xml:space="preserve">06.06.07</t>
  </si>
  <si>
    <t xml:space="preserve">Dev.of lanes by pdg.CC and reconstruction of drain from Nirwan House to Sukhveer House in kandli Village in w.no.215/Sh(S)Zone.</t>
  </si>
  <si>
    <t xml:space="preserve">M/s Bochehu Lal Sharma</t>
  </si>
  <si>
    <t xml:space="preserve">20.07.07</t>
  </si>
  <si>
    <t xml:space="preserve">11.07.07</t>
  </si>
  <si>
    <t xml:space="preserve">Hart.</t>
  </si>
  <si>
    <t xml:space="preserve">Provision of tube well in park Green helt Gharoli Dairy from w.no.216 under Sh(S)Zone.</t>
  </si>
  <si>
    <t xml:space="preserve">EE(Elect.)-Hort.</t>
  </si>
  <si>
    <t xml:space="preserve">M/s Shree Om Traders</t>
  </si>
  <si>
    <t xml:space="preserve">06.07.07</t>
  </si>
  <si>
    <t xml:space="preserve">Dev.of lanes by pdg.CC &amp; drain along Pandit Vedi Ram Sharma house in Pandit Mohalla in kandli Village w.no.215/Sh(S)Zone.</t>
  </si>
  <si>
    <t xml:space="preserve">20.08.07</t>
  </si>
  <si>
    <t xml:space="preserve">M/s Amar Jeet Singh</t>
  </si>
  <si>
    <t xml:space="preserve">06.10.07</t>
  </si>
  <si>
    <t xml:space="preserve">07.08.07</t>
  </si>
  <si>
    <t xml:space="preserve">23.06.07</t>
  </si>
  <si>
    <t xml:space="preserve">Dev.of road by pdg.M/P from H.No.1080 to 1145 in Block 'A' Gharoli Diary Farm in w.no.215, Sh.(S)Zone.</t>
  </si>
  <si>
    <t xml:space="preserve">4.01.08</t>
  </si>
  <si>
    <t xml:space="preserve">M/s Suman Asso.</t>
  </si>
  <si>
    <t xml:space="preserve">22.02.08</t>
  </si>
  <si>
    <t xml:space="preserve">8.04.08</t>
  </si>
  <si>
    <t xml:space="preserve">03.07.07</t>
  </si>
  <si>
    <t xml:space="preserve">Dev.of road by pdg.M/P from H.No.480 to 544 in Gharoli Diary Farm, block 'A' in w.no.215, Sh.(S)Zone.</t>
  </si>
  <si>
    <t xml:space="preserve">M/s Associates</t>
  </si>
  <si>
    <t xml:space="preserve">13.07.07</t>
  </si>
  <si>
    <t xml:space="preserve">Dev.of road by pdg.M/P from H.no.800 to 857 in Gharoli Dairy Farm block 'A' w.no.215, Sh.(S)Zone.</t>
  </si>
  <si>
    <t xml:space="preserve">14.02.08</t>
  </si>
  <si>
    <t xml:space="preserve">9.04.08</t>
  </si>
  <si>
    <t xml:space="preserve">18.06.07</t>
  </si>
  <si>
    <t xml:space="preserve">Dev.of road by pdg.M/P from H.No.377 to 305 in Gharoli dairy Farm in block 'A' w.no.215 Sh.(S)Zone.</t>
  </si>
  <si>
    <t xml:space="preserve">12.02.08</t>
  </si>
  <si>
    <t xml:space="preserve">02.08.07</t>
  </si>
  <si>
    <t xml:space="preserve">Dev.of lane by pdg.CC from Community Centre to Shniwash House in Kondli Village in w.no.215.Sh.(S)Zone.</t>
  </si>
  <si>
    <t xml:space="preserve">M/s Goswami Associates</t>
  </si>
  <si>
    <t xml:space="preserve">Dev.of lane by pdg.CC from Ashri Bhawan to Sh. Singh Raj House in Kondli Village in w.no.215.Sh.(S)Zone.</t>
  </si>
  <si>
    <t xml:space="preserve">29.08.07</t>
  </si>
  <si>
    <t xml:space="preserve">M/s Bhagwan Dass &amp; co.</t>
  </si>
  <si>
    <t xml:space="preserve">08.09.07</t>
  </si>
  <si>
    <t xml:space="preserve">07.11.07</t>
  </si>
  <si>
    <t xml:space="preserve">21.08.07</t>
  </si>
  <si>
    <t xml:space="preserve">Dev.of lanes by CC along H.NO.32A/52A pkt.F Mayur Vihar Ph-II in w.no.219/38, Sh.(S)Zone.</t>
  </si>
  <si>
    <t xml:space="preserve">M/s United Const. Co</t>
  </si>
  <si>
    <t xml:space="preserve">Dev.of road by pdg.M/P between H.No.D-30 East Vinod Nagar to Community Hall Khichri pur road in AC-38/219, Sh(S)Zone.</t>
  </si>
  <si>
    <t xml:space="preserve">M/s Chander Prakash sharma </t>
  </si>
  <si>
    <t xml:space="preserve">12.09.07</t>
  </si>
  <si>
    <t xml:space="preserve">Dev.of road by pdg.RMC (M-20) from Gharoli Village X-ing to Culvert near Maternity Hospital in w.no.215, Sh(S)Zone.</t>
  </si>
  <si>
    <t xml:space="preserve">25.03.08</t>
  </si>
  <si>
    <t xml:space="preserve">M/s Anand traders</t>
  </si>
  <si>
    <t xml:space="preserve">16.04.08</t>
  </si>
  <si>
    <t xml:space="preserve">Dev.of lane by pdg.RMC (M-20) from H.NO.A3/17A to A3/5A in pocket A-3 in Mayur Vihar Ph-III w.no.216, Sh(S)Zone,</t>
  </si>
  <si>
    <t xml:space="preserve">M/s Bhagwan Das &amp; Co.</t>
  </si>
  <si>
    <t xml:space="preserve">10.08.07</t>
  </si>
  <si>
    <t xml:space="preserve">Dev.of lane by pdg.RMC (M-20) from H.NO.A3/47A to 5313 in pocket A-3 in Mayur Vihar Ph-III w.no.216, Sh(S)Zone,</t>
  </si>
  <si>
    <t xml:space="preserve">M/s Pradeep Kumar Goel</t>
  </si>
  <si>
    <t xml:space="preserve">24.08.07</t>
  </si>
  <si>
    <t xml:space="preserve">Dev.of lane by pdg.RMC-20 from H.NO.A3/21 to A3/13 B in pocket A-3 in Mayur Vihar Ph-III w.no.216, Sh(S)Zone.</t>
  </si>
  <si>
    <t xml:space="preserve">M/s Amit Associates</t>
  </si>
  <si>
    <t xml:space="preserve">19.09.07</t>
  </si>
  <si>
    <t xml:space="preserve">Development of road by pdg.M/P from Community hall Kichari pur to Culvert near Sharma Dairy at Khichari pur road in AC-38/219 in Shahdara South Zone.</t>
  </si>
  <si>
    <t xml:space="preserve">M/s Maneet Const. Co</t>
  </si>
  <si>
    <t xml:space="preserve">03.10.07</t>
  </si>
  <si>
    <t xml:space="preserve">Dev.of drainage system near Kali Mandir, Block No.5 Kichiripur AC-38/214 Shahdara (South). </t>
  </si>
  <si>
    <t xml:space="preserve">25.10.07</t>
  </si>
  <si>
    <t xml:space="preserve">M/s Shiv Bhanu Sharma</t>
  </si>
  <si>
    <t xml:space="preserve">24.02.08</t>
  </si>
  <si>
    <t xml:space="preserve">17.10.07</t>
  </si>
  <si>
    <t xml:space="preserve">Dev.of link (remaining) in Block No.13 Kalyan puri in w.no.213, Sh.(South)Zone.</t>
  </si>
  <si>
    <t xml:space="preserve">31.12.07</t>
  </si>
  <si>
    <t xml:space="preserve">M/s Suresh Kumae Goel</t>
  </si>
  <si>
    <t xml:space="preserve">10.01.08</t>
  </si>
  <si>
    <t xml:space="preserve">24.03.08</t>
  </si>
  <si>
    <t xml:space="preserve">11.09.07</t>
  </si>
  <si>
    <t xml:space="preserve">Dev.of links (remaining) in Block No.21 in Kalyan puri in C-213, Sh.(South)Zone.</t>
  </si>
  <si>
    <t xml:space="preserve">24.12.07</t>
  </si>
  <si>
    <t xml:space="preserve">M/s Y.K.Builders</t>
  </si>
  <si>
    <t xml:space="preserve">03.01.08</t>
  </si>
  <si>
    <t xml:space="preserve">C/O RCC Culvert near H.No.3/1 &amp; 10/41 in Kalyan puri w.no.213/Sh.(S)Zone.</t>
  </si>
  <si>
    <t xml:space="preserve">7.12.07</t>
  </si>
  <si>
    <t xml:space="preserve">M/s Prem Kumar</t>
  </si>
  <si>
    <t xml:space="preserve">17.12.07</t>
  </si>
  <si>
    <t xml:space="preserve">8.02.08</t>
  </si>
  <si>
    <t xml:space="preserve">Dev.of links (remaining) in Block No.11 in Kalyan puri in w.no.213, Sh.(South)Zone.</t>
  </si>
  <si>
    <t xml:space="preserve">M/s Kapil Const.&amp; Co</t>
  </si>
  <si>
    <t xml:space="preserve">01.01.08</t>
  </si>
  <si>
    <t xml:space="preserve">03.03.08</t>
  </si>
  <si>
    <t xml:space="preserve">30.10.07</t>
  </si>
  <si>
    <t xml:space="preserve">18.09.07</t>
  </si>
  <si>
    <t xml:space="preserve">Dev.of lane and links by pdg.RMC from H.NO.13130 to 13110 Block No.13 Kalyan Puri w.no.213, Sh(S)Zone.</t>
  </si>
  <si>
    <t xml:space="preserve">12.03.08</t>
  </si>
  <si>
    <t xml:space="preserve">M/s Saraswati const.Co</t>
  </si>
  <si>
    <t xml:space="preserve">24.06.08</t>
  </si>
  <si>
    <t xml:space="preserve">Dev.of lane by pdg.RMC from H.NO.21/181 to 21/273 in Block No.21 Kalyan Puri w.no.213, Sh(S)Zone.</t>
  </si>
  <si>
    <t xml:space="preserve">Dev.of lane &amp; link (6NOS) by pdg.RMC from H.NO.B/401 to 13/484 in Block No.13 Kalyan Puri w.no.213, Sh(S)Zone.</t>
  </si>
  <si>
    <t xml:space="preserve">/12.03.08</t>
  </si>
  <si>
    <t xml:space="preserve">M/s Saraswati Const Co</t>
  </si>
  <si>
    <t xml:space="preserve">29.03.08</t>
  </si>
  <si>
    <t xml:space="preserve">02.09.07</t>
  </si>
  <si>
    <t xml:space="preserve">Dev.of lane by pdg.RMC from H.NO.13/273 to 13/320 in Block No.13 Kalyan Puri w.no.213, Sh(S)Zone.</t>
  </si>
  <si>
    <t xml:space="preserve">30.06.06</t>
  </si>
  <si>
    <t xml:space="preserve">Sh Amrish Singh Gautam</t>
  </si>
  <si>
    <t xml:space="preserve">Dev of walkway by pdg cc in the park near flat no.1 pkt-IV in Mayur Vihar ph-I w.no.220/SH(S)Z</t>
  </si>
  <si>
    <t xml:space="preserve">EE M-IV</t>
  </si>
  <si>
    <t xml:space="preserve">M/s Dinesh Mittal</t>
  </si>
  <si>
    <t xml:space="preserve">03.06.08</t>
  </si>
  <si>
    <t xml:space="preserve">P/o 150 watt HPSV fixing kondali Village Harijan Basti Kondali A to F D1,D2 Janta Flat Mayur Vihar Ph-III,SFS flat New Kondali A-Block in Gaurauli Dairy Farm in AC-38/SH(S)Z</t>
  </si>
  <si>
    <t xml:space="preserve">EE(E)-V</t>
  </si>
  <si>
    <t xml:space="preserve">20.03.08</t>
  </si>
  <si>
    <t xml:space="preserve">12.06.08</t>
  </si>
  <si>
    <t xml:space="preserve">P/o 150 watt HPSV fixing Patpar Ganj Mayur Vihar Ph-IV &amp; Khichripur Block 1 to10 in AC-38/SH(S)Z</t>
  </si>
  <si>
    <t xml:space="preserve">M/s Surya Light Engineers</t>
  </si>
  <si>
    <t xml:space="preserve">P/o 150 watt HPSV fixing Gaurauli village Rajveer Colony Gaurauli Ext. A-Block Gaurauli Janta Falts pkt-2 &amp; umv ph-III &amp; mv -ph-III &amp; mv ph-III in AC-38/SH(S)Z</t>
  </si>
  <si>
    <t xml:space="preserve">M/s Khanna Sales Corp.</t>
  </si>
  <si>
    <t xml:space="preserve">P/o 150 watt HPSV fixing in Khichripur colony Khichripur Block-2 to21 mv ph-III in AC-38 SH(S)Z</t>
  </si>
  <si>
    <t xml:space="preserve">M/s Techno View Electricals</t>
  </si>
  <si>
    <t xml:space="preserve">28.06.08</t>
  </si>
  <si>
    <t xml:space="preserve">Dev of lane by pdg RMC from h.no.13/186 to 13/230 in Bno.13 in Kalyan Puri in w.no.213</t>
  </si>
  <si>
    <t xml:space="preserve">16.05.08</t>
  </si>
  <si>
    <t xml:space="preserve">M/s Singla Const.Co</t>
  </si>
  <si>
    <t xml:space="preserve">26.05.08</t>
  </si>
  <si>
    <t xml:space="preserve">Dev of lane &amp; links by pdg RMS from h.no.11/401 to 11/495 in Block-11Kalyan Puri in w.no.213/SH(S)Z</t>
  </si>
  <si>
    <t xml:space="preserve">Dev of lane by pdg RMC from h.no.11/181 to 11/230 in Bno.11 in Kalyan Puri in w.no.213/SH(S)Z</t>
  </si>
  <si>
    <t xml:space="preserve">Dev of lane &amp; links by pdg RMS from h.no.12/21 to 12/100 in Block-12Kalyan Puri in w.no.213/SH(S)Z</t>
  </si>
  <si>
    <t xml:space="preserve">Dev of lane by pdg RMC from h.no.14/60 to 14/30 in Bno.14 in Kalyan Puri in w.no.213/SH(S)Z</t>
  </si>
  <si>
    <t xml:space="preserve">Dev of lane by pdg RMC from h.no.14/141 to 14/160 in Bno.14 in Kalyan Puri in w.no.213/SH(S)Z</t>
  </si>
  <si>
    <t xml:space="preserve">Dev of lane by pdg RMC from h.no.12/401 to 12/471 in Bno.12 in Kalyan Puri in w.no.213/SH(S)Z</t>
  </si>
  <si>
    <t xml:space="preserve">Smt Meera Bharadwaj  </t>
  </si>
  <si>
    <t xml:space="preserve">CiviL</t>
  </si>
  <si>
    <t xml:space="preserve">Dev.to lane near culvert to 667/1 gali no.2 by pdg.drain &amp; CC pavement in Dayanand Block in w.no.218/AC-39, Sh(S)Zone.</t>
  </si>
  <si>
    <t xml:space="preserve">Shahdra (South)</t>
  </si>
  <si>
    <t xml:space="preserve">EE-XI</t>
  </si>
  <si>
    <t xml:space="preserve">31.07.07</t>
  </si>
  <si>
    <t xml:space="preserve">M/s Yodoy Builders</t>
  </si>
  <si>
    <t xml:space="preserve">06.08.07</t>
  </si>
  <si>
    <t xml:space="preserve">                                                                                                                                                                                                                                                                                                                                                                                                                                                                                           </t>
  </si>
  <si>
    <t xml:space="preserve">Dev.to gali no.16 near house no.229/22 by drain and CC pavement in Railway Colony in w.no.218/AC-39 Mandawali Fezalpur, Sh(S)Zone.</t>
  </si>
  <si>
    <t xml:space="preserve">Dev.to gali no.12 from gali no.3 to 1 by drain and CC pavement in Railway Colony in w.no.218/AC-39 Mandawali Fezalpur, Sh(S)Zone.</t>
  </si>
  <si>
    <t xml:space="preserve">M/s Satish Broth.</t>
  </si>
  <si>
    <t xml:space="preserve">Dev.to lane near H.NO.3A/786 by pdg.drain &amp; CC pavement in w.no.218/AC-39 Mandawali Fazal pur Sh(S)Zone.</t>
  </si>
  <si>
    <t xml:space="preserve">M/s S.C Code &amp; Co.</t>
  </si>
  <si>
    <t xml:space="preserve">09.08.07</t>
  </si>
  <si>
    <t xml:space="preserve">08.10.07</t>
  </si>
  <si>
    <t xml:space="preserve">13.06.07</t>
  </si>
  <si>
    <t xml:space="preserve">Development to gali no.2 from H.NO.229/14D to House no.229/17A by providing drain and CC pavement in Railway Colony in w.no.218/AC-39 Mandawali Fazalpur, Shahdara South Zone.</t>
  </si>
  <si>
    <t xml:space="preserve">M/s Maneet Const.CO.</t>
  </si>
  <si>
    <t xml:space="preserve">29.07.07</t>
  </si>
  <si>
    <t xml:space="preserve">28.10.07</t>
  </si>
  <si>
    <t xml:space="preserve">      </t>
  </si>
  <si>
    <t xml:space="preserve">Development to lane from H.NO.229/15C to House no.229/14D by providing drain and CC pavement in Dayanand Block in w.no.218/AC-39 Mandawali Fazalpur, Shahdara South Zone.</t>
  </si>
  <si>
    <t xml:space="preserve"> </t>
  </si>
  <si>
    <t xml:space="preserve">Development to gali no.1 from culvert to Railway quarter by providing drain and CC pavement in Railway Colony in w.no.218/AC-39 Mandawali Fazalpur, Shahdara South Zone.</t>
  </si>
  <si>
    <t xml:space="preserve">Development to lane near H.NO.167 to Pandit Chowk by pdg,CC pavement and drain in w.no.218/AC-39 in Village Mandawali Fazalpur, Shahdara South Zone.</t>
  </si>
  <si>
    <t xml:space="preserve">M/s Bhagwati Const. Co.</t>
  </si>
  <si>
    <t xml:space="preserve">20.10.07</t>
  </si>
  <si>
    <t xml:space="preserve">15.06.07</t>
  </si>
  <si>
    <t xml:space="preserve">Development to road from kalyan Marg to H.NO.229/17A by providing drain &amp; CC pavement in Railway Colony in w.no.218/AC-39 Mandawali Fazal pur, Shahdara (S)Zone.</t>
  </si>
  <si>
    <t xml:space="preserve">Development to links lane of gali no.2, near House no.662/9 to gali no.3 by pdg.drain &amp; CC pavement in Dayanand Block in w.no.218/AC-39 Mandawali Fazalpur, Shahdara (S)Zone.</t>
  </si>
  <si>
    <t xml:space="preserve">M/s R.K. Comp.</t>
  </si>
  <si>
    <t xml:space="preserve">Development to lane near H.NO.239 &amp; 152 to 49 by roviding drain and CC pavement in Pandit Mohalla in w.no.218/AC-39 Mandawali Fazalpur, Shahdara South Zone.</t>
  </si>
  <si>
    <t xml:space="preserve">M/s Bhagwat Const. Co.</t>
  </si>
  <si>
    <t xml:space="preserve">Development to gali no.20 from H.NO.229/2A to gali no.3 by pdg.drain and CC in pavement in Railway Colony in w.no.218/AC-39 Mandawali Fazalpur, Shahdara(S)Zone.</t>
  </si>
  <si>
    <t xml:space="preserve">M/s Ashish Const.</t>
  </si>
  <si>
    <t xml:space="preserve">20.06.07</t>
  </si>
  <si>
    <t xml:space="preserve">Development to gali no.8 &amp; 9 of Mandawali Ychepur by pdg.drain and CC in pavement in w.no.218/AC-39 Mandawali Fazalpur, Shahdara(S)Zone.</t>
  </si>
  <si>
    <t xml:space="preserve">29.09.07</t>
  </si>
  <si>
    <t xml:space="preserve">Development to gali no.21 near H.NO.229/28A by C/O drain &amp; CC pavement in Railway Colony in w.no.218/AC-39 Mandawali Fazalpur, Shahdara(S)Zone.</t>
  </si>
  <si>
    <t xml:space="preserve">20.07/07</t>
  </si>
  <si>
    <t xml:space="preserve">Pdg.CC pavement and drain in lanes from H.no.291 to 358/2 and H.NO.354 to 426 in Himachal Mohalla in Mandawali Fazalpur in w.no.218/AC-39.</t>
  </si>
  <si>
    <t xml:space="preserve">21.09.07</t>
  </si>
  <si>
    <t xml:space="preserve">M/s Sirsala Const. Co</t>
  </si>
  <si>
    <t xml:space="preserve">30.09.07</t>
  </si>
  <si>
    <t xml:space="preserve">29.12..07</t>
  </si>
  <si>
    <t xml:space="preserve">Pdg.CC pavement and drain from H.no.A-356 to 359/16 near Ravidas Mandir and gali no.3 near H.NO.391/3 in Himachal Mohalla in Mandawali Fazalpur in w.no.218/AC-39.</t>
  </si>
  <si>
    <t xml:space="preserve">Pdg.CC pavement and drain from H.no.358/5 to 394/7 near Man Kashwar Mandir and H.NO.358/15 to 358/13F in Himachal Mohalla in Mandawali Fazalpur in w.no.218/AC-39.</t>
  </si>
  <si>
    <t xml:space="preserve">M/s P.S.const.Co</t>
  </si>
  <si>
    <t xml:space="preserve">26.09.07</t>
  </si>
  <si>
    <t xml:space="preserve">Pdg.CC pavement and drain to Mangalam Road from gali No.11 near H.No.A-62 to main Mandawali road in West Vinod Nagar w.no.217/AC-39.</t>
  </si>
  <si>
    <t xml:space="preserve">24.10.07</t>
  </si>
  <si>
    <t xml:space="preserve">Pdg.interlocking tiles and C.Conc.pavement in CSC-IV Mkt.(Patparganj) opposite Mayur Public School in West Vinod Nagar in AC-39/217.</t>
  </si>
  <si>
    <t xml:space="preserve">27.09.07</t>
  </si>
  <si>
    <t xml:space="preserve">29.12.07</t>
  </si>
  <si>
    <t xml:space="preserve">Dev.of road by pdg,ready mix conc.from H.No.C-87 to Mayur Public School in w.no.217/AC-39 West Vinod Nagar Sh(S)Zone.</t>
  </si>
  <si>
    <t xml:space="preserve">19.11.07</t>
  </si>
  <si>
    <t xml:space="preserve">28.11.07</t>
  </si>
  <si>
    <t xml:space="preserve">20.02.08</t>
  </si>
  <si>
    <t xml:space="preserve">12.07.07</t>
  </si>
  <si>
    <t xml:space="preserve">Pdg.CC pavement and drain from H.No.244/101 to 244/58 in School block in Mandawali Fazalpur in w.no.218/AC-39/Sh.(S)Zone.</t>
  </si>
  <si>
    <t xml:space="preserve">Pdg.CC pavement and drain from H.No.244/106 along Millenium Park to H.NO. 244/107 near Culvert in School block in Mandawali Fazalpur in w.no.218/AC-39/Sh.(S)Zone.</t>
  </si>
  <si>
    <t xml:space="preserve">28.09.07</t>
  </si>
  <si>
    <t xml:space="preserve">Pdg.CC pavement and drain from in gali no.7 from H.No.244/71 to 244/98 near Gyan Vatika School in School block in Mandawali Fazalpur in w.no.218/AC-39/Sh.(S)Zone.</t>
  </si>
  <si>
    <t xml:space="preserve">23.08.07</t>
  </si>
  <si>
    <t xml:space="preserve">31.10.07</t>
  </si>
  <si>
    <t xml:space="preserve">Pdg.CC pavement and drain to gali no.9 from H.No.D-66 to D-56 to School block in Mandawali Fazalpur in w.no.218/AC-39/Sh.(S)Zone.</t>
  </si>
  <si>
    <t xml:space="preserve">24.09.07</t>
  </si>
  <si>
    <t xml:space="preserve">Pdg.CC pavement and drain to lane no.4 and 6 near H.No.D-38 and D-58 in School block Mandawali Fazalpur in w.no.218/AC-39/Sh.(S)Zone.</t>
  </si>
  <si>
    <t xml:space="preserve">M/s Parveen &amp; Bros.</t>
  </si>
  <si>
    <t xml:space="preserve">19.10.07</t>
  </si>
  <si>
    <t xml:space="preserve">Pdg.CC pavement and drain from H.No.244/71 to E-12 gali no.12 in School block in andawali Fazalpur in w.no.218/AC-39/Sh.(S)Zone.</t>
  </si>
  <si>
    <t xml:space="preserve">27.09.08</t>
  </si>
  <si>
    <t xml:space="preserve">17.07.07</t>
  </si>
  <si>
    <t xml:space="preserve">Dev.of main road near Millenium park gate to H.NO.609/79 and 245/1B to 245/27A by CC pavement on Main Kalyan Marg in Mandawali Fazal pur in w.no.218/AC-39 Sh(S)Zone.</t>
  </si>
  <si>
    <t xml:space="preserve">29.01.08</t>
  </si>
  <si>
    <t xml:space="preserve">7.02.08</t>
  </si>
  <si>
    <t xml:space="preserve">Dev.of main road near H.NO.US-257 opp.wine Shop to Gali No.9 Railway Colony by CC pavement on main Kalyan Marg in Mandawali Fazal pur in w.no.218/AC-39 Sh(S)Zone.</t>
  </si>
  <si>
    <t xml:space="preserve">1.11.07</t>
  </si>
  <si>
    <t xml:space="preserve">M/s Rajesh Builders</t>
  </si>
  <si>
    <t xml:space="preserve">5.11.07</t>
  </si>
  <si>
    <t xml:space="preserve">9.02.08</t>
  </si>
  <si>
    <t xml:space="preserve">Dev.of road from Engineer's Apptt.to D-301/3 Shree Ram Chowk by CC pavement in Mandawali in w.no.218/AC-39/Sh(S)Zone.</t>
  </si>
  <si>
    <t xml:space="preserve">3.11.07</t>
  </si>
  <si>
    <t xml:space="preserve">10.01/09</t>
  </si>
  <si>
    <t xml:space="preserve">Dev.of main Mandawali road from Shree Ram chowk to Shanti Marg X-ing by CC pavement in Mandawali, Fazal pur w.no.218/AC-39, Sh(S)Zone.</t>
  </si>
  <si>
    <t xml:space="preserve">14.11.07</t>
  </si>
  <si>
    <t xml:space="preserve">23.11.07</t>
  </si>
  <si>
    <t xml:space="preserve">10.1.09</t>
  </si>
  <si>
    <t xml:space="preserve">Dev.of lane/road by CC pavement &amp; drainage system from H.No.S-414, S-452 A in School Block, Shakar pur C.no.224 AC-39/Sh.(S)Zone.</t>
  </si>
  <si>
    <t xml:space="preserve">M/s Boola Lal Sharma</t>
  </si>
  <si>
    <t xml:space="preserve">2.01.08</t>
  </si>
  <si>
    <t xml:space="preserve">Dev.of lane by CC pavement &amp; drinage system from H.NO.S-426 S-456 in School block, Shakarpur w..No.224 AC-39 Sh.(S)Zone.</t>
  </si>
  <si>
    <t xml:space="preserve">Dev.of lane by CC pavement &amp; drinage system from H.NO.S-446 S-445, S-470, S-466, S-471, S-472, in School block, Shakarpur W.No.224 AC-39 Sh.(S)Zone.</t>
  </si>
  <si>
    <t xml:space="preserve">M/s Suresh Ent.</t>
  </si>
  <si>
    <t xml:space="preserve">10.11.07</t>
  </si>
  <si>
    <t xml:space="preserve">28.01.08</t>
  </si>
  <si>
    <t xml:space="preserve">Dev.of lane by CC pavement &amp; drinage system from H.No.S-472 S-446-A &amp; near DDA park in School block Shakarpur w.No.224 A/C-39, Sh(S)Zone.</t>
  </si>
  <si>
    <t xml:space="preserve">25.02.08</t>
  </si>
  <si>
    <t xml:space="preserve">Dev.of lane by CC pavement &amp; drinage system from H.No.S-547, S-498 &amp; S-489 etc.in School block Shakar pur w.no.224/AC-39, Sh.(S)Zone.</t>
  </si>
  <si>
    <t xml:space="preserve">8.11.07</t>
  </si>
  <si>
    <t xml:space="preserve">Dev.of lane by CC pavement &amp; drinage system from H.No.S-525, S-164 in School block Shakar pur w.no.224/AC-39, Sh.(S)Zone.</t>
  </si>
  <si>
    <t xml:space="preserve">M/s Ashwani Kumar Aggawal</t>
  </si>
  <si>
    <t xml:space="preserve">2.11.07</t>
  </si>
  <si>
    <t xml:space="preserve">5.03.08</t>
  </si>
  <si>
    <t xml:space="preserve">Dev.of lane by CC pavement &amp; drinage system from H.No.S-531, S-506 to Vikas Marg in School block Shakar pur w.no.224/AC-39, Sh.(S)Zone.</t>
  </si>
  <si>
    <t xml:space="preserve">M/s Deepak Const. Co</t>
  </si>
  <si>
    <t xml:space="preserve">Dev.of lane by CC pavement &amp; drinage system from H.No.S-172, S-126, S-129, S-178 &amp; S-256 to S-180 in School block Shakar pur w.no.224/AC-39, Sh.(S)Zone.</t>
  </si>
  <si>
    <t xml:space="preserve">19.12.07</t>
  </si>
  <si>
    <t xml:space="preserve">M/s Bhati Const. Co</t>
  </si>
  <si>
    <t xml:space="preserve">22.12.07</t>
  </si>
  <si>
    <t xml:space="preserve">13.02.08</t>
  </si>
  <si>
    <t xml:space="preserve">Dev.of lane by CC pavement &amp; drinage system near H.No.S-322, S-376, S-342 &amp; Near Kali Mandir in School block Shakar pur w.no.224/AC-39, Sh.(S)Zone.</t>
  </si>
  <si>
    <t xml:space="preserve">25.01.08</t>
  </si>
  <si>
    <t xml:space="preserve">Dev.of lane by CC pavement &amp; drinage system from H.No.S-99, S-125, S-113, S-162 &amp; S-126, S-261 Near Kali Mandir in School block Shakar pur w.no.224/AC-39, Sh.(S)Zone.</t>
  </si>
  <si>
    <t xml:space="preserve">26.12.07</t>
  </si>
  <si>
    <t xml:space="preserve">12.01.08</t>
  </si>
  <si>
    <t xml:space="preserve">Dev.of lane by CC pavement &amp; drinage system from H.No.S-638, S-696, S-692, S-695 in School block Shakar pur w.no.224/AC-39, Sh.(S)Zone.</t>
  </si>
  <si>
    <t xml:space="preserve">14.01.08</t>
  </si>
  <si>
    <t xml:space="preserve">Dev.of lane by CC pavement &amp; drinage system from H.No.S-676, S-656, S-670 &amp;  S-36A, S-10 in School block Shakar pur w.no.224/AC-39, Sh.(S)Zone.</t>
  </si>
  <si>
    <t xml:space="preserve">Dev.of lane by CC pavement &amp; drinage system from H.No.S-659, S-673, S-671 in School block Shakar pur w.no.224/AC-39, Sh.(S)Zone.</t>
  </si>
  <si>
    <t xml:space="preserve">Stg.of road by Mastic Asphalt from D-7 to E-26 &amp; near park in Pandav Naagr w.no.224, AC-39, Sh(S)Zone.</t>
  </si>
  <si>
    <t xml:space="preserve">Dev.of lane by CC pavement &amp; drinage system in Village Shakar pur w.no.224/AC-39, Sh.(S)Zone.</t>
  </si>
  <si>
    <t xml:space="preserve">M/s Bachan Const. Co</t>
  </si>
  <si>
    <t xml:space="preserve">26.11.07</t>
  </si>
  <si>
    <t xml:space="preserve">30.01.08</t>
  </si>
  <si>
    <t xml:space="preserve">Dev.of lanes by CC pavement &amp; drinage system from H.NO.V-7 to V-19, Upaddhaya Block, Shakar pur w.no.224/AC-39, Sh.(S)Zone.</t>
  </si>
  <si>
    <t xml:space="preserve">M/s Tomar Const. Co</t>
  </si>
  <si>
    <t xml:space="preserve">7.11.08</t>
  </si>
  <si>
    <t xml:space="preserve">Dev.of lane by CC pavement &amp; drinage system from H.NO.S-480, S-586, S-592, B-S-628 in School Block, Shakar pur w.no.224/AC-39, Sh.(S)Zone.</t>
  </si>
  <si>
    <t xml:space="preserve">Pdg.CC pavement and const.of drain in gali no.6 from H.No.230/22 to Kalyan Marg in Mandawali Fazalpur w.no.218/AC-39.</t>
  </si>
  <si>
    <t xml:space="preserve">M/s Shiv Builders</t>
  </si>
  <si>
    <t xml:space="preserve">22.09.07</t>
  </si>
  <si>
    <t xml:space="preserve">21.11.07</t>
  </si>
  <si>
    <t xml:space="preserve">Pdg.CC pavement and const.of drain in Pal Mohalla near Bijendra Sharma house and H.No.199 Railway Colony in Mandawali Fazalpur w.no.218/AC-39.</t>
  </si>
  <si>
    <t xml:space="preserve">M/s Vijay Const.</t>
  </si>
  <si>
    <t xml:space="preserve">20.09.07</t>
  </si>
  <si>
    <t xml:space="preserve">Stg.of road by Mastic Asphalt from Shop NO.46 to A-32 &amp; link of Gurudwara in Pandav Nagar w.no.224, AC-39, Sh(S)Zone.</t>
  </si>
  <si>
    <t xml:space="preserve">08.05.08</t>
  </si>
  <si>
    <t xml:space="preserve">31.10.08</t>
  </si>
  <si>
    <t xml:space="preserve">31.08.07</t>
  </si>
  <si>
    <t xml:space="preserve">23.07.07</t>
  </si>
  <si>
    <t xml:space="preserve">Dev.of main Mandawali road from M.C Pry.School to gali no.5 near Masjid by CC pavement in Mandawali, Fazal pur w.no.218/AC-39, Sh(S)Zone.</t>
  </si>
  <si>
    <t xml:space="preserve">9.01.08</t>
  </si>
  <si>
    <t xml:space="preserve">05.09.07</t>
  </si>
  <si>
    <t xml:space="preserve">Pdg.CC pavement &amp; Const.of drain in gali no.12 Saket Block from H.NO.H-77 to H-60 in Mandawali Fazalpur w.no.218/AC-39, Sh(S)Zone.</t>
  </si>
  <si>
    <t xml:space="preserve">M/s Dhanesh Mittal</t>
  </si>
  <si>
    <t xml:space="preserve">18.01.08</t>
  </si>
  <si>
    <t xml:space="preserve">Pdg.CC pavement &amp; Const.of drain to approach lane oppsoite Sulabh Souchayla Rly.Colony in Mandawali Fazalpur w.no.218/AC-39, Sh(S)Zone.</t>
  </si>
  <si>
    <t xml:space="preserve">Pdg.CC pavement &amp; Const.of drain in gali near H.NO.3/27A to 3/28 &amp; H.NO.11/3 Saket Block Mandawali Fazalpur w.no.218/AC-39, Sh(S)Zone.</t>
  </si>
  <si>
    <t xml:space="preserve">Elect.</t>
  </si>
  <si>
    <t xml:space="preserve">P/O Semi high mast light near Mayur Public School, opp.Kala Niketan Appartment AC-39, under Sh.(S)Zone.</t>
  </si>
  <si>
    <t xml:space="preserve">15.01.08</t>
  </si>
  <si>
    <t xml:space="preserve">M/s Para const.Co</t>
  </si>
  <si>
    <t xml:space="preserve">23.02.08</t>
  </si>
  <si>
    <t xml:space="preserve">15.02.08</t>
  </si>
  <si>
    <t xml:space="preserve">Pdg.CC pavement &amp; Const.of drain to gali no.6 from Aggarwal Sweet corner naer H.NO.C-24 to C-1 in West Vinod Nagar in w.no.217/AC-39, Sh(S)Zone.</t>
  </si>
  <si>
    <t xml:space="preserve">19.01.08</t>
  </si>
  <si>
    <t xml:space="preserve">17.08.07</t>
  </si>
  <si>
    <t xml:space="preserve">Stg.of Kalyan Marg main road from Preet Vihar Xing to rly culvert and from gali no.9 to H.No.245/27A by Mastic Ashphalt in Mandawali Fazalpur in w.no.218/AC-39.</t>
  </si>
  <si>
    <t xml:space="preserve">Stg.of main Shanti Marg from Narwana road to main Mandawali road by pdg.Mastic Asphalt in Mandawali Fazalpur to w.no.218/AC-39.</t>
  </si>
  <si>
    <t xml:space="preserve">Stg.to main Mandawali road near M.C Pry.School No.1 to Dispensary near MCD Street by pdg.Mastic Ashphalt in Mandawali Fazalpur near in w.no.218/AC-39, Sh(S)Zone.</t>
  </si>
  <si>
    <t xml:space="preserve">30.07.07</t>
  </si>
  <si>
    <t xml:space="preserve">P/O Semi high mast light at opp.Dtype Park Pandav Nagar AC-39, Sh.(S)Zone.</t>
  </si>
  <si>
    <t xml:space="preserve">M/s Vivek Electrical</t>
  </si>
  <si>
    <t xml:space="preserve">P/O Semi high mast light at Chowk of C-Block Ganesh Nagar AC-39, Sh.(S)Zone.</t>
  </si>
  <si>
    <t xml:space="preserve">M/s Illuminators</t>
  </si>
  <si>
    <t xml:space="preserve">P/O Semi high mast light at opp. Hanuman Mandir, Ganesh Nagar, Pandav Nagar Complex AC-39, Sh.(S)Zone.</t>
  </si>
  <si>
    <t xml:space="preserve">Stg.of approach road near Engineers Appartments to Sri Ram Chowk by pdg.Mastic asphalt Mandawali Fazalpur C-218/AC-39.</t>
  </si>
  <si>
    <t xml:space="preserve">Stg.of main Kalyan Marg road from Sri Ram Chowk near D-171 to near Gali no.12 by pdg.Mastic asphalt Mandawali Fazalpur in C-218/AC-39.</t>
  </si>
  <si>
    <t xml:space="preserve">Stg.of main Mandawali road from H.NO.A-2 to Shanti Marg Xing O-R4B to culvert near Usja Vihar flats by pdg.Mastic asphalt Mandawali Fazalpur in C-218/AC-39.</t>
  </si>
  <si>
    <t xml:space="preserve">Pdg.CC Pavement &amp; C/O drain in gali no.3 from main Mandawali road to Mandir in Mandawali Fazal pur in w.no.218/AC-39.</t>
  </si>
  <si>
    <t xml:space="preserve">M/s Man Mohan Vadhwa</t>
  </si>
  <si>
    <t xml:space="preserve">01.05.08</t>
  </si>
  <si>
    <t xml:space="preserve">Pdg.CC pav. &amp; Const.of drain in Marg no.2 approach road from Naiwana to B-331 in West Vinod Nagar in w.no.217/AC-39.</t>
  </si>
  <si>
    <t xml:space="preserve">17.05.08</t>
  </si>
  <si>
    <t xml:space="preserve">16.07.08</t>
  </si>
  <si>
    <t xml:space="preserve">Pdg.CC pav. &amp; Const.of drain in gali no.1 from H.NO.302 to 145/72 Kishnapuri in w.no.218/AC-39.</t>
  </si>
  <si>
    <t xml:space="preserve">06.02.08</t>
  </si>
  <si>
    <t xml:space="preserve">14.04.08</t>
  </si>
  <si>
    <t xml:space="preserve">Pdg.CC pav. &amp; Const.of drain in gali no.5 from H.NO.145/21 to H.NO.4719-358/4A to 358/4H in Mandawali Fazalpur in w.no.218/AC-39.</t>
  </si>
  <si>
    <t xml:space="preserve">Pdg.CC pav. &amp; Const.of drain in near H.NO.358/41 Ram Vidya Mandir School to 295/1 in Krishna puri in w.no.218/AC-39.</t>
  </si>
  <si>
    <t xml:space="preserve">Stg.of main link road from Mandawali road M.C Primary School no.1 to kalyan Marg in Mandawali Fazalpur in w.no.218/AC-39.</t>
  </si>
  <si>
    <t xml:space="preserve">Pdg.CC payment &amp; const.of drain in gali no.3 C-Block from C-43 to C-23 in Mandawali Fazalpur w.no.218/AC-39.</t>
  </si>
  <si>
    <t xml:space="preserve">30.11.07</t>
  </si>
  <si>
    <t xml:space="preserve">Pdg. CC pav. And C/o drain in Gali No. 1/2 near H.no. 145/54 to 145/59 in Krishan Puri in w.no. 218/AC-39.</t>
  </si>
  <si>
    <t xml:space="preserve">M/s Jaina Associates</t>
  </si>
  <si>
    <t xml:space="preserve">09.02.08</t>
  </si>
  <si>
    <t xml:space="preserve">08.04.08</t>
  </si>
  <si>
    <t xml:space="preserve">pdg. CC pav. And C/o drain in Gali No. 3from H.No. 301 to 145/30 Krishna Puri in Mandawali Fazal Pur in W.No. 218//AC-39.</t>
  </si>
  <si>
    <t xml:space="preserve">M/s Alankar Builders</t>
  </si>
  <si>
    <t xml:space="preserve">23.10.07</t>
  </si>
  <si>
    <t xml:space="preserve">Pdg RMC &amp; drain from H.No 495 to Agarsen Marg Ganesh Nagar-II, Shahpur in C_223 /AC_39</t>
  </si>
  <si>
    <t xml:space="preserve">Pdg RMC and drain from H.No WA -158 , WA -161 in Shahpur in AC-233/AC-39</t>
  </si>
  <si>
    <t xml:space="preserve">EE-M-III</t>
  </si>
  <si>
    <t xml:space="preserve">Pdg RMC &amp; drain from H.No WA-42, WA-74 WA-81 etc in Shahpur , C-223 C-39</t>
  </si>
  <si>
    <t xml:space="preserve">M/s Bansal Builders</t>
  </si>
  <si>
    <t xml:space="preserve">08.02.08</t>
  </si>
  <si>
    <t xml:space="preserve">14.07.08</t>
  </si>
  <si>
    <t xml:space="preserve">Pdg RMC and drain from H.No C-240 to 251 in Pandav Ngr C-224/ AC-39</t>
  </si>
  <si>
    <t xml:space="preserve">M/s R K const</t>
  </si>
  <si>
    <t xml:space="preserve">19.08.08</t>
  </si>
  <si>
    <t xml:space="preserve">Stg of road by Mastic Asphalt Concert from H.No B-33 to S-41 in Shahpur in C-223 AC-39</t>
  </si>
  <si>
    <t xml:space="preserve">Stg of road by Mastic Asphalt Concert from H.No B-33 to S-41 in Shahpur in C-223 AC-39  a-92 to A-43 and its links near Sanjay Park in Shahpur in C-223 /AC-39</t>
  </si>
  <si>
    <t xml:space="preserve">Pdg RMC &amp; drain from H.No 11/3 to 3/15 App H.No 3/3 ,3/27 and its links in Saket Block Shahpur in C-223 /AC-39</t>
  </si>
  <si>
    <t xml:space="preserve">Pdg RMC and drain from main road and H.No 85,82,91&amp;76 etc gali No- Sewa Sadan in A-223 aC-39</t>
  </si>
  <si>
    <t xml:space="preserve">Pdg RMC and drain from H.No D-74 to Agarsen Marg in Shahpur in C-223 AC-39</t>
  </si>
  <si>
    <t xml:space="preserve">22.05.08</t>
  </si>
  <si>
    <t xml:space="preserve">14.08.08</t>
  </si>
  <si>
    <t xml:space="preserve">Stg of road by Mastic Asphalt near H.No 6 A to 31, 12/c to 25 &amp; S-149 to 10 D in Ganesh Nagr Shahpur in C-223 AC-39</t>
  </si>
  <si>
    <t xml:space="preserve">Pdg RMC and drain from H.No F-14/753 , F-12/75, F-5/741 &amp; F-18/751 in Shahpur in C-223 AC-39</t>
  </si>
  <si>
    <t xml:space="preserve">16.08.08</t>
  </si>
  <si>
    <t xml:space="preserve">Pdg RMC &amp; drain from D-44 to D-58 to D-36 to its links in Shahpur in C-223/ AC-39</t>
  </si>
  <si>
    <t xml:space="preserve">8.5.08</t>
  </si>
  <si>
    <t xml:space="preserve">16.5.08</t>
  </si>
  <si>
    <t xml:space="preserve">29.9.08</t>
  </si>
  <si>
    <t xml:space="preserve">Pdg RMC &amp; drain from H.No D-29 to D-16 &amp; D-127  in Shahpur C-223/AC-39</t>
  </si>
  <si>
    <t xml:space="preserve">M/s Narender Const</t>
  </si>
  <si>
    <t xml:space="preserve">14.05.08</t>
  </si>
  <si>
    <t xml:space="preserve">11.08.08</t>
  </si>
  <si>
    <t xml:space="preserve">Pdg RMC &amp; drain from H.No 12/17 to 4/93 Choudhary Nawab Singh Hs 4/22 in Saket Block AC-223/AC-39</t>
  </si>
  <si>
    <t xml:space="preserve">Pdg RMC &amp; drain from H.No A-433 to 628/11 Ganesh Nagar-II Shahpur in C-223/ AC-39</t>
  </si>
  <si>
    <t xml:space="preserve">04.06.08</t>
  </si>
  <si>
    <t xml:space="preserve">Stg of road by Mastic Ashpalt from H.No WA 35 to 51 B &amp; its links in Shahpur in C-232/ AC-39</t>
  </si>
  <si>
    <t xml:space="preserve">Pdg RMC &amp; drain from H.No MB 162 A to Jain Mandir &amp; MB -82 to MB-75 in Master Block Shahpur in C-223/AC-39</t>
  </si>
  <si>
    <t xml:space="preserve">21.05.08</t>
  </si>
  <si>
    <t xml:space="preserve">Pdg RMC &amp; drain from H.No 165 to Agarsain Marg in Gali no 4 in Master Block Shahpur in C-223/AC-39</t>
  </si>
  <si>
    <t xml:space="preserve">15.05.08</t>
  </si>
  <si>
    <t xml:space="preserve">25.09.08</t>
  </si>
  <si>
    <t xml:space="preserve">Pdg RMC  &amp; drain from H.No MB 140 to D-84 in Master Block Shahpur in C-223 AC-39</t>
  </si>
  <si>
    <t xml:space="preserve">11.05.08</t>
  </si>
  <si>
    <t xml:space="preserve">Pdg C.C. pavement  C/o drain in Gali no-9 to B-331 in West Vinood Nagr in w.no 217/ AC 39</t>
  </si>
  <si>
    <t xml:space="preserve">15.01.09</t>
  </si>
  <si>
    <t xml:space="preserve">Stg of main links  Gali no-2 from Daynand block to Kalyan Marg by pdg, Mastic Asphlat in Railway coloney Mandwali Fazalur in w.no 218/ AC-39</t>
  </si>
  <si>
    <t xml:space="preserve">Pdg Cement Concret pavement and Const of drain in lane opp H.No A-61 near Keshay Mandir in west Vinod Nagr in w.no 217/ AC-39 Sh (N) Zone</t>
  </si>
  <si>
    <t xml:space="preserve">M/s RP Const Co.</t>
  </si>
  <si>
    <t xml:space="preserve">27.02.08</t>
  </si>
  <si>
    <t xml:space="preserve">22.03.08</t>
  </si>
  <si>
    <t xml:space="preserve">Pdg cc pav &amp; c/o drain in gali no.1 in Sarpanchwara in Mandawali Fazalpur in w.no.218/AC-39/SH(S)Z</t>
  </si>
  <si>
    <t xml:space="preserve">08.05/08</t>
  </si>
  <si>
    <t xml:space="preserve">M/s Guru Kirpa entp.</t>
  </si>
  <si>
    <t xml:space="preserve">17.05.07</t>
  </si>
  <si>
    <t xml:space="preserve">Pdg cc pav &amp; c/o drain from h.no.594 to h.no.A-654 near Giri marg in w.no.218/AC-39/SH(S)Z</t>
  </si>
  <si>
    <t xml:space="preserve">Pdg cc pav &amp; c/o drain in Bhojat Singh gali from Giri marg to gali no.5 in Mandawali Fazalpur in w.no.218/AC-39/SH(S)Z</t>
  </si>
  <si>
    <t xml:space="preserve">17.05/.08</t>
  </si>
  <si>
    <t xml:space="preserve">10.01.09</t>
  </si>
  <si>
    <t xml:space="preserve">Pdg cc pav &amp; c/o drain in gali no.6 near Sharha marg h.no.442 to A-516 in Mandawali Fazalpur in w.no.218/AC-39/SH(S)Z</t>
  </si>
  <si>
    <t xml:space="preserve">Pdg cc pavment c/o drain in Nehru gali from Jhande wali gali to h.no. 5 in Mandawali Fazalpur w.no. 218/AC-39 Sh(S) Zone</t>
  </si>
  <si>
    <t xml:space="preserve">M/sKK Const</t>
  </si>
  <si>
    <t xml:space="preserve">Pdg cc pavment c/o drain in gali no. 3 &amp; 4 in `Sarpanchwara in C-218/AC-39</t>
  </si>
  <si>
    <t xml:space="preserve">Pdg cc pavment and c/o drain in gali no. 5 &amp; 6 and link between gali no. 3 &amp; 7 in Sarpanchwara w.no. no.218/AC-39 Sh(S)</t>
  </si>
  <si>
    <t xml:space="preserve">pdg cc pavement and c/o drain in lane from Mandawali road to Shanti marg in w.no. 218/AC-39 Sh(S)</t>
  </si>
  <si>
    <t xml:space="preserve">pdg cc pavment and c/o drain in gali 3 Mandawali Fazalpur near MC pry School C-218/AC-39 Sh(S)</t>
  </si>
  <si>
    <t xml:space="preserve">Pdg cc pavment and c/o drain from main Mandawali road to School Block in Mandawali Fazalpur w.no.218/AC-39 Sh(S)</t>
  </si>
  <si>
    <t xml:space="preserve">Dr. A.K. Walia</t>
  </si>
  <si>
    <t xml:space="preserve">30.04.07</t>
  </si>
  <si>
    <t xml:space="preserve">Stg.of road by pdg.dense carpet from Dispensary to 8A/44 and H.No.1 to 45 in block-9 Geeta Colony and H.NO.F-190A to F-197B, F-202 to 20-6 in F-Block Laxmi Nagar AC-40/Sh(S)Zone.</t>
  </si>
  <si>
    <t xml:space="preserve">74/221</t>
  </si>
  <si>
    <t xml:space="preserve">EE-XXXI</t>
  </si>
  <si>
    <t xml:space="preserve">M/s Asian Resurfacing of road pvt. Ltd.</t>
  </si>
  <si>
    <t xml:space="preserve">Raising of road by pdg.M/P from H.NO.202 to 206 in F-Block, Laxmi Nagar.</t>
  </si>
  <si>
    <t xml:space="preserve">M/s J.K. Builders</t>
  </si>
  <si>
    <t xml:space="preserve">Dev.of D/S and pdg.RMC in gali no.9 and C/O crossing at M.C Pry.School in West Guru Angad Nagar AC-40/222 Sh(S)Zone.</t>
  </si>
  <si>
    <t xml:space="preserve">EE-XIV</t>
  </si>
  <si>
    <t xml:space="preserve">M/s Jindal Builders</t>
  </si>
  <si>
    <t xml:space="preserve">Dev.of D/S and pdg.RMC in gali no.10 in West Guru Angad Nagar AC-40/222 Sh(S)Zone.</t>
  </si>
  <si>
    <t xml:space="preserve">M/s Bachahu Lal Sharma</t>
  </si>
  <si>
    <t xml:space="preserve">Dev.of darinage by pdg.RMC in the lane along H.No.75 in Guru Angad Nagar Extn.AC-40/222 Sh(S)Zone.</t>
  </si>
  <si>
    <t xml:space="preserve">M/s R.K.Const.</t>
  </si>
  <si>
    <t xml:space="preserve">Dev.of lane by pdg.drainge system and RMC in gali no.15 West Guru Angad Nagar AC-40/22 Sh(S)Zone.</t>
  </si>
  <si>
    <t xml:space="preserve">Dev.of lane by pdg. RMC and drainage system near H.No.61-A to 77 and crossing at H.NO.108 in Kishan Kunj AC-40/22 Sh(S)Zone.</t>
  </si>
  <si>
    <t xml:space="preserve">M/s R.P Const.Co.</t>
  </si>
  <si>
    <t xml:space="preserve">18.08.07</t>
  </si>
  <si>
    <t xml:space="preserve">16.10.07</t>
  </si>
  <si>
    <t xml:space="preserve">Dev.of lane by pdg.RMC and D/S near H.No.86 and 126 in Kishan Kunj AC-40/22 Sh(S)Zone.</t>
  </si>
  <si>
    <t xml:space="preserve">M/s Goswami Asso.</t>
  </si>
  <si>
    <t xml:space="preserve">13.08.07</t>
  </si>
  <si>
    <t xml:space="preserve">04.10.07</t>
  </si>
  <si>
    <t xml:space="preserve">Dev.of D/S and pdg.RMC in the demeged portion of gali No.2 near H.No.A-51 Guru Nanak Park, Laxmi Nagar AC-40 Sh(S)Zone.</t>
  </si>
  <si>
    <t xml:space="preserve">M/s Jai Chanda Associates</t>
  </si>
  <si>
    <t xml:space="preserve">26.06.07</t>
  </si>
  <si>
    <t xml:space="preserve">Dev.of lane near H.NO.52/2 and adjoining lane by pdg. RMC and drainage system in Ramesh Park, Laxmi Nagar AC-40/221 Sh(S)Zone.</t>
  </si>
  <si>
    <t xml:space="preserve">Dev.of lane by pdg.RMC near H.No.11/411A and part of gali no.10 main road in Lalita Park AC-40/221 Sh(S)Zone.</t>
  </si>
  <si>
    <t xml:space="preserve">M/s J.P Mittal</t>
  </si>
  <si>
    <t xml:space="preserve">Dev.of lane by pdg.RMC and D/S near H.No. J&amp;K 11 &amp; 25 in J&amp;K block AC-40/221 Sh(S)Zone.</t>
  </si>
  <si>
    <t xml:space="preserve">M/s Vijay Const.Co.</t>
  </si>
  <si>
    <t xml:space="preserve">Dev.of lane by pdg.RMC and D/S near K-25 opp.K-21 and part of gali no.1 in K-Block AC-40/221 Sh(S)Zone.</t>
  </si>
  <si>
    <t xml:space="preserve">Const.of drain in gali no.3 H-Block Garhwali AC-40/221 Sh(S)Zone.</t>
  </si>
  <si>
    <t xml:space="preserve">M/s Goel Associates</t>
  </si>
  <si>
    <t xml:space="preserve">05.05.07</t>
  </si>
  <si>
    <t xml:space="preserve">Dev.of lane by pdg.RMC &amp; D/S opp.Tihetan Mandir in 'L' Block, Laxmi Nagar AC-40/222 Sh(S)Zone.</t>
  </si>
  <si>
    <t xml:space="preserve">Dev.of lane by pdg.RMC and driange system near J-3/17, 3/11 in J.Extn.and adjoininig lanes in Kishan Kunj AC-40/221 Sh(S)Zone.</t>
  </si>
  <si>
    <t xml:space="preserve">M/s Ahuja Const. Co.</t>
  </si>
  <si>
    <t xml:space="preserve">15.11.07</t>
  </si>
  <si>
    <t xml:space="preserve">Dev.of lane by pdg.RMC and driange system near H.No.1/27 in Lalita Park AC-40/221 Sh(S)Zone.</t>
  </si>
  <si>
    <t xml:space="preserve">M/s Parveen Bros.</t>
  </si>
  <si>
    <t xml:space="preserve">Dev.of lane by pdg.RMC and D/S Gurudwara road opp.H.No.J&amp;K-143 in AC-40/221 Sh(S)Zone.</t>
  </si>
  <si>
    <t xml:space="preserve">09.06.07</t>
  </si>
  <si>
    <t xml:space="preserve">Const.of outfall drain in Kundan Nagar upto dis-use Genral in AC.</t>
  </si>
  <si>
    <t xml:space="preserve">M/s Bachan Const.CO.</t>
  </si>
  <si>
    <t xml:space="preserve">03.08.07</t>
  </si>
  <si>
    <t xml:space="preserve">Dev.of road by pdg.CC from H.No.485/B, 666A, 667, 662 and inner lanes of Jheel w.no.229.</t>
  </si>
  <si>
    <t xml:space="preserve">M/s Jagdamba Associates</t>
  </si>
  <si>
    <t xml:space="preserve">Const.of culvert near Transfarmer at Satnam  road and Patparganj road and different lane of Jheel in w.no.229/40 in Sh(S)Zone..</t>
  </si>
  <si>
    <t xml:space="preserve">M/s Kirti Assocaites</t>
  </si>
  <si>
    <t xml:space="preserve">Dev.of lane by pdg.RMC in 'E' Block Laxmi Nagar AC-40/222(E-25)</t>
  </si>
  <si>
    <t xml:space="preserve">M/s Suraj Const. Co</t>
  </si>
  <si>
    <t xml:space="preserve">Dev.of lane by pdg.RMC and D/S near H.NO.70, Vijay Block in AC-40/222.</t>
  </si>
  <si>
    <t xml:space="preserve">M/s United Const.co</t>
  </si>
  <si>
    <t xml:space="preserve">Dev.of lane no.3 by pdg.D/S and RMC in Lalita park  AC-40/221, Sh.(S)Zone.</t>
  </si>
  <si>
    <t xml:space="preserve">M/s Pradeep Klumar Goel</t>
  </si>
  <si>
    <t xml:space="preserve">Dev.of lane by pdg.RMC and D/S near H.No.F-68 and lane opp.F-103 and links in Jawahar Park AC-40/221.</t>
  </si>
  <si>
    <t xml:space="preserve">Dev.of park in block- 3 &amp; 7 Geeta Colony w.no.229/40.</t>
  </si>
  <si>
    <t xml:space="preserve">M/s Alankar Builders Co.</t>
  </si>
  <si>
    <t xml:space="preserve">15.09.07</t>
  </si>
  <si>
    <t xml:space="preserve">Dev.of lane by pdg.CC 16/124 to 16/142 abd Chowk infront of 16/57 Geeta Colony w.no.229/40.</t>
  </si>
  <si>
    <t xml:space="preserve">M/s Bachan Lal Sharma </t>
  </si>
  <si>
    <t xml:space="preserve">8.12.07</t>
  </si>
  <si>
    <t xml:space="preserve">Dev.of lane by pdg.CC from H.NO.232 to 7/240 in Geeta Colony w.no.229/40.</t>
  </si>
  <si>
    <t xml:space="preserve">M/s Singla Const. Co</t>
  </si>
  <si>
    <t xml:space="preserve">12.10.07</t>
  </si>
  <si>
    <t xml:space="preserve">Dev.of park at Jheel Bus Stand in w.no.229/40.</t>
  </si>
  <si>
    <t xml:space="preserve">M/s Sarwan Const. Co.</t>
  </si>
  <si>
    <t xml:space="preserve">Reconst.of Patpar road Nallah culvert at the entrance of Laxmi Nagar Mkt.in w.no.230 (Geeta Colony) in AC-40, Sh.(S)Zone.</t>
  </si>
  <si>
    <t xml:space="preserve">DEMS, Sh.(S)</t>
  </si>
  <si>
    <t xml:space="preserve">M/s Shivalik Ent.</t>
  </si>
  <si>
    <t xml:space="preserve">3.09.07</t>
  </si>
  <si>
    <t xml:space="preserve">Dev.of lane form H.No.333 to 343 by pdg.RMC and drain in block-13, Geeta Colony in AC-40/230.</t>
  </si>
  <si>
    <t xml:space="preserve">11.10.07</t>
  </si>
  <si>
    <t xml:space="preserve">15.10.07</t>
  </si>
  <si>
    <t xml:space="preserve">6.12.07</t>
  </si>
  <si>
    <t xml:space="preserve">Dev.of space in front of H.NO.22 adjoining DESU office and side berms of park by pdg.RMC in block 13, Geeta Colony, in AC-40/230.</t>
  </si>
  <si>
    <t xml:space="preserve">Dev.of lane by pdg.RMC opp. H.NO.141, J&amp;K Block in Laxmi Nagar.</t>
  </si>
  <si>
    <t xml:space="preserve">M/s Satish Bros.</t>
  </si>
  <si>
    <t xml:space="preserve">Dev.of lane by pdg.RMC near 19A, J&amp;K extn. in Laxmi Nagar, AC-40.</t>
  </si>
  <si>
    <t xml:space="preserve">M/s Jitender Kumar</t>
  </si>
  <si>
    <t xml:space="preserve">28.12.07</t>
  </si>
  <si>
    <t xml:space="preserve">Dev.of lane by pdg. RMC near H.No.19-A J &amp; K extn. In Laxmi nagar AC-40 Sh(S)Zone.</t>
  </si>
  <si>
    <t xml:space="preserve">20.11.07</t>
  </si>
  <si>
    <t xml:space="preserve">Dev.of gali no. 3 &amp; link by pdg. RMC &amp; D/S in K-block Laxmi nagar </t>
  </si>
  <si>
    <t xml:space="preserve">M/s Suresh Kumar Const.</t>
  </si>
  <si>
    <t xml:space="preserve">Dev.of lane near H.no. 32 &amp; 24 J extn. By pdg. RMC &amp; D/S in 40/221</t>
  </si>
  <si>
    <t xml:space="preserve">M/s P.S. Const. Co</t>
  </si>
  <si>
    <t xml:space="preserve">Dev.of lane near H.no. 33-A &amp; 75 J extn. By pdg. RMC &amp; D/S in 40/221</t>
  </si>
  <si>
    <t xml:space="preserve">11.08.07</t>
  </si>
  <si>
    <t xml:space="preserve">Dev. Of link lane no. 4 by pdg. RMC &amp; D/S in Lalita park AC-40/221</t>
  </si>
  <si>
    <t xml:space="preserve">20.02.07</t>
  </si>
  <si>
    <t xml:space="preserve">25.02.07</t>
  </si>
  <si>
    <t xml:space="preserve">11.11.07</t>
  </si>
  <si>
    <t xml:space="preserve">Dev.of gali no.1 behind Tibtan Temple in Jajot Ram Park by pdg. RMC in ward 222/40</t>
  </si>
  <si>
    <t xml:space="preserve">74/222</t>
  </si>
  <si>
    <t xml:space="preserve">08.01.08</t>
  </si>
  <si>
    <t xml:space="preserve">26.09.08</t>
  </si>
  <si>
    <t xml:space="preserve">Dev. Of lane in Vijay block by pdg. RMC D/S near h.no. 3A in Laxmi nagar Ac-40/222</t>
  </si>
  <si>
    <t xml:space="preserve">13.12.07</t>
  </si>
  <si>
    <t xml:space="preserve">M/s Pawan Const. Co.</t>
  </si>
  <si>
    <t xml:space="preserve">22.12.08</t>
  </si>
  <si>
    <t xml:space="preserve">Imp.of chowk infront of h.no. 219 &amp; berms in front of ------------ by pdg. RMC &amp; drain in block 13 in AC-40/230</t>
  </si>
  <si>
    <t xml:space="preserve">19.03.08</t>
  </si>
  <si>
    <t xml:space="preserve">Imp.of lane from h.no. 243 to 263 by pdg. RMC &amp; drain in block 13 in AC-40/230</t>
  </si>
  <si>
    <t xml:space="preserve">19.02.08</t>
  </si>
  <si>
    <t xml:space="preserve">M/s Bachu Lal Sharma</t>
  </si>
  <si>
    <t xml:space="preserve">27.06.08</t>
  </si>
  <si>
    <t xml:space="preserve">Imp.of lane from h.no. 155 to 174 by pdg. RMC &amp; drain in block 13 in AC-40/230</t>
  </si>
  <si>
    <t xml:space="preserve">M/s Singla Const. Co.</t>
  </si>
  <si>
    <t xml:space="preserve">11.02.08</t>
  </si>
  <si>
    <t xml:space="preserve">16.11.07</t>
  </si>
  <si>
    <t xml:space="preserve">Dev.of road by pdg. Mastic aphalt from H.No. 539 to Govind Banquet Hall (back from Police Station Jheel) w.no.229.</t>
  </si>
  <si>
    <t xml:space="preserve">74/229</t>
  </si>
  <si>
    <t xml:space="preserve">04.02.08</t>
  </si>
  <si>
    <t xml:space="preserve">M/s Mg Goel Const Co.</t>
  </si>
  <si>
    <t xml:space="preserve">18.03.08</t>
  </si>
  <si>
    <t xml:space="preserve">Dev.of road by pdg. Mastic aphalt from H.No. 510/B to 379/162 Jheel (Bapu gali) &amp; H.no. 501 to 486 (Daya nand marg) w.no.229.</t>
  </si>
  <si>
    <t xml:space="preserve">4.02.08</t>
  </si>
  <si>
    <t xml:space="preserve">M/s MG Const.Co</t>
  </si>
  <si>
    <t xml:space="preserve">Dev.of road by pdg. Mastic aphalt from H.No. 590 to 581 Jheel (Patper ganj road) &amp; infront of H.no. 0/49 Geeta colony  Swami Dayand Marg w.no.229.</t>
  </si>
  <si>
    <t xml:space="preserve">29.02.08</t>
  </si>
  <si>
    <t xml:space="preserve">Dev.of F.P &amp; berms of Satnam road from Jheel chowk to Temple in Jheel w.no. 229/40</t>
  </si>
  <si>
    <t xml:space="preserve">06.07.08</t>
  </si>
  <si>
    <t xml:space="preserve">M/s Bacchan Const. Co.</t>
  </si>
  <si>
    <t xml:space="preserve">30.04.08</t>
  </si>
  <si>
    <t xml:space="preserve">Dev.of road by pdg.RMC near Dalob in Multani Mohalla w.no. 229/40</t>
  </si>
  <si>
    <t xml:space="preserve">Dev.of lane by pdg.  RMC &amp; D/S in E-block near E-36 to F-48 in A/C- 40/222</t>
  </si>
  <si>
    <t xml:space="preserve">M/s Jai Bhawani Associates</t>
  </si>
  <si>
    <t xml:space="preserve">Dev.of lane by pdg.  RMC &amp; D/S in h.no. 7 J extn ------- Kunj A/C- 40/221</t>
  </si>
  <si>
    <t xml:space="preserve">M/s Saraswati Const. Co</t>
  </si>
  <si>
    <t xml:space="preserve">8.03.08</t>
  </si>
  <si>
    <t xml:space="preserve">Dev.of road by pdg.  M/P from h.no. 17/48 to Rani Garden senior secondry School ard no. 40/229</t>
  </si>
  <si>
    <t xml:space="preserve">19.5.08</t>
  </si>
  <si>
    <t xml:space="preserve">19.12.08</t>
  </si>
  <si>
    <t xml:space="preserve">P/o semi high must light in MCD park Geeta Colony Block-14 opp h.no.103 Geeta Colony w.no.73 AC-40 </t>
  </si>
  <si>
    <t xml:space="preserve">M/s Vivek Electricals</t>
  </si>
  <si>
    <t xml:space="preserve">P/o semi high must light in MCD park Geeta Colony Block-14 h.no.88 Geeta Colony w.no.73 AC-40 </t>
  </si>
  <si>
    <t xml:space="preserve">M/s Illuminators &amp; Circuters</t>
  </si>
  <si>
    <t xml:space="preserve">P/o semi high must light at near Old Age Home Tube well no-5 Jheel AC-40/SH(S)Z </t>
  </si>
  <si>
    <t xml:space="preserve">Dev of D/s of E-Block near E-7 Laxmi Ngr AC-40</t>
  </si>
  <si>
    <t xml:space="preserve">EE.M-I</t>
  </si>
  <si>
    <t xml:space="preserve">M/s Yadav Builders</t>
  </si>
  <si>
    <t xml:space="preserve">27.05.08</t>
  </si>
  <si>
    <t xml:space="preserve">Pdg RMC in the lane of Guru Ram Das Ngr near h.no.644 in Laxmi Ngr AC-40</t>
  </si>
  <si>
    <t xml:space="preserve">Dev of lane by pdg RMC &amp; D/S near h.no.233 &amp;343 in Guru Ram Das Ngr in AC-40</t>
  </si>
  <si>
    <t xml:space="preserve">25.04.08</t>
  </si>
  <si>
    <t xml:space="preserve">02.05.08</t>
  </si>
  <si>
    <t xml:space="preserve">25.06.08</t>
  </si>
  <si>
    <t xml:space="preserve">Dev of lane by pdg RMC &amp; D/S near h.no-PP-11 &amp; N-36B Laxmi Ngr  AC-40</t>
  </si>
  <si>
    <t xml:space="preserve">M/s Atul Const. Co.</t>
  </si>
  <si>
    <t xml:space="preserve">Dev of lane of Krishna Kunj near h.no.104 by pdg RMC in  Laxmi Ngr  AC-40</t>
  </si>
  <si>
    <t xml:space="preserve">M/s Bhushan Singh</t>
  </si>
  <si>
    <t xml:space="preserve">30.05.08</t>
  </si>
  <si>
    <t xml:space="preserve">Dev of lane adj to M.C.School Krishan Kunj &amp; opp Mandir by pdg RMC in AC-40</t>
  </si>
  <si>
    <t xml:space="preserve">Dev of lane by pdg RMC in gali no 4 J Ext. near Transformer in AC-40</t>
  </si>
  <si>
    <t xml:space="preserve">M/s JP Mittal</t>
  </si>
  <si>
    <t xml:space="preserve">26.04.08</t>
  </si>
  <si>
    <t xml:space="preserve">14.06.08</t>
  </si>
  <si>
    <t xml:space="preserve">Dev of D/s of Jain Sanatak road near h.no.M-97 M-Block Laxmi Ngr AC-40</t>
  </si>
  <si>
    <t xml:space="preserve">10.05.08</t>
  </si>
  <si>
    <t xml:space="preserve">01.10.08</t>
  </si>
  <si>
    <t xml:space="preserve">Dev of lane of Vishwakarma Prak by pdg RMC near h.no.20 in AC-40/221</t>
  </si>
  <si>
    <t xml:space="preserve">M/s Dawar Associates</t>
  </si>
  <si>
    <t xml:space="preserve">Sh A.S. Lovely (41)</t>
  </si>
  <si>
    <t xml:space="preserve">16.07.07</t>
  </si>
  <si>
    <t xml:space="preserve">02.07.07</t>
  </si>
  <si>
    <t xml:space="preserve">Dev.of lane along nalla from gali no.5 to gali no.17 kailash Nagar by pdg.RMC in Gandhi Nagar C-234/41.</t>
  </si>
  <si>
    <t xml:space="preserve">M/s Chanda Associates</t>
  </si>
  <si>
    <t xml:space="preserve">Dev.of lane from IX/354 to IX/3535 in Jain Mohalla by pdg.RMC in Gandhi Nagar C-234/41.</t>
  </si>
  <si>
    <t xml:space="preserve">M/s Shakti Const.Co</t>
  </si>
  <si>
    <t xml:space="preserve">4.09.07</t>
  </si>
  <si>
    <t xml:space="preserve">Dev.of lane from IX/3547A to IX/3551 in Jain Mohalla by pdg.RMC in Gandhi Nagar C-234/41.</t>
  </si>
  <si>
    <t xml:space="preserve">Dev.of side link of Ashok Gali by pdg.RMC in Gandhi Nagar C-234/41.</t>
  </si>
  <si>
    <t xml:space="preserve">Dev.of lane from IX/3547B to IX/3552 in Jain Mohalla by pdg.RMC in Gandhi Nagar C-234/41.</t>
  </si>
  <si>
    <t xml:space="preserve">M/s Guru Kripa Ent.</t>
  </si>
  <si>
    <t xml:space="preserve">Dev.of side link of Jain Mandir Gali by pdg.RMC in Dharampura C-233/41.Sh(S)Zone.</t>
  </si>
  <si>
    <t xml:space="preserve">1.10.07</t>
  </si>
  <si>
    <t xml:space="preserve">05.07.07</t>
  </si>
  <si>
    <t xml:space="preserve">Dev.of lane from IX/1058 to IX/1068 patel gali no.1 by pdg.RMC in Gandhi Nagar C-234/41 Sh.(S)Zone.</t>
  </si>
  <si>
    <t xml:space="preserve">Dev.of lane along nalla from gali no.17 Kailash Nagar to gali no.10 kailash Nagar by pdg.RMC in Gandhi Nagar C-234/41.</t>
  </si>
  <si>
    <t xml:space="preserve">Dev.of Prem Gali 2A by pdg.RMC in Gandhi Nagar C-234/41.</t>
  </si>
  <si>
    <t xml:space="preserve">M/s Deepak Asso.</t>
  </si>
  <si>
    <t xml:space="preserve">8.10.07</t>
  </si>
  <si>
    <t xml:space="preserve">Dev.of lane from IX/1064 to IX/1069 Jain mati Gali by pdg.RMC in Gandhi Nagar C-234/41.</t>
  </si>
  <si>
    <t xml:space="preserve">M/s Dee Kay Ent.</t>
  </si>
  <si>
    <t xml:space="preserve">5.08.07</t>
  </si>
  <si>
    <t xml:space="preserve">07.07.07</t>
  </si>
  <si>
    <t xml:space="preserve">Dev.of lane from IX/1028 to IX/1051 patel gali no.2 by pdg.RMC in Gandhi Nagar C-134/41.</t>
  </si>
  <si>
    <t xml:space="preserve">M/s KK Const.Co.</t>
  </si>
  <si>
    <t xml:space="preserve">Dev.of Prem Gali 2B by pdg.RMC in Gandhi Nagar C-234/41.</t>
  </si>
  <si>
    <t xml:space="preserve">M/s Sharma Asso.</t>
  </si>
  <si>
    <t xml:space="preserve">10.07.07</t>
  </si>
  <si>
    <t xml:space="preserve">Dev.of lane from IX/1060 to IX/1066 Jain mati Gali by pdg.RMC in Gandhi Nagar C-234/41.</t>
  </si>
  <si>
    <t xml:space="preserve">M/s Lalit Asso.</t>
  </si>
  <si>
    <t xml:space="preserve">Dev.of lane fromIX/720 to IX/726 Prem Gali by pdg.RMC in Gandhi Nagar C-234/41.</t>
  </si>
  <si>
    <t xml:space="preserve">04.07.04</t>
  </si>
  <si>
    <t xml:space="preserve">Dev.of Prem Gali 2C by pdg.RMC in Gandhi Nagar C-234/41.</t>
  </si>
  <si>
    <t xml:space="preserve">M/s Kapil Const. Co</t>
  </si>
  <si>
    <t xml:space="preserve">Dev.of lane from IX/880 to IX/980 Prem Gali by pdg.RMC in Gandhi Nagar C-234/41.</t>
  </si>
  <si>
    <t xml:space="preserve">M/s YK Builders</t>
  </si>
  <si>
    <t xml:space="preserve">Dev.of Prem Gali 2D by pdg.RMC in Gandhi Nagar C-234/41.</t>
  </si>
  <si>
    <t xml:space="preserve">M/s Ishwar Asso.</t>
  </si>
  <si>
    <t xml:space="preserve">27.07.07</t>
  </si>
  <si>
    <t xml:space="preserve">Dev.of lane from IX/1072 to IX/1065 Patel Gali no.1 by pdg.RMC in Gandhi Nagar C-234/41.</t>
  </si>
  <si>
    <t xml:space="preserve">14.09.07</t>
  </si>
  <si>
    <t xml:space="preserve">04.07.07</t>
  </si>
  <si>
    <t xml:space="preserve">Dev.of lane from IX/1052 to IX/1029 Patel Gali no.2 by pdg.RMC in Gandhi Nagar C-234/41.</t>
  </si>
  <si>
    <t xml:space="preserve">Dev.of lane from IX/3558 to IX/3562 by pdg.RMC in Jain Mohalla, Gandhi Nagar C-234/41.</t>
  </si>
  <si>
    <t xml:space="preserve">6.11.07</t>
  </si>
  <si>
    <t xml:space="preserve">Dev.of lane from IX/3736 to IX/3758 by pdg.RMC in Dharam Pura Extn.Gandhi Nagar C-234/41.</t>
  </si>
  <si>
    <t xml:space="preserve">Dev.of side link of gali no.1 Dharam pura by pdg.RMC in Gandhi Nagar C-234/41.</t>
  </si>
  <si>
    <t xml:space="preserve">Dev.of lane from IX/3761 to IX/3967 by pdg.RMC in Dharam Pura Extn., Gandhi Nagar C-234/41.</t>
  </si>
  <si>
    <t xml:space="preserve">Dev.of side link of gali No.18 Kailash Nagar by pdg.RMC in Gandhi Nagar C-234/41.</t>
  </si>
  <si>
    <t xml:space="preserve">5.10.07</t>
  </si>
  <si>
    <t xml:space="preserve">Dev.of lane from IX/3552 to IX/3381 by pdg.RMC in Jain Mohalla, Gandhi Nagar C-234/41.</t>
  </si>
  <si>
    <t xml:space="preserve">M/s Balaji Const. Co</t>
  </si>
  <si>
    <t xml:space="preserve">Dev.of lane from IX/3897 to IX/3762 by pdg.RMC in Dharam Pura Extn., Gandhi Nagar C-234/41.</t>
  </si>
  <si>
    <t xml:space="preserve">M/s Sanjay Kumar Gupta</t>
  </si>
  <si>
    <t xml:space="preserve">Dev.of main road Gandhi Nagar by pdg.RMC in front of Gurudwara gali in Gandhi Nagar C-234/41.</t>
  </si>
  <si>
    <t xml:space="preserve">M/s M.G. Goel Const. Co.</t>
  </si>
  <si>
    <t xml:space="preserve">25.09.07</t>
  </si>
  <si>
    <t xml:space="preserve">Dev.of lane from IX/3967 to IX/3919 in Dharam Pura extn. By pdg. RMC in Gandhi Nagar C-234/41.</t>
  </si>
  <si>
    <t xml:space="preserve">Dev.of vide link of Sinagar Park by pdg. RMC in Gandhi Nagar C-234/41</t>
  </si>
  <si>
    <t xml:space="preserve">01.07.07</t>
  </si>
  <si>
    <t xml:space="preserve">Const.of different culvert in Kailash nagar in gali n.4 , 10&amp; 12 Kailash nagar C-234/41</t>
  </si>
  <si>
    <t xml:space="preserve">M/s Kapil Const.Co</t>
  </si>
  <si>
    <t xml:space="preserve">29.10.07</t>
  </si>
  <si>
    <t xml:space="preserve">22.08.07</t>
  </si>
  <si>
    <t xml:space="preserve">Dev.of Singerpura gali no. 3 by pdg. RMC in Gandhi nagar C_234/41</t>
  </si>
  <si>
    <t xml:space="preserve">Dev.of lane from IX/3595 to IX/3604 by pdg.RMC in Gian Mohalla Gandhi nagar C-234/41</t>
  </si>
  <si>
    <t xml:space="preserve">22.07.07</t>
  </si>
  <si>
    <t xml:space="preserve">Dev.of lane near IX/448 Saraswati Bhandar by pdg. RMC in Ganndhi nagar C-234/41</t>
  </si>
  <si>
    <t xml:space="preserve">Dev.of side links of gali no. 2 Singerpura by pdg RMC in Gandhi nagar C-234/41</t>
  </si>
  <si>
    <t xml:space="preserve">Dev.of lane from IX/3609 to IX/3525 by pdg. RMC in Gyan Mohalla gali no. 1 in Gandhi nagar C-234/41</t>
  </si>
  <si>
    <t xml:space="preserve">Dev.of lanes infront of IX/3378/A &amp; IX/3381 by pdg. RMC in Dharampura Gandhi nagar C-234/41</t>
  </si>
  <si>
    <t xml:space="preserve">M/s S.C Goel &amp; Co.</t>
  </si>
  <si>
    <t xml:space="preserve">7.10.07</t>
  </si>
  <si>
    <t xml:space="preserve">Dev.of lane by pdg RMC from D.J.B office to m.c.pry school Shanti Mohalla C-235/41 sh(s) zone</t>
  </si>
  <si>
    <t xml:space="preserve">M/s Jaina Asso.</t>
  </si>
  <si>
    <t xml:space="preserve">Dev.of lane by pdg RMC from h.no. 7615 to 3408 Raghubar pura- II C-236/41 sh(s) zone</t>
  </si>
  <si>
    <t xml:space="preserve">M/s Singla Const.Co.</t>
  </si>
  <si>
    <t xml:space="preserve">Dev.of lane by pdg RMC &amp; drainage system in gali Bagichi wali near h.no. 3368 Raghubar pura -II C-236/41 sh(s) zone</t>
  </si>
  <si>
    <t xml:space="preserve">M/s Prakash Const.Co.</t>
  </si>
  <si>
    <t xml:space="preserve">Dev.of different lanes by pdg. RMC in Raghubar pura colony C-236/41 sh(s) zone</t>
  </si>
  <si>
    <t xml:space="preserve">M/s NKG Ent.</t>
  </si>
  <si>
    <t xml:space="preserve">Dev.of gali no.13  by pdg RMC &amp; drainage system in Raj garh colony C-236/41 sh(s) zone</t>
  </si>
  <si>
    <t xml:space="preserve">22.11.07</t>
  </si>
  <si>
    <t xml:space="preserve">Pdg. RCC culvert in Chand Mohalla &amp; Shanti Mohalla C-236/41sh(s) zone</t>
  </si>
  <si>
    <t xml:space="preserve">M/s Saraswati Const. Co.</t>
  </si>
  <si>
    <t xml:space="preserve">18.12.07</t>
  </si>
  <si>
    <t xml:space="preserve">Dev.of lane by pdg RMC from h.no.1789 to 1765 &amp; near h.no. 1780, 1767 Raghubar colony C-236/41 sh(s) zone</t>
  </si>
  <si>
    <t xml:space="preserve">Dev.of lane by pdg RMC &amp; drainage system from h.no. 1637 to satnam marg C-236/41 sh(s) zone</t>
  </si>
  <si>
    <t xml:space="preserve">M/s Himanshu Builders</t>
  </si>
  <si>
    <t xml:space="preserve">7.11.07</t>
  </si>
  <si>
    <t xml:space="preserve">Dev.of lane by pdg RMC &amp; drainage system in Gali Mata wali Dharamsing Mkt. Sdhanti Mohalla C-236/41 sh(s) zone</t>
  </si>
  <si>
    <t xml:space="preserve">M/s Laxman Singh Gupta</t>
  </si>
  <si>
    <t xml:space="preserve">Dev.of lane by pdg RMC from h.no. 3368 to 3389 Raghubar pura- II C-236/41 sh(s) zone</t>
  </si>
  <si>
    <t xml:space="preserve">Dev.of lane from h.no. IX/3457 to IX/3594 in Gyan Mohalla gali no. 1 by pdg. RMC in Gandhi nagar C-274/41 sh(s) zone</t>
  </si>
  <si>
    <t xml:space="preserve">Dev.to side link of gali no.1 by pdg RMC in Dharam pura C-274/41 </t>
  </si>
  <si>
    <t xml:space="preserve">M/s Baldev Raj Gupta</t>
  </si>
  <si>
    <t xml:space="preserve">Dev.of gali no.2 Singerpura by pdg RMC in gandhi nagar C-234/41</t>
  </si>
  <si>
    <t xml:space="preserve">Dev.of lane from h.no. IX/3580 to IX/3547  by pdg. RMC in Gian Mohalla, Gandhi nagar C-234/41 sh(s) zone</t>
  </si>
  <si>
    <t xml:space="preserve">M/s Kapil Kumar Puri</t>
  </si>
  <si>
    <t xml:space="preserve">11.12.07</t>
  </si>
  <si>
    <t xml:space="preserve">01.11.07</t>
  </si>
  <si>
    <t xml:space="preserve">06.09.07</t>
  </si>
  <si>
    <t xml:space="preserve">P/O 150 wath HPSV fitting in Shanti Mohalla Ajit nagar Raj garh colony Raghubar pura no.1 in C-234/41</t>
  </si>
  <si>
    <t xml:space="preserve">01.07.08</t>
  </si>
  <si>
    <t xml:space="preserve">M/s Paras Const Co.</t>
  </si>
  <si>
    <t xml:space="preserve">23.01.08</t>
  </si>
  <si>
    <t xml:space="preserve">25.08.08</t>
  </si>
  <si>
    <t xml:space="preserve">Dev of chowk near Mother Dairy by pdg mp in Gandhi Nagar C-234/AC-41</t>
  </si>
  <si>
    <t xml:space="preserve">1.02.08</t>
  </si>
  <si>
    <t xml:space="preserve">M/s Krishna Asso.</t>
  </si>
  <si>
    <t xml:space="preserve">3.02.08</t>
  </si>
  <si>
    <t xml:space="preserve">26.03.08</t>
  </si>
  <si>
    <t xml:space="preserve">Dev of lane near Masjid in Multani Mohalla by pdg RMC in Gandhi nagar C-234/AC-41</t>
  </si>
  <si>
    <t xml:space="preserve">5.02.08</t>
  </si>
  <si>
    <t xml:space="preserve">7.03.08</t>
  </si>
  <si>
    <t xml:space="preserve">dev of side link of gate no. 2 Somnath building by pdg RMC in Gandhi nagar C-234/AC-41</t>
  </si>
  <si>
    <t xml:space="preserve">6.02.08</t>
  </si>
  <si>
    <t xml:space="preserve">10.02.08</t>
  </si>
  <si>
    <t xml:space="preserve">3.03.08</t>
  </si>
  <si>
    <t xml:space="preserve">dev of side link of Gueudwara gali by pdg RMC  in Gandhi nagar C-234/AC-41</t>
  </si>
  <si>
    <t xml:space="preserve">dev of side link of Ratan gali by pdg RMC in Gandhi nagar C-234/AC-41</t>
  </si>
  <si>
    <t xml:space="preserve">Dev of gali no. 10 Kailash nagar from link side of nala by pdg RMC in Gandhi nagar C-234/AC-41</t>
  </si>
  <si>
    <t xml:space="preserve">Dev of gali no. 10, 11, 12, by pdg RMC &amp; drainage system in Aman Mohalla C-236/AC-41</t>
  </si>
  <si>
    <t xml:space="preserve">M/s Baba Const. Co.</t>
  </si>
  <si>
    <t xml:space="preserve">Dev of gali no. 13, 14,&amp; 9th link by pdg RMC &amp; drainage system in Aman Mohalla C-236/AC-41</t>
  </si>
  <si>
    <t xml:space="preserve">M/s A.K. Entp.</t>
  </si>
  <si>
    <t xml:space="preserve">18.02.08</t>
  </si>
  <si>
    <t xml:space="preserve">Dev of gali no. 7&amp; 9 by pdg RMC &amp; drainage system in Raj Garh Colony in C-236/AC-41</t>
  </si>
  <si>
    <t xml:space="preserve">M/s Amarjeet Singh</t>
  </si>
  <si>
    <t xml:space="preserve">Dev of lane by pdg RMC &amp; drainage system near h.no. 790, 786 &amp; 754 Janadhan Mohalla C-236/AC-41</t>
  </si>
  <si>
    <t xml:space="preserve">Dev of gali no.3 link from h.no.1321 to 185 and h.no. 189 to 272 by pdg RMC &amp; drainage system in C-236/AC-41</t>
  </si>
  <si>
    <t xml:space="preserve">27.03.08</t>
  </si>
  <si>
    <t xml:space="preserve">Dev of gali no.14 &amp; 9th Link by pdg RMC &amp; drainage system in Shanti Mohalla C-235/AC-41</t>
  </si>
  <si>
    <t xml:space="preserve">Dev of gali no.15 &amp; 9th Link by pdg RMC &amp; drainage system in Shanti Mohalla C-235/AC-41</t>
  </si>
  <si>
    <t xml:space="preserve">15.07.08</t>
  </si>
  <si>
    <t xml:space="preserve">23.07.08</t>
  </si>
  <si>
    <t xml:space="preserve">24.10.08</t>
  </si>
  <si>
    <t xml:space="preserve">Dev to lane by pdg RMC &amp; drainage system in gali no.1 Raghubar pur -II C-236/AC-41</t>
  </si>
  <si>
    <t xml:space="preserve">M/s P.S Const Co</t>
  </si>
  <si>
    <t xml:space="preserve">13.05.08</t>
  </si>
  <si>
    <t xml:space="preserve">Def of gali no.8 &amp; 9th link by pdg RMC &amp; drainage system in Shanti Mohalla C-236/AC-41</t>
  </si>
  <si>
    <t xml:space="preserve">13.03.08</t>
  </si>
  <si>
    <t xml:space="preserve">P/o tube well in Rajiv Gandhi park in w.no. 236 Raghubarpur no.2 Gandhi nagar Sh(S) Zone</t>
  </si>
  <si>
    <t xml:space="preserve">M/s Kumar Electricals &amp; Reefrigriation Works</t>
  </si>
  <si>
    <t xml:space="preserve">7.04.08</t>
  </si>
  <si>
    <t xml:space="preserve">D/o lane by pdg RMC &amp; drainage system from h.no. X-3652/29 to 3652/16 Shanti Mohalla C-236/AC-41</t>
  </si>
  <si>
    <t xml:space="preserve">M/s K.K. Const Co.</t>
  </si>
  <si>
    <t xml:space="preserve">28.05.08</t>
  </si>
  <si>
    <t xml:space="preserve">04.07.08</t>
  </si>
  <si>
    <t xml:space="preserve">D/o lane by pdg RMC &amp; drainage system from h.no. 3651/13 to 3651-c/1 Shanti Mohalla C-236/AC-41</t>
  </si>
  <si>
    <t xml:space="preserve">03.07.08</t>
  </si>
  <si>
    <t xml:space="preserve">D/o lane by pdg RMC &amp; drainage system from h.no. X-3664-F-1 to X-3664-L-18 Shanti Mohalla C-236/AC-41</t>
  </si>
  <si>
    <t xml:space="preserve">M/s Atul Gupta</t>
  </si>
  <si>
    <t xml:space="preserve">18.05.08</t>
  </si>
  <si>
    <t xml:space="preserve">17.07.08</t>
  </si>
  <si>
    <t xml:space="preserve">D/o lane by pdg RMC &amp; drainage system from h.no. B-16 to X-3686 Shanti Mohalla C-236/AC-41</t>
  </si>
  <si>
    <t xml:space="preserve">M/s D.K. enrtp.</t>
  </si>
  <si>
    <t xml:space="preserve">21.06.08</t>
  </si>
  <si>
    <t xml:space="preserve">D/o lane by pdg RMC &amp; drainage system from h.no. X-3686/16 to 3686/9 Shanti Mohalla C-236/AC-41</t>
  </si>
  <si>
    <t xml:space="preserve">Dr. Harshwedhan (42)</t>
  </si>
  <si>
    <t xml:space="preserve">19.07.07</t>
  </si>
  <si>
    <t xml:space="preserve">16.06.07</t>
  </si>
  <si>
    <t xml:space="preserve">Pdg.CC pavement and drain from road no.57 to Hansraj marg in 'A' Block East Krishna Nagar C-229/42 Sh(S)Zone.</t>
  </si>
  <si>
    <t xml:space="preserve">M/s Maneet Const. Co.</t>
  </si>
  <si>
    <t xml:space="preserve">Pdg.CC pavement and drain in gali no.1 &amp; 3 in A-Block East Krishna Nagar C-229/42 Sh(S)Zone.</t>
  </si>
  <si>
    <t xml:space="preserve">M/s Laxman Singh Const.</t>
  </si>
  <si>
    <t xml:space="preserve">02.10.07</t>
  </si>
  <si>
    <t xml:space="preserve">14.10.07</t>
  </si>
  <si>
    <t xml:space="preserve">Pdg.CC pavement and drain from H.NO.P-87 to P-91 in Shankar Nagar extn.in C-235/42 Sh(S)Zone.</t>
  </si>
  <si>
    <t xml:space="preserve">Pdg.CC pavement and drain from H.NO.P-71 to P-61 in Shankar Nagar extn.in C-235/42 Sh(S)Zone.</t>
  </si>
  <si>
    <t xml:space="preserve">M/s Jagdamba Asso.</t>
  </si>
  <si>
    <t xml:space="preserve">Pdg.CC pav.and drain in the link of near H.No.A-7/36, A-7/37 &amp; A-7/45 in A-Block Krishna Nagar in C-229/Sh.(S)Zone.</t>
  </si>
  <si>
    <t xml:space="preserve">6.09.07</t>
  </si>
  <si>
    <t xml:space="preserve">M/s Shanker Asso.</t>
  </si>
  <si>
    <t xml:space="preserve">22.01.08</t>
  </si>
  <si>
    <t xml:space="preserve">Pdg.CC pav.and drain in the link of near H.No.A-7/20, A-7/21 &amp; A-7/29 in A-Block Krishna Nagar in C-229/42 Sh.(S)Zone.</t>
  </si>
  <si>
    <t xml:space="preserve">17.09.07</t>
  </si>
  <si>
    <t xml:space="preserve">Pdg.CC pav.and drain in gali no.7 &amp; links West Azad Nagar in C-235/42 Sh.(S)Zone.</t>
  </si>
  <si>
    <t xml:space="preserve">M/s Shiva Lal Ji const. Co. </t>
  </si>
  <si>
    <t xml:space="preserve">13.11.07</t>
  </si>
  <si>
    <t xml:space="preserve">Pdg.CC pav.and drain in gali no.9 West Azad Nagar in C-235/42 Sh.(S)Zone.</t>
  </si>
  <si>
    <t xml:space="preserve">M/s Wadhwa &amp; Co.</t>
  </si>
  <si>
    <t xml:space="preserve">14.07.07</t>
  </si>
  <si>
    <t xml:space="preserve">Pdg.CC pav.and drain in gali no.2 &amp; its link in Shanker Nagar in C-235/42 Sh.(S)Zone.</t>
  </si>
  <si>
    <t xml:space="preserve">M/s SVM Const. Co.</t>
  </si>
  <si>
    <t xml:space="preserve">Pdg.CC pav.and drain in gali no.8,9 &amp; 10 in Shanker Nagar in C-235/42 Sh.(S)Zone.</t>
  </si>
  <si>
    <t xml:space="preserve">Pdg.CC pav.and drain in gali no.1 &amp; 2 in West Azad Nagar in C-235/42 Sh.(S)Zone.</t>
  </si>
  <si>
    <t xml:space="preserve">M/s Rajeev Kaushik</t>
  </si>
  <si>
    <t xml:space="preserve">Pdg. CC pav. And drain from H.No. 45 A/2 to A-91 in West Azad Nagar in C-235/42 Sh.(S) Zone.</t>
  </si>
  <si>
    <t xml:space="preserve">M/s Baljit Const. Co.</t>
  </si>
  <si>
    <t xml:space="preserve">29.11.07</t>
  </si>
  <si>
    <t xml:space="preserve">Pdg. CC pav. And drain in the side berms from H.No. E-7 to E-14/2 in E-Block Krishna Nagar in C-235/42 sh(S) Zone.</t>
  </si>
  <si>
    <t xml:space="preserve">Pdg. CC Pav. And drain in gali No. 8 and its link from 33' Road to Bhagat Singh Road West Azad Nagar in C-235/42 SH(S) Zone.</t>
  </si>
  <si>
    <t xml:space="preserve">M/s Chander Prakash sharma</t>
  </si>
  <si>
    <t xml:space="preserve">09.10.07</t>
  </si>
  <si>
    <t xml:space="preserve">01.12.07</t>
  </si>
  <si>
    <t xml:space="preserve">Pdg. CC Pav. And drain in gali No. 7 and links Shankar Nagar iin C-235/42 SH(S) Zone.</t>
  </si>
  <si>
    <t xml:space="preserve">M/s Y.M Const. Co.</t>
  </si>
  <si>
    <t xml:space="preserve">Provision of lighting arrangement with pole at E-Block near Shankat Mochan Mandir Shiv Mandir near Mother Dairy Krishna Nagar and opp. E-24 Main Bus Stop Road Krihsna Nagar in Ac-42 Under Sh(S) Zone.</t>
  </si>
  <si>
    <t xml:space="preserve">M/s S.G. Enterprises</t>
  </si>
  <si>
    <t xml:space="preserve">P/o SHML opp. Gokul Megha Mart and near Bharat Emporium Lal Qrts. In SH(S) Zone. AC-42</t>
  </si>
  <si>
    <t xml:space="preserve">M/s Sushma elec.</t>
  </si>
  <si>
    <t xml:space="preserve">P/O SHML near Pinki Boot House and Near crossing Pkt. Friendly Lal Qrts. In SH(S) Zone. AC-42</t>
  </si>
  <si>
    <t xml:space="preserve">P/O SHML opposite Dr. S.C. Garg Lal Quarter and opposite Derabala Karam Singh Gurudwara Rashid Market in Sh(S) Zone.</t>
  </si>
  <si>
    <t xml:space="preserve">P/O SHML near A-11 and A-4/9 on Main Road from Jheel to Lal qrts. Krihsna Nagar in Sh(S) Zone. AC-42.</t>
  </si>
  <si>
    <t xml:space="preserve">P/O SHML opp. Jammu Maharaj Mandir C-Block Krishna Nagar and Shanker Nagar Intersection Gali No. 2 in SH(S) Zone.</t>
  </si>
  <si>
    <t xml:space="preserve">31.01.08</t>
  </si>
  <si>
    <t xml:space="preserve">M/s Illuminator &amp; Circurit</t>
  </si>
  <si>
    <t xml:space="preserve">P/O SHML opp. Dr. S.K. Tiwari Clinic (Near H.No. 341/6B-1) Kanti Nagar T-point near Radha Mandir Krishna Nagar in Sh(S) Zone.</t>
  </si>
  <si>
    <t xml:space="preserve">Pdg. CC Pav. And drain in the link of near H.No. B-8/3 and 9-A B-Block Krishna Nagar in C-229/42 SH(S) Zone.</t>
  </si>
  <si>
    <t xml:space="preserve">M/s Shiv Shakti Const. Co.</t>
  </si>
  <si>
    <t xml:space="preserve">15.12.07</t>
  </si>
  <si>
    <t xml:space="preserve">Pdg. CC Pav. And drain in the linkfrom P-25 to P-42 in Shankar Nagar Entersection C-235/42 Sh(S) Zone.</t>
  </si>
  <si>
    <t xml:space="preserve">M/s Rajesh Asso.</t>
  </si>
  <si>
    <t xml:space="preserve">3.12.07</t>
  </si>
  <si>
    <t xml:space="preserve">Pdg. CC Pav. And drain in from H.No. F-2/1 to F-2/9 and Ramp main culvert Mandir Marg in Krishna Nagar iin C-235/42 Sh(S) Zone.</t>
  </si>
  <si>
    <t xml:space="preserve">M/s Satish &amp; Bros.</t>
  </si>
  <si>
    <t xml:space="preserve">2.10.07</t>
  </si>
  <si>
    <t xml:space="preserve">Pdg. CC Pav. And drain from H.No. B-16/8 to B-17/1 and its links in B-BlockKrishna Nagar in W.No. 29/42 SH(S) Zone.</t>
  </si>
  <si>
    <t xml:space="preserve">M/s R.P.Const.</t>
  </si>
  <si>
    <t xml:space="preserve">Provision of lighting arrangement at Ram Nagar near Laxmi Narain Mandir and near Lal Mandir Radhey Puri ini AC-42 under Sh(S) Zone.</t>
  </si>
  <si>
    <t xml:space="preserve">M/s Pragati Engineers</t>
  </si>
  <si>
    <t xml:space="preserve">Stg. of road by pdg. CC Pav. On Main Satnam Road from East Azad Nagar Park to E-Block Krishna Nagar in C-229/42 SH(S) Zone.</t>
  </si>
  <si>
    <t xml:space="preserve">7.11.06</t>
  </si>
  <si>
    <t xml:space="preserve">Pdg. CC pav. And drain from H.No. F-55 to F-65 in F-Block Radhey Puri C-229 iin AC-42 SH(S) Zone.</t>
  </si>
  <si>
    <t xml:space="preserve">Pdg. CC Pav. And drain from H.No. 1/1 to D-1/14 in D-Block Krishna Nagar C-229/42 SH(S) Zone.</t>
  </si>
  <si>
    <t xml:space="preserve">M/s V.M. Const. Co.</t>
  </si>
  <si>
    <t xml:space="preserve">Pdg. CC Pav. And drain in Gali No. 6 and near 70 B to 61 A in Krishna Nagar in AC-42 SH(S) Zone.</t>
  </si>
  <si>
    <t xml:space="preserve">M/s K.K. const.</t>
  </si>
  <si>
    <t xml:space="preserve">Dev. Of lane No. 3 from H.No. C-7 to H.No. C-9 and lane No. 12 by pdg. CC in old Govind pura Extension in C-231/42 SH(S) Zone.</t>
  </si>
  <si>
    <t xml:space="preserve">M/s Suresh Kumar Goel</t>
  </si>
  <si>
    <t xml:space="preserve">Dev. Of lane by pdg. CC and drain along H.No. 43 and 44 Silver Park iin AC-42 SH(S) Zone.</t>
  </si>
  <si>
    <t xml:space="preserve">Dev. Of lane by CC and drain from H.No. 20 Silver Park to H.No. D-37 Hazra Park in AC-42 SH(S) Zone.</t>
  </si>
  <si>
    <t xml:space="preserve">M/s P.S Const.Co</t>
  </si>
  <si>
    <t xml:space="preserve">7.01.08</t>
  </si>
  <si>
    <t xml:space="preserve">03.12.07</t>
  </si>
  <si>
    <t xml:space="preserve">Pdg. CC pav. And drain from H.No. B-11/1 to B-11/22 in B-Block Krishna Nagar in AC-42 SH(S) Zone.</t>
  </si>
  <si>
    <t xml:space="preserve">M/s Jai Bhawani Assoss</t>
  </si>
  <si>
    <t xml:space="preserve">Pdg. CC pav. And drain in Gali No. 109-12 in Kanti Nagar Extension AC-42 SH(S) Zone.</t>
  </si>
  <si>
    <t xml:space="preserve">M/s Jai Chand Associates</t>
  </si>
  <si>
    <t xml:space="preserve">04.12.07</t>
  </si>
  <si>
    <t xml:space="preserve">Stregthing of lane by pdg.mastic orphalt in Keshoye Kunj Gali in Old Govind Pura in AC-42 SH(S) Zone.</t>
  </si>
  <si>
    <t xml:space="preserve">M/s Maman Chand Bansal</t>
  </si>
  <si>
    <t xml:space="preserve">16.09.08</t>
  </si>
  <si>
    <t xml:space="preserve">Sregthing of road by pdg.mastic Arphalt along C-17 A East Chander Nagar in AC-42 SH(S) Zone.</t>
  </si>
  <si>
    <t xml:space="preserve">M/s Hansh Kumar Jain</t>
  </si>
  <si>
    <t xml:space="preserve">Strengthing of road by pdg. Mastic Arphalt from H.No. 20 Satnam Parm to Bhagat singh Road in AC-42 SH(S) Zone.</t>
  </si>
  <si>
    <t xml:space="preserve">Strengthing of road by pdg. Mastic Arphalt gali No. 3 and 4 Shastri Park in AC-42 SH(S) Zone.</t>
  </si>
  <si>
    <t xml:space="preserve">M/s Hans Kumar Jain</t>
  </si>
  <si>
    <t xml:space="preserve">01.04.08</t>
  </si>
  <si>
    <t xml:space="preserve">16.10.08</t>
  </si>
  <si>
    <t xml:space="preserve">Strengthing of road by pdg. Mastic Arphalt from H.No. 4/2 to 18 and its links in Shiv Puri in AC-42 SH(S) Zone.</t>
  </si>
  <si>
    <t xml:space="preserve">06.12.07</t>
  </si>
  <si>
    <t xml:space="preserve">Strngthing of road by pdg. Mastic arphalt from H.No. 47 Aram Park to H.No. 175 South Anarkali in AC-42 SH(S) Zone.</t>
  </si>
  <si>
    <t xml:space="preserve">EE(M)-SS(I)</t>
  </si>
  <si>
    <t xml:space="preserve">17.10.08</t>
  </si>
  <si>
    <t xml:space="preserve">Strengthing of road by pdg. Mastic Arphalt from H.No. A-83 to Swami Dayanand Marg in Anarkali Garden AC-42 SH(S) Zone.</t>
  </si>
  <si>
    <t xml:space="preserve">Strengthing of road by pdg. Mastic Arphalt from H.no. 4/1 to 42 &amp; 5/1 to 5/21 and itd link in H-block Krishna nagar in AC-42 SH(S) Zone.</t>
  </si>
  <si>
    <t xml:space="preserve">05.05.08</t>
  </si>
  <si>
    <t xml:space="preserve">Strengthing of road by pdg. Mastic Arphalt from H.no. F-6/1 to 6/35 &amp; F-8/1 to 8/35 in F-block Krishna nagar in AC-42 SH(S) Zone.</t>
  </si>
  <si>
    <t xml:space="preserve">26.08.08</t>
  </si>
  <si>
    <t xml:space="preserve">21.10.08</t>
  </si>
  <si>
    <t xml:space="preserve">Stg of road by pdg mastic asphalt gali no. 19-2 Shastri park in AC-42 Sh(S)Zone</t>
  </si>
  <si>
    <t xml:space="preserve">M/s MG Goel Const Co.</t>
  </si>
  <si>
    <t xml:space="preserve">01.02.08</t>
  </si>
  <si>
    <t xml:space="preserve">16.02.08</t>
  </si>
  <si>
    <t xml:space="preserve">11.01.08</t>
  </si>
  <si>
    <t xml:space="preserve">Stg of road by pdg mastic asphalt h.no. 33A, A-23, A-14 25A Shivpuri Extn in AC-42 Sh(S)Zone</t>
  </si>
  <si>
    <t xml:space="preserve">M/s M.G.Goel Const. Co.</t>
  </si>
  <si>
    <t xml:space="preserve">01.09.08</t>
  </si>
  <si>
    <t xml:space="preserve">Stg of road by pdg mastic asphalt alng Rajpuri h.no..n 379 9th Link road in Shivpuri in AC-42 Sh(S)Zone</t>
  </si>
  <si>
    <t xml:space="preserve">Stg of rad by pdg mastic asphalt from h.no. 60 to 109 &amp; 9th link along h.no. 74 to 103 in Shivpuri in AC-42 Sh(S)-Zone</t>
  </si>
  <si>
    <t xml:space="preserve">Stg of road by pdg mastic asphalt gali no. 29-3 9th link in west Chander nagar in Ac -42 Sh(S) Zone</t>
  </si>
  <si>
    <t xml:space="preserve">23.10.08</t>
  </si>
  <si>
    <t xml:space="preserve">Stg of roads by pdg mastic asphalt from Baljeet singh road to h.no. 259 h.no. 58 to B-11 9th Link in Laxman park in AC-42Sh(S) Zone</t>
  </si>
  <si>
    <t xml:space="preserve">21.01.08</t>
  </si>
  <si>
    <t xml:space="preserve">Stg of road by pdg mastic asphalt from h.no. E-4/14 to E-8 Krishna Nagar in C-229/42 Sh(S) Zone</t>
  </si>
  <si>
    <t xml:space="preserve">M/s Y.K. Builders</t>
  </si>
  <si>
    <t xml:space="preserve">Stg of road by pdg mastic asphalt in gali no. 293 in A block East Krishna Nagar in C-229/42 Sh(S) Zone</t>
  </si>
  <si>
    <t xml:space="preserve">                 </t>
  </si>
  <si>
    <t xml:space="preserve">07.05.08</t>
  </si>
  <si>
    <t xml:space="preserve">06.06.08</t>
  </si>
  <si>
    <t xml:space="preserve">Sh Naseeb Singh (43)</t>
  </si>
  <si>
    <t xml:space="preserve">11.06.07</t>
  </si>
  <si>
    <t xml:space="preserve">Construction of road by pdy.Mastic carpeting in lane no.1 Bheekam Singh Colony in w.no.226, AC-43/Sh.(S)Zone.</t>
  </si>
  <si>
    <t xml:space="preserve">30.08.07</t>
  </si>
  <si>
    <t xml:space="preserve">M/s Man Mohan Singh Wadhwa</t>
  </si>
  <si>
    <t xml:space="preserve">Construction of road by pdy.Mastic carpeting in lane no.3 Bheekam Singh Colony in w.no.226, AC-43/Sh.(S)Zone.</t>
  </si>
  <si>
    <t xml:space="preserve">Construction of road by pdy.Mastic carpeting in lane no.5 Bheekam Singh Colony in w.no.226, AC-43/Sh.(S)Zone.</t>
  </si>
  <si>
    <t xml:space="preserve">Construction of road by pdy.Mastic carpeting in lane no.6 Bheekam Singh Colony in w.no.226, AC-43/Sh.(S)Zone.</t>
  </si>
  <si>
    <t xml:space="preserve">Construction of road by pdy.Mastic carpeting in lane no.7 Bheekam Singh Colony in w.no.226, AC-43/Sh.(S)Zone.</t>
  </si>
  <si>
    <t xml:space="preserve">Construction of road by pdy.Mastic carpeting in lane no.9 Bheekam Singh Colony in w.no.226, AC-43/Sh.(S)Zone.</t>
  </si>
  <si>
    <t xml:space="preserve">Construction of road by pdy.Mastic carpeting in lane no.10 Bheekam Singh Colony in w.no.226, AC-43/Sh.(S)Zone.</t>
  </si>
  <si>
    <t xml:space="preserve">Construction of road by pdy.Mastic carpeting in lane no.10A Vishwas Nagar in w.no.226, AC-43/Sh.(S)Zone.</t>
  </si>
  <si>
    <t xml:space="preserve">Construction of road by pdy.Mastic carpeting in gali no.15 Bheekam Singh Colony in w.no.226, AC-43/Sh.(S)Zone.</t>
  </si>
  <si>
    <t xml:space="preserve">Construction of road by pdy.Mastic carpeting of Karan Gali Pandav road side in Vishwas Nagar w.no.226, AC-43/Sh.(S)Zone.</t>
  </si>
  <si>
    <t xml:space="preserve">Construction of road by pdy. RMC and one side drain from gali no.10 to 13 along with Kasturba drain Bhikam Singh Colony side in w.no.226, AC-43/Sh.(S)Zone.</t>
  </si>
  <si>
    <t xml:space="preserve">M/s Niranjan singh Const.Co</t>
  </si>
  <si>
    <t xml:space="preserve">Construction of road by pdy. RMC and one side drain from gali no.13 to 17 along with Kasturba drain Bhikam Singh Colony side in w.no.226, AC-43/Sh.(S)Zone.</t>
  </si>
  <si>
    <t xml:space="preserve">Construction of road by pdy. RMC and one side drain from gali no.10 to 13 &amp; 16 to 17 along with Kasturba drain Vishwak Nagar side in w.no.226, AC-43/Sh.(S)Zone.</t>
  </si>
  <si>
    <t xml:space="preserve">05.11.07</t>
  </si>
  <si>
    <t xml:space="preserve">09.05.07</t>
  </si>
  <si>
    <t xml:space="preserve">Covering of open kasturba drain nala by pdg.RCC culvert in lane no.10 near Ram Mehar House Vishwas Nagar in w.no.80/AC-43Sh(S)Zone.</t>
  </si>
  <si>
    <t xml:space="preserve">M/s A.S. Const.</t>
  </si>
  <si>
    <t xml:space="preserve">08.08.07</t>
  </si>
  <si>
    <t xml:space="preserve">Const. Of road by pdg. Mastic carpetting in lane No. 5 Pandav Road side Vishwas Nagar iin W.No. 226 AC-43 SH(S) Zone.</t>
  </si>
  <si>
    <t xml:space="preserve">M/s M.G. Const.Co.</t>
  </si>
  <si>
    <t xml:space="preserve">Providing Brick Pav. In the lane near House No. 438 in Village Gazipur in C-227/43 in SH(S) Zone</t>
  </si>
  <si>
    <t xml:space="preserve">27.11.07</t>
  </si>
  <si>
    <t xml:space="preserve">M/s Dharmesh Mittal</t>
  </si>
  <si>
    <t xml:space="preserve">Providing CC Pav. And drain in gali no. 2 near H.No. A-25 in village Gazipur in C-227/43 SH(S) Zone.</t>
  </si>
  <si>
    <t xml:space="preserve">Prov. CC pav. In the lane near H.No. 270 and 282 in Nirman Vihar in 228/43 in Sh(S) Zone.</t>
  </si>
  <si>
    <t xml:space="preserve">M/s Bhagwan Dass &amp; Co.</t>
  </si>
  <si>
    <t xml:space="preserve">Const. Of drain and providing Brick flooring in the side berms from .No. 120 to 132 and lik in E-Block Preet Vihar iin C-228/43 in Sh(S) Zone</t>
  </si>
  <si>
    <t xml:space="preserve">M/s Takur Const co</t>
  </si>
  <si>
    <t xml:space="preserve">6.01.08</t>
  </si>
  <si>
    <t xml:space="preserve">Const. Of drain and road side berms from H.No. 124 to 155 AGCR Enclave in W.No. 228 AC-43 in SH(S) Zone.</t>
  </si>
  <si>
    <t xml:space="preserve">09.01.08</t>
  </si>
  <si>
    <t xml:space="preserve">Strengthing of road near Sai Baba Mandir by providing Mastic in East Guru Angad Nagar in Ward No. 228 AC-43 in Sh(S) Zone.</t>
  </si>
  <si>
    <t xml:space="preserve">Pdg. RMC iin gali No. 6,7and 1 A in East Laxmi Mkt. Iin W.No. 228 AC-43 SH(S) Zone.</t>
  </si>
  <si>
    <t xml:space="preserve">Pdg. RMC in the gali No. 3 and  4 in East Lakshmi Mkt. In W.No. 228 AC-43 SH(S) Zone</t>
  </si>
  <si>
    <t xml:space="preserve">Bachan Const.Co.</t>
  </si>
  <si>
    <t xml:space="preserve">Pdg. RMC in the lane near H.No. 27-A near M.C. School and near H.No. 228 in Sh(S)Zone.</t>
  </si>
  <si>
    <t xml:space="preserve">Pdg. Ready mixed cement on main road from H.No. 220 to H.No. 24in Village  Ozipur in W.No. 227 in AC-43 SH(S) Zone.</t>
  </si>
  <si>
    <t xml:space="preserve">M/s Satrun Electricals</t>
  </si>
  <si>
    <t xml:space="preserve">28.04.08</t>
  </si>
  <si>
    <t xml:space="preserve">M/s S.G. Entp.</t>
  </si>
  <si>
    <t xml:space="preserve">M/s Illuminators &amp; Circitures</t>
  </si>
  <si>
    <t xml:space="preserve">M/s Narander Const </t>
  </si>
  <si>
    <t xml:space="preserve">4.03.08</t>
  </si>
  <si>
    <t xml:space="preserve">Sh Narender Nath (44)</t>
  </si>
  <si>
    <t xml:space="preserve">P/L CC pavement in lanes adj.to property No.1-B, 2A, A-4, 4/2939 in Sri Ram Colony Behari Colony in w.no.237 AC-44/Sh(S)Zone.</t>
  </si>
  <si>
    <t xml:space="preserve">15.10.7</t>
  </si>
  <si>
    <t xml:space="preserve">P/L RMC in lane adj.to main Ram Mandir in Shalimar park Shahdra C-237, AC-44/Sh(S)Zone.</t>
  </si>
  <si>
    <t xml:space="preserve">M/s Bhagwati Const.Co</t>
  </si>
  <si>
    <t xml:space="preserve">P/L CC pav.in lanes adj.to prop no.35-B, 71/2A and 78E in Tejab Mill Bhola Nath Nagar C-237, AC-44/Sh(S)Zone.</t>
  </si>
  <si>
    <t xml:space="preserve">M/s Tomar Const.Co.</t>
  </si>
  <si>
    <t xml:space="preserve">4.12.07</t>
  </si>
  <si>
    <t xml:space="preserve">08.06.07</t>
  </si>
  <si>
    <t xml:space="preserve">P/L RMC in lane adj.to prop no.176, 249 in Pratap Khand in C-238, AC-44/Sh(S)Zone.</t>
  </si>
  <si>
    <t xml:space="preserve">M/s Bimal Builders </t>
  </si>
  <si>
    <t xml:space="preserve">P/L RMC in Mevaganj in Chhota Bazar Shahdra Village C-238, AC-44/Sh(S)Zone.</t>
  </si>
  <si>
    <t xml:space="preserve">M/s Bhachu Lal Sharma</t>
  </si>
  <si>
    <t xml:space="preserve">1.01.08</t>
  </si>
  <si>
    <t xml:space="preserve">04.06.07</t>
  </si>
  <si>
    <t xml:space="preserve">Providing and laying RMC in lanes adj.to CSE office and M.C Pry.School in Mohalla Dalai Shalimar park w.no.237 C-44/Sh(S)Zone.</t>
  </si>
  <si>
    <t xml:space="preserve">Pdg.and laying RMC in lanes adj.to prop no.484/5B, 479 and gali no.9 in Mohalla Dalai w.no.237 AC-44/Sh(S)Zone.</t>
  </si>
  <si>
    <t xml:space="preserve">M/s Bachu Lal Sharma </t>
  </si>
  <si>
    <t xml:space="preserve">05.06.07</t>
  </si>
  <si>
    <t xml:space="preserve">P/L RMC in Gali no.4 in Jwala Nagar inC-238/AC-44/Sh(S)Zone.</t>
  </si>
  <si>
    <t xml:space="preserve">M/s Aar Kay Const Co.</t>
  </si>
  <si>
    <t xml:space="preserve">24.11.07</t>
  </si>
  <si>
    <t xml:space="preserve">P/L CC pav.in gali Sunaro wali in Jwala Nagar in C-238, AC-44/Sh(S)Zone.</t>
  </si>
  <si>
    <t xml:space="preserve">M/s M.K. Const. Co.</t>
  </si>
  <si>
    <t xml:space="preserve">P/L CC pav.in lane adj.to prop no.4/2660 in Behari Colony C-237, AC-44/Sh(S)Zone.</t>
  </si>
  <si>
    <t xml:space="preserve">P/L RMC adj.to Amar Ashram in Jwala Nagar w.no.238 AC-44/Sh(S)Zone.</t>
  </si>
  <si>
    <t xml:space="preserve">M/s Subhash Ent.</t>
  </si>
  <si>
    <t xml:space="preserve">P/L RMC along Pry.School Jhilmil road in Jwala Nagar C-238 AC-44/Sh(S)Zone.</t>
  </si>
  <si>
    <t xml:space="preserve">P/L RMC in gali no.1A in Behari Colony C-237, AC-44/Sh(S)Zone.</t>
  </si>
  <si>
    <t xml:space="preserve">M/s Parveen Const. Co.</t>
  </si>
  <si>
    <t xml:space="preserve">P/L CC pavement along Idgah in Behari Colony C-81, AC-44/W.no.237.</t>
  </si>
  <si>
    <t xml:space="preserve">M/s amarjeet Singh</t>
  </si>
  <si>
    <t xml:space="preserve">P/L CC pav.adj.to prop 427 to main road in Pathan pura w.no.237/AC-44, Sh.(S)Zone.</t>
  </si>
  <si>
    <t xml:space="preserve">P/L premixing at road near Post Office in Shiva Khand in C-238, AC-44/Sh(S)Zone.</t>
  </si>
  <si>
    <t xml:space="preserve">27.10.07</t>
  </si>
  <si>
    <t xml:space="preserve">P/L CC pavement in lane adj.to prop no.7/220 in Jwala Nagar C-238/Sh(S)Zone.</t>
  </si>
  <si>
    <t xml:space="preserve">P/L RMC in lanes adj.to prop no.352A in Bhola Nath Nagar C-237 AC-44/Sh(S)Zone.</t>
  </si>
  <si>
    <t xml:space="preserve">M/s God Asso.</t>
  </si>
  <si>
    <t xml:space="preserve">P/L CC pavement in lanes adj.to prop.no.27/51 in Jwala Nagar Sh(S)Zone., C-238.</t>
  </si>
  <si>
    <t xml:space="preserve">P/L RMC adj.to Prop no.4/17 in Pathanpura in Shahdra in Village C-237/AC-44/Sh(S)Zone.</t>
  </si>
  <si>
    <t xml:space="preserve">M/s Y.M. Const. Co.</t>
  </si>
  <si>
    <t xml:space="preserve">14.08.07</t>
  </si>
  <si>
    <t xml:space="preserve">Dev.to portion of Pandav road by pdy.M/P in Jwala Nagar C-238/AC-44(Near Triangular Park).</t>
  </si>
  <si>
    <t xml:space="preserve">1.08.07</t>
  </si>
  <si>
    <t xml:space="preserve">M/s Suraj Const. Co.</t>
  </si>
  <si>
    <t xml:space="preserve">8.08.07</t>
  </si>
  <si>
    <t xml:space="preserve">Dev.to portion of Jhilmil road by pdg. M/P in Jwala Nagar C-238/AC-44(Near Ambedkar Park).</t>
  </si>
  <si>
    <t xml:space="preserve">21.06.07</t>
  </si>
  <si>
    <t xml:space="preserve">Dev.of drinage system from flat no. B-10 to B-18 in B-Block Dilshad Garden in w.no.239/Sh(S)Zone.</t>
  </si>
  <si>
    <t xml:space="preserve">M/s Maha Laxmi const. Co.</t>
  </si>
  <si>
    <t xml:space="preserve">Dev.of road by pdg.perforated slabs from flat No.B-21 to B-27 and near B-26, B-8 in B-block in Dilshad Garden w.no.239.</t>
  </si>
  <si>
    <t xml:space="preserve">M/s R.A.Associates</t>
  </si>
  <si>
    <t xml:space="preserve">Dev.of drinage system from flat no. A-26/G-3 to gate no.1 in 'A' block Dilshad Garden in w.no.239/Sh(S)Zone.</t>
  </si>
  <si>
    <t xml:space="preserve">M/s R.S. Const. Co.</t>
  </si>
  <si>
    <t xml:space="preserve">Dev.of driange ssytem from flat no.39 to 29 and adj.42, 44,46 in B-pkt. Dilshad Garden w.no.239/Sh(N)Zone.</t>
  </si>
  <si>
    <t xml:space="preserve">M/s Kailash Builders</t>
  </si>
  <si>
    <t xml:space="preserve">Dev.of lane by pdg.RMC between dalao to park along F/path in L-Pkt. Dilshad Garden w.no.240/Sh(N)Zone.</t>
  </si>
  <si>
    <t xml:space="preserve">M/s Dharam Const. Co.</t>
  </si>
  <si>
    <t xml:space="preserve">03.09.07</t>
  </si>
  <si>
    <t xml:space="preserve">Dev.of road by pdg.perforated slabs infront of 129 to 141 in B-Pkt. in Dilshad Garden w.no.239 Sh(N)Zone.</t>
  </si>
  <si>
    <t xml:space="preserve">M/s Chander Prakash Arora</t>
  </si>
  <si>
    <t xml:space="preserve">3.08.07</t>
  </si>
  <si>
    <t xml:space="preserve">Dev.of drinage system from flat no.M-32 to M-19 in M-Pkt.Dilshad Garden w.no.240/Sh(N)Zone.</t>
  </si>
  <si>
    <t xml:space="preserve">M/s Ishika Ent. </t>
  </si>
  <si>
    <t xml:space="preserve">9.08.07</t>
  </si>
  <si>
    <t xml:space="preserve">Dev.of lane by pdg.RMC from Mother Dairy to corner of park in L-Pkt.Dilshad Garden w.no.240.</t>
  </si>
  <si>
    <t xml:space="preserve">M/s D.K. Const.</t>
  </si>
  <si>
    <t xml:space="preserve">Providing and laying RMC in lanes adj.to prop no. 461/6A Mohalla Dalao and lane adj.to Lucky Place in Bhola Nath Nagar w.no.237 C-44/Sh(S)Zone.</t>
  </si>
  <si>
    <t xml:space="preserve">13.01.08</t>
  </si>
  <si>
    <t xml:space="preserve">P/L RMC in lanes adj.to prop no.4/2933, 38 &amp; 4/2927 in Sri Ram Colony Behari Colony AC-44/C-237.</t>
  </si>
  <si>
    <t xml:space="preserve">4.11.07</t>
  </si>
  <si>
    <t xml:space="preserve">P/L RMC adj.to Prop no.50, 77 and 83 in Shivakhand w.no.238 AC-44/Sh(S)Zone.</t>
  </si>
  <si>
    <t xml:space="preserve">P/L CC pav.adj.to prop no.261-D gali Old Post Office Shahdra Village C-238, Sh.(S)Zone.</t>
  </si>
  <si>
    <t xml:space="preserve">Dev.of lane from N-27/A-3 to Park and N-5 to N-7/A-3 Surrounding park in N-Pkt.Dilshad Garden w.no.240.</t>
  </si>
  <si>
    <t xml:space="preserve">EE-XIX</t>
  </si>
  <si>
    <t xml:space="preserve">Dev.of F/path and lane adj.flat no.270 in F-pkt.Dilshad Garden w.no.239/Sh.(N)Zone.</t>
  </si>
  <si>
    <t xml:space="preserve">M/s Satvir Singh Tyagi</t>
  </si>
  <si>
    <t xml:space="preserve">P/L RMC in lane adj.to prop no.21/109/5B/1A in Jwala Nagar C-238, AC-44/Sh(S)Zone.</t>
  </si>
  <si>
    <t xml:space="preserve">P/L RMC in lanes adj.to prop no.4/1273 infront of dalao in Mohalla Dalai in w.no.237/AC-44.</t>
  </si>
  <si>
    <t xml:space="preserve">M/s Priyanka Const.Co.</t>
  </si>
  <si>
    <t xml:space="preserve">P/L RMC at main road Mohalla Dalai from LIC road towards Dalao in Mohalla Dalai in w.no.237/AC-44.</t>
  </si>
  <si>
    <t xml:space="preserve">P/L RMC in lane no.14(Prop No.343/4B) and lane no.7 near School lane in Bhola Nath Nagar w.no.237.</t>
  </si>
  <si>
    <t xml:space="preserve">P/L RMC in lane abutting Gurudwara in Telewara in Shahdara Village C-237/Sh.(S)Zone.</t>
  </si>
  <si>
    <t xml:space="preserve">P/L RMC in lanes adj.to prop no.4/2370, 4/2380 and 4/2420 in Behari Colony C-237/AC-44.</t>
  </si>
  <si>
    <t xml:space="preserve">P/L RMC adj.to Prop no.4/2500 in Behari Colony w.no.237/AC-44/Sh(S)Zone.</t>
  </si>
  <si>
    <t xml:space="preserve">1.12.07</t>
  </si>
  <si>
    <t xml:space="preserve">P/L CC in lane and link and adjoining to prop No. 77 C/50 in Mukesh Nagar, Jwala Nagar C-238 AC-44</t>
  </si>
  <si>
    <t xml:space="preserve">04.08.07</t>
  </si>
  <si>
    <t xml:space="preserve">P/L RMC in lanes adjoining to Prop No. 4/2834 Bihari Colony AC-44/237</t>
  </si>
  <si>
    <t xml:space="preserve">Dev. Of drainage system parallel to B/wall of DDA Park from gate No. 1 to end of park in L-Pkt. Dilshad Garden W.No. 240 Sh(N) Zone.</t>
  </si>
  <si>
    <t xml:space="preserve">M/s Ashok Kumar Bahl</t>
  </si>
  <si>
    <t xml:space="preserve">P/F Street name boards in different lanes/roads in Bhola Nath Nagar, Bihar Colony in C-237</t>
  </si>
  <si>
    <t xml:space="preserve">24.05.08</t>
  </si>
  <si>
    <t xml:space="preserve">P/L CC pav. In Chowk adjoining to prop. No. 158 in Gazzu Katra Shahdara village C-237 AC-44</t>
  </si>
  <si>
    <t xml:space="preserve">M/s wadhwa &amp; Co.</t>
  </si>
  <si>
    <t xml:space="preserve">Imp. Of drainage systems furfeal No. 28/A-3 to Main Road by pertareted Stabs in M-Pkt Dilshad Garden in W.No. 240 AC-44 SH(N) Zone. UD list No. 2007-08</t>
  </si>
  <si>
    <t xml:space="preserve">Imp. Of lane/chowk by RMC near Flat No. N-25, N-30/A-I, N-35/B-2, N-6/A-I etc. in N-Pkt. Dilshad Garden  in W.No. 240 AC-44 SH(N) Zone</t>
  </si>
  <si>
    <t xml:space="preserve">M/s Deep Buildres</t>
  </si>
  <si>
    <t xml:space="preserve">Imp. Of chowk/lane near flat No. 311, 395, 391, 127 to 130 in C-240 in J &amp; K pkt. Dilshad Garden in C-239 SH(N) Zone.</t>
  </si>
  <si>
    <t xml:space="preserve">M/s Gajender Kumar</t>
  </si>
  <si>
    <t xml:space="preserve">22.10.08</t>
  </si>
  <si>
    <t xml:space="preserve">Imp. Of lane/chowk adjoining to Central Park &amp; near flat No. 44, 46, 61, 101 etc. in I-Pkt. Dilshad Garden in C-239 AC-44 SH(N) Zone.</t>
  </si>
  <si>
    <t xml:space="preserve">M/s Tyagi Assos.</t>
  </si>
  <si>
    <t xml:space="preserve">10.04.08</t>
  </si>
  <si>
    <t xml:space="preserve">Imp. Of open chowk/lane near Flat No. L-56, L-53, L-69, L-24, L-88, L-91 etc. by RMC in L-Pkt. Dilshad Garden in W.No. 240 AC-44 SH(N) Zone</t>
  </si>
  <si>
    <t xml:space="preserve">M/s Atul Kumar Gupta</t>
  </si>
  <si>
    <t xml:space="preserve">P/L CC pav. In lane adjoining to prop. No. 336 in Chhota Thakur Dwara in C-238 AC-44</t>
  </si>
  <si>
    <t xml:space="preserve">P/L CC pav. In lane adjoining to prop. No. 4/1828, 493A/4 and 4/1888 in Rama Block C-237</t>
  </si>
  <si>
    <t xml:space="preserve">M/s Asperation Builders</t>
  </si>
  <si>
    <t xml:space="preserve">P/L RMC in lane No. 14 (N-58) lane No. 11 (B-15) in Bihari Colony W.No. 237 AC-44</t>
  </si>
  <si>
    <t xml:space="preserve">M/s Aspiration Builders</t>
  </si>
  <si>
    <t xml:space="preserve">P/L RMC in Chhoti Subzi mandi in Shahdara Village in C-238 AC-44</t>
  </si>
  <si>
    <t xml:space="preserve">M/s chander prakash Sharma</t>
  </si>
  <si>
    <t xml:space="preserve">57b</t>
  </si>
  <si>
    <t xml:space="preserve">P/L CC pav. In lane adjoining to prop. No. 211 &amp; 204 in Mohalla Gudai in C-237 AC-44</t>
  </si>
  <si>
    <t xml:space="preserve">16.01.08</t>
  </si>
  <si>
    <t xml:space="preserve">P/L CCPav. In lane Pratap Kand in C-238 AC-44</t>
  </si>
  <si>
    <t xml:space="preserve">P/L CC pav. In lane adjoining to Prop No. 11 Shiva khand in C-238 AC-44</t>
  </si>
  <si>
    <t xml:space="preserve">P/L RMC at Road side berms adjoining D-128 Jhilmil Colony C-238</t>
  </si>
  <si>
    <t xml:space="preserve">23.05.08</t>
  </si>
  <si>
    <t xml:space="preserve">Const. Of drain in lane adjoining to prop. No. E-84 in Jhilmil Colony in C-238 AC-44</t>
  </si>
  <si>
    <t xml:space="preserve">M/s AS Const Co.</t>
  </si>
  <si>
    <t xml:space="preserve">maotling &amp; premixing on road (back of R-block) from GT road to Telephone exchange Dilshad garden AC-44</t>
  </si>
  <si>
    <t xml:space="preserve">M/s Tarun Kumar</t>
  </si>
  <si>
    <t xml:space="preserve">17.01.08</t>
  </si>
  <si>
    <t xml:space="preserve">Imp to lane chowk near h.no. 24 -S-13 park h-9 etc in H pkt Dilshad Garden in C-239/AC-44 Sh(S) Zone</t>
  </si>
  <si>
    <t xml:space="preserve">M/s Rupesh Rawal</t>
  </si>
  <si>
    <t xml:space="preserve">10.03.08</t>
  </si>
  <si>
    <t xml:space="preserve">Imp to drainage system infron side of BSNL qtrs in A block Vivek Vihar ph-I w.no. 239AC-44/Sh(S)Zone</t>
  </si>
  <si>
    <t xml:space="preserve">M/s Bijender Singh Chawla</t>
  </si>
  <si>
    <t xml:space="preserve">Imp to draineg system near &amp; opp side of Mandir in E pkt Dishad Garden in C-239/AC-44</t>
  </si>
  <si>
    <t xml:space="preserve">M/s Lalit Sharma</t>
  </si>
  <si>
    <t xml:space="preserve">Imp of road by pdg prefebricated slabs near flat no. 81 96 , 89, 95, etc in B pkt Dilshad garden C-239/AC-44Sh(S0 Zone</t>
  </si>
  <si>
    <t xml:space="preserve">M/s Vijender Singh Tyagi</t>
  </si>
  <si>
    <t xml:space="preserve">11.03.08</t>
  </si>
  <si>
    <t xml:space="preserve">Imp of lane by pdg RMC from flat no. A-67 to A-52 in A block Vivek Vihar ph-I C-239/AC-44</t>
  </si>
  <si>
    <t xml:space="preserve">11.09.08</t>
  </si>
  <si>
    <t xml:space="preserve">Imp of lane by RMC in gali no.3 &amp; link In freindes cly C-239/AC-44Sh(S) Zonhe</t>
  </si>
  <si>
    <t xml:space="preserve">Imp of road by M/p fro main entrance towards railway phatak roaf to T point &amp; link road upto Vivek Vihar Railway Station in a block Jhilmil Indus area w.no. 239/AC-44</t>
  </si>
  <si>
    <t xml:space="preserve">Imp o fremainaing link/lane by RMC from galino. 7 in Friends colony C-239/Ac-44</t>
  </si>
  <si>
    <t xml:space="preserve">11.04.08</t>
  </si>
  <si>
    <t xml:space="preserve">Imp to gali no.4A &amp; lnks of gali no.5 in Friends cly by RMC in C-239/AC-44</t>
  </si>
  <si>
    <t xml:space="preserve">24/04/08</t>
  </si>
  <si>
    <t xml:space="preserve">12.01.09</t>
  </si>
  <si>
    <t xml:space="preserve">Dev of drainage system at road infront of Blind School in Teliwara in Shahdara Village C-237/AC-44</t>
  </si>
  <si>
    <t xml:space="preserve">EE(M)II</t>
  </si>
  <si>
    <t xml:space="preserve">M/s Y.M Const Co.</t>
  </si>
  <si>
    <t xml:space="preserve">Pdg &amp; laying in cc in lane adj to property no. 201 &amp; covering of dran in Teliwara In Shahdara Village </t>
  </si>
  <si>
    <t xml:space="preserve">17.12.08</t>
  </si>
  <si>
    <t xml:space="preserve">Pdg Ms grill/B/wall at room no. 71 I DDA Jhilmil C-238</t>
  </si>
  <si>
    <t xml:space="preserve">M/s Bal Kishan Gupta</t>
  </si>
  <si>
    <t xml:space="preserve">21.02.08</t>
  </si>
  <si>
    <t xml:space="preserve">15.10.08</t>
  </si>
  <si>
    <t xml:space="preserve">Pdg MS gate /B/wall near flat no. 9 in DDA flat Jhilmil C-238/AC-44</t>
  </si>
  <si>
    <t xml:space="preserve">M/s Kapil Const Co</t>
  </si>
  <si>
    <t xml:space="preserve">10.11.08</t>
  </si>
  <si>
    <t xml:space="preserve">P/L RMc at side berm of Gurudwara road Teliwara In Shahdara Village C-237/AC-244</t>
  </si>
  <si>
    <t xml:space="preserve">M/s Apar Const &amp; Engineers</t>
  </si>
  <si>
    <t xml:space="preserve">22.08.08</t>
  </si>
  <si>
    <t xml:space="preserve">P?l RMC in gali no.5 adj to property no.257/A in Bhola nath Nagar w.no. 237/AC-44</t>
  </si>
  <si>
    <t xml:space="preserve">M/s PC Mityha &amp; Co.</t>
  </si>
  <si>
    <t xml:space="preserve">Dev of lane near Cristian Cemetry in w.no. 237/AC-44</t>
  </si>
  <si>
    <t xml:space="preserve">P/L RMC at road near property no. 55 B block Vivek Vihar-II in w.no 238/AC-44</t>
  </si>
  <si>
    <t xml:space="preserve">01.06.08</t>
  </si>
  <si>
    <t xml:space="preserve">P/L RMC in lane adj property no.63/1A I Teliwara in Shahdara village </t>
  </si>
  <si>
    <t xml:space="preserve">P/L RMC in lane adj to property no. 6/32 in Mohalla Mehram in Shahdara Village C-237/Ac-44</t>
  </si>
  <si>
    <t xml:space="preserve">M/s Arun Kumar Swami</t>
  </si>
  <si>
    <t xml:space="preserve">WORK ORDER NO.Work order date/Division</t>
  </si>
  <si>
    <t xml:space="preserve">Sh.V.S. Dhingan (45)</t>
  </si>
  <si>
    <t xml:space="preserve">21.05.07</t>
  </si>
  <si>
    <t xml:space="preserve">P/F Tree guards with plants on road side in F-Block, Dilshad Colony in w.no.240, Sh(North)Zone.</t>
  </si>
  <si>
    <t xml:space="preserve">Shahdra (Nort )</t>
  </si>
  <si>
    <t xml:space="preserve">13/03/08</t>
  </si>
  <si>
    <t xml:space="preserve">M/s Priyanka Enterprises</t>
  </si>
  <si>
    <t xml:space="preserve">P/F of Tree guards with plants on road side in G-Block, Dilshad Colony in w.no.240, Sh(North)Zone.</t>
  </si>
  <si>
    <t xml:space="preserve">M/s Abhishek Ent.</t>
  </si>
  <si>
    <t xml:space="preserve">P/F Tree guards with plants on road side Tahir pur to Stadium in w.no.242, Sh(North)Zone.</t>
  </si>
  <si>
    <t xml:space="preserve">P/F of Tree guards with plants from Nutan Vidya Mandir to A-Pkt. MIG Flats G.T.B Enclave in C-241, Sh(North)Zone.</t>
  </si>
  <si>
    <t xml:space="preserve">25.4.08</t>
  </si>
  <si>
    <t xml:space="preserve">29.4.08</t>
  </si>
  <si>
    <t xml:space="preserve">P/F of Tree guards with plants on road side in Swami Dayanand Hospital Road in W.no.241/Sh(North)Zone.</t>
  </si>
  <si>
    <t xml:space="preserve">P/F of Tree guards with plants on road side in AB-Block, Dilshad Colony in W.no.242/Sh(North)Zone.</t>
  </si>
  <si>
    <t xml:space="preserve">P/F CPA (Children Play appartmnets) in park of C-Block, Dilshad Garden w.no.241/Sh.(N)Zone.</t>
  </si>
  <si>
    <t xml:space="preserve">P/F of CPA (Children Play appartmnets) in park of A-Pkt., Dilshad Garden w.no.240/West Zone.</t>
  </si>
  <si>
    <t xml:space="preserve">P/F of CPA in Park of Q.Pkt.Dilshad Garden C-241/Sh.(N)Zone.</t>
  </si>
  <si>
    <t xml:space="preserve">M/s Sushil Kumar Bros.</t>
  </si>
  <si>
    <t xml:space="preserve">P/F of CPA in Park of D.Pkt.Dilshad Garden C-241/Sh.(N)Zone.</t>
  </si>
  <si>
    <t xml:space="preserve">P/F of CPA in Park of C-63X3, Dilshad Garden C-241/Sh.(N)Zone.</t>
  </si>
  <si>
    <t xml:space="preserve">P/F of CPA in Park of LIG Flats, GTB Enclave in W.no.241/Sh.(N)Zone.</t>
  </si>
  <si>
    <t xml:space="preserve">P/F of CPA in Park of C-Pkt., LIG Flats, GTB Enclave in C-241/Sh.(N)Zone.</t>
  </si>
  <si>
    <t xml:space="preserve">P/F of CPA in Park of B-Pkt., LIG Flats, GTB Enclave in C-241/Sh.(N)Zone.</t>
  </si>
  <si>
    <t xml:space="preserve">P/F of CPA in Park No.12, F-Pkt., MIG Flats, GTB Enclave in W.no.-241/Sh.(N)Zone.</t>
  </si>
  <si>
    <t xml:space="preserve">P/F of CPA in Park No.24, F-Pkt., GTB, MIG Flats in W.no.-241/Sh.(N)Zone.</t>
  </si>
  <si>
    <t xml:space="preserve">26.2.08</t>
  </si>
  <si>
    <t xml:space="preserve">28.4.08</t>
  </si>
  <si>
    <t xml:space="preserve">P/F of CPA in park near Swami Dayanand  Hospital (SDN) in W.no.241/Sh(North)Zone.</t>
  </si>
  <si>
    <t xml:space="preserve">M/s manju Enterprises</t>
  </si>
  <si>
    <t xml:space="preserve">P/F of CPA in Park of Subhash Park in w.no.-242/Sh.(N)Zone.</t>
  </si>
  <si>
    <t xml:space="preserve">M/s Sonu Builders</t>
  </si>
  <si>
    <t xml:space="preserve">P/F of CPA in Park of Village Tahir Pur in C-242/Sh.(N)Zone.</t>
  </si>
  <si>
    <t xml:space="preserve">P/F of CPA in Park of A-Pkt., H.No.40A, Dilshad Garden in w.no.241/Sh.(N)Zone.</t>
  </si>
  <si>
    <t xml:space="preserve">22.10.07</t>
  </si>
  <si>
    <t xml:space="preserve">P/O lighting arrangement with 12.0m long pole in Mpl park G-2 Dilshad Colony and Mpl park near G-214, Dilshad Colony in AC-45/Sh.(N)Zone.</t>
  </si>
  <si>
    <t xml:space="preserve">M/s bimal Eletricstore </t>
  </si>
  <si>
    <t xml:space="preserve">6.10.07</t>
  </si>
  <si>
    <t xml:space="preserve">P/O lighting arrangement with 12.0m long pole in Mpl park ABD-Block Dilshad Colony and TEE point near D-block Dilshad Colony in AC-45/Sh.(N)Zone.</t>
  </si>
  <si>
    <t xml:space="preserve">3.10.073</t>
  </si>
  <si>
    <t xml:space="preserve">P/O lighting arrangement with 12.0m long pole in F-1Block park Sunder Nagri and near Guru dwara F-1 Block Sunder Nagri and near Guru dwara F-1 Block Sunder Nagri in AC-45/Sh.(N)Zone.</t>
  </si>
  <si>
    <t xml:space="preserve">P/O lighting arrangement with 12.0m long pole near J-Block &amp; TEE point near Toilet, B-Block Old Seema Puri AC-45/Sh.(N)Zone.</t>
  </si>
  <si>
    <t xml:space="preserve">28.08.07</t>
  </si>
  <si>
    <t xml:space="preserve">P/O lighting arrangement with 120 m pole in MPL Park-II Tahir pur Village &amp; Tee point near Tahir pur Village AC-45/Sh.(N)Zone.</t>
  </si>
  <si>
    <t xml:space="preserve">M/s Oberoi Ent.</t>
  </si>
  <si>
    <t xml:space="preserve">Dev.of lanes near H.NO.242, 226, 367 Chand Masjid, 1 and 294 by RMC in C-Block, Old Seema Puri w.no.240/Sh.(N)Zone.</t>
  </si>
  <si>
    <t xml:space="preserve">Dev.of lanes near (A-Block-Mkt.) A-51, 52, A-205, A-1 and A-231 by RMC in Old Seema Puri w.no.240/Sh.(N)Zone.</t>
  </si>
  <si>
    <t xml:space="preserve">21.4.08</t>
  </si>
  <si>
    <t xml:space="preserve">29.6.08</t>
  </si>
  <si>
    <t xml:space="preserve">Dev.of lanes near H.NO.225, 244, 152, 133 by RMC in D-Block, Old Seema Puri w.no.240/Sh.(N)Zone.</t>
  </si>
  <si>
    <t xml:space="preserve">M/s S.K.Asso.</t>
  </si>
  <si>
    <t xml:space="preserve">3.01.08</t>
  </si>
  <si>
    <t xml:space="preserve">1.03.08</t>
  </si>
  <si>
    <t xml:space="preserve">Dev.of lanes by pdg.RMC from H.NO.B-1 to B-8 in Dilshad Colony in w.no.242/Sh.(N)Zone, AC-45.</t>
  </si>
  <si>
    <t xml:space="preserve">M/s Pal Const.Co.</t>
  </si>
  <si>
    <t xml:space="preserve">Dev.of lane near H.No.226-250, 351-375 &amp; 376-400 in H-Block Old Seema puri AC-45.</t>
  </si>
  <si>
    <t xml:space="preserve">Dev.of side berms from D-1 to 205 &amp; Adj Mideele School AC-45, w.no.240.</t>
  </si>
  <si>
    <t xml:space="preserve">8.2.08</t>
  </si>
  <si>
    <t xml:space="preserve">M/s Pawan &amp; CO,.</t>
  </si>
  <si>
    <t xml:space="preserve">17.02.08</t>
  </si>
  <si>
    <t xml:space="preserve">01.10.07</t>
  </si>
  <si>
    <t xml:space="preserve">P/O lighting arrangment with 12M havy pole in MPL park near D-32 &amp; A-3 &amp; near H.NO.P-25, A-3 pocket Dilshad Garden AC-45, Sh.(N)Zone.</t>
  </si>
  <si>
    <t xml:space="preserve">M/s Vivak Elect</t>
  </si>
  <si>
    <t xml:space="preserve">18.11.08</t>
  </si>
  <si>
    <t xml:space="preserve">Construction of road and drain from DDA qtrs to A-1, Dilshad Colonu in w.no.242, Sh.(N)Zone.</t>
  </si>
  <si>
    <t xml:space="preserve">M/s R.S. Const.Co.</t>
  </si>
  <si>
    <t xml:space="preserve">10.12.07</t>
  </si>
  <si>
    <t xml:space="preserve">Hort.</t>
  </si>
  <si>
    <t xml:space="preserve">Provision of Tube well in park at F-Block Dilshad Colony in AC-45 under Sh.(N)Zone.</t>
  </si>
  <si>
    <t xml:space="preserve">M/s Pushpa Hendicraft</t>
  </si>
  <si>
    <t xml:space="preserve">26/11/07</t>
  </si>
  <si>
    <t xml:space="preserve">Pdg Water connection and laying GF pipe line from DJB water line to UGR inside the  Safai Karamchari Qtrs K&amp;L block Sunder Nagari in w.no 244 Sh (N) Zone.</t>
  </si>
  <si>
    <t xml:space="preserve">M/s Ganesh Enterprises</t>
  </si>
  <si>
    <t xml:space="preserve">26/12/07</t>
  </si>
  <si>
    <t xml:space="preserve">Pdg Water Connection and laying GF pipe line from DJB water line to 4 GR inside the  Safai Karamchari Qtrs E block Nand Nagri  in w.no 244 Sh (N) Zone.</t>
  </si>
  <si>
    <t xml:space="preserve">27/12/07</t>
  </si>
  <si>
    <t xml:space="preserve">Horti.</t>
  </si>
  <si>
    <t xml:space="preserve">Provision of Tube Wall  with submissible pump set in port no 36 fPkt GTB Enclave w.no 241 under  Sh (N) Zone</t>
  </si>
  <si>
    <t xml:space="preserve">M/s Super Electricals</t>
  </si>
  <si>
    <t xml:space="preserve">20.01.08</t>
  </si>
  <si>
    <t xml:space="preserve">Provision of Tube well with submissible pumpset in port no 11 GTB enclave w.no -241 under Sh (N) Zone</t>
  </si>
  <si>
    <t xml:space="preserve">Provision of Tube well with submissible pumpset in port no 24 F Pkt GTB enclave under no 241 under Sh (N) Zone.</t>
  </si>
  <si>
    <t xml:space="preserve">M/s Surya lite Ent.</t>
  </si>
  <si>
    <t xml:space="preserve">14/12/07</t>
  </si>
  <si>
    <t xml:space="preserve">Dev of work in approved coloney in w.no -241  Sh (N) Zone SH: Dev of low laying road berms and lane from 1026 to 1474 and 156 1 to 1872 in 2142 Janta flat GTB enclave</t>
  </si>
  <si>
    <t xml:space="preserve">M/s Marpro Const.Co</t>
  </si>
  <si>
    <t xml:space="preserve">Dev of work in approved coloney in w.no -241  Sh (N) Zone SH: Dev of low laying road berms and lane from 11225 to 2142  Janta flat GTB enclave</t>
  </si>
  <si>
    <t xml:space="preserve">07.03.08</t>
  </si>
  <si>
    <t xml:space="preserve">M/s Mahender Conast CO.</t>
  </si>
  <si>
    <t xml:space="preserve">13.06.08</t>
  </si>
  <si>
    <t xml:space="preserve">AC-46</t>
  </si>
  <si>
    <t xml:space="preserve">Sh Baljore   Singh </t>
  </si>
  <si>
    <t xml:space="preserve">22.06.07</t>
  </si>
  <si>
    <t xml:space="preserve">Dev.of road by pdg.RMC &amp; drain between Sewa Dham main road and Nirmal Darbar Ashram in Village Mandoli in C-264/Sh(N)Zone.</t>
  </si>
  <si>
    <t xml:space="preserve">Shahdra ( North)</t>
  </si>
  <si>
    <t xml:space="preserve">47/1.8.07 EE-XIX</t>
  </si>
  <si>
    <t xml:space="preserve">M/s Adarsh Const Co</t>
  </si>
  <si>
    <t xml:space="preserve">11.8.07</t>
  </si>
  <si>
    <t xml:space="preserve">Dev.of road by pdg.RMC at Brij puri road near Shahid Hotel, in W.no.-261/Sh(N)Zone.</t>
  </si>
  <si>
    <t xml:space="preserve">69/27/9/07 /27.8.07 EE-XIX</t>
  </si>
  <si>
    <t xml:space="preserve">M/s S.K. Associate</t>
  </si>
  <si>
    <t xml:space="preserve">Dev.of road by pdg.RMC at Brij puri road near H.No.G-2/13 Bhagrithi Vihar W.no.-261/Sh(N)Zone.</t>
  </si>
  <si>
    <t xml:space="preserve">55/8/8/07/EE-XIXI</t>
  </si>
  <si>
    <t xml:space="preserve">M.s Paras nath Const Co</t>
  </si>
  <si>
    <t xml:space="preserve">Dev.of road by pdg.RMC at Brij puri road near Mohd. Yaseen House in W.no.-261/Sh(N)Zone.</t>
  </si>
  <si>
    <t xml:space="preserve">54/08.08.07/EE-XIX</t>
  </si>
  <si>
    <t xml:space="preserve">M/s Ashwani Kumar Associates</t>
  </si>
  <si>
    <t xml:space="preserve">Dev.of road by pdg.RMC at Brij puri road near F-164, Gali no.9, Bhagrithi vihar in W.NO.261/Sh(N)Zone.</t>
  </si>
  <si>
    <t xml:space="preserve">56//8/8/07</t>
  </si>
  <si>
    <t xml:space="preserve">M/S PAL CONST CO</t>
  </si>
  <si>
    <t xml:space="preserve">Dev.of road by pdg.RMC at Brij puri road from Chowdhary Niwas to Farooqui Masjid in w.no.261/Sh(N)Zone.</t>
  </si>
  <si>
    <t xml:space="preserve">58/08.08.07/EE-XIX</t>
  </si>
  <si>
    <t xml:space="preserve">M/s K.K Const.Co.</t>
  </si>
  <si>
    <t xml:space="preserve">P/L RCM and drainage system in Gali Towards Asarfi House and link Towards Ch.Vedpal House in Mandoli w.no.263/Sh.(N)Zone.</t>
  </si>
  <si>
    <t xml:space="preserve">123/25.09.07/EE-XIX</t>
  </si>
  <si>
    <t xml:space="preserve">M/s Deen Dayal Ent.</t>
  </si>
  <si>
    <t xml:space="preserve">07.09.07</t>
  </si>
  <si>
    <t xml:space="preserve">C/O out fall drain on right side of Bank Colony road from Wazirabad road upto opp.Committee hall in Mandali w.no.264/AC-46.Sh.(N)Zone.</t>
  </si>
  <si>
    <t xml:space="preserve">248/17.12.07/EE-XIX</t>
  </si>
  <si>
    <t xml:space="preserve">M/s Jyoti Const Co.</t>
  </si>
  <si>
    <t xml:space="preserve">C/O culvert near saboli Railway Phatak in w.no.264/AC-46/Sh.(North)Zone.</t>
  </si>
  <si>
    <t xml:space="preserve">203/15.11.07/XIX</t>
  </si>
  <si>
    <t xml:space="preserve">M/s Ashok Kumar Rana</t>
  </si>
  <si>
    <t xml:space="preserve">Dev.of drinage system from Maddena Masjid Chowk towards Sewa Dham road in Mandoli w.no.263/AC-46/Sh.(North)Zone.</t>
  </si>
  <si>
    <t xml:space="preserve">217/26.11.07/XIX</t>
  </si>
  <si>
    <t xml:space="preserve">M/s Gupta Const.</t>
  </si>
  <si>
    <t xml:space="preserve">Pdg.RMC Culvert in Mandoli w.no.264/AC-46 Sh.(N)Zone.(As per detail attached overleaf)</t>
  </si>
  <si>
    <t xml:space="preserve">187/5.11.07/EE-XIX</t>
  </si>
  <si>
    <t xml:space="preserve">M/s Bharat Bhushan</t>
  </si>
  <si>
    <t xml:space="preserve">Dev.of road by P/L RMC from Wazirabad road towards Committee Hall Mandoli upto H.NO.138 in w.no.264/Sh.(N)Zone.</t>
  </si>
  <si>
    <t xml:space="preserve">244/4.12.07/EE-XIX</t>
  </si>
  <si>
    <t xml:space="preserve">M/s Priyanka Const. Co.</t>
  </si>
  <si>
    <t xml:space="preserve">Dev.of link road by pdg.RMC from Sewa Dham main road to H.No.977 in Mandoli in w.no.264/Sh.(N)Zone.</t>
  </si>
  <si>
    <t xml:space="preserve">332/26.02.08/EE(M)-I</t>
  </si>
  <si>
    <t xml:space="preserve">M/s Bhati const.Co.</t>
  </si>
  <si>
    <t xml:space="preserve">21.04.08</t>
  </si>
  <si>
    <t xml:space="preserve">Dev.of links from main Wazirabad Road in Mandoli by RMC in w.no.264/Sh.(N)Zone. </t>
  </si>
  <si>
    <t xml:space="preserve">263/04.01.08/M-I</t>
  </si>
  <si>
    <t xml:space="preserve">M/s RS Const Co.</t>
  </si>
  <si>
    <t xml:space="preserve">Dev.of lane from Wazirabad road to H.NO.17, Saboli Eaten along Cremation ground in w.no.264, Sh.(N)Zone.</t>
  </si>
  <si>
    <t xml:space="preserve">262/4.01.08/M-SH(N)-I</t>
  </si>
  <si>
    <t xml:space="preserve">8.01.08</t>
  </si>
  <si>
    <t xml:space="preserve">Enclosing of open space by making B/wall in Mandoli w.no.264, Sh.(N)Zone.</t>
  </si>
  <si>
    <t xml:space="preserve">329/20.02.08/EE(M)-I</t>
  </si>
  <si>
    <t xml:space="preserve">12.04.08</t>
  </si>
  <si>
    <t xml:space="preserve">Dev.of road by RMC adj.to Senior Secondary School in Saboli, w.no.263/Sh.(N)Zone.</t>
  </si>
  <si>
    <t xml:space="preserve">273/10.01.08/EE(M)-I SH(N)</t>
  </si>
  <si>
    <t xml:space="preserve">04.01.08</t>
  </si>
  <si>
    <t xml:space="preserve">28.02.08</t>
  </si>
  <si>
    <t xml:space="preserve">Dev.of road by pdg.RMC &amp; drainage System from M.C Pry.School to wards Building Material Supply Shop (Rana3) in Saboli, w.no.263/Sh(N)Zone.</t>
  </si>
  <si>
    <t xml:space="preserve">272/10.01.08/EE(M)-I SH(N)</t>
  </si>
  <si>
    <t xml:space="preserve">Dev.of lane by RMC from 495 to 498 and 166 to 190 in Mandoli w.no.264/AC-46/Sh.(N)Zone.</t>
  </si>
  <si>
    <t xml:space="preserve">221/26.11.07/EE-XIX</t>
  </si>
  <si>
    <t xml:space="preserve">M/s Maha Laxmi Const. Co.</t>
  </si>
  <si>
    <t xml:space="preserve">16.02.07</t>
  </si>
  <si>
    <t xml:space="preserve">P/L RMC imp.of drainage system in gali Krishan Panwar Hardware wali gali &amp; link to wards Suman Malik House in Mandoli w.no.263/AC-46/Sh.(N)Zone.</t>
  </si>
  <si>
    <t xml:space="preserve">219/26.11.07/EE-XIX</t>
  </si>
  <si>
    <t xml:space="preserve">M/s Chuhan Const. Co.</t>
  </si>
  <si>
    <t xml:space="preserve">Dev.of main approach road by RMC along Jail Boundary wall from Harsh Vihar Chowki to Aman Property Builder in Mandoli in w.no.264/AC-46/Sh.(N)Zone. </t>
  </si>
  <si>
    <t xml:space="preserve">390/22.02.08/EE(M)-I Sh (N)</t>
  </si>
  <si>
    <t xml:space="preserve">Dev.of side berms by RMC on left side of Sewa Dham road from Wazirabad road Towards M.C Pry.School Mandoli w.no.264/AC-46/Sh.(N)Zone.</t>
  </si>
  <si>
    <t xml:space="preserve">269/10.01.08/EE(M)-I</t>
  </si>
  <si>
    <t xml:space="preserve">Dev.of main approach road by RMC from B-67, Bank Colony to Dividing road of Harsh Vihar &amp; Bank Colony in Mandoli w.no.264/AC-46/Sh.(N)Zone.</t>
  </si>
  <si>
    <t xml:space="preserve">274/10.01.08/EE(M)-I Sh(N)</t>
  </si>
  <si>
    <t xml:space="preserve">M./s Tyagi Assos.</t>
  </si>
  <si>
    <t xml:space="preserve">Dev.of Brijpur road by pdg.Mettalic and Premix from Zaheer Ahmed House to Siddaqi Nath House Akbar Ali House to Qureshi Muddim Hotel and Jagdamba clinic to S.K Enterprises Clinic to S.K Enterprises in w.no.261, Sh.(N)Zone.</t>
  </si>
  <si>
    <t xml:space="preserve">45/19.03.08/EE(M)-IV</t>
  </si>
  <si>
    <t xml:space="preserve">M/s Tomar Const CO.</t>
  </si>
  <si>
    <t xml:space="preserve">Development of lane from H.NO.A-114 to House of Sher Singh in Mandoli W-264/A1-46, Sh.(N)Zone.</t>
  </si>
  <si>
    <t xml:space="preserve">258/04.01.08/EE(M)-I Sh(N)</t>
  </si>
  <si>
    <t xml:space="preserve">M/s Rakesh Rawal</t>
  </si>
  <si>
    <t xml:space="preserve">Dev.of road by M/P of Sewa Dham road from Shiyani Dharm Kanta towards Police Check Post in w.no.263/AC-46, Sh(N)Zone.</t>
  </si>
  <si>
    <t xml:space="preserve">259/04.01.08/EE(M)-I Sh (N)</t>
  </si>
  <si>
    <t xml:space="preserve">14.12.07</t>
  </si>
  <si>
    <t xml:space="preserve">Imp of road by pdg RMC and drain from Raf Sagar Hs to Sushil Hs , Lila Hs to Raghubir Hs and Hari Parkash hs in villa Johripur w.no 261 sh (N) Zone.</t>
  </si>
  <si>
    <t xml:space="preserve">1.1.07</t>
  </si>
  <si>
    <t xml:space="preserve">Imp of raod by pdg RMC and drain from Narpat Hs to  Mahinder Hs and Vijay Hs to Ram Sita Hs vill  w.no-262 Sh (N) Zone.</t>
  </si>
  <si>
    <t xml:space="preserve">Imp of road by pdg RMC &amp; drain from Krishan Hs to MP Singh hs in Village  Gopal  pur w.no 261 </t>
  </si>
  <si>
    <t xml:space="preserve">19/07.04.08/EE(M)-IV</t>
  </si>
  <si>
    <t xml:space="preserve">M/s Darshan Const. </t>
  </si>
  <si>
    <t xml:space="preserve">Imp of road by pdg RMC and drain from H.No B-227 to B0248, B-181 t B-203  and its lane in Gopal Pur w.no 262 .</t>
  </si>
  <si>
    <t xml:space="preserve">Imp of road by pdg Metollary C.C. raising of drain form H.No B-1 to B-270 Gopalpur w.no 262 Sh (N) Zone</t>
  </si>
  <si>
    <t xml:space="preserve">19.05.08</t>
  </si>
  <si>
    <t xml:space="preserve">Imp of raod by pdg RMC and drain from H.No B-135 to 159 B 158 to 180 in Gopal pur w.no 262 Sh (N) Zone.</t>
  </si>
  <si>
    <t xml:space="preserve">22/07.04.08/EE(M)-IV</t>
  </si>
  <si>
    <t xml:space="preserve">M/s Anwar Hassan</t>
  </si>
  <si>
    <t xml:space="preserve">dev of lane from Bhagwan Sahai towards Shiv Mandir &amp; house of Arun Kumar Tyagi in Mandoli w.no. 264/AC-46 Sh(S)</t>
  </si>
  <si>
    <t xml:space="preserve">EE(M)-I</t>
  </si>
  <si>
    <t xml:space="preserve">441/18.03.08/EE(M)-I</t>
  </si>
  <si>
    <t xml:space="preserve">20.08.08</t>
  </si>
  <si>
    <t xml:space="preserve">Dev of lane along Sarvodya Vidhyalay upto gate link Mandoli in w.no. 264/AC-46 Sh(S)</t>
  </si>
  <si>
    <t xml:space="preserve">Imp to road by pdg RMC &amp; drain from Khoob singh house to Kishan lal house Sunil house to Satbir house &amp; Kapil house in village jhoripur in Sh(S) </t>
  </si>
  <si>
    <t xml:space="preserve">imp of road by pdg RMC and drain from h.no. B-24 to B-45 and B-92 to B-112 and 9th link in Gopal puri w.no.262/AC-46</t>
  </si>
  <si>
    <t xml:space="preserve">17/04/08</t>
  </si>
  <si>
    <t xml:space="preserve">M/s R.S const co</t>
  </si>
  <si>
    <t xml:space="preserve">12.08.08</t>
  </si>
  <si>
    <t xml:space="preserve">P/L cc pavment in lane adj to Kishan lal house to Slack chand house &amp; Harsh house to Hari chand house in Mandoli Village in w.no.264/SH(N)Z</t>
  </si>
  <si>
    <t xml:space="preserve">478/31.03.08/EE(M)-I</t>
  </si>
  <si>
    <t xml:space="preserve">M/s Tomar Const Co.</t>
  </si>
  <si>
    <t xml:space="preserve">07.08.08</t>
  </si>
  <si>
    <t xml:space="preserve">P/l cc &amp; dev of drain in gali from house of Tejpal Rajor to Panna lal house &amp;link upto h.no.13/737 in Mandoli Village in w.no.264/SH(N)Z</t>
  </si>
  <si>
    <t xml:space="preserve">453/25.03.08/EE(M)-I</t>
  </si>
  <si>
    <t xml:space="preserve">M/s Prinkle Const Co.</t>
  </si>
  <si>
    <t xml:space="preserve">08.08.08</t>
  </si>
  <si>
    <t xml:space="preserve">P/l cc &amp; dev of drainage system in gali from Shiv Mandir to Kake Ki dukan &amp; link   Mandoli in   w.no.264/SH(N)Z</t>
  </si>
  <si>
    <t xml:space="preserve">404/12.03.08/EE(M)-I</t>
  </si>
  <si>
    <t xml:space="preserve">M/s Lav Kush Enterprises</t>
  </si>
  <si>
    <t xml:space="preserve">12.09.08</t>
  </si>
  <si>
    <t xml:space="preserve">Installation of street light fittings in w.no.263 &amp;264/SH(N)Z</t>
  </si>
  <si>
    <t xml:space="preserve">EE(E)-VI</t>
  </si>
  <si>
    <t xml:space="preserve">68/31.03.08/EE(E)-VI</t>
  </si>
  <si>
    <t xml:space="preserve">M/s MJ Electricals &amp; Electronics</t>
  </si>
  <si>
    <t xml:space="preserve">07.04.08</t>
  </si>
  <si>
    <t xml:space="preserve">Installation of street light fittings in w.no.261 AC-46/SH(N)Z</t>
  </si>
  <si>
    <t xml:space="preserve">9/14.05.08/EE(E)-VI</t>
  </si>
  <si>
    <t xml:space="preserve">M/s Obroi Electriclas</t>
  </si>
  <si>
    <t xml:space="preserve">18.06.08</t>
  </si>
  <si>
    <t xml:space="preserve">Installation of street light fittings in w.no.261&amp;243/ AC-46/SH(N)Z</t>
  </si>
  <si>
    <t xml:space="preserve">8/14.05.08/EE(E)-VI</t>
  </si>
  <si>
    <t xml:space="preserve">Dev of lane adj Harish chand Dharma house link in Mandoli in w.no.264/AC-46/SH(N)Z</t>
  </si>
  <si>
    <t xml:space="preserve">M/s R.M Assocat.</t>
  </si>
  <si>
    <t xml:space="preserve">10.12.08</t>
  </si>
  <si>
    <t xml:space="preserve">Dev of Gali no.4 Jail road Mandoli w.no.264/AC-46/SH(N)Z</t>
  </si>
  <si>
    <t xml:space="preserve">364/03.03.08/EE(M)-I Sh (N)</t>
  </si>
  <si>
    <t xml:space="preserve">M/s Kamal Builders</t>
  </si>
  <si>
    <t xml:space="preserve">04.03.08</t>
  </si>
  <si>
    <t xml:space="preserve">Dev of lane from h.no.49 to 59 &amp; 14 to 20 near Budh Vihar in Mandoli w.no.264/AC-46/SH(N)Z</t>
  </si>
  <si>
    <t xml:space="preserve">M/s Taygi Assocates</t>
  </si>
  <si>
    <t xml:space="preserve">29.10.08</t>
  </si>
  <si>
    <t xml:space="preserve">Dev of lane near Guru Ravi Das Mandir &amp; from h.no.80 to house of Sahil Mohd. &amp; adj lane in Mandoli w.no.264/AC-46/SH(N)Z</t>
  </si>
  <si>
    <t xml:space="preserve">AC-47</t>
  </si>
  <si>
    <t xml:space="preserve">Sh Ram Babu Sharma</t>
  </si>
  <si>
    <t xml:space="preserve">Pdg.CC pav.and imp.of drinage system from H.NO.1/114 to 1/1118 in H-Block Mansover Park in w.no.247/Sh.(N)Zone.</t>
  </si>
  <si>
    <t xml:space="preserve">EE SH(N)</t>
  </si>
  <si>
    <t xml:space="preserve">58/20.08.07/EESh(N)</t>
  </si>
  <si>
    <t xml:space="preserve">M/s bhardwaj Const Co.</t>
  </si>
  <si>
    <t xml:space="preserve">Pdg.CC pav.and imp.of drinage system in H-Block H.NO.H/50 to G-1/1182 Block in Mansover Park in w.no.247/Sh.(N)Zone.</t>
  </si>
  <si>
    <t xml:space="preserve">97/08.10.07/EE Sh(N)</t>
  </si>
  <si>
    <t xml:space="preserve">Pdg.CC pavement and drain from H.No.1/7197 to 1/7318 in Shivaji Park in w.no.248/Sh.(North)Zone.</t>
  </si>
  <si>
    <t xml:space="preserve">49/.03.01.08/M-III</t>
  </si>
  <si>
    <t xml:space="preserve">M/s Chauhan Const Co.</t>
  </si>
  <si>
    <t xml:space="preserve">Pdg.CC pavement and drain from H.No.1/6953 to 1/6949 and 1/6984 to 1/6981 in Shivaji Park in w.no.248/Sh.(North)Zone.</t>
  </si>
  <si>
    <t xml:space="preserve">92/14.09.07/EE Sh(N)</t>
  </si>
  <si>
    <t xml:space="preserve">M/s Priyanka Const Co.</t>
  </si>
  <si>
    <t xml:space="preserve">23.09.07</t>
  </si>
  <si>
    <t xml:space="preserve">Pdg.CC pavement and drain from H.NO.1/7207 to 1/7324 in Shivaji Park, w.no.248/Sh.(North)Zone.</t>
  </si>
  <si>
    <t xml:space="preserve">87/14.09.07/EE Sh(N)</t>
  </si>
  <si>
    <t xml:space="preserve">M/s Bal Krishna Const</t>
  </si>
  <si>
    <t xml:space="preserve">P/O Street light arrangement in New Modern Shahdara, New Modern Shahdara extn, Jagat Puri, Jugjeevan Nagar Loni road Chander lok, Durga Puri, Durga puri extn.Hardev puri, Nathu Colony, Nathu Colony East &amp; West, Nand Nagri C1, C2, C3, Ashok Nagar DDA Flat Loni Road Ac-47/under Sh.(North)Zone.(As per list attached).</t>
  </si>
  <si>
    <t xml:space="preserve">EE-VI</t>
  </si>
  <si>
    <t xml:space="preserve">25/01.10.07/EE(E)-VI </t>
  </si>
  <si>
    <t xml:space="preserve">M/s unique Electricals</t>
  </si>
  <si>
    <t xml:space="preserve">08.11.07</t>
  </si>
  <si>
    <t xml:space="preserve">Dev.of lane in Hardev puri H.No.D-365 to D-326 by pdg.RMC in C-246 Sh.(N)Zone.</t>
  </si>
  <si>
    <t xml:space="preserve">104/18.10.07/EE Sh (N)</t>
  </si>
  <si>
    <t xml:space="preserve">M/s Pal Const Co.</t>
  </si>
  <si>
    <t xml:space="preserve">Dev.of lane by pdg.RMC at Sri Ram Nagar H.no.275 to 277 in C-247, Sh.(N)Zone.</t>
  </si>
  <si>
    <t xml:space="preserve">105/18.10.07/EE Sh(N)</t>
  </si>
  <si>
    <t xml:space="preserve">M/s Dharam Const Co.</t>
  </si>
  <si>
    <t xml:space="preserve">Dev of raods from H.No H-32 to H.No H-19 and length by pdg RMC in Naseen Shah C-248 Sh (N) Zone.</t>
  </si>
  <si>
    <t xml:space="preserve">EE (M)-III SH(N)</t>
  </si>
  <si>
    <t xml:space="preserve">184/30.01.08/EE(M)-III Sh9N)</t>
  </si>
  <si>
    <t xml:space="preserve">M/s Vipin Const.Co.</t>
  </si>
  <si>
    <t xml:space="preserve">24.04.08</t>
  </si>
  <si>
    <t xml:space="preserve">Dev of Gali No -1 from 1/10 526 to B-9 by pdg RMC in Mohan park C-248 Sh (N) Zone</t>
  </si>
  <si>
    <t xml:space="preserve">180/30.01.08/EE(M)-III Sh9N)</t>
  </si>
  <si>
    <t xml:space="preserve">M/s Ashwani Kumar Aggarwal</t>
  </si>
  <si>
    <t xml:space="preserve">Dev of roads from C-1 to E-9 and C-5 to C-10 by pdg RMC in Noveen Shah. C-248 Sh (n) Zone</t>
  </si>
  <si>
    <t xml:space="preserve">178/30.01.08/EE(M)-III Sh9N)</t>
  </si>
  <si>
    <t xml:space="preserve">Dev  of road from B-47 to B-529 B-26 to B-29 by pdg RMC in Mohan Park C-248 Sh (N) Zone.</t>
  </si>
  <si>
    <t xml:space="preserve">181/30.01.08/EE(M)-III Sh9N)</t>
  </si>
  <si>
    <t xml:space="preserve">Dev of road Shivaji park from 1/7003 to M.C Primary School by pdg, RMC Shivaji park C-248 Sh (N) Zone</t>
  </si>
  <si>
    <t xml:space="preserve">208/28.02.08/EE(M)-III</t>
  </si>
  <si>
    <t xml:space="preserve">Ms Vipin Const CO.</t>
  </si>
  <si>
    <t xml:space="preserve">08.03.08</t>
  </si>
  <si>
    <t xml:space="preserve">07.06.08</t>
  </si>
  <si>
    <t xml:space="preserve">Dev of Roads from E-21 to C-10 pdg RMC in Naseen Shah C-248 Sh (N) Zone.</t>
  </si>
  <si>
    <t xml:space="preserve">179/30.01.08/EE(M)-III Sh9N)</t>
  </si>
  <si>
    <t xml:space="preserve">Dev of road from H.No F-1 to F-9 by pdg , RMC in uldharpur C-248  SH (N) Zone</t>
  </si>
  <si>
    <t xml:space="preserve">182/30.01.08/EE(M)-III Sh9N)</t>
  </si>
  <si>
    <t xml:space="preserve">Dev of Road from H.NO 1/9627 to Babarpur road in Rartap pura by pdg RMC in C-248 Sh (N) Zone.</t>
  </si>
  <si>
    <t xml:space="preserve">144/03.01.08/EE(M)-III Sh (N)</t>
  </si>
  <si>
    <t xml:space="preserve">M/s Jaina Assos</t>
  </si>
  <si>
    <t xml:space="preserve">07.01.08</t>
  </si>
  <si>
    <t xml:space="preserve">Dev of Gali no 5 from H.No 1/9641 to 1/9635 in Partap pura by pdg RMC in C-248 sh (N) Zone</t>
  </si>
  <si>
    <t xml:space="preserve">153/03.01.08/EE(M)-III</t>
  </si>
  <si>
    <t xml:space="preserve">Ms Bhardwaj Const CO.</t>
  </si>
  <si>
    <t xml:space="preserve">Dev of Gali No-4 form H.No 1/10496 to 1/9608 in Partappura by pdg, RMC in C-248 Sh (N) Zone.</t>
  </si>
  <si>
    <t xml:space="preserve">145/03.01.08/EE(M)-III Sh (N)</t>
  </si>
  <si>
    <t xml:space="preserve">M/s Vibor Jain</t>
  </si>
  <si>
    <t xml:space="preserve">Dev of Bahal gali from H.No 1/1909 to 1/9628 in Partap pura by RMC in C-248 Sh (N) Zone.</t>
  </si>
  <si>
    <t xml:space="preserve">154/03.01.08/EE(M)-III Sh (N)</t>
  </si>
  <si>
    <t xml:space="preserve">M/s Ajay Enterprises</t>
  </si>
  <si>
    <t xml:space="preserve">05.01.08</t>
  </si>
  <si>
    <t xml:space="preserve">Dev of Road from 1/1550 D to 1/9060 of P-9 to 1/1576 by pdg RMC in Naseem Sh C-248 Sh (N)</t>
  </si>
  <si>
    <t xml:space="preserve">199/25.02.08/EE(M)-III</t>
  </si>
  <si>
    <t xml:space="preserve">M/s Kushusha Const. Co.</t>
  </si>
  <si>
    <t xml:space="preserve">05.03.08</t>
  </si>
  <si>
    <t xml:space="preserve">Pdg  and laying RMC and drainage System in lane statial between Ashok Marg a Kishan Marg from H.No 1/3457, 1/3337,1/3664  and land in Ranjit  C-247 Sh (N) Zone.</t>
  </si>
  <si>
    <t xml:space="preserve">Dev of road from v-9 to v-4 to 4-1 to 4-14 9 Naseen Shah C-248</t>
  </si>
  <si>
    <t xml:space="preserve">183/30.01.08/EE(M)-III Sh9N)</t>
  </si>
  <si>
    <t xml:space="preserve">Pdg drainage system and culvert from Community Hall to hs No E-793 at Ashok Ngr in C-246 SH (N) Zone.</t>
  </si>
  <si>
    <t xml:space="preserve">EE SH(N)-II</t>
  </si>
  <si>
    <t xml:space="preserve">176/30.01.08/EE(M)-III Sh9N)</t>
  </si>
  <si>
    <t xml:space="preserve">M/s Vashishta Const.Co.</t>
  </si>
  <si>
    <t xml:space="preserve">17.03.08</t>
  </si>
  <si>
    <t xml:space="preserve">Dev of area behind DDA flats Mansarover park towards Sadan Petal Marg by pdg RMC &amp; drainage system </t>
  </si>
  <si>
    <t xml:space="preserve">M/s Manoj Kumar</t>
  </si>
  <si>
    <t xml:space="preserve">P/l RMC &amp; drainage system in link lane h.no.A-54,A-71,A-69,A-81&amp; 78/2A in Ashok Ngr C-246/SH(N)Z</t>
  </si>
  <si>
    <t xml:space="preserve">EE(M)-III SH(N)</t>
  </si>
  <si>
    <t xml:space="preserve">67/24.04.08/EE(M)-II</t>
  </si>
  <si>
    <t xml:space="preserve">M/s Chauchan Const Co.</t>
  </si>
  <si>
    <t xml:space="preserve">04.09.08</t>
  </si>
  <si>
    <t xml:space="preserve">P/l Bituman Mastic wearing courace in lane no.2 Durgapuri Ext. &amp; lane no.3 Nathu Colony from Mandoli road to h.no.E-346 w.no.246/SH(N)Z </t>
  </si>
  <si>
    <t xml:space="preserve">08.10.08</t>
  </si>
  <si>
    <t xml:space="preserve">Dev/imp of lane &amp; side berms by pdg RMC from h.no.1/1413 to Durga Mandir Marg in East Ram Ngr near Moti Ram road in w.no.247/SH(N)Z</t>
  </si>
  <si>
    <t xml:space="preserve">135/02.05.08/EE(M)-II</t>
  </si>
  <si>
    <t xml:space="preserve">M/s Chauchan Conast </t>
  </si>
  <si>
    <t xml:space="preserve">10.08.08</t>
  </si>
  <si>
    <t xml:space="preserve">18.08.08</t>
  </si>
  <si>
    <t xml:space="preserve">Stg of roat at T-Point from h.no.E-18 to E-23 &amp; from h.no.D-14 to D-46 MS park by pdg mastic asphalt in w.no.247/SH(N)Z</t>
  </si>
  <si>
    <t xml:space="preserve">164/23.05.08/EE(M)-III</t>
  </si>
  <si>
    <t xml:space="preserve">M/s Bansal Const Co.</t>
  </si>
  <si>
    <t xml:space="preserve">31.08.08</t>
  </si>
  <si>
    <t xml:space="preserve">Stg of roat at T-Point from h.no.J-54 to J-59 &amp; upto shiv Mandir in MS park by pdg mastic asphalt in w.no.247/SH(N)Z</t>
  </si>
  <si>
    <t xml:space="preserve">Dev of lane by pdg RMC from h.no.E-61 to E-69 &amp; E-15 to E-53 in MS park by pdg mastic asphalt in w.no.247/SH(N)Z</t>
  </si>
  <si>
    <t xml:space="preserve">134/02.05.08/EE(M)-II</t>
  </si>
  <si>
    <t xml:space="preserve">Dev of side berms by pdg RMC from h.no.1/1412 to H-53 in MS park in w.no.247/SH(N)Z</t>
  </si>
  <si>
    <t xml:space="preserve">132/02.05.08/EE(M)-II</t>
  </si>
  <si>
    <t xml:space="preserve">M/s Chauchan Const CO,.</t>
  </si>
  <si>
    <t xml:space="preserve">10.06.08</t>
  </si>
  <si>
    <t xml:space="preserve">Dev of lane by pdg RMC &amp; drain from h.no.D-46A to C-16,C-32 &amp; B-11 in  MS park in w.no.247/SH(N)Z</t>
  </si>
  <si>
    <t xml:space="preserve">33/02.05.08/EE(M)-III</t>
  </si>
  <si>
    <t xml:space="preserve">02.07.08</t>
  </si>
  <si>
    <t xml:space="preserve">Dev of lane by pdg RMC &amp; drain from h.no.1/2059 to 1/2201 in Ram Ngr in w.no.247/SH(N)Z</t>
  </si>
  <si>
    <t xml:space="preserve">19/05/08</t>
  </si>
  <si>
    <t xml:space="preserve">M/s Chauchan Const  Co.</t>
  </si>
  <si>
    <t xml:space="preserve">27.12.08</t>
  </si>
  <si>
    <t xml:space="preserve">Dev of lane by pdg RMC &amp; drain from h.no.1/1968 to 1/1884 in Modern Shahdra in w.no.247/SH(N)Z</t>
  </si>
  <si>
    <t xml:space="preserve">M/s Chauchan Const co</t>
  </si>
  <si>
    <t xml:space="preserve">09.08.08</t>
  </si>
  <si>
    <t xml:space="preserve">Stg of road at crossing of post office MS park by pdg mastic asphalt in w.no.247/SH(N)Z</t>
  </si>
  <si>
    <t xml:space="preserve">163/23.05.08/EE(M)-III</t>
  </si>
  <si>
    <t xml:space="preserve">M/s Bansal Const CO.</t>
  </si>
  <si>
    <t xml:space="preserve">30.08.08</t>
  </si>
  <si>
    <t xml:space="preserve">P/l RMC at open space/ground in LIG flats near park east of Loni road in C-246</t>
  </si>
  <si>
    <t xml:space="preserve">EE(M)-I SH(N)</t>
  </si>
  <si>
    <t xml:space="preserve">C/o B/Wall of parking in MIG flats near flat no.371-465 east of loni road C-246</t>
  </si>
  <si>
    <t xml:space="preserve">127/01.05.08/EE(M)-I</t>
  </si>
  <si>
    <t xml:space="preserve">M/s Baldev Raj Gupta </t>
  </si>
  <si>
    <t xml:space="preserve">AC-48</t>
  </si>
  <si>
    <t xml:space="preserve">Sh Viney Sharma</t>
  </si>
  <si>
    <t xml:space="preserve">Pdg.RMC in the lanes from Z-440 to Z-411 and Z-409 to Z-381 in Seelam pur in w.no.248/Sh.(N)Zone.</t>
  </si>
  <si>
    <t xml:space="preserve">Shahdra North </t>
  </si>
  <si>
    <t xml:space="preserve">85/14.09.07/EE SH(N)</t>
  </si>
  <si>
    <t xml:space="preserve">M/s Bhopal Singh</t>
  </si>
  <si>
    <t xml:space="preserve">Pdg.Mastic on road from B-1 to B-56 New Zafrabad by in w.no.259/Sh.(N)Zone.</t>
  </si>
  <si>
    <t xml:space="preserve">Pdg.RMC on road from A-101 to D-44 in D-Block Subzi Mandi w.no.248/Sh.(N)Zone.</t>
  </si>
  <si>
    <t xml:space="preserve">93/14.09.0/EE SH(N)</t>
  </si>
  <si>
    <t xml:space="preserve">Pdg.CC in the lanes from A-41 to A-33 to A-35 link in New Zafrabad in w.no.259/Sh(N)Zone.</t>
  </si>
  <si>
    <t xml:space="preserve">83/14.09.07/EE SH(N)</t>
  </si>
  <si>
    <t xml:space="preserve">M/s Ajay Treding Co.</t>
  </si>
  <si>
    <t xml:space="preserve">Pdg.CC on road from B-17 to B-36 in New Zafrabad in w.no.259/Sh.(N)Zone.</t>
  </si>
  <si>
    <t xml:space="preserve">80/14.09.07/EE SH(N)</t>
  </si>
  <si>
    <t xml:space="preserve">M/s Gravit Const. Co.</t>
  </si>
  <si>
    <t xml:space="preserve">Pdg.CC in lanes from A-67 to D-60, A-33 to D-82 link and E-17 to E-28, D-Block Subzi Mandi in w.no.248/Sh.(N)Zone.</t>
  </si>
  <si>
    <t xml:space="preserve">86/14.09.07/EE SH(N)</t>
  </si>
  <si>
    <t xml:space="preserve">Pdg.CC on road barns of road from B-1 to B-56 in New Zafrabad in w.no.259/Sh.(N)Zone.</t>
  </si>
  <si>
    <t xml:space="preserve">81/14.09.07/EE SH(N)</t>
  </si>
  <si>
    <t xml:space="preserve">Pdg.RMC on road from C-1 to B-11, Bash wali Masjid in Welcome, w.no. 248 /Sh. (N) Zone.</t>
  </si>
  <si>
    <t xml:space="preserve">77/7.09.07/EE Sh(N)</t>
  </si>
  <si>
    <t xml:space="preserve">M/s S.K. Const.</t>
  </si>
  <si>
    <t xml:space="preserve">17.09.08</t>
  </si>
  <si>
    <t xml:space="preserve">P/F Street name boards in different lanes in w.no.260/Sh.(North)Zone.</t>
  </si>
  <si>
    <t xml:space="preserve">EE SH(N) M-III</t>
  </si>
  <si>
    <t xml:space="preserve">138/27.12.07/EE(M)-III SH(N)</t>
  </si>
  <si>
    <t xml:space="preserve">P/F Street name boards in different lanes in w.no.258/Sh.(North)Zone.</t>
  </si>
  <si>
    <t xml:space="preserve">113/20.11.07/EE SH(N)</t>
  </si>
  <si>
    <t xml:space="preserve">M/s Adarsh Const. Co.</t>
  </si>
  <si>
    <t xml:space="preserve">Pdg.RMC on kardam Marg from H.NO.C-86 to Ambedkar Chowk in West Tyoti Nagar extn. In w.no.258/Sh.(N)Zone.</t>
  </si>
  <si>
    <t xml:space="preserve">3/23.01.08/EE(M)-IV</t>
  </si>
  <si>
    <t xml:space="preserve">M/s Rajiv Kaushik </t>
  </si>
  <si>
    <t xml:space="preserve">Imp.of Drainage system in kardam Marg from H.NO.E-116 to A-47 Ambed Kar Chowk and C-86 to H.No.D-9 in West Jyoti Nagar extn.in C-258, Sh.(N)Zone.</t>
  </si>
  <si>
    <t xml:space="preserve">M/s Chauchan Const CO.</t>
  </si>
  <si>
    <t xml:space="preserve">Dev.of road by pdg., RMC from F-22 to F-17 and F-75 to 1/11952 in Panch Sheel Garden C-248/Sh.(N)Zone.</t>
  </si>
  <si>
    <t xml:space="preserve">131/27.12.07/EE(M)-III SH(N)</t>
  </si>
  <si>
    <t xml:space="preserve">M/s Mahesh Bansal</t>
  </si>
  <si>
    <t xml:space="preserve">Dev.of road by pdg., RMC from F-7 to F-11 and F-23 to F-19 in Panch Sheel Garden C-248/Sh.(N)Zone.</t>
  </si>
  <si>
    <t xml:space="preserve">129/27.12.07/EE(M)-III SH(N)</t>
  </si>
  <si>
    <t xml:space="preserve">M/s Appar Const. &amp; Engg.</t>
  </si>
  <si>
    <t xml:space="preserve">5.01.08</t>
  </si>
  <si>
    <t xml:space="preserve">Dev of Tagor Gali and links by pdg RMC in West Jyoti Ngr  C-259 Sh (N) Zone.</t>
  </si>
  <si>
    <t xml:space="preserve">212/28.02.08/EE(Sh)N</t>
  </si>
  <si>
    <t xml:space="preserve">M/s Sanjay Builders</t>
  </si>
  <si>
    <t xml:space="preserve">Dev of New Deerja Mandir road by pdg RMC in Vir Savarkar Mandir  West Gorakh park in C-259 Sh (N)</t>
  </si>
  <si>
    <t xml:space="preserve">241/13.03.08/EE(Sh)N</t>
  </si>
  <si>
    <t xml:space="preserve">M/s Kushwaha Const CO.</t>
  </si>
  <si>
    <t xml:space="preserve">Dev of Chamber Shahher Gali No -5 &amp; 6 in west Bobrpur C-259 Sh (N) Zone.</t>
  </si>
  <si>
    <t xml:space="preserve">287/24.03.08/EESh(N)</t>
  </si>
  <si>
    <t xml:space="preserve">M/s Ch. Bhram Singh &amp; Co.</t>
  </si>
  <si>
    <t xml:space="preserve">Dev of road in Gali No 14 from 1/10230 to Hanuman Mandir by pdg RMC in Vir Sarvarker Mandir in west Gorakh Pur C-259 Sh (N) Zone.</t>
  </si>
  <si>
    <t xml:space="preserve">292/27.03.08/EESh(N)</t>
  </si>
  <si>
    <t xml:space="preserve">M/s Satish &amp; builders</t>
  </si>
  <si>
    <t xml:space="preserve">09.05.08</t>
  </si>
  <si>
    <t xml:space="preserve">Dev of Bahal Gali No-4 and links near H.No 1/9705 in west Gorakh pur C-259 sh (n) Zone</t>
  </si>
  <si>
    <t xml:space="preserve">02.02.09</t>
  </si>
  <si>
    <t xml:space="preserve">Dev of Gai No 1E, 3 D and link by pdg RMC in west Gorakh pur in C-259 Sh (N) Zone.</t>
  </si>
  <si>
    <t xml:space="preserve">Dev of Road in Gali No 1 c &amp; link by pdg RMC west Gorakh pur in C-259 Sh (N) Zone</t>
  </si>
  <si>
    <t xml:space="preserve">283/18.03.08/EE(M)-III</t>
  </si>
  <si>
    <t xml:space="preserve">Providing RMC from h.no.20/1 to Dispencary &amp; h.no.1031/E to 1043/E in East Babarpur in C-260/SH(N)Z</t>
  </si>
  <si>
    <t xml:space="preserve">Providing RMC in Lohia gali no.5 in East Babarpur in C-260/SH(N)Z</t>
  </si>
  <si>
    <t xml:space="preserve">146/08.05.08/EE(M)-III</t>
  </si>
  <si>
    <t xml:space="preserve">12.05.08</t>
  </si>
  <si>
    <t xml:space="preserve">30.07.08</t>
  </si>
  <si>
    <t xml:space="preserve">Providing RMC in gali no.1 &amp; its link in East Babarpur in C-260/SH(N)Z</t>
  </si>
  <si>
    <t xml:space="preserve">Pdg Rmc in gali no.2 &amp; its link in Balbir Ngr Ext. in C-260/SH(N)Z</t>
  </si>
  <si>
    <t xml:space="preserve">281/18.03.08/EE(M)-III</t>
  </si>
  <si>
    <t xml:space="preserve">M/s Sharma Const CO.</t>
  </si>
  <si>
    <t xml:space="preserve">Pdg RMC in gali no.8&amp;9 between 60'road &amp; Abhimanyu Marg in Balbir Ngr Ext. in C-260/SH(N)Z</t>
  </si>
  <si>
    <t xml:space="preserve">AC-49</t>
  </si>
  <si>
    <t xml:space="preserve">Sh Mateen Ahamad</t>
  </si>
  <si>
    <t xml:space="preserve">28.06.07</t>
  </si>
  <si>
    <t xml:space="preserve">Stg.of lanes by pdg.RMC from Falak Communication to main road Jafarabad in w.no.249/Sh.(N)Zone.</t>
  </si>
  <si>
    <t xml:space="preserve">67/27.08.07/EE-XIX</t>
  </si>
  <si>
    <t xml:space="preserve">C/O drain in gali no.4,3,2 and 1 in Kaithwara in w.no.251/Sh(N)Zone.</t>
  </si>
  <si>
    <t xml:space="preserve">Stg.of lanes by pdg.RMC in gali no.3 and link gali no.6 in B-Block New Usman pur w.no.251/Sh.(N)Zone.</t>
  </si>
  <si>
    <t xml:space="preserve">118/24/9/07</t>
  </si>
  <si>
    <t xml:space="preserve">M/s Rakeash Rawal</t>
  </si>
  <si>
    <t xml:space="preserve">4.10.07</t>
  </si>
  <si>
    <t xml:space="preserve">Stg.of lane by pdg.RMC in gali front of Gyan Jyoti Public School, New Usman pur in w.no.251/Sh.(N)Zone.</t>
  </si>
  <si>
    <t xml:space="preserve">129/25/9/07/EE-XIX</t>
  </si>
  <si>
    <t xml:space="preserve">M/S PARASH NATH CONST CO</t>
  </si>
  <si>
    <t xml:space="preserve">Stg.of lane by pdg.RMC in Salmani Tent Wali gali C-Block, Chauhan Bangar in w.no.249/Sh.(N)Zone.</t>
  </si>
  <si>
    <t xml:space="preserve">115/24.9.07</t>
  </si>
  <si>
    <t xml:space="preserve">M/s Anuj Enterp.</t>
  </si>
  <si>
    <t xml:space="preserve">Stg.of lanes by pdg.RMC from H.NO.61 to C-1/13 in C-Block, New Seelam Pur w.no.250/Sh.(N)Zone.</t>
  </si>
  <si>
    <t xml:space="preserve">136/25.09.07/EE-XIX</t>
  </si>
  <si>
    <t xml:space="preserve">28.07.07</t>
  </si>
  <si>
    <t xml:space="preserve">Stg.of lane by pdg.RMC in Gautma Puri Left Side Gokal pur drain to gali no.13 in w.no.251/Sh.(N)Zone.</t>
  </si>
  <si>
    <t xml:space="preserve">230/26.11.07/EE-XIX</t>
  </si>
  <si>
    <t xml:space="preserve">Stg.of side berms by pdg.RMC from transformer to water tank in Gautam Puri in w.no.251/Sh.(N)Zone.</t>
  </si>
  <si>
    <t xml:space="preserve">10.10.08</t>
  </si>
  <si>
    <t xml:space="preserve">M/s Aphar Const &amp; Engg.</t>
  </si>
  <si>
    <t xml:space="preserve">17.02.09</t>
  </si>
  <si>
    <t xml:space="preserve">20.03.09</t>
  </si>
  <si>
    <t xml:space="preserve">Stg.of road by RMC in gali Madarsa wali from H.No.334 to H.NO.379 in 'K' Block New Seelam pur in w.no.250/Sh.(N)Zone.</t>
  </si>
  <si>
    <t xml:space="preserve">225/26.11.07/EE-XIX</t>
  </si>
  <si>
    <t xml:space="preserve">M/s R.S. Const Co.</t>
  </si>
  <si>
    <t xml:space="preserve">02.03.08</t>
  </si>
  <si>
    <t xml:space="preserve">P/L RMC and imp.of drainage system in Tilak Gali in New Usman pur in w.no.91/Sh.(N)Zone.</t>
  </si>
  <si>
    <t xml:space="preserve">213/15.11.07/EE-XIX</t>
  </si>
  <si>
    <t xml:space="preserve">M/s Ganesh Ent.</t>
  </si>
  <si>
    <t xml:space="preserve">25.11.07</t>
  </si>
  <si>
    <t xml:space="preserve">P/L RMC and imp.of drainage system in k.S Kamal wali gali and link in Shanti Mohalla in w.no.91/Sh.(N)Zone.</t>
  </si>
  <si>
    <t xml:space="preserve">145/04.10.07/EE-XIX</t>
  </si>
  <si>
    <t xml:space="preserve">P/L RMC and imp.of drainage system in lane from H.NO.CPS-66 to CPS-01 in New Seelam pur in w.no.250/Sh.(N)Zone.</t>
  </si>
  <si>
    <t xml:space="preserve">180/05.11.07/EE-XIX</t>
  </si>
  <si>
    <t xml:space="preserve">M/s Hillgrage Const. Co.</t>
  </si>
  <si>
    <t xml:space="preserve">06.11.07</t>
  </si>
  <si>
    <t xml:space="preserve">P/L RMC and imp.of drainage system from H.NO.G-147 to G-72 in New Seelam pur in w.no.250/Sh.(N)Zone.</t>
  </si>
  <si>
    <t xml:space="preserve">176/31.10.07/EE-XIX</t>
  </si>
  <si>
    <t xml:space="preserve">M/s R.S. Const.</t>
  </si>
  <si>
    <t xml:space="preserve">Stg.of road by pdg.RMC in C-1 C-Block behind M.C Pry.School in New Seelam pur in w.no.250/Sh.(N)Zone.</t>
  </si>
  <si>
    <t xml:space="preserve">134/25.09.07/EE-XIX</t>
  </si>
  <si>
    <t xml:space="preserve">Stg.of berms by pdg.RMC from H.No.T-390 to T-271 in Left side in Gautam puri in w.no.251/Sh.(N)Zone.</t>
  </si>
  <si>
    <t xml:space="preserve">Stg.of berms by pdg.RMC in Gautam Puri from Opposite side of School Gokalpur drain to Electric Transformer in Gautam Puri in w.no.251/Sh.(N)Zone.</t>
  </si>
  <si>
    <t xml:space="preserve">M/s S.K. Const Co</t>
  </si>
  <si>
    <t xml:space="preserve">14.111.07</t>
  </si>
  <si>
    <t xml:space="preserve">Stg.of lane by pdg.RMC from Braham Puri Public Sr.Sec.School to Gokalpur drain in Braham puri, w.no.251/Sh.(N)Zone.</t>
  </si>
  <si>
    <t xml:space="preserve">P/L RMC and imp.of drinage system in lane from E-37 to Dispansary in Seelam pur w.no.250/Sh.North.Zone.</t>
  </si>
  <si>
    <t xml:space="preserve">159/23.01.08/EE (M)-III SH (N)</t>
  </si>
  <si>
    <t xml:space="preserve">M/s Ganesh Electronics</t>
  </si>
  <si>
    <t xml:space="preserve">C/O B/wall in Nadiya Park in Bhagat Singh Mohalla, w.no.251/Sh.(N)Zone.</t>
  </si>
  <si>
    <t xml:space="preserve">239/4.12.07/EE-XIX</t>
  </si>
  <si>
    <t xml:space="preserve">18.2.08</t>
  </si>
  <si>
    <t xml:space="preserve">P/L RMC and imp.to drinage system from road no.66 to Osdhalya in Kabari Mkt.w.no.250/Sh.(N)Zone.</t>
  </si>
  <si>
    <t xml:space="preserve">227/26.11.07/EE-XIX</t>
  </si>
  <si>
    <t xml:space="preserve">M/s Shah Engineers &amp; Contractors</t>
  </si>
  <si>
    <t xml:space="preserve">P/L RMC and imp.of drinage system from H.NO.E-49 to Chowk in Scrap Mkt.in Seelam pur in w.no.250/Sh.North.Zone.</t>
  </si>
  <si>
    <t xml:space="preserve">270/10.01.08/EE(M)-I SH(N)</t>
  </si>
  <si>
    <t xml:space="preserve">M/s Tyagi Asso.</t>
  </si>
  <si>
    <t xml:space="preserve">Strengthing of road by M/P from Seelam pur main road to Communittee Hall in Seelam Pur in w.no.250/Sh.(North)Zone.</t>
  </si>
  <si>
    <t xml:space="preserve">144/04.10.07/EE-XIX</t>
  </si>
  <si>
    <t xml:space="preserve">M/s RS Const CO.</t>
  </si>
  <si>
    <t xml:space="preserve">P/L RMC and imp.to drinage system in gali no.25 from road no.66 to H.no.723 and link in Zafarabad w.no.249/Sh.(N)Zone.</t>
  </si>
  <si>
    <t xml:space="preserve">128/27.12.07/EE(M)-III SH(N)</t>
  </si>
  <si>
    <t xml:space="preserve">P/L RMC and imp.of drinage system in gali Kasai Wali in 'F' Block Chauhan Bangar in w.no.249/Sh.(N)Zone.</t>
  </si>
  <si>
    <t xml:space="preserve">125/27.12.07/EE(M)-III SH(N)</t>
  </si>
  <si>
    <t xml:space="preserve">P/L RMC and imp.of drinage system in gali no.10 in Zafarabad in w.no.249/Sh.(N)Zone.</t>
  </si>
  <si>
    <t xml:space="preserve">126/27.12.07/EE(M)-III SH(N)</t>
  </si>
  <si>
    <t xml:space="preserve">Pdg.RMC of link under I.S.B.T Road at Shastri Park in AC-49, w.no.251.</t>
  </si>
  <si>
    <t xml:space="preserve">246/14.12.07/EE-XIX</t>
  </si>
  <si>
    <t xml:space="preserve">P/L RMC &amp; Imp Dev of drain in Gali No 10 E &amp;1,6 Block in Shastri park in w.no 251 Sh (N) Zone</t>
  </si>
  <si>
    <t xml:space="preserve">P/L RMC &amp; Dev of drain in gali No-2 G Block Shatri park w.no 251 Sh (N) Zone.</t>
  </si>
  <si>
    <t xml:space="preserve">P/l RMC and Dev of Drainage system Righ side lane from Billal Masjid to H.No 228/ 7 and link in Chauhan Booja in w.no 249 Sh (N) Zone.</t>
  </si>
  <si>
    <t xml:space="preserve">411/12.03.08/EE-XIX</t>
  </si>
  <si>
    <t xml:space="preserve">P/l RMC from h.no.1415 to 1438 at Jafrabad main mkt. road in w.no.249/SH(N)Z</t>
  </si>
  <si>
    <t xml:space="preserve">418/12.03.08/EE-XIX</t>
  </si>
  <si>
    <t xml:space="preserve">M/s Rajiv Const Co.</t>
  </si>
  <si>
    <t xml:space="preserve">P/l RMC from shop no.15/2 to 425 at main mkt.Jafrabad in w.no.249/SH(N)Z</t>
  </si>
  <si>
    <t xml:space="preserve">EE SH(N) M-II</t>
  </si>
  <si>
    <t xml:space="preserve">89/14.05.08/EE (M)-I/SH(N)</t>
  </si>
  <si>
    <t xml:space="preserve">20.05.08</t>
  </si>
  <si>
    <t xml:space="preserve">P/l RMC from h.no.727 to 1414 at main road Zafrabad in w.no.249/SH(N)Z</t>
  </si>
  <si>
    <t xml:space="preserve">88/14.05.08/EE (M)-I/SH(N)</t>
  </si>
  <si>
    <t xml:space="preserve">P/l RMC &amp; imp.of drain in gali no.22,23,24 &amp; T-282 gali no.6 to Water tank in Gautampuri in w.no.251/SH(N)Z</t>
  </si>
  <si>
    <t xml:space="preserve">265/18.03.08/EE(M)-III</t>
  </si>
  <si>
    <t xml:space="preserve">P/l RMC &amp; imp.of drain in gali no.F-16 to G-Block Chand Masdjid road in Shastri Park in  w.no.251/SH(N)Z</t>
  </si>
  <si>
    <t xml:space="preserve">P/l RMC &amp; imp.of drain in gali no.4 G-Bkock in Shastri Park in  w.no.251/SH(N)Z</t>
  </si>
  <si>
    <t xml:space="preserve">P/l RMC &amp; imp.of drain in gali no.3 Bhagat Singh Mohalla in New Usmanpur in w.no.251/SH(N)Z</t>
  </si>
  <si>
    <t xml:space="preserve">249/17.03.08/EE(M)-III</t>
  </si>
  <si>
    <t xml:space="preserve">M/s Jyoti Const. Co.</t>
  </si>
  <si>
    <t xml:space="preserve">21.03.08</t>
  </si>
  <si>
    <t xml:space="preserve">C/o drain from Ist Pusta chowk R/S to IInd pusta in New  Usmanpur in w.no.251/SH(N)Z</t>
  </si>
  <si>
    <t xml:space="preserve">M/s R.A Assicate</t>
  </si>
  <si>
    <t xml:space="preserve">P/l RMC &amp; imp. Of drain in gali no.14 in C-Block in New  Usmanpur in w.no.251/SH(N)Z</t>
  </si>
  <si>
    <t xml:space="preserve">P/l RMC &amp; imp.of drain in gali no.1 Bhagat Singh Mohalla in New Usmanpur in w.no.251/SH(N)Z</t>
  </si>
  <si>
    <t xml:space="preserve">P/l RMC &amp; imp.of drain in gali no.2 Bhagat Singh Mohalla in New Usmanpur in w.no.251/SH(N)Z</t>
  </si>
  <si>
    <t xml:space="preserve">C/o drain from Gokalpur drain to IInd pusta road in B-Block in New  Usmanpur in w.no.251/SH(N)Z</t>
  </si>
  <si>
    <t xml:space="preserve">245/17.03.08/EESh(N)</t>
  </si>
  <si>
    <t xml:space="preserve">M/s DK Const Co.</t>
  </si>
  <si>
    <t xml:space="preserve">C/o drain from Dal Chand Bakery Shop to IInd pusta L/S in New  Usmanpur in w.no.251/SH(N)Z</t>
  </si>
  <si>
    <t xml:space="preserve">26.06.08</t>
  </si>
  <si>
    <t xml:space="preserve">P/l RMC &amp; imp.of drain in gali no.6 Bhagat Singh Mohalla in New Usmanpur in w.no.251/SH(N)Z</t>
  </si>
  <si>
    <t xml:space="preserve">226/10.03.08/EE(M)-III SH(N)</t>
  </si>
  <si>
    <t xml:space="preserve">M/s Satya Veer Singh Tyagi</t>
  </si>
  <si>
    <t xml:space="preserve">C/o drain from IInd pusta road L/S to Ist pusta road in New Usmanpur in w.no.251/SH(N)Z</t>
  </si>
  <si>
    <t xml:space="preserve">C/o drain from IInd pusta road  to Ist pusta road in R/S B/Block New Usmanpur in w.no.251/SH(N)Z</t>
  </si>
  <si>
    <t xml:space="preserve">P/l RMC &amp; imp.of drain in gali no.4 &amp; 5 in F-Block in Shastri Park in  w.no.251/SH(N)Z</t>
  </si>
  <si>
    <t xml:space="preserve">P/l RMC &amp; imp.of drain in F-16 to Pusta road in Shastri Park in  w.no.251/SH(N)Z</t>
  </si>
  <si>
    <t xml:space="preserve">P/l RMC &amp; imp.of drain from T-73 to DDA road in Gautampuri in w.no.251/SH(N)Z</t>
  </si>
  <si>
    <t xml:space="preserve">P/l RMC &amp; imp.of drain in gali no.21 in Gautampuri in w.no.251/SH(N)Z</t>
  </si>
  <si>
    <t xml:space="preserve">M/s Ved Pal Singh</t>
  </si>
  <si>
    <t xml:space="preserve">Dev of lane by pdg RMC &amp; D/S from h.no.183 to h.no.295 Double Story Welcome Seelampur C-236/AC-49/SH(N)Z</t>
  </si>
  <si>
    <t xml:space="preserve">450/6.02.08/EE(M)-II SH(N)</t>
  </si>
  <si>
    <t xml:space="preserve">M/s Praveen Const.Co.</t>
  </si>
  <si>
    <t xml:space="preserve">Dev of lane by pdg RMC &amp; D/S from h.no.33 to h.no.145 Double Story Welcome Seelampur C-236/AC-49/SH(N)Z</t>
  </si>
  <si>
    <t xml:space="preserve">461/13.02.08/EE(M)-II SH(N)</t>
  </si>
  <si>
    <t xml:space="preserve">M/s Sandeep Ent.</t>
  </si>
  <si>
    <t xml:space="preserve">Dev of lane by pdg RMC &amp; D/S from h.no.G-114 to h.no.G-126 New Seelampur C-236/AC-49/SH(N)Z</t>
  </si>
  <si>
    <t xml:space="preserve">440/6.02.08/EE(M)-II SH(N)</t>
  </si>
  <si>
    <t xml:space="preserve">M/s Bhagwan Dass &amp; CO.</t>
  </si>
  <si>
    <t xml:space="preserve">Dev of lane by pdg RMC &amp; D/S from h.no.289 to h.no.361 Double Story Welcome Seelampur C-236/AC-49/SH(N)Z</t>
  </si>
  <si>
    <t xml:space="preserve">481/18.02.08/EE(M)-II</t>
  </si>
  <si>
    <t xml:space="preserve">M/s Balaji Const Co.</t>
  </si>
  <si>
    <t xml:space="preserve">Dev of lane by pdg RMC &amp; D/S from h.no.H-92  to h.no.H-1/187 New Seelampur C-236/AC-49/SH(N)Z</t>
  </si>
  <si>
    <t xml:space="preserve">447/6.02.08/EE(M)-II SH(N)</t>
  </si>
  <si>
    <t xml:space="preserve">Dev of lane by pdg RMC &amp; D/S from h.no.65 to h.no.175 Double Story Welcome Seelampur C-236/AC-49/SH(N)Z</t>
  </si>
  <si>
    <t xml:space="preserve">457/6.02.08/EE(M)-II SH(N)</t>
  </si>
  <si>
    <t xml:space="preserve">M/s Dawar Asso.</t>
  </si>
  <si>
    <t xml:space="preserve">30.03.08</t>
  </si>
  <si>
    <t xml:space="preserve">Dev of different lane by pdg RMC in Double Story Welcome Seelampur C-236/AC-49/SH(N)Z</t>
  </si>
  <si>
    <t xml:space="preserve">458/06.02.08/EE(M)-II SH(S)</t>
  </si>
  <si>
    <t xml:space="preserve">M/s Kapil Const.Co.</t>
  </si>
  <si>
    <t xml:space="preserve">Dev of different lane by pdg RMC in H-Block &amp; G-Block in New Seelampur C-236/AC-49/SH(N)Z</t>
  </si>
  <si>
    <t xml:space="preserve">448/6.02.08/EE(M)-II SH(N)</t>
  </si>
  <si>
    <t xml:space="preserve">M/s Singla Const.co.</t>
  </si>
  <si>
    <t xml:space="preserve">Dev of lane by pdg RMC &amp; D/S from h.no.271 to h.no.384 Double Story Welcome Seelampur C-236/AC-49/SH(N)Z</t>
  </si>
  <si>
    <t xml:space="preserve">483/18.02.08/EE(M)-II SH(N)</t>
  </si>
  <si>
    <t xml:space="preserve">M/s Sharma &amp; Sharma Const.Co.</t>
  </si>
  <si>
    <t xml:space="preserve">Dev of lane by pdg RMC &amp; D/S from h.no.H-85  to h.no.H-1/173 New Seelampur C-236/AC-49/SH(N)Z</t>
  </si>
  <si>
    <t xml:space="preserve">467/13.02.08/EE(M)-II SH(N)</t>
  </si>
  <si>
    <t xml:space="preserve">M/s S.C.Goel &amp; Const.Co.</t>
  </si>
  <si>
    <t xml:space="preserve">Dev of lane by pdg RMC &amp; D/S from h.no.G-100  to h.no.G-109 New Seelampur C-236/AC-49/SH(N)Z</t>
  </si>
  <si>
    <t xml:space="preserve">468/13.02.08/EE(M)-II SH(N)</t>
  </si>
  <si>
    <t xml:space="preserve">Dev of lane by pdg RMC &amp; D/S from work shop to park Double Story Welcome Seelampur C-236/AC-49/SH(N)Z</t>
  </si>
  <si>
    <t xml:space="preserve">469/13.02.08/EE(M)-II SH(N)</t>
  </si>
  <si>
    <t xml:space="preserve">Dev of lane by pdg RMC &amp; D/S from h.n.105 to h.no.17 Double Story Welcome Seelampur C-236/AC-49/SH(N)Z</t>
  </si>
  <si>
    <t xml:space="preserve">486/18.02.08/EE(M)-II SH(N)</t>
  </si>
  <si>
    <t xml:space="preserve">M/s Bhagwati Const.Co.</t>
  </si>
  <si>
    <t xml:space="preserve">Dev of G-Block park by pdg cc pav in New Seelampur C-236/49/SH(N)Z</t>
  </si>
  <si>
    <t xml:space="preserve">465/13.02.08/EE(M)-II SH(N)</t>
  </si>
  <si>
    <t xml:space="preserve">Dev of road from D-128 to park by pdg RMC in New Seelampur C-236/49/SH(N)Z</t>
  </si>
  <si>
    <t xml:space="preserve">109/24.04.08/EE(M)-III</t>
  </si>
  <si>
    <t xml:space="preserve">M/s Vashith Const Co. </t>
  </si>
  <si>
    <t xml:space="preserve">19.07.08</t>
  </si>
  <si>
    <t xml:space="preserve">Dev of link near M.C.Pry School D-Block by pdg RMC in New Seelampur C-236/49/SH(N)Z</t>
  </si>
  <si>
    <t xml:space="preserve">81/24.04.08/EE(M)-II</t>
  </si>
  <si>
    <t xml:space="preserve">P/F MS greating in Welcome C-250/SH(N)Z</t>
  </si>
  <si>
    <t xml:space="preserve">10/24.04.08/EE(M)-III</t>
  </si>
  <si>
    <t xml:space="preserve">M/s Mani Builders</t>
  </si>
  <si>
    <t xml:space="preserve">11.07.08</t>
  </si>
  <si>
    <t xml:space="preserve">Dev of road from F-34 to F-106 by pdg RMC in New Seelampur C-236/49/SH(N)Z</t>
  </si>
  <si>
    <t xml:space="preserve">Dev of road from F-48 to F-49 by pdg RMC in New Seelampur C-236/49/SH(N)Z</t>
  </si>
  <si>
    <t xml:space="preserve">79/24.04.08/EE(M)-II</t>
  </si>
  <si>
    <t xml:space="preserve">Dev of lanes in D-Block from D-78 to Kabari Mkt. road &amp; link by pdg RMC in Seelampur C-250/SH(N)Z</t>
  </si>
  <si>
    <t xml:space="preserve">153/08.05.08/EE(M)-III</t>
  </si>
  <si>
    <t xml:space="preserve">M/s Kushwah Const Co.</t>
  </si>
  <si>
    <t xml:space="preserve">01.08.08</t>
  </si>
  <si>
    <t xml:space="preserve">Dev of road near T-92 in S &amp; T block Welcome C-250/SH(N)Z</t>
  </si>
  <si>
    <t xml:space="preserve">17/05/08</t>
  </si>
  <si>
    <t xml:space="preserve">16/08/08</t>
  </si>
  <si>
    <t xml:space="preserve">Dev of gali no.9 in A-Block Zafrabad C-250/SH(N)Z</t>
  </si>
  <si>
    <t xml:space="preserve">151/08.05.08/EE(M)-III</t>
  </si>
  <si>
    <t xml:space="preserve">Dev of lane in D-Block from D-14 to D-183 by pdg RMC in New Seelampur C-250/SH(N)Z</t>
  </si>
  <si>
    <t xml:space="preserve">150/08.05.08/EE(M)-III</t>
  </si>
  <si>
    <t xml:space="preserve">05.08.08</t>
  </si>
  <si>
    <t xml:space="preserve">Dev of lane in D-Block from D-158 to D-141 by pdg RMC in New Seelampur C-250/SH(N)Z</t>
  </si>
  <si>
    <t xml:space="preserve">149/08.05.08/EE(M)-III</t>
  </si>
  <si>
    <t xml:space="preserve">Dev of lane in E-1Block by pdg RMC in New Seelampur C-250/SH(N)Z</t>
  </si>
  <si>
    <t xml:space="preserve">95/24.04.08/EE(M)-III</t>
  </si>
  <si>
    <t xml:space="preserve">M/s Sharma Const Co.</t>
  </si>
  <si>
    <t xml:space="preserve">02.08.08</t>
  </si>
  <si>
    <t xml:space="preserve">P/F MS greating in New Seelampur C-250/SH(N)Z</t>
  </si>
  <si>
    <t xml:space="preserve">78/24.04.08/EE(M)-III</t>
  </si>
  <si>
    <t xml:space="preserve">AC-50</t>
  </si>
  <si>
    <t xml:space="preserve">Sh Bhisham Sharma </t>
  </si>
  <si>
    <t xml:space="preserve">Dev.of gali no.1 by pdg.CC pav.in u-Block Arvind Nagar in W.No.255/Sh.(North)Zone.</t>
  </si>
  <si>
    <t xml:space="preserve">Shahdara North Zone</t>
  </si>
  <si>
    <t xml:space="preserve">124/9.8.07 EE-XXII</t>
  </si>
  <si>
    <t xml:space="preserve">M/s Satish Kumar Cont.</t>
  </si>
  <si>
    <t xml:space="preserve">23/8/07</t>
  </si>
  <si>
    <t xml:space="preserve">14/9/07</t>
  </si>
  <si>
    <t xml:space="preserve">Dev.of Meharban wali gali by pdg.CC pav.in Gautam Vihar in w.no.255/Sh.(North)Zone.</t>
  </si>
  <si>
    <t xml:space="preserve">109/31.07.07/EE-XXII</t>
  </si>
  <si>
    <t xml:space="preserve">28/08/07</t>
  </si>
  <si>
    <t xml:space="preserve">Dev.of drain crossing by pdg.M.S gratings in w.no.255/Sh.(North)Zone.</t>
  </si>
  <si>
    <t xml:space="preserve">132/09.08.07/EE-XXII</t>
  </si>
  <si>
    <t xml:space="preserve">M/s A.K. Enterprises</t>
  </si>
  <si>
    <t xml:space="preserve">Dev.of M.C Pry.School wali gali by Pdg.CC pav.in Arvind Nagar w.no.255/Sh.(N)Zone.</t>
  </si>
  <si>
    <t xml:space="preserve">269/26.11.07/EE-XXII</t>
  </si>
  <si>
    <t xml:space="preserve">M/s Good wall Const Co.</t>
  </si>
  <si>
    <t xml:space="preserve">Dev.of gali no.2 by pdg.CC pav.in L-Block, Jai Prakash Nagar, w.no.255/Sh.(North)Zone.</t>
  </si>
  <si>
    <t xml:space="preserve">220/23.10.07/EE-XXII</t>
  </si>
  <si>
    <t xml:space="preserve">M/s RB Traders</t>
  </si>
  <si>
    <t xml:space="preserve">Dev.of gali no.5 by pdg. CC pav.in L-Block Gautam Vihar in w.no.255/Sh.(N)Zone.</t>
  </si>
  <si>
    <t xml:space="preserve">221/23.10.07/EE-XXII</t>
  </si>
  <si>
    <t xml:space="preserve">Dev.of gali no.5 by pdg. CC pav.in L-Block, Jai Prakash Nagar, w.no.255/Sh.(N)Zone.</t>
  </si>
  <si>
    <t xml:space="preserve">173/25.09.07/EE-XXII</t>
  </si>
  <si>
    <t xml:space="preserve">Dev.of lane adjoining Harijan Chaupal by pdg.CC pav.in Village Ghonda, w.no.255/Sh.(N)Zone.</t>
  </si>
  <si>
    <t xml:space="preserve">217/23.10.07/EE-XXII</t>
  </si>
  <si>
    <t xml:space="preserve">M/s SK Conast </t>
  </si>
  <si>
    <t xml:space="preserve">Dev.of Pawan Charia wali gali &amp; links by pdg.CC pav.in H-Block, Jai Prakash Nagar in w.no.255/Sh.(N)Zone.</t>
  </si>
  <si>
    <t xml:space="preserve">240/02.11.07EE-XXII</t>
  </si>
  <si>
    <t xml:space="preserve">Dev.of National Play School wali gali by pdg.CC pav.in Village Ghonda w.no.255/Sh.(N)Zone.</t>
  </si>
  <si>
    <t xml:space="preserve">218/22.10.07/EE-XXII</t>
  </si>
  <si>
    <t xml:space="preserve">Dev.of Balmiki gali by.pdg.CC pav.in Gautam Vihar in w.no.255/Sh.(N)Zone.</t>
  </si>
  <si>
    <t xml:space="preserve">237/02.11.07/EE-XXII</t>
  </si>
  <si>
    <t xml:space="preserve">Dev.of gali no.4,5&amp; 6 by pdg.CC pav.in H-Block, Jai Prakash Nagar, w.no.255/Sh.(N)Zone.</t>
  </si>
  <si>
    <t xml:space="preserve">238/02.11.07/EE-XXII</t>
  </si>
  <si>
    <t xml:space="preserve">M/s S.K. Const</t>
  </si>
  <si>
    <t xml:space="preserve">Dev.of Ram Kishan Kashyap wali gali by pdg.CC pav.in Gautam Vihar w.no.255/Sh.(N)Zone.</t>
  </si>
  <si>
    <t xml:space="preserve">212/12.10.07/EE-XXII</t>
  </si>
  <si>
    <t xml:space="preserve">M/s V.K. Enterprises</t>
  </si>
  <si>
    <t xml:space="preserve">Dev.of back lane of MCD School in Nand Ram Mohalla by pdg.CC pav.in Brahampuri w.no.255/Sh(N)Zone.</t>
  </si>
  <si>
    <t xml:space="preserve">219/23.10.07/EE-XXII</t>
  </si>
  <si>
    <t xml:space="preserve">M/s Aziz Builders</t>
  </si>
  <si>
    <t xml:space="preserve">Dev.of Vijay Jyoti School Main road in Vijay Colony by pdg.CC in Jagjeet Nagar-III Pusta w.no.254, Sh.(N)Zone.</t>
  </si>
  <si>
    <t xml:space="preserve">315/12.12.07/EE-XXII</t>
  </si>
  <si>
    <t xml:space="preserve">M/s Shiv Const Co.</t>
  </si>
  <si>
    <t xml:space="preserve">Dev.of Gali no.10 from Murari Pal Sharma wali gali to Chidda mel by pdg.CC pav.in IV Pusta kartar Nagar w.no.254, Sh.(N)Zone.</t>
  </si>
  <si>
    <t xml:space="preserve">314/12.12.07/EE-XXII</t>
  </si>
  <si>
    <t xml:space="preserve">Dev.of Pahari Hotel wali Gali by by pdg.CC pav.in IV Pusta kartar Nagar w.no.254, Sh.(N)Zone.</t>
  </si>
  <si>
    <t xml:space="preserve">317/12.12.07/EE-XXII</t>
  </si>
  <si>
    <t xml:space="preserve">M/s Aman Builders</t>
  </si>
  <si>
    <t xml:space="preserve">Dev.of Balmiki Basti main road and near Pump House in Vijay Colony Jagjeet Nagar by pdg.CC pav.in w.no.254/AC-50, Sh.(N)Zone.</t>
  </si>
  <si>
    <t xml:space="preserve">P/f M.S Name Bowahw.No 253/AC-50 Sh (N) Zone.</t>
  </si>
  <si>
    <t xml:space="preserve">312/12.12.07/EE-XXII</t>
  </si>
  <si>
    <t xml:space="preserve">M/s N.K. Builders</t>
  </si>
  <si>
    <t xml:space="preserve">P/F M.S Name Bowahw.No 254/AC-50 Sh (N) Zone.</t>
  </si>
  <si>
    <t xml:space="preserve">309/12.12.07/EE-XXII</t>
  </si>
  <si>
    <t xml:space="preserve">M/s Sarvodya Const</t>
  </si>
  <si>
    <t xml:space="preserve">Dev  Construction of culverts in w.no 254/AC-50 Sh(N) Zone</t>
  </si>
  <si>
    <t xml:space="preserve">310/12.10.07/EE-XXII</t>
  </si>
  <si>
    <t xml:space="preserve">M/s Shri Parasnath Const. Co.</t>
  </si>
  <si>
    <t xml:space="preserve">Dev./ Construction to drain crossing in w.no 254/AC-50 Sh (N) Zone.</t>
  </si>
  <si>
    <t xml:space="preserve">319/12.12.07/EE-XXII</t>
  </si>
  <si>
    <t xml:space="preserve">M/s Amar Enterprises</t>
  </si>
  <si>
    <t xml:space="preserve">Dev/Const. Of drain crossing in w.no 253/AC-50 Sh(S) zone.</t>
  </si>
  <si>
    <t xml:space="preserve">320/12.12.07/EE-XXII</t>
  </si>
  <si>
    <t xml:space="preserve">M/s Sandeep Enterprises</t>
  </si>
  <si>
    <t xml:space="preserve">Dev of Gali No -4 links by pdg pavement in J Block Jai Parkash Nagar w.no 255 SH(N) Zone</t>
  </si>
  <si>
    <t xml:space="preserve">465/24.01.08/EE(M)-II</t>
  </si>
  <si>
    <t xml:space="preserve">M/s Krishna Associates</t>
  </si>
  <si>
    <t xml:space="preserve">17.17.07</t>
  </si>
  <si>
    <t xml:space="preserve">Dev of drain culvert in gali no-1 in Bharampuri w.no 255 Sh (N) Zone.</t>
  </si>
  <si>
    <t xml:space="preserve">440/21.01.08/EE(M)-II</t>
  </si>
  <si>
    <t xml:space="preserve">Dev of Gali no -2 by pdg RMC in Arveend Ngr w.no 255 Sh (N) Zone.</t>
  </si>
  <si>
    <t xml:space="preserve">464/24.01.08/EE(M)-II</t>
  </si>
  <si>
    <t xml:space="preserve">M/s NKG Enterprises</t>
  </si>
  <si>
    <t xml:space="preserve">Dev of links adjoing gali No.-1 by pdg RMC in Bharmpuri w.no 255 Sh (N) Zone.</t>
  </si>
  <si>
    <t xml:space="preserve">Dev of links pdg C.C. pavement adjoining H.No H-62/75/23 A &amp; H.No 75/16 A in H Block Jai parkash Nagar w.no 255 SH (N) Zone</t>
  </si>
  <si>
    <t xml:space="preserve">643/26.03.08/EE(M)-II</t>
  </si>
  <si>
    <t xml:space="preserve">M/s SK Const Co.</t>
  </si>
  <si>
    <t xml:space="preserve">Dev of Dr. Ram Kishan wali gali by pdg cc in Jaipraksh Nagar in C-225</t>
  </si>
  <si>
    <t xml:space="preserve">113/13.05.08/EE(M)-II</t>
  </si>
  <si>
    <t xml:space="preserve">05.07.08</t>
  </si>
  <si>
    <t xml:space="preserve">Dev to links adj gali no.8 by pdg cc pavment in Gautam Vihar w.no. 255</t>
  </si>
  <si>
    <t xml:space="preserve">31.07/08</t>
  </si>
  <si>
    <t xml:space="preserve">Dev of Abdul Rehman wali gali link by pdg RMC in K block Gautam Vihar w.no. 255</t>
  </si>
  <si>
    <t xml:space="preserve">29.07.08</t>
  </si>
  <si>
    <t xml:space="preserve">Dev of gali Khajoor wali -II and link by pdg cc in w.no. 255</t>
  </si>
  <si>
    <t xml:space="preserve">Dev of Sunil wali gali by pdg cc in village Ghonda w.no.255</t>
  </si>
  <si>
    <t xml:space="preserve">M/s Vashitha</t>
  </si>
  <si>
    <t xml:space="preserve">Dev of gali no. 2 by pdg RMC in H block Jaiprakash nagar w.no. 255</t>
  </si>
  <si>
    <t xml:space="preserve">Dev of gali no. 2 &amp; link by pdg RMC in K block Gautam Vihar w.no. 255</t>
  </si>
  <si>
    <t xml:space="preserve">229.07.08</t>
  </si>
  <si>
    <t xml:space="preserve">Dev of gali no. 1 &amp;  link by pdg RMC in K block Gautam Vihar w.no.255</t>
  </si>
  <si>
    <t xml:space="preserve">Dev of pal wali gali by pdg cc in village Ghonda w.no. 255</t>
  </si>
  <si>
    <t xml:space="preserve">Dev of Shivaji marg by pdg  cc ion ghona in c-255</t>
  </si>
  <si>
    <t xml:space="preserve">M/s Yashtha </t>
  </si>
  <si>
    <t xml:space="preserve">20.7.08</t>
  </si>
  <si>
    <t xml:space="preserve">Dev of links adj Bharampur road by pdg cc in village ghonda w.no. 255</t>
  </si>
  <si>
    <t xml:space="preserve">18.07.08</t>
  </si>
  <si>
    <t xml:space="preserve">Dev of link adj h.no. 427/1 y pdg RMC in Nand Ram Mohalla village ghonda w.no. 255</t>
  </si>
  <si>
    <t xml:space="preserve">31.3.08</t>
  </si>
  <si>
    <t xml:space="preserve">Dev of Virender ashitha wali gali &amp; link by pdg RMC in and Ram Mohalla w.no. 255</t>
  </si>
  <si>
    <t xml:space="preserve">13.058.08</t>
  </si>
  <si>
    <t xml:space="preserve">M/s Majon Kumar </t>
  </si>
  <si>
    <t xml:space="preserve">Dev of Nehru Memorial School wali gali &amp; link by pdg c in Jaiprajkash nagar w.no. 255</t>
  </si>
  <si>
    <t xml:space="preserve">119/13.05.08/EE(M)-II</t>
  </si>
  <si>
    <t xml:space="preserve">31.07.08</t>
  </si>
  <si>
    <t xml:space="preserve">Dev of gali n.15 by pdg cc H block Jaiprakash nagar w.no. 255</t>
  </si>
  <si>
    <t xml:space="preserve">111/13.05.08/EE(M)-II</t>
  </si>
  <si>
    <t xml:space="preserve">M/s Verma Conast Co.</t>
  </si>
  <si>
    <t xml:space="preserve">08.07.08</t>
  </si>
  <si>
    <t xml:space="preserve">09.09.08</t>
  </si>
  <si>
    <t xml:space="preserve">Dev of link of dr Ambedkar gali in Gaytam Vihar in w.no. 255</t>
  </si>
  <si>
    <t xml:space="preserve">`</t>
  </si>
  <si>
    <t xml:space="preserve">677/31.03.08/EE(M)-II</t>
  </si>
  <si>
    <t xml:space="preserve">M/s Adarsh Comnst Co.</t>
  </si>
  <si>
    <t xml:space="preserve">D/o chain culvert in various gali w.no. 255</t>
  </si>
  <si>
    <t xml:space="preserve">D/o ms Greeting in Arvind nagar w.no. 255</t>
  </si>
  <si>
    <t xml:space="preserve">D/o Nathi wali gali by pdg cc pavment at Gamri road in w.no. 255</t>
  </si>
  <si>
    <t xml:space="preserve">702/31.03.08/EE(M)-II</t>
  </si>
  <si>
    <t xml:space="preserve">M/s Vikas Jain</t>
  </si>
  <si>
    <t xml:space="preserve">D/o drain culvert in w.no. 255 Sh(N) Zone</t>
  </si>
  <si>
    <t xml:space="preserve">D/o link of Nand Ram Mohalla near Bhagat gali no. 7 in w.no. 255 Sh(N) Zone</t>
  </si>
  <si>
    <t xml:space="preserve">P/f ms street Name board in Jaiprakash nagar of Gautam Vihar in w.no. 255</t>
  </si>
  <si>
    <t xml:space="preserve">710/31.03.08/EE(M)-II</t>
  </si>
  <si>
    <t xml:space="preserve">M/s Lav Kush Enterpruises</t>
  </si>
  <si>
    <t xml:space="preserve">20.06.08</t>
  </si>
  <si>
    <t xml:space="preserve">30.06.08</t>
  </si>
  <si>
    <t xml:space="preserve">AC-51</t>
  </si>
  <si>
    <t xml:space="preserve">Mr Sahib Singh Chauhan </t>
  </si>
  <si>
    <t xml:space="preserve">Dev.of drinage system from Delhi Ayurvedic Shop to Agarwal Sweet, as Wazirabad road, Bhajan Pura, w.no.256/Sh.North Zone.</t>
  </si>
  <si>
    <t xml:space="preserve">Shahdra North)</t>
  </si>
  <si>
    <t xml:space="preserve">EE-XXII</t>
  </si>
  <si>
    <t xml:space="preserve">64/26/6/07 EE-XXII</t>
  </si>
  <si>
    <t xml:space="preserve">M/S VASHALI CONST CO</t>
  </si>
  <si>
    <t xml:space="preserve">Dev.of drinage system from Pump House to Delhi Ayurvedic Shop on Wazirabad road, Bhajan Pura, w.no.256/Sh.North Zone.</t>
  </si>
  <si>
    <t xml:space="preserve">63/26/10/07EE-XXII</t>
  </si>
  <si>
    <t xml:space="preserve">M/S MANI BUILDERS </t>
  </si>
  <si>
    <t xml:space="preserve">P/F Red Sand stone from H.NO.B-4/81 to H.NO.B-4/111 and alog park in B-4 Block Yamuna Vihar in w.no.256/Sh.(North)Zone.</t>
  </si>
  <si>
    <t xml:space="preserve">C/O Footpath from H.NO.B-4/81 to H.NO.B-4/111(LHS) in B-4 Block Yamuna Vihar w.no.256/Sh.(North)Zone.</t>
  </si>
  <si>
    <t xml:space="preserve">99/24.07.07/EE-XXII</t>
  </si>
  <si>
    <t xml:space="preserve">21.07.07</t>
  </si>
  <si>
    <t xml:space="preserve">C/O Foot Path from H.NO.B-4/59 to B-4/81 in B-4 Block, Yamuna Vihar w.no.256/Sh.(N)Zone.</t>
  </si>
  <si>
    <t xml:space="preserve">150/10.09.07/EE-XXII</t>
  </si>
  <si>
    <t xml:space="preserve">C/O Foot path from B-4/64 to Park Gate in B-4, Block, Yamuna Vihar w.no.256/Sh(N)Zone.</t>
  </si>
  <si>
    <t xml:space="preserve">139/29.08.07/EE-XXII</t>
  </si>
  <si>
    <t xml:space="preserve">M/s Vashista Const. Co.</t>
  </si>
  <si>
    <t xml:space="preserve">C/O Foot Path from H.NO.B-4/81 to B-4/169 in B-4 Block, Yamuna Vihar in w.no.256/Sh.(N)Zone.</t>
  </si>
  <si>
    <t xml:space="preserve">147/10.09.07/EE-XXII</t>
  </si>
  <si>
    <t xml:space="preserve">M/s Shree Paras Nath Const. Co.</t>
  </si>
  <si>
    <t xml:space="preserve">16.09.07</t>
  </si>
  <si>
    <t xml:space="preserve">C/O Foot Path along 300' wide road along Park infront of H.no.B-4/81 to B-4/111 in Yamuna Vihar w.no.256/Sh.(N)Zone.</t>
  </si>
  <si>
    <t xml:space="preserve">152/10.09.07/EE-XXII</t>
  </si>
  <si>
    <t xml:space="preserve">C/O Foot Path from Park Gate to B-4/176 in B-4, Block Yamuna Vihar in C-256/Sh.(N)Zone.</t>
  </si>
  <si>
    <t xml:space="preserve">146/10.09.07/EE-XXII</t>
  </si>
  <si>
    <t xml:space="preserve">Dev.of lane from B-3/45 to B-3/57 by pdg.RMC in Yamuna Vihar w.no.256/Sh.(N)Zone.</t>
  </si>
  <si>
    <t xml:space="preserve">145/10.09.07/EE-XXII</t>
  </si>
  <si>
    <t xml:space="preserve">Dev.of berms along Priya Panchwati on 45'wide road in C-11 Block Yamuna Vihar in w.no.256/Sh.(N)Zone.</t>
  </si>
  <si>
    <t xml:space="preserve">182/4.10.07/EE-XXII</t>
  </si>
  <si>
    <t xml:space="preserve">M/s Vipin Const. Co.</t>
  </si>
  <si>
    <t xml:space="preserve">C/O drain from H.No.C-11/68 to H.No.C-11/112, in C-11-Block Yamuna Vihar in w.no.256/Sh(N)Zone.</t>
  </si>
  <si>
    <t xml:space="preserve">151/10.09.07/EE-XXII</t>
  </si>
  <si>
    <t xml:space="preserve">cancelled</t>
  </si>
  <si>
    <t xml:space="preserve">C/O drain from C-12 main road to H.No.C-11/68 in C-11, Block, Yamuna Vihar in w.no.256/Sh.(N)Zone.</t>
  </si>
  <si>
    <t xml:space="preserve">Dev.of side lane (Back side of Parsha Rarshu Ram Dharam Shala) by pdg.RMC in C-8, Block, Yamuna Vihar w.no.256/Sh.(N)Zone.</t>
  </si>
  <si>
    <t xml:space="preserve">179/4.10.07/EE-XXII</t>
  </si>
  <si>
    <t xml:space="preserve">M/s Verma Const. Co.</t>
  </si>
  <si>
    <t xml:space="preserve">Dev.of Foot path by pdg.Red Sand Stone &amp; Precast RCC slabs along 30' wide road in B-4 Block Yamuna Vihar in w.no.256/Sh.(N)Zone.</t>
  </si>
  <si>
    <t xml:space="preserve">282/30.11.07/EE-XXII</t>
  </si>
  <si>
    <t xml:space="preserve">Dev.of Rubber Factory road by M/P in K-Block, Gangotri Vihar, w.no.256, Sh.(N)Zone. From Shivaji Road to Thana Road)</t>
  </si>
  <si>
    <t xml:space="preserve">498/07.02.08/EE(M)-II</t>
  </si>
  <si>
    <t xml:space="preserve">Dev.of road by M/P from H.NO.B-4/45 to DJB office Yamuna Vihar w.no.256/Sh.(N)Zone.</t>
  </si>
  <si>
    <t xml:space="preserve">313/12.12.07/EE-XXII</t>
  </si>
  <si>
    <t xml:space="preserve">02.02.08</t>
  </si>
  <si>
    <t xml:space="preserve">P/L M/P from H.NO.C-10/46 to H.NO.C-10/193 in C-Block Yamuna Vihar in w.no.256/Sh.(N)Zone.</t>
  </si>
  <si>
    <t xml:space="preserve">209/15.10.07/EE-XXII</t>
  </si>
  <si>
    <t xml:space="preserve">01.09.07</t>
  </si>
  <si>
    <t xml:space="preserve">Dev.of gali no.21 from gali No.20A by pdg.RMC in 'K' Block, Gagotri Vihar, w.no.256/Sh.(N)Zone.</t>
  </si>
  <si>
    <t xml:space="preserve">229/1.11.07/EE-XXII</t>
  </si>
  <si>
    <t xml:space="preserve">M/s Rajender Const. Co.</t>
  </si>
  <si>
    <t xml:space="preserve">Dev.of back gali along Mandir by pdg.RMC in 'K' Block, Ghonda, w.no.256/Sh.(N)Zone.</t>
  </si>
  <si>
    <t xml:space="preserve">194/11.10.07/EE-XXII</t>
  </si>
  <si>
    <t xml:space="preserve">13.10.07</t>
  </si>
  <si>
    <t xml:space="preserve">Dev.of gali no.25 from gali no.5 by pdg.RMC in 'K' Block, Gangotri Vihar w.no.256/Sh.(N)Zone.</t>
  </si>
  <si>
    <t xml:space="preserve">233/1.11.07/EE-XXII</t>
  </si>
  <si>
    <t xml:space="preserve">M/s Sarvoday Const. Co.</t>
  </si>
  <si>
    <t xml:space="preserve">Dev.of link from gali no.26 to gali no.20A by pdg.RMC in 'K' Block, Ggonda w.no.256/Sh.(N)Zone.</t>
  </si>
  <si>
    <t xml:space="preserve">235/1.11.07/EE-XXII</t>
  </si>
  <si>
    <t xml:space="preserve">Dev.of links of gali no.20A by pdg.RMC in K-Block Ghonda w.no.256/Sh.(N)Zone.</t>
  </si>
  <si>
    <t xml:space="preserve">227/1.11.07/EE-XXII</t>
  </si>
  <si>
    <t xml:space="preserve">M/s Ishika Ent.</t>
  </si>
  <si>
    <t xml:space="preserve">2.02.08</t>
  </si>
  <si>
    <t xml:space="preserve">Dev.of gali no.12A (Shri Joshi wali) by pdg.RMC in K-West Ghonda w.no.256/Sh.(N)Zone.</t>
  </si>
  <si>
    <t xml:space="preserve">225/1.11.07/EE-XXII</t>
  </si>
  <si>
    <t xml:space="preserve">M/s N.K. Tomar</t>
  </si>
  <si>
    <t xml:space="preserve">Dev.of road by M/P from DTC depot to Veer Abdul Hamid Chowk, Yamuna Vihar w.no.256/Sh.(N)Zone.</t>
  </si>
  <si>
    <t xml:space="preserve">EE(M)-II SH(N)</t>
  </si>
  <si>
    <t xml:space="preserve">389/11.01.08/EE(M)-II SH(N)</t>
  </si>
  <si>
    <t xml:space="preserve">28.9.07</t>
  </si>
  <si>
    <t xml:space="preserve">Dev of gali No 11 A by pdg RMC in K block Gangotri vihar in w.no 255/Sh ( N) Zone.</t>
  </si>
  <si>
    <t xml:space="preserve">299/4.12.07/EE-XXII</t>
  </si>
  <si>
    <t xml:space="preserve">M/s N.K.G.Ent.</t>
  </si>
  <si>
    <t xml:space="preserve">07.02.08</t>
  </si>
  <si>
    <t xml:space="preserve">Dev.of Gali no.4 by pdg.RMC in K-Block Gangotri Vihar w.no.255/Sh.(N)Zone.</t>
  </si>
  <si>
    <t xml:space="preserve">295/4.12.07/EE-XXII</t>
  </si>
  <si>
    <t xml:space="preserve">M/s R.A.Asso.</t>
  </si>
  <si>
    <t xml:space="preserve">Dev.of Foot Path from B-5/19 to M.C Pry.School North Gonda (Urdu) in Yamuna Vihar w.no.256, Sh.(N)Zone.</t>
  </si>
  <si>
    <t xml:space="preserve">483/05.02.08/EE(M)-II</t>
  </si>
  <si>
    <t xml:space="preserve">M/s Gupta Const</t>
  </si>
  <si>
    <t xml:space="preserve">Dev.of side berm from Lovely Rose Public School to Gurudwara by pdg.RMC in C-9, Block Yamuna Vihar w.no.256, Sh.(N)Zone.</t>
  </si>
  <si>
    <t xml:space="preserve">435/21.01.08/EE(M)-II SH(N)</t>
  </si>
  <si>
    <t xml:space="preserve">Dev.of side berm from H.No.C-81, to C-8/105 by pdg.RMC in C-8, Block Yamuna Vihar w.no.256, Sh.(N)Zone.</t>
  </si>
  <si>
    <t xml:space="preserve">340/31.12.07/EE-XXII</t>
  </si>
  <si>
    <t xml:space="preserve">Pdg.RMC pipe culvert at road no.66 near Mata Mandir Gali in w.no.252 DEMS/Sh.(N)Zone.</t>
  </si>
  <si>
    <t xml:space="preserve">EE DEMS</t>
  </si>
  <si>
    <t xml:space="preserve">Pdg.RMC pipe culvert at road no.66 near Mauj Pur Chowk in w.no.252 DEMS/Sh.(N)Zone.</t>
  </si>
  <si>
    <t xml:space="preserve">Dev.of side lane of M.C Primary School abd its link by pdg.RMC in Vijay Park Mohanpuri w.no.257, Sh.(N)Zone.</t>
  </si>
  <si>
    <t xml:space="preserve">510/18.02.08/EE(M)-II</t>
  </si>
  <si>
    <t xml:space="preserve">M/s Manoj Kumar </t>
  </si>
  <si>
    <t xml:space="preserve">Dev.of gali no.1 and its link by pdg.RMC in D-Block Mohanpuri w.no.257, Sh.(N)Zone.</t>
  </si>
  <si>
    <t xml:space="preserve">525/18.02.08/EE(M)-II SH(N)</t>
  </si>
  <si>
    <t xml:space="preserve">Dev.of gali no.4 by pdg.,RMC in D-Block Mohanpuri w.no.257, Sh.(N)Zone.</t>
  </si>
  <si>
    <t xml:space="preserve">522/18.02.08EEM-II Sh(N)</t>
  </si>
  <si>
    <t xml:space="preserve">M/s Inderjeet Sharma</t>
  </si>
  <si>
    <t xml:space="preserve">Dev.of gali no.5, its link by pdg.,RMC in Mohanpuri, Maujpur w.no.257, Sh.(N)Zone.</t>
  </si>
  <si>
    <t xml:space="preserve">566/11.03.08/EE(M)-II</t>
  </si>
  <si>
    <t xml:space="preserve">Imp.of link of gali no.8 by pdg.RMC D-Block Mohanpuri w.no.257, Sh(N)Zone.</t>
  </si>
  <si>
    <t xml:space="preserve">347/1.01.08/EE-XXII</t>
  </si>
  <si>
    <t xml:space="preserve">Provission of Tube wall at Gautam Budh Park C-8, Block Yamuna Vihar in w.no.256, Sh.(N)Zone.</t>
  </si>
  <si>
    <t xml:space="preserve">458/30.11.07/EE(E)HORT.</t>
  </si>
  <si>
    <t xml:space="preserve">M/s ManiElectricals</t>
  </si>
  <si>
    <t xml:space="preserve">Provission of Tube wall at Kaushra Park North Gonda in w.no.257, Sh.(N)Zone.</t>
  </si>
  <si>
    <t xml:space="preserve">457/30.11.07/EE(E)HORT.</t>
  </si>
  <si>
    <t xml:space="preserve">M/s Bhima Electricals</t>
  </si>
  <si>
    <t xml:space="preserve">Dev.of gali no.1 and its link by pdg.RMC in A-Block North Gonda w.no.257, Sh.(N)Zone.</t>
  </si>
  <si>
    <t xml:space="preserve">423/21.01.08/EE(M)-II SH(N)</t>
  </si>
  <si>
    <t xml:space="preserve">01.03.08</t>
  </si>
  <si>
    <t xml:space="preserve">Dev.of Mandi wali Gali and its link by pdg.RMC in Moujpur Village w.no.257, Sh.(N)Zone.</t>
  </si>
  <si>
    <t xml:space="preserve">395/16.01.08/EE(M)-II SH(N)</t>
  </si>
  <si>
    <t xml:space="preserve">Dev.of Modhi Kunj Gali no.4 by pdg.RMC in North Gondha w.no.257, Sh.(N)Zone.</t>
  </si>
  <si>
    <t xml:space="preserve">427/21.01.08/EE-XXII</t>
  </si>
  <si>
    <t xml:space="preserve">Dev.of Krishana Kunj Gali no.4 by pdg.RMC in North Gondha w.no.257, Sh.(N)Zone.</t>
  </si>
  <si>
    <t xml:space="preserve">323/17.12.07/EE-XXII</t>
  </si>
  <si>
    <t xml:space="preserve">Dev.of link of gali no.20 by pdg.RMC in K-Block Gangotri Vihar West Ghonda w.no.255, Sh.(N)Zone.</t>
  </si>
  <si>
    <t xml:space="preserve">366/1.01.08/EE(M)-II SH(N)</t>
  </si>
  <si>
    <t xml:space="preserve">M/s Anuj Ent.</t>
  </si>
  <si>
    <t xml:space="preserve">Dev.of Dronochorya gali no.2 by pdg.RMC in D-Block Mohan puri w.no.257, Sh.(N)Zone.</t>
  </si>
  <si>
    <t xml:space="preserve">422/21.01.08/EE(M)-II SH(N)</t>
  </si>
  <si>
    <t xml:space="preserve">Dev.of gali no.6 by pdg.RMC in D-Block Mohan puri w.no.257, Sh.(N)Zone.</t>
  </si>
  <si>
    <t xml:space="preserve">528/21.02.08/EE(M)-II SH(N)</t>
  </si>
  <si>
    <t xml:space="preserve">M/s Chaudhary Ent.</t>
  </si>
  <si>
    <t xml:space="preserve">Dev.of gali no.6 from Gali no.9 to Transformes by RMC in D-Block Mohanpuri w.no.257, Sh(N)Zone.</t>
  </si>
  <si>
    <t xml:space="preserve">426/21.01.08/EE(M)-II SH(N)</t>
  </si>
  <si>
    <t xml:space="preserve">M/s Jyoti Const.</t>
  </si>
  <si>
    <t xml:space="preserve">Dev.of link of gali no.6 from School to H.No.C-20/1 by pdg.RMC in RMC in D-Block Mohanpuri w.no.257, Sh(N)Zone.</t>
  </si>
  <si>
    <t xml:space="preserve">600/18.03.08/EE(M)-II SH(N)</t>
  </si>
  <si>
    <t xml:space="preserve">M/s Darshan Const.</t>
  </si>
  <si>
    <t xml:space="preserve">22.9.07</t>
  </si>
  <si>
    <t xml:space="preserve">Pdg RCC Pipe Culvert at road No-66 near Mata Mandir Gali  in Maujpur w.no 252 DEMS / Sh (n) Zone</t>
  </si>
  <si>
    <t xml:space="preserve">EE SH(N)II</t>
  </si>
  <si>
    <t xml:space="preserve">Pdg RCC pipe culvert at road No 66 near Maujpur  Chowk w.no  252 DEMS Sh 9N) Zone. </t>
  </si>
  <si>
    <t xml:space="preserve">17.9.07</t>
  </si>
  <si>
    <t xml:space="preserve">Imp of Gali No 16,16 A Gali NO 17 and Its links in Vijay park in C-258 Sh (N) Zone</t>
  </si>
  <si>
    <t xml:space="preserve">85/30.04.08/EE(M)-IV</t>
  </si>
  <si>
    <t xml:space="preserve">Imp of Gali No -18 , Gali No 20 and near H.No 1-184 and its links in Vijay Park in C-258 Sh (N) Zone.</t>
  </si>
  <si>
    <t xml:space="preserve">70/18.04.08/EE(M)-IV</t>
  </si>
  <si>
    <t xml:space="preserve">Dev of Parjapati wali Gali and its links by pdg RMC in K Block Gangotri Vihar w.no 252 Sh (n) Zone.</t>
  </si>
  <si>
    <t xml:space="preserve">Dev of Mandir wali gali &amp; 9th link by pdg RMC in K block Gangotri Vihar w.no. 257 Sh(S)</t>
  </si>
  <si>
    <t xml:space="preserve">579/14.03.08/EE(M)-II</t>
  </si>
  <si>
    <t xml:space="preserve">M/s Moni Builders</t>
  </si>
  <si>
    <t xml:space="preserve">P/o semi high mast light pole Shri Ram Chowk gali no.16, C block Bhajanpura w.no. 256 under Sh(S) Zone</t>
  </si>
  <si>
    <t xml:space="preserve">13/20.06.08/EE(E)-VI</t>
  </si>
  <si>
    <t xml:space="preserve">M/s Cheena &amp; Co.</t>
  </si>
  <si>
    <t xml:space="preserve">D/o Krishna kunj gali by pdg RMC from Shivaji road to Chitra Gupt road North Ghonda w.no. 237 Sh(S)</t>
  </si>
  <si>
    <t xml:space="preserve">612/26.03.08/EE(M)-II</t>
  </si>
  <si>
    <t xml:space="preserve">M/s Lovekush Enterprises</t>
  </si>
  <si>
    <t xml:space="preserve">Dev of gali no. 2 &amp; its links by pdg RMC in D block Mohan Puri w.no. 257/Sh(S) Zone</t>
  </si>
  <si>
    <t xml:space="preserve">701/31.03.08/EE(M)-II</t>
  </si>
  <si>
    <t xml:space="preserve">C/o foot path over drain by pdg precast red slab on Vijay Park road in w.no. 257 Sh(S) Zone (LHS)</t>
  </si>
  <si>
    <t xml:space="preserve">AC-52</t>
  </si>
  <si>
    <t xml:space="preserve">Sh Mohan  Singh Bistht</t>
  </si>
  <si>
    <t xml:space="preserve">Pdg.RMC in Gali no.4 and 5 in A-Block in Khajoori Extn.in w.no.269, AC-52/Sh.(N)Zone.</t>
  </si>
  <si>
    <t xml:space="preserve">Shahdra (North)</t>
  </si>
  <si>
    <t xml:space="preserve">246/12.11.07/EE-XXII</t>
  </si>
  <si>
    <t xml:space="preserve">M/s Dharam Const.</t>
  </si>
  <si>
    <t xml:space="preserve">Pdg.RMC in Gali no.19 in C-Block Khajoori Extn.in w.no.269, AC-52/Sh.(N)Zone.</t>
  </si>
  <si>
    <t xml:space="preserve">171/25/9/07 EE-XXII</t>
  </si>
  <si>
    <t xml:space="preserve">M/S  VASHTA CONST CO</t>
  </si>
  <si>
    <t xml:space="preserve">Pdg.RMC in Gali no.18 in C-Block, Khajoori Extn.in w.no.269/Sh.(N)Zone.</t>
  </si>
  <si>
    <t xml:space="preserve">274/18.11.07/EE-XXII</t>
  </si>
  <si>
    <t xml:space="preserve">Darshan Const.</t>
  </si>
  <si>
    <t xml:space="preserve">12.12.07</t>
  </si>
  <si>
    <t xml:space="preserve">Pdg.RMC in glai no.3 &amp; 4 and 5 in C-Block Khajoori Extn.in w.no.269/AC-52/Sh.(N)Zone.</t>
  </si>
  <si>
    <t xml:space="preserve">204/15.10.07/EE-XXII</t>
  </si>
  <si>
    <t xml:space="preserve">Pdg.RMC in karawal Nagar main road from Ch.Raghbir House to Ram Singh House in w.no.266/Sh.(N)Zone.</t>
  </si>
  <si>
    <t xml:space="preserve">170/25/9/07 EE-XXII</t>
  </si>
  <si>
    <t xml:space="preserve">Pdg.RMC from Navyug Garments on main road of karawal Nagar in w.no.266/Sh.(N)Zone.</t>
  </si>
  <si>
    <t xml:space="preserve">207/15/10/07 M/S </t>
  </si>
  <si>
    <t xml:space="preserve">Pdg.RMC and drain near D-2/81 to D-4/3 in D-Block and link D-2/47, D-2/69 and D-2/38 in D-Block Dayal Pur extn.in w.no.266/Sh(N).Zone.</t>
  </si>
  <si>
    <t xml:space="preserve">377/1.01.08/EE(M)-II SH(N)</t>
  </si>
  <si>
    <t xml:space="preserve">Pdg.RMC and drain near H.No.B-1 to near B-4 in Sadat Pur extn.in w.no.271/Sh(N).Zone.</t>
  </si>
  <si>
    <t xml:space="preserve">254/13.11.07/EE-XXII</t>
  </si>
  <si>
    <t xml:space="preserve">Pdg.M/P and drain near H.NO.245 to near H.NO.226 in Sabey pur Gujran (New) Village in C-271/Sh(N)Zone.</t>
  </si>
  <si>
    <t xml:space="preserve">365/1.01.08/EE(M)-II SH(N)</t>
  </si>
  <si>
    <t xml:space="preserve">Pdg.RMC and drain near Mange Ram House in Sadat pur Village in C-266/Sh(N)Zone.</t>
  </si>
  <si>
    <t xml:space="preserve">253/13.11.07/EE-XXII</t>
  </si>
  <si>
    <t xml:space="preserve">Pdg.RMC and drain near A-18 to A-33 in Sadat pur extn.in w.no.271/Sh.(North)Zone.</t>
  </si>
  <si>
    <t xml:space="preserve">255/13.11.07/EE-XXII</t>
  </si>
  <si>
    <t xml:space="preserve">Pdg.RMC from H.No.A-4/1 to A-4/37 in A-Block, in Dayal pur in w.no.270/Sh.(North)Zone.</t>
  </si>
  <si>
    <t xml:space="preserve">157/22.09.08/EE-XXII</t>
  </si>
  <si>
    <t xml:space="preserve">30.09.08</t>
  </si>
  <si>
    <t xml:space="preserve">04.01.09</t>
  </si>
  <si>
    <t xml:space="preserve">Pdg.RMC in gali no.7 from H.No.A-7/30 to A-16/28, in A-Block, Dayal pur in w.no.270/Sh.(North)Zone.</t>
  </si>
  <si>
    <t xml:space="preserve">261/26.11.07/EE-XXII</t>
  </si>
  <si>
    <t xml:space="preserve">M/s Vashistha Const Co.</t>
  </si>
  <si>
    <t xml:space="preserve">Pdg.RMC in gali no.1 from H.No.A-1/7 to H.No.B-2/43, in A-Block, Dayal pur w.no.270/Sh.(North)Zone.</t>
  </si>
  <si>
    <t xml:space="preserve">23/25.02.08M-IV Sh (N)</t>
  </si>
  <si>
    <t xml:space="preserve">Pdg.RMC in gali no.6 from H.No.A-6/1 to 6/23 in A-Block, Dayal Pur w.no.270/Sh.(N)Zone.</t>
  </si>
  <si>
    <t xml:space="preserve">20/08.02.08/EE(M)-IV</t>
  </si>
  <si>
    <t xml:space="preserve">Pdg.RMC in gali no.2 from H.No.B-2/126 to H.NO.7/1 in A-Block, Dayal Pur w.no.270/Sh.(N)Zone.</t>
  </si>
  <si>
    <t xml:space="preserve">13/08.02.08/EE(M)-IV</t>
  </si>
  <si>
    <t xml:space="preserve">Pdg.RMC from H.No.B-2/6 to H.NO.B-67 in B-Block, Dayal Pur .no.270/Sh.(N)Zone.</t>
  </si>
  <si>
    <t xml:space="preserve">259/26.11.07/EE-XXII</t>
  </si>
  <si>
    <t xml:space="preserve">Pdg.RMC in gali no.8 from H.No.B-5/6 to H.NO.B-6/22 in A-Block, Dayal Pur w.no.270/Sh.(N)Zone.</t>
  </si>
  <si>
    <t xml:space="preserve">Pdg.RMC from H.No.A-8/3 to A-8/11 in A-Block, Dayal Pur in w.no.270/Sh.(N)Zone.</t>
  </si>
  <si>
    <t xml:space="preserve">260/26.11.07/EE-XXII</t>
  </si>
  <si>
    <t xml:space="preserve">12.08.07</t>
  </si>
  <si>
    <t xml:space="preserve">P/L RMC from gali no.2 Moonga Nagar to Sher pur Chowk at Karawal Nagar road in w.no.267/Sh.(N)Zone.</t>
  </si>
  <si>
    <t xml:space="preserve">236/2.11.07/EE-XXII</t>
  </si>
  <si>
    <t xml:space="preserve">M/a Anand const.</t>
  </si>
  <si>
    <t xml:space="preserve">Pdg.RMC from Sombir boring House to near Dispensary in karawal Nagar main road in w.no.266/AC-52/Sh.North Zone.</t>
  </si>
  <si>
    <t xml:space="preserve">205/15.10.07</t>
  </si>
  <si>
    <t xml:space="preserve">M/s Chander Parkash </t>
  </si>
  <si>
    <t xml:space="preserve">Pdg.RMC in gali no.5 from H.No.A-5/1 to H.No.A5/23 in A-Block Dayal pur w.no.270A, C-52, Sh(N)Zone.</t>
  </si>
  <si>
    <t xml:space="preserve">4/05.02.08/EE(M)-IV</t>
  </si>
  <si>
    <t xml:space="preserve">Pdg.RMC from H.NO.F-15 to F-41 on Karawal Nagar road in w.no.270, Sh.(N)Zone.</t>
  </si>
  <si>
    <t xml:space="preserve">2/23.01.08/EE(M)-IV SH(N)</t>
  </si>
  <si>
    <t xml:space="preserve">Pdg.RMC and drain near H.NO.B-8/5 to near C-3 in Sadatpur extn.C-271/AC-52, Sh(N)Zone.</t>
  </si>
  <si>
    <t xml:space="preserve">251/13.1.07/EE-XXII</t>
  </si>
  <si>
    <t xml:space="preserve">Pdg.RMC and drain near Sh.Mansa Ram House in Sadat pur Village R-266 in AC-52, Sh(N)Zone.</t>
  </si>
  <si>
    <t xml:space="preserve">249/13.11.07/EE-XXII</t>
  </si>
  <si>
    <t xml:space="preserve">Pdg.RMC and drain near H.No.150 to 176 and H.NO.177 to 240 in New Sobaypur Gujaran Village C-271/AC-52, Sh(N)Zone.</t>
  </si>
  <si>
    <t xml:space="preserve">247/13.11.07/EE-XXII</t>
  </si>
  <si>
    <t xml:space="preserve">Pdg.RMC and drain near H.No.B-6 in Sadat pur extn.C-271/AC-52, Sh(N)Zone.</t>
  </si>
  <si>
    <t xml:space="preserve">248/13.11.07/EE-XXII</t>
  </si>
  <si>
    <t xml:space="preserve">Pdg.RMC and drain near H.No.H-23 in Sadat pur Village C-266 in AC-52, Sh(N)Zone.</t>
  </si>
  <si>
    <t xml:space="preserve">336/28.12.07/EE-XXII</t>
  </si>
  <si>
    <t xml:space="preserve">Pdg.RMC and drain near H.No.118 to 133 and H.No.134 to 149 in New Sobaypur Gujran Village AC-52.</t>
  </si>
  <si>
    <t xml:space="preserve">337/28.12.07/EE-XXII</t>
  </si>
  <si>
    <t xml:space="preserve">Pdg.RMC and drain near H.NO.42 to A-50 in Sadat pur extn.C-271, AC-52, Sh(N)Zone.</t>
  </si>
  <si>
    <t xml:space="preserve">376/1.01.08/EE(M)-II SH(N)</t>
  </si>
  <si>
    <t xml:space="preserve">Pdg.RMC and drain near H.No.C-4/68, C-3/51, B-191 Sadatpur extn.C-271, AC-52, Sh(N)Zone.</t>
  </si>
  <si>
    <t xml:space="preserve">359/1.01.08/EE-XXII</t>
  </si>
  <si>
    <t xml:space="preserve">26.6.07</t>
  </si>
  <si>
    <t xml:space="preserve">Pdg RMC and drain near H.No C-5/110 to near H.No C-5/17 in Sodartpur ext C-271 AC-52 Sh (N) Zone.</t>
  </si>
  <si>
    <t xml:space="preserve">484/5.02.08/EE(M)-II SH(N)</t>
  </si>
  <si>
    <t xml:space="preserve">Pdg RMC and drain near h.no. 4 to D-6/26 in D block Dayapur extn. AC-52</t>
  </si>
  <si>
    <t xml:space="preserve">507/11.2.08/EE(M)-II SH(N)</t>
  </si>
  <si>
    <t xml:space="preserve">Pdg RMC &amp; drain near h.no. 229/9 in Karawal nagar village AC-52/271</t>
  </si>
  <si>
    <t xml:space="preserve">664/31.03.08/EE(M)-II SH(N)</t>
  </si>
  <si>
    <t xml:space="preserve">17.04.08</t>
  </si>
  <si>
    <t xml:space="preserve">7.05.08</t>
  </si>
  <si>
    <t xml:space="preserve">Pdg mp &amp; drain near h.no. 169 to 184 in New Shobhnapur gujraj village in C-271/AC-52</t>
  </si>
  <si>
    <t xml:space="preserve">663/31.03.08/M-II Sh (N)</t>
  </si>
  <si>
    <t xml:space="preserve">M/s Darshan</t>
  </si>
  <si>
    <t xml:space="preserve">Work order no /work order date /Division </t>
  </si>
  <si>
    <t xml:space="preserve">Sh Shoaib Iqbal </t>
  </si>
  <si>
    <t xml:space="preserve">Dev.of gali Kale Khan by pdy.CC Pav.at Kucha Challan Road in C-110/City Zone.</t>
  </si>
  <si>
    <t xml:space="preserve">C-110</t>
  </si>
  <si>
    <t xml:space="preserve">CITY ZONE</t>
  </si>
  <si>
    <t xml:space="preserve">Dev.of gali from Haveli Azam Khan to behind Jagat Cinema by pdy.CC in C-110/City Zone.</t>
  </si>
  <si>
    <t xml:space="preserve">124/12.07.07/EE-II</t>
  </si>
  <si>
    <t xml:space="preserve">M/s Jatinder Builders</t>
  </si>
  <si>
    <t xml:space="preserve">Dev.of main passage entrance of Meena Bazar in C-79/C.Z.</t>
  </si>
  <si>
    <t xml:space="preserve">C-79</t>
  </si>
  <si>
    <t xml:space="preserve">225/24.08.07/EE-II</t>
  </si>
  <si>
    <t xml:space="preserve">Dev.of S.W draiange line of Public Laterine at Meena Bazar, Jama Masjid in C-79/C.Z</t>
  </si>
  <si>
    <t xml:space="preserve">Dev.of roads from Delhi Gate to Tiraha Behram Khan in C-84 by pdg.RMC in City Zone.</t>
  </si>
  <si>
    <t xml:space="preserve">C-84</t>
  </si>
  <si>
    <t xml:space="preserve">257/17.09.07/EE-II</t>
  </si>
  <si>
    <t xml:space="preserve">M/s N.K. Const CO.</t>
  </si>
  <si>
    <t xml:space="preserve">Dev.by pdg.Kota Stone flooring opp.Hare Bhareshah Masjid at Meena Bazar in area C-79/City Zone.</t>
  </si>
  <si>
    <t xml:space="preserve">Dev.of gali Mazarwali  &amp; Manihar wali in Kala Mahal road in C-79, City Zone, by pdg.RMC surfacing.</t>
  </si>
  <si>
    <t xml:space="preserve">Dev.of Chowk Dujana House DDA flats by pdg.RMC in C-79/City Zone.</t>
  </si>
  <si>
    <t xml:space="preserve">Dev.of Katra Basti no.808 in w.no.84 City Zone by pdg.RMC surfacing.</t>
  </si>
  <si>
    <t xml:space="preserve">299/10.10.07/EE-II</t>
  </si>
  <si>
    <t xml:space="preserve">M/s Harshit Builders</t>
  </si>
  <si>
    <t xml:space="preserve">Dev.of gali Bhistiyan at Kucha Challan road in C-79, H.No.-2853 to Kucha Challan road in City Zone. By pdg.RMC surfacing City Zone.</t>
  </si>
  <si>
    <t xml:space="preserve">Dev.of Urdu Bazar road by pdg.CC channel at C-79/City Zone.</t>
  </si>
  <si>
    <t xml:space="preserve">Dev.of gali Peerji wali and its lane by pdg.CC park in C-79/City Zone.</t>
  </si>
  <si>
    <t xml:space="preserve">Dev.of gali Jagat wali opp.Gali Gondni wali in C-79/City Zone. By pdg.RMC surfacing.</t>
  </si>
  <si>
    <t xml:space="preserve">287/05.10.07/EE-II</t>
  </si>
  <si>
    <t xml:space="preserve">Dev.of gali Amiya from H.NO.2354 to Kucha Challan road in C-79/City Zone, by pdg.RMC Surfacing.</t>
  </si>
  <si>
    <t xml:space="preserve">Dev.of gali from H.No.Opp.B-4/3830 to 3810 to Darya Ganj, C-79/City Zone, by pdg.RMC surfacing.</t>
  </si>
  <si>
    <t xml:space="preserve">Dev.of kucha Challan road by pdg.CC Channel &amp; S.W drainage system in C-79/City Zone.</t>
  </si>
  <si>
    <t xml:space="preserve">Dev.of kucha Dakhni Rai road by pdg.CC Cahnnel and S.W drainage system in C-79/City Zone.</t>
  </si>
  <si>
    <t xml:space="preserve">Dev.of road for Mohalla Kabristan by pdg.RMC in C-84/City Zone.</t>
  </si>
  <si>
    <t xml:space="preserve">Dev.of gali Pataudi house and its adjoining lanes of H.No.1599 to Pataudi House road 1599 to Kucha Dakhni rai road in area C-79/City Zone, by pdg.RMC surfacing.</t>
  </si>
  <si>
    <t xml:space="preserve">Dev.of gali Mashal Chain, Gali Choti sayed &amp; 356 Fazal pura by pdg.CC pav.in area C-84/City Zone.</t>
  </si>
  <si>
    <t xml:space="preserve">Dev.of gali from House no.657, 665, 644 gali Menwali in C-79, City Zone, by pdg.RMC Surfacing.</t>
  </si>
  <si>
    <t xml:space="preserve">Dev.of Kala Mahal road by pdg.CC Channel from gali Gondni wali to Durga Sweets in C-79/City Zone.</t>
  </si>
  <si>
    <t xml:space="preserve">Dev.of road berms of Pataudi House road by pdg.RMC w.no.79, City Zone.</t>
  </si>
  <si>
    <t xml:space="preserve">Dev.of gali Vakil wali by pdg.CC slab in area C-84,  City Zone.</t>
  </si>
  <si>
    <t xml:space="preserve">Dev.of gali from H.NO.1512 to 1502 &amp; its lane by pdg.CC slab in w.no.C-84,  City Zone.</t>
  </si>
  <si>
    <t xml:space="preserve">Dev.of gali Baradari from Kala Mahal road to gali Rajan by pdg.RMC surfacing in C-79, City Zone.</t>
  </si>
  <si>
    <t xml:space="preserve">Dev.of gali Wazirbeg, Mohalla Kabristan in C-84 by pdg.RMC surfacing, City Zone.</t>
  </si>
  <si>
    <t xml:space="preserve">Dev.of main road pahari Bhojla towards Chowk Anjuman by pdg.RMC in area C-84, City Zone.</t>
  </si>
  <si>
    <t xml:space="preserve">Dev.of gali Hatamir Bukhari by pdg.RMC in C-84/City Zone.</t>
  </si>
  <si>
    <t xml:space="preserve">Dev.of gali from H.no.1740 to 1767 Hauz Suiwalan by pdg.CC part in C-84, City Zone.</t>
  </si>
  <si>
    <t xml:space="preserve">Dev.of gali from Katra no.2007 to Kala Mahal road by pdg.RMC in C-79, City Zone.</t>
  </si>
  <si>
    <t xml:space="preserve">Dev.of M.P Street by pdg.RMC from Dalao to Corner of Mehar Parwar in C-79, City Zone.</t>
  </si>
  <si>
    <t xml:space="preserve">Dev.of road berms from Hotel D-Romana to Urdu Bazar road by pdg.RMC in C-79, City Zone.</t>
  </si>
  <si>
    <t xml:space="preserve">Dev.of 1873 near Hauz Wali Masjid Suiwalan 1737, Katra Hauz Suiwalan in C-84, City Zone.</t>
  </si>
  <si>
    <t xml:space="preserve">Dev.of surrounding of Turkman gate by pdg.RMC in C-84, City Zone.</t>
  </si>
  <si>
    <t xml:space="preserve">Dev.of main road Suiwalan by pdg.RMC from Chitli Qabar road to Chowk Suiwalan in C-84, City Zone.</t>
  </si>
  <si>
    <t xml:space="preserve">Dev.of gali Imli wali, Suiwalan Gali Hauz Suiwalan-2 by pdg.CC pav.in C-84, City Zone.</t>
  </si>
  <si>
    <t xml:space="preserve">Dev.of katra Meharparwar and adj.lanes RMC in C-79, City Zone.</t>
  </si>
  <si>
    <t xml:space="preserve">Dev.of Kala Mahal road by pdg.RMC in C-79, City Zone. (Katra no.18010 Xhatta Aajan Kala Mahal Road.)</t>
  </si>
  <si>
    <t xml:space="preserve">Dev.of back lanes of Dujana House flats by pdg.RMC in C-79, City Zone.</t>
  </si>
  <si>
    <t xml:space="preserve">Dev.of Kucha Bakaulla Khan and Gali Mochian by pdg.CC lav.in C-79, City Zone.</t>
  </si>
  <si>
    <t xml:space="preserve">Dev.of gali opp.3910 and adj.lanes by pdg.RMC in C-79, City Zone.</t>
  </si>
  <si>
    <t xml:space="preserve">Dev.of gali Maulana Haneef Hauz Suiwalan Gali Akhara wali Suiwalan gali Patte wali by pdg.CC pav.in C-84, City Zone.</t>
  </si>
  <si>
    <t xml:space="preserve">Dev.of side berms fasil road from Turkman gate to Dalao by pdg.RMC in C-84 in City Zone.</t>
  </si>
  <si>
    <t xml:space="preserve">Dev.of road berms by pdg.RMC from Delhi gate towards Delight Cinema in C-84, City Zone.</t>
  </si>
  <si>
    <t xml:space="preserve">Dev. Of Gali Nawab Sharfuddin from H. No. 2265 to H.No. 2284 at Kucha Chellan Road by pdg. CC pav. In C-79 (Katra No. 1800).</t>
  </si>
  <si>
    <t xml:space="preserve">Dev. Of adjoining lane of gali borhaiya by pdg. CC pav. In C-79 C2.</t>
  </si>
  <si>
    <t xml:space="preserve">Imp. Of left side berms from Delite Cinema to 2086, Faisal Road in W.No. 84 Turkman Gate C2.</t>
  </si>
  <si>
    <t xml:space="preserve">Dev. Of gali Bunna Misar (Dillisote) from H.No. 262 to 271 in W.No. 84 Turkman Gate C2.</t>
  </si>
  <si>
    <t xml:space="preserve">Sh. Haroon Yusuf</t>
  </si>
  <si>
    <t xml:space="preserve">P/L CC Pav.in gali Petti wali &amp; Bada Satghara and in Adj.lanes in W-85/SPZ.</t>
  </si>
  <si>
    <t xml:space="preserve">C-85</t>
  </si>
  <si>
    <t xml:space="preserve">121/23.08.07/EE-III</t>
  </si>
  <si>
    <t xml:space="preserve">M/s Narander Singh Dhankar</t>
  </si>
  <si>
    <t xml:space="preserve">Provision of Sami High Mast Light Poles with Lights at Sadar Thana road opp.Tattu Shah Mandir Sarai Khalil in Balli maran AC-59/SPZ.</t>
  </si>
  <si>
    <t xml:space="preserve">P/L RMC from Sadar Nala road H.No.1280 to 1132 in Bartan Market at C-85/SPZ.</t>
  </si>
  <si>
    <t xml:space="preserve">P/L RMC infront of Rashid Hotel at Sadar Nala road at C-85/SPZ.</t>
  </si>
  <si>
    <t xml:space="preserve">P/L RMC on Service road along Sharma Hotel in W-85/SPZ.</t>
  </si>
  <si>
    <t xml:space="preserve">P/L CC in gali Lallu Mishar from H.NO.3433 to H.NO.3460 and in adjoining lanes in w.no.85/SPZ.</t>
  </si>
  <si>
    <t xml:space="preserve">P/L CC in gali Lallu Mishar from H.NO.3460 to H.NO.1528 Masjid and  in adjoining lanes in w.no.85/SPZ.</t>
  </si>
  <si>
    <t xml:space="preserve">P/L RMC along Zoonal office B/wall in w.no.88/SPZ.</t>
  </si>
  <si>
    <t xml:space="preserve">C-88</t>
  </si>
  <si>
    <t xml:space="preserve">P/L CC in Gali Lallu Mishar from Shop No.3457 to H.No.3433 and in adjoining lanes in w.no.85/SPZ.</t>
  </si>
  <si>
    <t xml:space="preserve">P/L RMC infront of Titusha Mandir at C-85/SPZ.</t>
  </si>
  <si>
    <t xml:space="preserve">Dev.to Gali Gurudwara from Chamelian road crossing to Tank road Crossing H.NO.T-390 to T-404 by pdg.RMC in w.no.88, SPZ.</t>
  </si>
  <si>
    <t xml:space="preserve">P/L CC Chequered tiles near Jungle wali Masjid in C-85, SPZ.</t>
  </si>
  <si>
    <t xml:space="preserve">Const.of Barat Ghar Hall at Katra Gauri Shankar under SPZ, AC-59.Sh:-Proyission of E/I &amp; Form.</t>
  </si>
  <si>
    <t xml:space="preserve">Dev. To Dawai Tola and Chowk Ahta Kaley Sahib by pdg. RMC in W.No. 86 C2.</t>
  </si>
  <si>
    <t xml:space="preserve">Dev. Tolane and side lane of gali Naya Mohalla by pdg. RMC in W.No. 86 C2.</t>
  </si>
  <si>
    <t xml:space="preserve">Dev. To gali Sandagram by pdg. RMC pav. In W.No. 86 c2.</t>
  </si>
  <si>
    <t xml:space="preserve">Dev. CC amd drainage system of Katra Behori in area W.No. 86 C2.</t>
  </si>
  <si>
    <t xml:space="preserve">Sh P.S Sawhney</t>
  </si>
  <si>
    <t xml:space="preserve">24.05.07</t>
  </si>
  <si>
    <t xml:space="preserve">Pdg.RMC in lane from Shop no.48 to 37 in Ashoka mkt.Boulward Road in C-78/CLZ.</t>
  </si>
  <si>
    <t xml:space="preserve">C-78</t>
  </si>
  <si>
    <t xml:space="preserve">Pdg.Kota Stone flooring in front of H.No.A-252, Old Chandrawal in C-78/CLZ.</t>
  </si>
  <si>
    <t xml:space="preserve">Dev.of Comman flooring of Pvt.katra No.9771 to 9786 Nawab Ganj in C-78/CLZ.</t>
  </si>
  <si>
    <t xml:space="preserve">Dev.of Courtyard &amp; Lav.Block of Pvt.katra No.9719 Nawab Ganj in C-78/CLZ.</t>
  </si>
  <si>
    <t xml:space="preserve">Dev.of Courtyard &amp; Lav.Block of Pvt.katra No.9718 &amp; 9706 Nawab Ganj in C-78/CLZ.</t>
  </si>
  <si>
    <t xml:space="preserve">29.06.07</t>
  </si>
  <si>
    <t xml:space="preserve">Dev.of gali from H.no.214, Tilak Bazar to 255 No. and byelanes by pdg.RMC in ward no.80/City Zone.</t>
  </si>
  <si>
    <t xml:space="preserve">C-80</t>
  </si>
  <si>
    <t xml:space="preserve">204/10.08.07/EE-II</t>
  </si>
  <si>
    <t xml:space="preserve">M/s Vinod Const.CO.</t>
  </si>
  <si>
    <t xml:space="preserve">19.08.07</t>
  </si>
  <si>
    <t xml:space="preserve">11.04.07</t>
  </si>
  <si>
    <t xml:space="preserve">Construction of Confrence Hall in HRH (CLZ.)</t>
  </si>
  <si>
    <t xml:space="preserve">C-HRH</t>
  </si>
  <si>
    <t xml:space="preserve">Reconst.of sheed in A-Block, Aruna Nagar in C-78/CLZ.</t>
  </si>
  <si>
    <t xml:space="preserve">Const.of 'U' Turn at 'T' Point of Sham Nath Marg-Bulward road in CLZ.</t>
  </si>
  <si>
    <t xml:space="preserve">C-77</t>
  </si>
  <si>
    <t xml:space="preserve">Dev.of road at adjoining lane at 11, Rajpura road in C-78/CLZ.</t>
  </si>
  <si>
    <t xml:space="preserve">Pdg.RMC in lanes of Priyadarsani Colony in C-77/CLZ.</t>
  </si>
  <si>
    <t xml:space="preserve">Dev.of internal lane of I-Block Aruna Nagar by CC Pav.in C-78/CLZ.</t>
  </si>
  <si>
    <t xml:space="preserve">Dev.of Dhobi Lane near Khyber pass in C-77/CLZ by CC Pav.</t>
  </si>
  <si>
    <t xml:space="preserve">05.08.07</t>
  </si>
  <si>
    <t xml:space="preserve">Dev.of Common Passage Sarai Phoos 11G to 18G in C-78/CLZ by Kota Stone Flooring.</t>
  </si>
  <si>
    <t xml:space="preserve">Dev.of Common Passage 41G to 48G Sarai Phoos in C-78/CLZ by Kota Stone Flooring.</t>
  </si>
  <si>
    <t xml:space="preserve">Dev.of Common Passage 19G to 24G in Sarai Phoos in C-78/CLZ.by Kota Stone flooring.</t>
  </si>
  <si>
    <t xml:space="preserve">Dev.of Common Passage 25G to 32G Sarai Phoos in C-78/CLZ.by Kota Stone flooring.</t>
  </si>
  <si>
    <t xml:space="preserve">Dev.of Common Passage 33G to 40G in Sarai Phoos in C-78/CLZ.by Kota Stone flooring.</t>
  </si>
  <si>
    <t xml:space="preserve">Dev.of Common Passage 7G to 10G in Sarai Phoos in C-78/CLZ.by Kota Stone flooring.</t>
  </si>
  <si>
    <t xml:space="preserve">Dev.of Common Passage 1G to 6G in Sarai Phoos in C-78/CLZ.by Kota Stone flooring.</t>
  </si>
  <si>
    <t xml:space="preserve">Dev.of internal lane of 84 lane near khyber pass in C-77/CLZ.by CC Pav.</t>
  </si>
  <si>
    <t xml:space="preserve">Dev.of Pvt.Katra Dhobi Ghat under Hill road Sh:-Dev.of internal lane by RMC pav.in C-78/CLZ.</t>
  </si>
  <si>
    <t xml:space="preserve">Dev.of internal lane of Majnu Katila of G,H,J-Block by pdg.Drinage CC pav.in in C-78/CLZ.</t>
  </si>
  <si>
    <t xml:space="preserve">Dev.of internal lane of 'F' Block Majnu Katila by CC pav.in C-78/CLZ.</t>
  </si>
  <si>
    <t xml:space="preserve">Dev.of lane internal of 'K' Block Aruna Nagar by CC pav.in C-78/CLZ.</t>
  </si>
  <si>
    <t xml:space="preserve">Dev.of Chowk of 84 lane Khyber pass in C-77/CLZ.</t>
  </si>
  <si>
    <t xml:space="preserve">Dev.of Common Passage of Pvt.Katra No.4 Attaur Rehman lane in C-78/CLZ by RMC.</t>
  </si>
  <si>
    <t xml:space="preserve">Dev.of main lane of 84 lane near Khyber pass in C-77/CLZ by RMC.</t>
  </si>
  <si>
    <t xml:space="preserve">Dev.of internal lane by CC of near O-68 to M-3 in Aruna Nagar in C-78/CLZ. </t>
  </si>
  <si>
    <t xml:space="preserve">Dev.of Pvt.Katra No.3791 at Sarai Phoos road in w.no.C-78/CLZ.By pdg.CC.</t>
  </si>
  <si>
    <t xml:space="preserve">Dev.to Approach road to Pvt.Katra, behind Butler School in w.no.C-78/CLZ. By pdg.M/P.</t>
  </si>
  <si>
    <t xml:space="preserve">P/F MS street Name Boards of lanes &amp; By lanes of Chandni Chowk area in w.no.80/City Zone.</t>
  </si>
  <si>
    <t xml:space="preserve">Dev.of Park near 29 to 40 in Priyadarshni Colony in C-77/CLZ.</t>
  </si>
  <si>
    <t xml:space="preserve">Pdg.CC Pav.in internal lanes of 'O' Block Aruna Nagar in C-78/CLZ.</t>
  </si>
  <si>
    <t xml:space="preserve">Dev.of Hathi wali park in Priya darshni colony in C-77/CLZ.</t>
  </si>
  <si>
    <t xml:space="preserve">Dev.of park in Sarai Phoosa in C-78/CLZ.</t>
  </si>
  <si>
    <t xml:space="preserve">Dev.of park near Balmiki Mandir in Priyadarshni Colony in C-77/CLZ.</t>
  </si>
  <si>
    <t xml:space="preserve">Dev.of lane by pdg.CC pav.from P-1 to P-24 in Aruna nagar in C-78/CLZ.</t>
  </si>
  <si>
    <t xml:space="preserve">Pdg.CC in lanes P-Block Aruna Nagar in C-78/CLZ.</t>
  </si>
  <si>
    <t xml:space="preserve">Dev.of Chandrawal by pdg.Street Name Boards in C-78/CLZ.</t>
  </si>
  <si>
    <t xml:space="preserve">Pdg.CC pavt.in gali parde wali 9889 to 9918 Nawab Ganj in C-78/CLZ.</t>
  </si>
  <si>
    <t xml:space="preserve">Pdg.CC in internal lanes 'M' Block Aruna Nagar Majnu Ka Tilla in C-78/CLZ.</t>
  </si>
  <si>
    <t xml:space="preserve">Pdg.CC Pav.in gali Dispensary wali Nawab Ganj in C-78/CLZ.</t>
  </si>
  <si>
    <t xml:space="preserve">Dev.of Aruna Nagar Colony by P/F M.S Street Name Boards in C-78/CLZ.</t>
  </si>
  <si>
    <t xml:space="preserve">26.08.07</t>
  </si>
  <si>
    <t xml:space="preserve">Dev.of Common places of Pvt.katra Mugal Building &amp; Shahnaj Building in w.no.80/City Zone.</t>
  </si>
  <si>
    <t xml:space="preserve">Development of entrance to Way to Hanuman Mandir near M.C Primary School Jamuna Bazar in C-77/CLZ.</t>
  </si>
  <si>
    <t xml:space="preserve">Development of entrance to near Hanuman Setu for way to Hanuman Mandir-Jamuna Bazar in C-77/CLZ.</t>
  </si>
  <si>
    <t xml:space="preserve">Development of entrance to (way to Hanuman Mandir Jamuna Bazar) at Lala Ramlal marg near Lothiyan Buj C-77/CLZ.</t>
  </si>
  <si>
    <t xml:space="preserve">Reconstruction of shed in J-Block naer </t>
  </si>
  <si>
    <t xml:space="preserve">Development of pvt. Katra No. 9739 and Katra No. 9135 in Nawab Ganj C-78/C.L. Zone.</t>
  </si>
  <si>
    <t xml:space="preserve">Dev. Of Katra No. 9700 to 9705 and Katra No. 9756 gali Neam wali in Nawab Ganj C-78 by pdg. Katra Store.</t>
  </si>
  <si>
    <t xml:space="preserve">Dev. To Katra No. 10061, 10071,10072 and Katra No. 9838 to 9846 in Nawab Ganj in C-78 CLZ by pdg. S.W. drain.</t>
  </si>
  <si>
    <t xml:space="preserve">Dev. To Katra No. 10023 to 10027, 9963 to 9965 and Katra No. 9951 to 9952 in Nawab ganj in C-78/CLZ by pdg. Kota Stone.</t>
  </si>
  <si>
    <t xml:space="preserve">Shahdra (south)</t>
  </si>
  <si>
    <t xml:space="preserve">Sr. Number</t>
  </si>
  <si>
    <t xml:space="preserve">Sr. Number of Sheet -1</t>
  </si>
  <si>
    <t xml:space="preserve">MLA_BILL NO</t>
  </si>
  <si>
    <t xml:space="preserve">MLA_BILL DATE</t>
  </si>
  <si>
    <t xml:space="preserve">MLA_BILL_TO DATE</t>
  </si>
  <si>
    <t xml:space="preserve">MLA_BILL_FROM DATE</t>
  </si>
  <si>
    <t xml:space="preserve">BILL AMOUNT VERIFIED</t>
  </si>
  <si>
    <t xml:space="preserve">05.06.08</t>
  </si>
  <si>
    <t xml:space="preserve">27.10.08</t>
  </si>
  <si>
    <t xml:space="preserve">25.07.08</t>
  </si>
  <si>
    <t xml:space="preserve">31.3.09</t>
  </si>
  <si>
    <t xml:space="preserve">31.03.09</t>
  </si>
  <si>
    <t xml:space="preserve">07.08.09</t>
  </si>
  <si>
    <t xml:space="preserve">02.09.08</t>
  </si>
  <si>
    <t xml:space="preserve">05.11.08</t>
  </si>
  <si>
    <t xml:space="preserve">17.06.08</t>
  </si>
  <si>
    <t xml:space="preserve">5.06.08</t>
  </si>
  <si>
    <t xml:space="preserve">9.1.08</t>
  </si>
  <si>
    <t xml:space="preserve">31.02.08</t>
  </si>
  <si>
    <t xml:space="preserve">17.1.08</t>
  </si>
  <si>
    <t xml:space="preserve">08.12.08</t>
  </si>
  <si>
    <t xml:space="preserve">27.08.08</t>
  </si>
  <si>
    <t xml:space="preserve">09.01.09</t>
  </si>
  <si>
    <t xml:space="preserve">24.02.09</t>
  </si>
  <si>
    <t xml:space="preserve">17.1.07</t>
  </si>
  <si>
    <t xml:space="preserve">30.1.09</t>
  </si>
  <si>
    <t xml:space="preserve">28.07.08</t>
  </si>
  <si>
    <t xml:space="preserve">14.11.08</t>
  </si>
  <si>
    <t xml:space="preserve">29.09.08</t>
  </si>
  <si>
    <t xml:space="preserve">Sh ( 40)</t>
  </si>
  <si>
    <t xml:space="preserve">30.10.08</t>
  </si>
  <si>
    <t xml:space="preserve">15.1.07</t>
  </si>
  <si>
    <t xml:space="preserve">2.7.08</t>
  </si>
  <si>
    <t xml:space="preserve">2.1.08</t>
  </si>
  <si>
    <t xml:space="preserve">29.08.08</t>
  </si>
  <si>
    <t xml:space="preserve">06.11.08</t>
  </si>
  <si>
    <t xml:space="preserve">06.03.09</t>
  </si>
  <si>
    <t xml:space="preserve">09.07.08</t>
  </si>
  <si>
    <t xml:space="preserve">21.08.08</t>
  </si>
  <si>
    <t xml:space="preserve">AC-41</t>
  </si>
  <si>
    <t xml:space="preserve">15.1.08</t>
  </si>
  <si>
    <t xml:space="preserve">8.1.07</t>
  </si>
  <si>
    <t xml:space="preserve">8.1.08</t>
  </si>
  <si>
    <t xml:space="preserve">06.08.08</t>
  </si>
  <si>
    <t xml:space="preserve">2..1.08</t>
  </si>
  <si>
    <t xml:space="preserve">24.11.08</t>
  </si>
  <si>
    <t xml:space="preserve">025.03.08</t>
  </si>
  <si>
    <t xml:space="preserve">22.07.08</t>
  </si>
  <si>
    <t xml:space="preserve">13.10.08</t>
  </si>
  <si>
    <t xml:space="preserve">22.06.09</t>
  </si>
  <si>
    <t xml:space="preserve">23.01.09</t>
  </si>
  <si>
    <t xml:space="preserve">21.01.09</t>
  </si>
  <si>
    <t xml:space="preserve">10.09.08</t>
  </si>
  <si>
    <t xml:space="preserve">28.1.08</t>
  </si>
  <si>
    <t xml:space="preserve">18.09.08</t>
  </si>
  <si>
    <t xml:space="preserve">24.12.08</t>
  </si>
  <si>
    <t xml:space="preserve">21.07.08</t>
  </si>
  <si>
    <t xml:space="preserve">13.02.09</t>
  </si>
  <si>
    <t xml:space="preserve">04.12.08</t>
  </si>
  <si>
    <t xml:space="preserve">09.02.09</t>
  </si>
  <si>
    <t xml:space="preserve">28.07.09</t>
  </si>
  <si>
    <t xml:space="preserve">27.04.09</t>
  </si>
  <si>
    <t xml:space="preserve">11.06.08</t>
  </si>
  <si>
    <t xml:space="preserve">24.03.09</t>
  </si>
  <si>
    <t xml:space="preserve">13.03.09</t>
  </si>
  <si>
    <t xml:space="preserve">04.08.08</t>
  </si>
  <si>
    <t xml:space="preserve">57B</t>
  </si>
  <si>
    <t xml:space="preserve">15.12.08</t>
  </si>
  <si>
    <t xml:space="preserve">31.12.08</t>
  </si>
  <si>
    <t xml:space="preserve">06.02.09</t>
  </si>
  <si>
    <t xml:space="preserve">19.11.08</t>
  </si>
  <si>
    <t xml:space="preserve">SHAHDRA NORTH</t>
  </si>
  <si>
    <t xml:space="preserve">4.06.08</t>
  </si>
  <si>
    <t xml:space="preserve">23.09.08</t>
  </si>
  <si>
    <t xml:space="preserve">22.01.09</t>
  </si>
  <si>
    <t xml:space="preserve">23.9.08</t>
  </si>
  <si>
    <t xml:space="preserve">5.12.07</t>
  </si>
  <si>
    <t xml:space="preserve">27/02/09</t>
  </si>
  <si>
    <t xml:space="preserve">27.07.09</t>
  </si>
  <si>
    <t xml:space="preserve">30.03.09</t>
  </si>
  <si>
    <t xml:space="preserve">03.12.08</t>
  </si>
  <si>
    <t xml:space="preserve">27.02.09</t>
  </si>
  <si>
    <t xml:space="preserve">28.01.09</t>
  </si>
  <si>
    <t xml:space="preserve">16.02.09</t>
  </si>
  <si>
    <t xml:space="preserve">23.03.09</t>
  </si>
  <si>
    <t xml:space="preserve">05.01.09</t>
  </si>
  <si>
    <t xml:space="preserve">13.01.09</t>
  </si>
  <si>
    <t xml:space="preserve">5.01.09</t>
  </si>
  <si>
    <t xml:space="preserve">24.07.08</t>
  </si>
  <si>
    <t xml:space="preserve">12.11.08</t>
  </si>
  <si>
    <t xml:space="preserve">19.09.08</t>
  </si>
  <si>
    <t xml:space="preserve">31.07.09</t>
  </si>
  <si>
    <t xml:space="preserve">07.07.08</t>
  </si>
  <si>
    <t xml:space="preserve">06.10.08</t>
  </si>
  <si>
    <t xml:space="preserve">05.0.09</t>
  </si>
  <si>
    <t xml:space="preserve">12.02.09</t>
  </si>
  <si>
    <t xml:space="preserve">19.12.09</t>
  </si>
  <si>
    <t xml:space="preserve">30.01.09</t>
  </si>
  <si>
    <t xml:space="preserve">3.06.08</t>
  </si>
  <si>
    <t xml:space="preserve">6.03.08</t>
  </si>
  <si>
    <t xml:space="preserve">07.10.08</t>
  </si>
  <si>
    <t xml:space="preserve">10.07.08</t>
  </si>
  <si>
    <t xml:space="preserve">25.11.08</t>
  </si>
  <si>
    <t xml:space="preserve">10.1.08</t>
  </si>
  <si>
    <t xml:space="preserve">31.03.05</t>
  </si>
  <si>
    <t xml:space="preserve">25.03.09</t>
  </si>
  <si>
    <t xml:space="preserve">16.06.08</t>
  </si>
  <si>
    <t xml:space="preserve">22.01.03</t>
  </si>
  <si>
    <t xml:space="preserve">FundType</t>
  </si>
  <si>
    <t xml:space="preserve">Regular</t>
  </si>
  <si>
    <t xml:space="preserve">Discritionary</t>
  </si>
  <si>
    <t xml:space="preserve">Intrest</t>
  </si>
  <si>
    <t xml:space="preserve">Release Date</t>
  </si>
  <si>
    <t xml:space="preserve">DD/MM/YYYY</t>
  </si>
  <si>
    <t xml:space="preserve">Financial Year</t>
  </si>
  <si>
    <t xml:space="preserve">2001-2002</t>
  </si>
  <si>
    <t xml:space="preserve">MEMBERNAME</t>
  </si>
  <si>
    <t xml:space="preserve">FUNDTYPE</t>
  </si>
  <si>
    <t xml:space="preserve">FINancial YEAR</t>
  </si>
  <si>
    <t xml:space="preserve">AMOUNT</t>
  </si>
  <si>
    <t xml:space="preserve">RELEASEDATE</t>
  </si>
  <si>
    <t xml:space="preserve">DESCRIPTION</t>
  </si>
</sst>
</file>

<file path=xl/styles.xml><?xml version="1.0" encoding="utf-8"?>
<styleSheet xmlns="http://schemas.openxmlformats.org/spreadsheetml/2006/main">
  <numFmts count="8">
    <numFmt numFmtId="164" formatCode="General"/>
    <numFmt numFmtId="165" formatCode="[$-409]m/d/yyyy"/>
    <numFmt numFmtId="166" formatCode="_(* #,##0.00_);_(* \(#,##0.00\);_(* \-??_);_(@_)"/>
    <numFmt numFmtId="167" formatCode="0.00"/>
    <numFmt numFmtId="168" formatCode="_(* #,##0_);_(* \(#,##0\);_(* \-??_);_(@_)"/>
    <numFmt numFmtId="169" formatCode="m/d/yy;@"/>
    <numFmt numFmtId="170" formatCode="#,##0"/>
    <numFmt numFmtId="171" formatCode="General"/>
  </numFmts>
  <fonts count="26">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b val="true"/>
      <sz val="10"/>
      <color rgb="FF000000"/>
      <name val="Arial"/>
      <family val="2"/>
    </font>
    <font>
      <sz val="10"/>
      <name val="Arial"/>
      <family val="2"/>
    </font>
    <font>
      <sz val="11"/>
      <name val="Arial"/>
      <family val="0"/>
    </font>
    <font>
      <sz val="11"/>
      <name val="Arial"/>
      <family val="2"/>
    </font>
    <font>
      <b val="true"/>
      <sz val="11"/>
      <name val="Arial"/>
      <family val="2"/>
    </font>
    <font>
      <sz val="12"/>
      <name val="Arial"/>
      <family val="2"/>
    </font>
    <font>
      <u val="single"/>
      <sz val="10"/>
      <color rgb="FF0000FF"/>
      <name val="Arial"/>
      <family val="0"/>
    </font>
    <font>
      <b val="true"/>
      <sz val="12"/>
      <name val="Times New Roman"/>
      <family val="1"/>
    </font>
    <font>
      <sz val="12"/>
      <name val="Times New Roman"/>
      <family val="1"/>
    </font>
    <font>
      <b val="true"/>
      <sz val="11"/>
      <name val="Times New Roman"/>
      <family val="1"/>
    </font>
    <font>
      <sz val="11"/>
      <name val="Times New Roman"/>
      <family val="1"/>
    </font>
    <font>
      <b val="true"/>
      <sz val="14"/>
      <name val="Arial"/>
      <family val="2"/>
    </font>
    <font>
      <sz val="10"/>
      <color rgb="FF000000"/>
      <name val="Arial"/>
      <family val="2"/>
    </font>
    <font>
      <sz val="12"/>
      <name val="Arial"/>
      <family val="0"/>
    </font>
    <font>
      <b val="true"/>
      <sz val="12"/>
      <name val="Arial"/>
      <family val="0"/>
    </font>
    <font>
      <b val="true"/>
      <sz val="16"/>
      <name val="Arial"/>
      <family val="2"/>
    </font>
    <font>
      <sz val="12"/>
      <color rgb="FF000000"/>
      <name val="Arial"/>
      <family val="2"/>
    </font>
    <font>
      <b val="true"/>
      <sz val="12"/>
      <color rgb="FF000000"/>
      <name val="Arial"/>
      <family val="2"/>
    </font>
    <font>
      <b val="true"/>
      <sz val="8"/>
      <color rgb="FF000000"/>
      <name val="MS Sans Serif"/>
      <family val="0"/>
      <charset val="1"/>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thin"/>
      <top style="thin"/>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7" fontId="0" fillId="0" borderId="1" xfId="15"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8" fontId="0" fillId="0" borderId="1" xfId="15" applyFont="true" applyBorder="true" applyAlignment="true" applyProtection="tru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top"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center" vertical="top" textRotation="0" wrapText="true" indent="0" shrinkToFit="false"/>
      <protection locked="true" hidden="false"/>
    </xf>
    <xf numFmtId="168" fontId="9" fillId="0" borderId="1" xfId="15" applyFont="true" applyBorder="true" applyAlignment="true" applyProtection="true">
      <alignment horizontal="center" vertical="top" textRotation="0" wrapText="true" indent="0" shrinkToFit="false"/>
      <protection locked="true" hidden="false"/>
    </xf>
    <xf numFmtId="165" fontId="9" fillId="0" borderId="1" xfId="15" applyFont="true" applyBorder="true" applyAlignment="true" applyProtection="true">
      <alignment horizontal="center" vertical="top" textRotation="0" wrapText="true" indent="0" shrinkToFit="false"/>
      <protection locked="true" hidden="false"/>
    </xf>
    <xf numFmtId="169" fontId="9" fillId="0" borderId="1" xfId="15"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15" applyFont="true" applyBorder="true" applyAlignment="true" applyProtection="tru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5" fontId="0" fillId="0" borderId="1" xfId="15" applyFont="true" applyBorder="true" applyAlignment="true" applyProtection="tru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9" fillId="0" borderId="1"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70" fontId="9" fillId="0" borderId="1" xfId="0" applyFont="true" applyBorder="true" applyAlignment="true" applyProtection="false">
      <alignment horizontal="center" vertical="top" textRotation="0" wrapText="true" indent="0" shrinkToFit="false"/>
      <protection locked="true" hidden="false"/>
    </xf>
    <xf numFmtId="170" fontId="9" fillId="0" borderId="1" xfId="15"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center"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10" fillId="0" borderId="2" xfId="15" applyFont="true" applyBorder="true" applyAlignment="true" applyProtection="true">
      <alignment horizontal="center"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7" fontId="8" fillId="0" borderId="5" xfId="0" applyFont="true" applyBorder="true" applyAlignment="true" applyProtection="false">
      <alignment horizontal="center" vertical="top" textRotation="0" wrapText="true" indent="0" shrinkToFit="false"/>
      <protection locked="true" hidden="false"/>
    </xf>
    <xf numFmtId="164" fontId="13" fillId="2" borderId="5" xfId="20" applyFont="true" applyBorder="true" applyAlignment="true" applyProtection="true">
      <alignment horizontal="center" vertical="top" textRotation="0" wrapText="true" indent="0" shrinkToFit="false"/>
      <protection locked="true" hidden="false"/>
    </xf>
    <xf numFmtId="164" fontId="13" fillId="0" borderId="5" xfId="20" applyFont="true" applyBorder="true" applyAlignment="true" applyProtection="true">
      <alignment horizontal="center" vertical="top" textRotation="0" wrapText="true" indent="0" shrinkToFit="false"/>
      <protection locked="true" hidden="false"/>
    </xf>
    <xf numFmtId="164" fontId="13" fillId="0" borderId="10" xfId="20" applyFont="true" applyBorder="true" applyAlignment="true" applyProtection="true">
      <alignment horizontal="center" vertical="top" textRotation="0" wrapText="true" indent="0" shrinkToFit="false"/>
      <protection locked="true" hidden="false"/>
    </xf>
    <xf numFmtId="167" fontId="0" fillId="0" borderId="5" xfId="0" applyFont="false" applyBorder="true" applyAlignment="true" applyProtection="false">
      <alignment horizontal="center" vertical="bottom" textRotation="0" wrapText="true" indent="0" shrinkToFit="false"/>
      <protection locked="true" hidden="false"/>
    </xf>
    <xf numFmtId="167" fontId="0" fillId="0" borderId="5" xfId="0" applyFont="fals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center" vertical="top" textRotation="0" wrapText="true" indent="0" shrinkToFit="false"/>
      <protection locked="true" hidden="false"/>
    </xf>
    <xf numFmtId="167" fontId="15"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6" fillId="0" borderId="1" xfId="15"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justify" vertical="top"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1" fontId="5" fillId="0" borderId="5"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20" fillId="0" borderId="5" xfId="0" applyFont="true" applyBorder="true" applyAlignment="true" applyProtection="false">
      <alignment horizontal="center" vertical="bottom" textRotation="0" wrapText="true" indent="0" shrinkToFit="false"/>
      <protection locked="true" hidden="false"/>
    </xf>
    <xf numFmtId="167" fontId="20" fillId="0" borderId="5"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7" fontId="12" fillId="0" borderId="1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71" fontId="21"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7" fontId="23"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true" applyProtection="false">
      <alignment horizontal="center" vertical="top" textRotation="0" wrapText="true" indent="0" shrinkToFit="false"/>
      <protection locked="true" hidden="false"/>
    </xf>
    <xf numFmtId="167" fontId="20" fillId="0" borderId="1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2" min="2" style="0" width="34.41"/>
    <col collapsed="false" customWidth="true" hidden="false" outlineLevel="0" max="3" min="3" style="0" width="53.99"/>
  </cols>
  <sheetData>
    <row r="1" customFormat="false" ht="12.75" hidden="false" customHeight="false" outlineLevel="0" collapsed="false">
      <c r="A1" s="1" t="s">
        <v>0</v>
      </c>
      <c r="B1" s="1"/>
    </row>
    <row r="2" customFormat="false" ht="12.75" hidden="false" customHeight="false" outlineLevel="0" collapsed="false">
      <c r="A2" s="2"/>
    </row>
    <row r="3" customFormat="false" ht="15.75" hidden="false" customHeight="false" outlineLevel="0" collapsed="false">
      <c r="A3" s="3"/>
    </row>
    <row r="4" customFormat="false" ht="15" hidden="false" customHeight="true" outlineLevel="0" collapsed="false">
      <c r="A4" s="3" t="s">
        <v>1</v>
      </c>
      <c r="B4" s="3" t="s">
        <v>2</v>
      </c>
      <c r="C4" s="4" t="s">
        <v>3</v>
      </c>
    </row>
    <row r="5" customFormat="false" ht="15.75" hidden="false" customHeight="false" outlineLevel="0" collapsed="false">
      <c r="A5" s="3"/>
    </row>
    <row r="6" customFormat="false" ht="15.75" hidden="false" customHeight="false" outlineLevel="0" collapsed="false">
      <c r="A6" s="3"/>
    </row>
    <row r="7" customFormat="false" ht="15.75" hidden="false" customHeight="false" outlineLevel="0" collapsed="false">
      <c r="A7" s="3" t="s">
        <v>4</v>
      </c>
      <c r="B7" s="3" t="s">
        <v>5</v>
      </c>
      <c r="C7" s="4" t="s">
        <v>6</v>
      </c>
      <c r="D7" s="4"/>
    </row>
    <row r="8" customFormat="false" ht="15.75" hidden="false" customHeight="false" outlineLevel="0" collapsed="false">
      <c r="A8" s="3"/>
      <c r="B8" s="3"/>
      <c r="C8" s="4"/>
      <c r="D8" s="4"/>
    </row>
    <row r="9" customFormat="false" ht="15.75" hidden="false" customHeight="false" outlineLevel="0" collapsed="false">
      <c r="A9" s="3"/>
      <c r="B9" s="3"/>
      <c r="C9" s="4"/>
      <c r="D9" s="4"/>
    </row>
    <row r="10" customFormat="false" ht="15.75" hidden="false" customHeight="false" outlineLevel="0" collapsed="false">
      <c r="A10" s="3" t="s">
        <v>7</v>
      </c>
      <c r="B10" s="3" t="s">
        <v>8</v>
      </c>
      <c r="C10" s="4" t="s">
        <v>6</v>
      </c>
      <c r="D10" s="4"/>
    </row>
    <row r="11" customFormat="false" ht="15.75" hidden="false" customHeight="false" outlineLevel="0" collapsed="false">
      <c r="A11" s="3"/>
      <c r="B11" s="3"/>
      <c r="C11" s="4"/>
      <c r="D11" s="4"/>
    </row>
    <row r="12" customFormat="false" ht="15.75" hidden="false" customHeight="false" outlineLevel="0" collapsed="false">
      <c r="A12" s="3"/>
      <c r="B12" s="3"/>
      <c r="C12" s="4"/>
      <c r="D12" s="4"/>
    </row>
    <row r="13" customFormat="false" ht="15.75" hidden="false" customHeight="false" outlineLevel="0" collapsed="false">
      <c r="A13" s="3" t="s">
        <v>9</v>
      </c>
      <c r="B13" s="3" t="s">
        <v>10</v>
      </c>
      <c r="C13" s="4" t="s">
        <v>11</v>
      </c>
      <c r="D13" s="4"/>
    </row>
    <row r="14" customFormat="false" ht="15.75" hidden="false" customHeight="false" outlineLevel="0" collapsed="false">
      <c r="A14" s="3"/>
      <c r="B14" s="3"/>
      <c r="C14" s="4"/>
      <c r="D14" s="4"/>
    </row>
    <row r="15" customFormat="false" ht="15.75" hidden="false" customHeight="false" outlineLevel="0" collapsed="false">
      <c r="A15" s="3"/>
      <c r="B15" s="3"/>
      <c r="C15" s="4"/>
      <c r="D15" s="4"/>
    </row>
    <row r="16" customFormat="false" ht="15.75" hidden="false" customHeight="false" outlineLevel="0" collapsed="false">
      <c r="A16" s="3" t="s">
        <v>12</v>
      </c>
      <c r="B16" s="3" t="s">
        <v>13</v>
      </c>
      <c r="C16" s="4" t="s">
        <v>14</v>
      </c>
      <c r="D16" s="4"/>
    </row>
    <row r="17" customFormat="false" ht="15.75" hidden="false" customHeight="false" outlineLevel="0" collapsed="false">
      <c r="A17" s="3"/>
      <c r="C17" s="4"/>
      <c r="D17" s="4"/>
    </row>
    <row r="18" customFormat="false" ht="15.75" hidden="false" customHeight="false" outlineLevel="0" collapsed="false">
      <c r="A18" s="3"/>
      <c r="C18" s="4"/>
      <c r="D18" s="4"/>
    </row>
    <row r="19" customFormat="false" ht="15.75" hidden="false" customHeight="false" outlineLevel="0" collapsed="false">
      <c r="A19" s="3"/>
    </row>
    <row r="20" customFormat="false" ht="15.75" hidden="false" customHeight="false" outlineLevel="0" collapsed="false">
      <c r="A20" s="3"/>
      <c r="B20" s="3"/>
    </row>
    <row r="21" customFormat="false" ht="15.75" hidden="false" customHeight="false" outlineLevel="0" collapsed="false">
      <c r="A21" s="3" t="s">
        <v>15</v>
      </c>
      <c r="B21" s="3" t="s">
        <v>16</v>
      </c>
      <c r="C21" s="4" t="s">
        <v>17</v>
      </c>
    </row>
    <row r="22" customFormat="false" ht="15.75" hidden="false" customHeight="false" outlineLevel="0" collapsed="false">
      <c r="A22" s="3"/>
      <c r="B22" s="3"/>
      <c r="C22" s="4" t="s">
        <v>18</v>
      </c>
    </row>
    <row r="23" customFormat="false" ht="15.75" hidden="false" customHeight="false" outlineLevel="0" collapsed="false">
      <c r="A23" s="3"/>
      <c r="B23" s="3"/>
      <c r="C23" s="4" t="s">
        <v>19</v>
      </c>
    </row>
    <row r="24" customFormat="false" ht="15.75" hidden="false" customHeight="false" outlineLevel="0" collapsed="false">
      <c r="A24" s="3"/>
      <c r="B24" s="3"/>
      <c r="C24" s="4" t="s">
        <v>20</v>
      </c>
    </row>
    <row r="25" customFormat="false" ht="15.75" hidden="false" customHeight="false" outlineLevel="0" collapsed="false">
      <c r="A25" s="3"/>
      <c r="B25" s="3"/>
    </row>
    <row r="26" customFormat="false" ht="15.75" hidden="false" customHeight="false" outlineLevel="0" collapsed="false">
      <c r="A26" s="3"/>
      <c r="B26" s="3"/>
    </row>
    <row r="27" customFormat="false" ht="15.75" hidden="false" customHeight="false" outlineLevel="0" collapsed="false">
      <c r="A27" s="3"/>
      <c r="B27" s="3"/>
    </row>
    <row r="28" customFormat="false" ht="15.75" hidden="false" customHeight="false" outlineLevel="0" collapsed="false">
      <c r="A28" s="3" t="s">
        <v>21</v>
      </c>
      <c r="B28" s="3" t="s">
        <v>22</v>
      </c>
      <c r="C28" s="4" t="s">
        <v>23</v>
      </c>
    </row>
    <row r="29" customFormat="false" ht="15.75" hidden="false" customHeight="false" outlineLevel="0" collapsed="false">
      <c r="A29" s="3"/>
    </row>
    <row r="30" customFormat="false" ht="15.75" hidden="false" customHeight="false" outlineLevel="0" collapsed="false">
      <c r="A30" s="3"/>
      <c r="B30" s="3"/>
      <c r="C30" s="4"/>
    </row>
    <row r="31" customFormat="false" ht="15.75" hidden="false" customHeight="false" outlineLevel="0" collapsed="false">
      <c r="A31" s="3" t="s">
        <v>24</v>
      </c>
      <c r="B31" s="3" t="s">
        <v>25</v>
      </c>
      <c r="C31" s="4" t="s">
        <v>26</v>
      </c>
    </row>
    <row r="32" customFormat="false" ht="16.5" hidden="false" customHeight="true" outlineLevel="0" collapsed="false">
      <c r="A32" s="3"/>
      <c r="B32" s="3"/>
      <c r="C32" s="4"/>
    </row>
    <row r="33" customFormat="false" ht="15.75" hidden="false" customHeight="false" outlineLevel="0" collapsed="false">
      <c r="A33" s="3"/>
      <c r="B33" s="3"/>
      <c r="C33" s="4"/>
    </row>
    <row r="34" customFormat="false" ht="15.75" hidden="false" customHeight="false" outlineLevel="0" collapsed="false">
      <c r="A34" s="3" t="s">
        <v>27</v>
      </c>
      <c r="B34" s="3" t="s">
        <v>28</v>
      </c>
      <c r="C34" s="4" t="s">
        <v>29</v>
      </c>
    </row>
    <row r="35" customFormat="false" ht="15.75" hidden="false" customHeight="false" outlineLevel="0" collapsed="false">
      <c r="A35" s="3"/>
      <c r="B35" s="3"/>
      <c r="C35" s="4"/>
    </row>
    <row r="36" customFormat="false" ht="15.75" hidden="false" customHeight="false" outlineLevel="0" collapsed="false">
      <c r="A36" s="3"/>
      <c r="B36" s="3"/>
      <c r="C36" s="4"/>
    </row>
    <row r="37" customFormat="false" ht="15.75" hidden="false" customHeight="false" outlineLevel="0" collapsed="false">
      <c r="A37" s="3" t="s">
        <v>30</v>
      </c>
      <c r="B37" s="3" t="s">
        <v>31</v>
      </c>
      <c r="C37" s="4" t="s">
        <v>32</v>
      </c>
    </row>
    <row r="38" customFormat="false" ht="15.75" hidden="false" customHeight="false" outlineLevel="0" collapsed="false">
      <c r="A38" s="3"/>
      <c r="B38" s="3"/>
      <c r="C38" s="4"/>
    </row>
    <row r="39" customFormat="false" ht="15.75" hidden="false" customHeight="false" outlineLevel="0" collapsed="false">
      <c r="A39" s="3"/>
      <c r="B39" s="3"/>
      <c r="C39" s="4"/>
    </row>
    <row r="40" customFormat="false" ht="15.75" hidden="false" customHeight="false" outlineLevel="0" collapsed="false">
      <c r="A40" s="3" t="s">
        <v>33</v>
      </c>
      <c r="B40" s="3" t="s">
        <v>34</v>
      </c>
      <c r="C40" s="4" t="s">
        <v>35</v>
      </c>
    </row>
    <row r="41" customFormat="false" ht="15.75" hidden="false" customHeight="false" outlineLevel="0" collapsed="false">
      <c r="A41" s="3"/>
      <c r="B41" s="3"/>
      <c r="C41" s="4"/>
    </row>
    <row r="42" customFormat="false" ht="15.75" hidden="false" customHeight="false" outlineLevel="0" collapsed="false">
      <c r="A42" s="3"/>
      <c r="B42" s="3"/>
      <c r="C42" s="4"/>
    </row>
    <row r="43" customFormat="false" ht="15.75" hidden="false" customHeight="false" outlineLevel="0" collapsed="false">
      <c r="A43" s="3" t="s">
        <v>36</v>
      </c>
      <c r="B43" s="3" t="s">
        <v>37</v>
      </c>
      <c r="C43" s="4" t="s">
        <v>38</v>
      </c>
    </row>
    <row r="44" customFormat="false" ht="15.75" hidden="false" customHeight="false" outlineLevel="0" collapsed="false">
      <c r="A44" s="3"/>
      <c r="B44" s="3"/>
      <c r="C44" s="4"/>
    </row>
    <row r="45" customFormat="false" ht="15.75" hidden="false" customHeight="false" outlineLevel="0" collapsed="false">
      <c r="A45" s="3"/>
      <c r="B45" s="3"/>
      <c r="C45" s="4"/>
    </row>
    <row r="46" customFormat="false" ht="15.75" hidden="false" customHeight="false" outlineLevel="0" collapsed="false">
      <c r="A46" s="3" t="s">
        <v>39</v>
      </c>
      <c r="B46" s="3" t="s">
        <v>40</v>
      </c>
      <c r="C46" s="4" t="s">
        <v>41</v>
      </c>
    </row>
    <row r="47" customFormat="false" ht="15.75" hidden="false" customHeight="false" outlineLevel="0" collapsed="false">
      <c r="A47" s="3"/>
      <c r="B47" s="3"/>
      <c r="C47" s="4"/>
    </row>
    <row r="48" customFormat="false" ht="15.75" hidden="false" customHeight="false" outlineLevel="0" collapsed="false">
      <c r="A48" s="3"/>
      <c r="B48" s="3"/>
      <c r="C48" s="4"/>
    </row>
    <row r="49" customFormat="false" ht="15.75" hidden="false" customHeight="false" outlineLevel="0" collapsed="false">
      <c r="A49" s="3" t="s">
        <v>42</v>
      </c>
      <c r="B49" s="3" t="s">
        <v>43</v>
      </c>
      <c r="C49" s="4" t="s">
        <v>44</v>
      </c>
    </row>
    <row r="50" customFormat="false" ht="15.75" hidden="false" customHeight="false" outlineLevel="0" collapsed="false">
      <c r="A50" s="3"/>
      <c r="B50" s="3"/>
    </row>
    <row r="51" customFormat="false" ht="15.75" hidden="false" customHeight="false" outlineLevel="0" collapsed="false">
      <c r="A51" s="3"/>
      <c r="B51" s="3"/>
    </row>
    <row r="52" customFormat="false" ht="15.75" hidden="false" customHeight="false" outlineLevel="0" collapsed="false">
      <c r="A52" s="3" t="s">
        <v>45</v>
      </c>
      <c r="B52" s="3" t="s">
        <v>46</v>
      </c>
      <c r="C52" s="4" t="s">
        <v>6</v>
      </c>
    </row>
    <row r="53" customFormat="false" ht="15.75" hidden="false" customHeight="false" outlineLevel="0" collapsed="false">
      <c r="A53" s="3"/>
    </row>
    <row r="54" customFormat="false" ht="15.75" hidden="false" customHeight="false" outlineLevel="0" collapsed="false">
      <c r="A54" s="3"/>
    </row>
    <row r="55" customFormat="false" ht="15.75" hidden="false" customHeight="false" outlineLevel="0" collapsed="false">
      <c r="A55" s="3" t="s">
        <v>47</v>
      </c>
      <c r="B55" s="3" t="s">
        <v>48</v>
      </c>
      <c r="C55" s="4" t="s">
        <v>49</v>
      </c>
    </row>
    <row r="56" customFormat="false" ht="15.75" hidden="false" customHeight="false" outlineLevel="0" collapsed="false">
      <c r="A56" s="3"/>
      <c r="B56" s="3"/>
      <c r="C56" s="4"/>
    </row>
    <row r="57" customFormat="false" ht="15.75" hidden="false" customHeight="false" outlineLevel="0" collapsed="false">
      <c r="A57" s="3"/>
      <c r="B57" s="3"/>
      <c r="C57" s="4"/>
    </row>
    <row r="58" customFormat="false" ht="15.75" hidden="false" customHeight="false" outlineLevel="0" collapsed="false">
      <c r="A58" s="3" t="s">
        <v>50</v>
      </c>
      <c r="B58" s="3" t="s">
        <v>51</v>
      </c>
      <c r="C58" s="4" t="s">
        <v>52</v>
      </c>
    </row>
    <row r="59" customFormat="false" ht="15.75" hidden="false" customHeight="false" outlineLevel="0" collapsed="false">
      <c r="A59" s="3"/>
      <c r="B59" s="3"/>
      <c r="C59" s="4"/>
    </row>
    <row r="60" customFormat="false" ht="15.75" hidden="false" customHeight="false" outlineLevel="0" collapsed="false">
      <c r="A60" s="3"/>
      <c r="B60" s="3"/>
      <c r="C60" s="4"/>
    </row>
    <row r="61" customFormat="false" ht="15.75" hidden="false" customHeight="false" outlineLevel="0" collapsed="false">
      <c r="A61" s="3" t="s">
        <v>53</v>
      </c>
      <c r="B61" s="3" t="s">
        <v>54</v>
      </c>
      <c r="C61" s="4" t="s">
        <v>55</v>
      </c>
    </row>
    <row r="62" customFormat="false" ht="15.75" hidden="false" customHeight="false" outlineLevel="0" collapsed="false">
      <c r="A62" s="3"/>
      <c r="B62" s="3"/>
      <c r="C62" s="4"/>
    </row>
    <row r="63" customFormat="false" ht="15.75" hidden="false" customHeight="false" outlineLevel="0" collapsed="false">
      <c r="A63" s="3"/>
      <c r="B63" s="3"/>
      <c r="C63" s="4"/>
    </row>
    <row r="64" customFormat="false" ht="15.75" hidden="false" customHeight="false" outlineLevel="0" collapsed="false">
      <c r="A64" s="3" t="s">
        <v>56</v>
      </c>
      <c r="B64" s="3" t="s">
        <v>57</v>
      </c>
      <c r="C64" s="4" t="s">
        <v>58</v>
      </c>
    </row>
    <row r="65" customFormat="false" ht="15.75" hidden="false" customHeight="false" outlineLevel="0" collapsed="false">
      <c r="A65" s="3"/>
      <c r="B65" s="3"/>
      <c r="C65" s="4"/>
    </row>
    <row r="66" customFormat="false" ht="15.75" hidden="false" customHeight="false" outlineLevel="0" collapsed="false">
      <c r="A66" s="3"/>
      <c r="B66" s="3"/>
      <c r="C66" s="4"/>
    </row>
    <row r="67" customFormat="false" ht="15.75" hidden="false" customHeight="false" outlineLevel="0" collapsed="false">
      <c r="A67" s="3" t="s">
        <v>59</v>
      </c>
      <c r="B67" s="3" t="s">
        <v>60</v>
      </c>
      <c r="C67" s="4" t="s">
        <v>61</v>
      </c>
    </row>
    <row r="68" customFormat="false" ht="15.75" hidden="false" customHeight="false" outlineLevel="0" collapsed="false">
      <c r="A68" s="3"/>
    </row>
    <row r="69" customFormat="false" ht="15.75" hidden="false" customHeight="false" outlineLevel="0" collapsed="false">
      <c r="A69" s="3"/>
    </row>
    <row r="70" customFormat="false" ht="15.75" hidden="false" customHeight="false" outlineLevel="0" collapsed="false">
      <c r="A70" s="3"/>
    </row>
    <row r="71" customFormat="false" ht="15.75" hidden="false" customHeight="false" outlineLevel="0" collapsed="false">
      <c r="A71" s="3"/>
    </row>
    <row r="72" customFormat="false" ht="15.75" hidden="false" customHeight="false" outlineLevel="0" collapsed="false">
      <c r="A72" s="3"/>
    </row>
    <row r="73" customFormat="false" ht="15.75" hidden="false" customHeight="false" outlineLevel="0" collapsed="false">
      <c r="A73" s="3"/>
    </row>
    <row r="74" customFormat="false" ht="15.75" hidden="false" customHeight="false" outlineLevel="0" collapsed="false">
      <c r="A74" s="3"/>
    </row>
    <row r="75" customFormat="false" ht="15.75" hidden="false" customHeight="false" outlineLevel="0" collapsed="false">
      <c r="A75" s="3"/>
    </row>
    <row r="76" customFormat="false" ht="15.75" hidden="false" customHeight="false" outlineLevel="0" collapsed="false">
      <c r="A76" s="3"/>
    </row>
    <row r="77" customFormat="false" ht="15.75" hidden="false" customHeight="false" outlineLevel="0" collapsed="false">
      <c r="A77" s="3"/>
    </row>
    <row r="78" customFormat="false" ht="15.75" hidden="false" customHeight="false" outlineLevel="0" collapsed="false">
      <c r="A78" s="3"/>
    </row>
    <row r="79" customFormat="false" ht="15.75" hidden="false" customHeight="false" outlineLevel="0" collapsed="false">
      <c r="A79" s="3"/>
    </row>
    <row r="80" customFormat="false" ht="15.75" hidden="false" customHeight="false" outlineLevel="0" collapsed="false">
      <c r="A80" s="3"/>
    </row>
    <row r="81" customFormat="false" ht="15.75" hidden="false" customHeight="false" outlineLevel="0" collapsed="false">
      <c r="A81" s="3"/>
    </row>
    <row r="82" customFormat="false" ht="15.75" hidden="false" customHeight="false" outlineLevel="0" collapsed="false">
      <c r="A82" s="3"/>
    </row>
    <row r="83" customFormat="false" ht="15.75" hidden="false" customHeight="false" outlineLevel="0" collapsed="false">
      <c r="A83" s="3"/>
    </row>
    <row r="84" customFormat="false" ht="15.75" hidden="false" customHeight="false" outlineLevel="0" collapsed="false">
      <c r="A84" s="3"/>
    </row>
    <row r="85" customFormat="false" ht="15.75" hidden="false" customHeight="false" outlineLevel="0" collapsed="false">
      <c r="A85" s="3"/>
    </row>
    <row r="86" customFormat="false" ht="15.75" hidden="false" customHeight="false" outlineLevel="0" collapsed="false">
      <c r="A86" s="3"/>
    </row>
    <row r="87" customFormat="false" ht="15.75" hidden="false" customHeight="false" outlineLevel="0" collapsed="false">
      <c r="A87" s="3"/>
    </row>
    <row r="88" customFormat="false" ht="15.75" hidden="false" customHeight="false" outlineLevel="0" collapsed="false">
      <c r="A88" s="3"/>
    </row>
    <row r="89" customFormat="false" ht="15.75" hidden="false" customHeight="false" outlineLevel="0" collapsed="false">
      <c r="A89" s="3"/>
    </row>
    <row r="90" customFormat="false" ht="15.75" hidden="false" customHeight="false" outlineLevel="0" collapsed="false">
      <c r="A90" s="3"/>
    </row>
    <row r="91" customFormat="false" ht="15.75" hidden="false" customHeight="false" outlineLevel="0" collapsed="false">
      <c r="A91" s="3"/>
    </row>
    <row r="92" customFormat="false" ht="15.75" hidden="false" customHeight="false" outlineLevel="0" collapsed="false">
      <c r="A92" s="3"/>
    </row>
    <row r="93" customFormat="false" ht="15.75" hidden="false" customHeight="false" outlineLevel="0" collapsed="false">
      <c r="A93" s="3"/>
    </row>
    <row r="94" customFormat="false" ht="15.75" hidden="false" customHeight="false" outlineLevel="0" collapsed="false">
      <c r="A94" s="3"/>
    </row>
    <row r="95" customFormat="false" ht="15.75" hidden="false" customHeight="false" outlineLevel="0" collapsed="false">
      <c r="A95" s="3"/>
    </row>
    <row r="96" customFormat="false" ht="15.75" hidden="false" customHeight="false" outlineLevel="0" collapsed="false">
      <c r="A96" s="3"/>
    </row>
    <row r="97" customFormat="false" ht="15.75" hidden="false" customHeight="false" outlineLevel="0" collapsed="false">
      <c r="A97" s="3"/>
    </row>
    <row r="98" customFormat="false" ht="15.75" hidden="false" customHeight="false" outlineLevel="0" collapsed="false">
      <c r="A98" s="3"/>
    </row>
    <row r="99" customFormat="false" ht="15.75" hidden="false" customHeight="false" outlineLevel="0" collapsed="false">
      <c r="A99" s="3"/>
    </row>
    <row r="100" customFormat="false" ht="15.75" hidden="false" customHeight="false" outlineLevel="0" collapsed="false">
      <c r="A100" s="3"/>
    </row>
    <row r="101" customFormat="false" ht="15.75" hidden="false" customHeight="false" outlineLevel="0" collapsed="false">
      <c r="A101" s="3"/>
    </row>
    <row r="102" customFormat="false" ht="15.75" hidden="false" customHeight="false" outlineLevel="0" collapsed="false">
      <c r="A102" s="3"/>
    </row>
    <row r="103" customFormat="false" ht="15.75" hidden="false" customHeight="false" outlineLevel="0" collapsed="false">
      <c r="A103" s="3"/>
    </row>
    <row r="104" customFormat="false" ht="15.75" hidden="false" customHeight="false" outlineLevel="0" collapsed="false">
      <c r="A104" s="3"/>
    </row>
    <row r="105" customFormat="false" ht="15.75" hidden="false" customHeight="false" outlineLevel="0" collapsed="false">
      <c r="A105" s="3"/>
    </row>
    <row r="106" customFormat="false" ht="15.75" hidden="false" customHeight="false" outlineLevel="0" collapsed="false">
      <c r="A106" s="3"/>
    </row>
    <row r="107" customFormat="false" ht="15.75" hidden="false" customHeight="false" outlineLevel="0" collapsed="false">
      <c r="A107" s="3"/>
    </row>
    <row r="108" customFormat="false" ht="15.75" hidden="false" customHeight="false" outlineLevel="0" collapsed="false">
      <c r="A108" s="3"/>
    </row>
    <row r="109" customFormat="false" ht="15.75" hidden="false" customHeight="false" outlineLevel="0" collapsed="false">
      <c r="A109" s="3"/>
    </row>
    <row r="110" customFormat="false" ht="15.75" hidden="false" customHeight="false" outlineLevel="0" collapsed="false">
      <c r="A110" s="3"/>
    </row>
    <row r="111" customFormat="false" ht="15.75" hidden="false" customHeight="false" outlineLevel="0" collapsed="false">
      <c r="A111" s="3"/>
    </row>
    <row r="112" customFormat="false" ht="15.75" hidden="false" customHeight="false" outlineLevel="0" collapsed="false">
      <c r="A112" s="3"/>
    </row>
    <row r="113" customFormat="false" ht="15.75" hidden="false" customHeight="false" outlineLevel="0" collapsed="false">
      <c r="A113" s="3"/>
    </row>
    <row r="114" customFormat="false" ht="15.75" hidden="false" customHeight="false" outlineLevel="0" collapsed="false">
      <c r="A114" s="3"/>
    </row>
    <row r="115" customFormat="false" ht="15.75" hidden="false" customHeight="false" outlineLevel="0" collapsed="false">
      <c r="A115" s="3"/>
    </row>
    <row r="116" customFormat="false" ht="15.75" hidden="false" customHeight="false" outlineLevel="0" collapsed="false">
      <c r="A116" s="3"/>
    </row>
    <row r="117" customFormat="false" ht="15.75" hidden="false" customHeight="false" outlineLevel="0" collapsed="false">
      <c r="A117" s="3"/>
    </row>
    <row r="118" customFormat="false" ht="15.75" hidden="false" customHeight="false" outlineLevel="0" collapsed="false">
      <c r="A118" s="3"/>
    </row>
    <row r="119" customFormat="false" ht="15.75" hidden="false" customHeight="false" outlineLevel="0" collapsed="false">
      <c r="A119" s="3"/>
    </row>
    <row r="120" customFormat="false" ht="15.75" hidden="false" customHeight="false" outlineLevel="0" collapsed="false">
      <c r="A120" s="3"/>
    </row>
    <row r="121" customFormat="false" ht="15.75" hidden="false" customHeight="false" outlineLevel="0" collapsed="false">
      <c r="A121" s="3"/>
    </row>
    <row r="122" customFormat="false" ht="15.75" hidden="false" customHeight="false" outlineLevel="0" collapsed="false">
      <c r="A122" s="3"/>
    </row>
    <row r="123" customFormat="false" ht="15.75" hidden="false" customHeight="false" outlineLevel="0" collapsed="false">
      <c r="A123" s="3"/>
    </row>
    <row r="124" customFormat="false" ht="15.75" hidden="false" customHeight="false" outlineLevel="0" collapsed="false">
      <c r="A124" s="3"/>
    </row>
    <row r="125" customFormat="false" ht="15.75" hidden="false" customHeight="false" outlineLevel="0" collapsed="false">
      <c r="A125" s="3"/>
    </row>
    <row r="126" customFormat="false" ht="15.75" hidden="false" customHeight="false" outlineLevel="0" collapsed="false">
      <c r="A126" s="3"/>
    </row>
    <row r="127" customFormat="false" ht="15.75" hidden="false" customHeight="false" outlineLevel="0" collapsed="false">
      <c r="A127" s="3"/>
    </row>
    <row r="128" customFormat="false" ht="15.75" hidden="false" customHeight="false" outlineLevel="0" collapsed="false">
      <c r="A128" s="3"/>
    </row>
    <row r="129" customFormat="false" ht="15.75" hidden="false" customHeight="false" outlineLevel="0" collapsed="false">
      <c r="A129" s="3"/>
    </row>
    <row r="130" customFormat="false" ht="15.75" hidden="false" customHeight="false" outlineLevel="0" collapsed="false">
      <c r="A130" s="3"/>
    </row>
    <row r="131" customFormat="false" ht="15.75" hidden="false" customHeight="false" outlineLevel="0" collapsed="false">
      <c r="A131" s="3"/>
    </row>
    <row r="132" customFormat="false" ht="15.75" hidden="false" customHeight="false" outlineLevel="0" collapsed="false">
      <c r="A132" s="3"/>
    </row>
    <row r="133" customFormat="false" ht="15.75" hidden="false" customHeight="false" outlineLevel="0" collapsed="false">
      <c r="A133" s="3"/>
    </row>
    <row r="134" customFormat="false" ht="15.75" hidden="false" customHeight="false" outlineLevel="0" collapsed="false">
      <c r="A134" s="3"/>
    </row>
    <row r="135" customFormat="false" ht="15.75" hidden="false" customHeight="false" outlineLevel="0" collapsed="false">
      <c r="A135" s="3"/>
    </row>
    <row r="136" customFormat="false" ht="15.75" hidden="false" customHeight="false" outlineLevel="0" collapsed="false">
      <c r="A136" s="3"/>
    </row>
    <row r="137" customFormat="false" ht="15.75" hidden="false" customHeight="false" outlineLevel="0" collapsed="false">
      <c r="A137" s="3"/>
    </row>
    <row r="138" customFormat="false" ht="15.75" hidden="false" customHeight="false" outlineLevel="0" collapsed="false">
      <c r="A138" s="3"/>
    </row>
    <row r="139" customFormat="false" ht="15.75" hidden="false" customHeight="false" outlineLevel="0" collapsed="false">
      <c r="A139" s="3"/>
    </row>
    <row r="140" customFormat="false" ht="15.75" hidden="false" customHeight="false" outlineLevel="0" collapsed="false">
      <c r="A140" s="3"/>
    </row>
    <row r="141" customFormat="false" ht="15.75" hidden="false" customHeight="false" outlineLevel="0" collapsed="false">
      <c r="A141" s="3"/>
    </row>
    <row r="142" customFormat="false" ht="15.75" hidden="false" customHeight="false" outlineLevel="0" collapsed="false">
      <c r="A142" s="3"/>
    </row>
    <row r="143" customFormat="false" ht="15.75" hidden="false" customHeight="false" outlineLevel="0" collapsed="false">
      <c r="A143" s="3"/>
    </row>
    <row r="144" customFormat="false" ht="15.75" hidden="false" customHeight="false" outlineLevel="0" collapsed="false">
      <c r="A144" s="3"/>
    </row>
    <row r="145" customFormat="false" ht="15.75" hidden="false" customHeight="false" outlineLevel="0" collapsed="false">
      <c r="A145" s="3"/>
    </row>
    <row r="146" customFormat="false" ht="15.75" hidden="false" customHeight="false" outlineLevel="0" collapsed="false">
      <c r="A146" s="3"/>
    </row>
    <row r="147" customFormat="false" ht="15.75" hidden="false" customHeight="false" outlineLevel="0" collapsed="false">
      <c r="A147" s="3"/>
    </row>
    <row r="148" customFormat="false" ht="15.75" hidden="false" customHeight="false" outlineLevel="0" collapsed="false">
      <c r="A148" s="3"/>
    </row>
    <row r="149" customFormat="false" ht="15.75" hidden="false" customHeight="false" outlineLevel="0" collapsed="false">
      <c r="A149" s="3"/>
    </row>
    <row r="150" customFormat="false" ht="15.75" hidden="false" customHeight="false" outlineLevel="0" collapsed="false">
      <c r="A150" s="3"/>
    </row>
    <row r="151" customFormat="false" ht="15.75" hidden="false" customHeight="false" outlineLevel="0" collapsed="false">
      <c r="A151" s="3"/>
    </row>
    <row r="152" customFormat="false" ht="15.75" hidden="false" customHeight="false" outlineLevel="0" collapsed="false">
      <c r="A152" s="3"/>
    </row>
    <row r="153" customFormat="false" ht="15.75" hidden="false" customHeight="false" outlineLevel="0" collapsed="false">
      <c r="A153" s="3"/>
    </row>
    <row r="154" customFormat="false" ht="15.75" hidden="false" customHeight="false" outlineLevel="0" collapsed="false">
      <c r="A154" s="3"/>
    </row>
    <row r="155" customFormat="false" ht="15.75" hidden="false" customHeight="false" outlineLevel="0" collapsed="false">
      <c r="A155" s="3"/>
    </row>
    <row r="156" customFormat="false" ht="15.75" hidden="false" customHeight="false" outlineLevel="0" collapsed="false">
      <c r="A156" s="3"/>
    </row>
    <row r="157" customFormat="false" ht="15.75" hidden="false" customHeight="false" outlineLevel="0" collapsed="false">
      <c r="A157" s="3"/>
    </row>
    <row r="158" customFormat="false" ht="15.75" hidden="false" customHeight="false" outlineLevel="0" collapsed="false">
      <c r="A158" s="3"/>
    </row>
    <row r="159" customFormat="false" ht="15.75" hidden="false" customHeight="false" outlineLevel="0" collapsed="false">
      <c r="A159" s="3"/>
    </row>
    <row r="160" customFormat="false" ht="15.75" hidden="false" customHeight="false" outlineLevel="0" collapsed="false">
      <c r="A160" s="3"/>
    </row>
    <row r="161" customFormat="false" ht="15.75" hidden="false" customHeight="false" outlineLevel="0" collapsed="false">
      <c r="A161" s="3"/>
    </row>
    <row r="162" customFormat="false" ht="15.75" hidden="false" customHeight="false" outlineLevel="0" collapsed="false">
      <c r="A162" s="3"/>
    </row>
    <row r="163" customFormat="false" ht="15.75" hidden="false" customHeight="false" outlineLevel="0" collapsed="false">
      <c r="A163" s="3"/>
    </row>
    <row r="164" customFormat="false" ht="15.75" hidden="false" customHeight="false" outlineLevel="0" collapsed="false">
      <c r="A164" s="3"/>
    </row>
    <row r="165" customFormat="false" ht="15.75" hidden="false" customHeight="false" outlineLevel="0" collapsed="false">
      <c r="A165" s="3"/>
    </row>
    <row r="166" customFormat="false" ht="15.75" hidden="false" customHeight="false" outlineLevel="0" collapsed="false">
      <c r="A166" s="3"/>
    </row>
    <row r="167" customFormat="false" ht="15.75" hidden="false" customHeight="false" outlineLevel="0" collapsed="false">
      <c r="A167" s="3"/>
    </row>
    <row r="168" customFormat="false" ht="15.75" hidden="false" customHeight="false" outlineLevel="0" collapsed="false">
      <c r="A168" s="3"/>
    </row>
    <row r="169" customFormat="false" ht="15.75" hidden="false" customHeight="false" outlineLevel="0" collapsed="false">
      <c r="A169" s="3"/>
    </row>
    <row r="170" customFormat="false" ht="15.75" hidden="false" customHeight="false" outlineLevel="0" collapsed="false">
      <c r="A170" s="3"/>
    </row>
    <row r="171" customFormat="false" ht="15.75" hidden="false" customHeight="false" outlineLevel="0" collapsed="false">
      <c r="A171" s="3"/>
    </row>
    <row r="172" customFormat="false" ht="15.75" hidden="false" customHeight="false" outlineLevel="0" collapsed="false">
      <c r="A172" s="3"/>
    </row>
    <row r="173" customFormat="false" ht="15.75" hidden="false" customHeight="false" outlineLevel="0" collapsed="false">
      <c r="A173" s="3"/>
    </row>
    <row r="174" customFormat="false" ht="15.75" hidden="false" customHeight="false" outlineLevel="0" collapsed="false">
      <c r="A174" s="3"/>
    </row>
    <row r="175" customFormat="false" ht="15.75" hidden="false" customHeight="false" outlineLevel="0" collapsed="false">
      <c r="A175" s="3"/>
    </row>
    <row r="176" customFormat="false" ht="15.75" hidden="false" customHeight="false" outlineLevel="0" collapsed="false">
      <c r="A176" s="3"/>
    </row>
    <row r="177" customFormat="false" ht="15.75" hidden="false" customHeight="false" outlineLevel="0" collapsed="false">
      <c r="A177" s="3"/>
    </row>
    <row r="178" customFormat="false" ht="15.75" hidden="false" customHeight="false" outlineLevel="0" collapsed="false">
      <c r="A178" s="3"/>
    </row>
    <row r="179" customFormat="false" ht="15.75" hidden="false" customHeight="false" outlineLevel="0" collapsed="false">
      <c r="A179" s="3"/>
    </row>
    <row r="180" customFormat="false" ht="15.75" hidden="false" customHeight="false" outlineLevel="0" collapsed="false">
      <c r="A180" s="3"/>
    </row>
    <row r="181" customFormat="false" ht="15.75" hidden="false" customHeight="false" outlineLevel="0" collapsed="false">
      <c r="A181" s="3"/>
    </row>
    <row r="182" customFormat="false" ht="15.75" hidden="false" customHeight="false" outlineLevel="0" collapsed="false">
      <c r="A182" s="3"/>
    </row>
    <row r="183" customFormat="false" ht="15.75" hidden="false" customHeight="false" outlineLevel="0" collapsed="false">
      <c r="A183" s="3"/>
    </row>
    <row r="184" customFormat="false" ht="15.75" hidden="false" customHeight="false" outlineLevel="0" collapsed="false">
      <c r="A184" s="3"/>
    </row>
    <row r="185" customFormat="false" ht="15.75" hidden="false" customHeight="false" outlineLevel="0" collapsed="false">
      <c r="A185" s="3"/>
    </row>
    <row r="186" customFormat="false" ht="15.75" hidden="false" customHeight="false" outlineLevel="0" collapsed="false">
      <c r="A186" s="3"/>
    </row>
    <row r="187" customFormat="false" ht="15.75" hidden="false" customHeight="false" outlineLevel="0" collapsed="false">
      <c r="A187" s="3"/>
    </row>
    <row r="188" customFormat="false" ht="15.75" hidden="false" customHeight="false" outlineLevel="0" collapsed="false">
      <c r="A188" s="3"/>
    </row>
    <row r="189" customFormat="false" ht="15.75" hidden="false" customHeight="false" outlineLevel="0" collapsed="false">
      <c r="A189" s="3"/>
    </row>
    <row r="190" customFormat="false" ht="15.75" hidden="false" customHeight="false" outlineLevel="0" collapsed="false">
      <c r="A190" s="3"/>
    </row>
    <row r="191" customFormat="false" ht="15.75" hidden="false" customHeight="false" outlineLevel="0" collapsed="false">
      <c r="A191" s="3"/>
    </row>
    <row r="192" customFormat="false" ht="15.75" hidden="false" customHeight="false" outlineLevel="0" collapsed="false">
      <c r="A192" s="3"/>
    </row>
    <row r="193" customFormat="false" ht="15.75" hidden="false" customHeight="false" outlineLevel="0" collapsed="false">
      <c r="A193" s="3"/>
    </row>
    <row r="194" customFormat="false" ht="15.75" hidden="false" customHeight="false" outlineLevel="0" collapsed="false">
      <c r="A194" s="3"/>
    </row>
    <row r="195" customFormat="false" ht="15.75" hidden="false" customHeight="false" outlineLevel="0" collapsed="false">
      <c r="A195" s="3"/>
    </row>
    <row r="196" customFormat="false" ht="15.75" hidden="false" customHeight="false" outlineLevel="0" collapsed="false">
      <c r="A196" s="3"/>
    </row>
    <row r="197" customFormat="false" ht="15.75" hidden="false" customHeight="false" outlineLevel="0" collapsed="false">
      <c r="A197" s="3"/>
    </row>
    <row r="198" customFormat="false" ht="15.75" hidden="false" customHeight="false" outlineLevel="0" collapsed="false">
      <c r="A198" s="3"/>
    </row>
    <row r="199" customFormat="false" ht="15.75" hidden="false" customHeight="false" outlineLevel="0" collapsed="false">
      <c r="A199" s="3"/>
    </row>
    <row r="200" customFormat="false" ht="15.75" hidden="false" customHeight="false" outlineLevel="0" collapsed="false">
      <c r="A200" s="3"/>
    </row>
    <row r="201" customFormat="false" ht="15.75" hidden="false" customHeight="false" outlineLevel="0" collapsed="false">
      <c r="A201" s="3"/>
    </row>
    <row r="202" customFormat="false" ht="15.75" hidden="false" customHeight="false" outlineLevel="0" collapsed="false">
      <c r="A202" s="3"/>
    </row>
    <row r="203" customFormat="false" ht="15.75" hidden="false" customHeight="false" outlineLevel="0" collapsed="false">
      <c r="A203" s="3"/>
    </row>
    <row r="204" customFormat="false" ht="15.75" hidden="false" customHeight="false" outlineLevel="0" collapsed="false">
      <c r="A204" s="3"/>
    </row>
    <row r="205" customFormat="false" ht="15.75" hidden="false" customHeight="false" outlineLevel="0" collapsed="false">
      <c r="A205" s="3"/>
    </row>
    <row r="206" customFormat="false" ht="15.75" hidden="false" customHeight="false" outlineLevel="0" collapsed="false">
      <c r="A206" s="3"/>
    </row>
    <row r="207" customFormat="false" ht="15.75" hidden="false" customHeight="false" outlineLevel="0" collapsed="false">
      <c r="A207" s="3"/>
    </row>
    <row r="208" customFormat="false" ht="15.75" hidden="false" customHeight="false" outlineLevel="0" collapsed="false">
      <c r="A208" s="3"/>
    </row>
    <row r="209" customFormat="false" ht="15.75" hidden="false" customHeight="false" outlineLevel="0" collapsed="false">
      <c r="A209" s="3"/>
    </row>
    <row r="210" customFormat="false" ht="15.75" hidden="false" customHeight="false" outlineLevel="0" collapsed="false">
      <c r="A210" s="3"/>
    </row>
    <row r="211" customFormat="false" ht="15.75" hidden="false" customHeight="false" outlineLevel="0" collapsed="false">
      <c r="A211" s="3"/>
    </row>
    <row r="212" customFormat="false" ht="15.75" hidden="false" customHeight="false" outlineLevel="0" collapsed="false">
      <c r="A212" s="3"/>
    </row>
    <row r="213" customFormat="false" ht="15.75" hidden="false" customHeight="false" outlineLevel="0" collapsed="false">
      <c r="A213" s="3"/>
    </row>
    <row r="214" customFormat="false" ht="15.75" hidden="false" customHeight="false" outlineLevel="0" collapsed="false">
      <c r="A214" s="3"/>
    </row>
    <row r="215" customFormat="false" ht="15.75" hidden="false" customHeight="false" outlineLevel="0" collapsed="false">
      <c r="A215" s="3"/>
    </row>
    <row r="216" customFormat="false" ht="15.75" hidden="false" customHeight="false" outlineLevel="0" collapsed="false">
      <c r="A216" s="3"/>
    </row>
    <row r="217" customFormat="false" ht="15.75" hidden="false" customHeight="false" outlineLevel="0" collapsed="false">
      <c r="A217" s="3"/>
    </row>
    <row r="218" customFormat="false" ht="15.75" hidden="false" customHeight="false" outlineLevel="0" collapsed="false">
      <c r="A218" s="3"/>
    </row>
    <row r="219" customFormat="false" ht="15.75" hidden="false" customHeight="false" outlineLevel="0" collapsed="false">
      <c r="A219" s="3"/>
    </row>
    <row r="220" customFormat="false" ht="15.75" hidden="false" customHeight="false" outlineLevel="0" collapsed="false">
      <c r="A220" s="3"/>
    </row>
    <row r="221" customFormat="false" ht="15.75" hidden="false" customHeight="false" outlineLevel="0" collapsed="false">
      <c r="A221" s="3"/>
    </row>
    <row r="222" customFormat="false" ht="15.75" hidden="false" customHeight="false" outlineLevel="0" collapsed="false">
      <c r="A222" s="3"/>
    </row>
    <row r="223" customFormat="false" ht="15.75" hidden="false" customHeight="false" outlineLevel="0" collapsed="false">
      <c r="A223" s="3"/>
    </row>
    <row r="224" customFormat="false" ht="15.75" hidden="false" customHeight="false" outlineLevel="0" collapsed="false">
      <c r="A224" s="3"/>
    </row>
    <row r="225" customFormat="false" ht="15.75" hidden="false" customHeight="false" outlineLevel="0" collapsed="false">
      <c r="A225" s="3"/>
    </row>
    <row r="226" customFormat="false" ht="15.75" hidden="false" customHeight="false" outlineLevel="0" collapsed="false">
      <c r="A226" s="3"/>
    </row>
    <row r="227" customFormat="false" ht="15.75" hidden="false" customHeight="false" outlineLevel="0" collapsed="false">
      <c r="A227" s="3"/>
    </row>
    <row r="228" customFormat="false" ht="15.75" hidden="false" customHeight="false" outlineLevel="0" collapsed="false">
      <c r="A228" s="3"/>
    </row>
    <row r="229" customFormat="false" ht="15.75" hidden="false" customHeight="false" outlineLevel="0" collapsed="false">
      <c r="A229" s="3"/>
    </row>
    <row r="230" customFormat="false" ht="15.75" hidden="false" customHeight="false" outlineLevel="0" collapsed="false">
      <c r="A230" s="3"/>
    </row>
    <row r="231" customFormat="false" ht="15.75" hidden="false" customHeight="false" outlineLevel="0" collapsed="false">
      <c r="A231" s="3"/>
    </row>
    <row r="232" customFormat="false" ht="15.75" hidden="false" customHeight="false" outlineLevel="0" collapsed="false">
      <c r="A232" s="3"/>
    </row>
    <row r="233" customFormat="false" ht="15.75" hidden="false" customHeight="false" outlineLevel="0" collapsed="false">
      <c r="A233" s="3"/>
    </row>
    <row r="234" customFormat="false" ht="15.75" hidden="false" customHeight="false" outlineLevel="0" collapsed="false">
      <c r="A234" s="3"/>
    </row>
    <row r="235" customFormat="false" ht="15.75" hidden="false" customHeight="false" outlineLevel="0" collapsed="false">
      <c r="A235" s="3"/>
    </row>
    <row r="236" customFormat="false" ht="15.75" hidden="false" customHeight="false" outlineLevel="0" collapsed="false">
      <c r="A236" s="3"/>
    </row>
    <row r="237" customFormat="false" ht="15.75" hidden="false" customHeight="false" outlineLevel="0" collapsed="false">
      <c r="A237" s="3"/>
    </row>
    <row r="238" customFormat="false" ht="15.75" hidden="false" customHeight="false" outlineLevel="0" collapsed="false">
      <c r="A238" s="3"/>
    </row>
    <row r="239" customFormat="false" ht="15.75" hidden="false" customHeight="false" outlineLevel="0" collapsed="false">
      <c r="A239" s="3"/>
    </row>
    <row r="240" customFormat="false" ht="15.75" hidden="false" customHeight="false" outlineLevel="0" collapsed="false">
      <c r="A240" s="3"/>
    </row>
    <row r="241" customFormat="false" ht="15.75" hidden="false" customHeight="false" outlineLevel="0" collapsed="false">
      <c r="A241" s="3"/>
    </row>
    <row r="242" customFormat="false" ht="15.75" hidden="false" customHeight="false" outlineLevel="0" collapsed="false">
      <c r="A242" s="3"/>
    </row>
    <row r="243" customFormat="false" ht="15.75" hidden="false" customHeight="false" outlineLevel="0" collapsed="false">
      <c r="A243" s="3"/>
    </row>
    <row r="244" customFormat="false" ht="15.75" hidden="false" customHeight="false" outlineLevel="0" collapsed="false">
      <c r="A244" s="3"/>
    </row>
    <row r="245" customFormat="false" ht="15.75" hidden="false" customHeight="false" outlineLevel="0" collapsed="false">
      <c r="A245" s="3"/>
    </row>
    <row r="246" customFormat="false" ht="15.75" hidden="false" customHeight="false" outlineLevel="0" collapsed="false">
      <c r="A246" s="3"/>
    </row>
    <row r="247" customFormat="false" ht="15.75" hidden="false" customHeight="false" outlineLevel="0" collapsed="false">
      <c r="A247" s="3"/>
    </row>
    <row r="248" customFormat="false" ht="15.75" hidden="false" customHeight="false" outlineLevel="0" collapsed="false">
      <c r="A248" s="3"/>
    </row>
    <row r="249" customFormat="false" ht="15.75" hidden="false" customHeight="false" outlineLevel="0" collapsed="false">
      <c r="A249" s="3"/>
    </row>
    <row r="250" customFormat="false" ht="15.75" hidden="false" customHeight="false" outlineLevel="0" collapsed="false">
      <c r="A250" s="3"/>
    </row>
    <row r="251" customFormat="false" ht="15.75" hidden="false" customHeight="false" outlineLevel="0" collapsed="false">
      <c r="A251" s="3"/>
    </row>
    <row r="252" customFormat="false" ht="15.75" hidden="false" customHeight="false" outlineLevel="0" collapsed="false">
      <c r="A252" s="3"/>
    </row>
    <row r="253" customFormat="false" ht="15.75" hidden="false" customHeight="false" outlineLevel="0" collapsed="false">
      <c r="A253" s="3"/>
    </row>
    <row r="254" customFormat="false" ht="15.75" hidden="false" customHeight="false" outlineLevel="0" collapsed="false">
      <c r="A254" s="3"/>
    </row>
    <row r="255" customFormat="false" ht="15.75" hidden="false" customHeight="false" outlineLevel="0" collapsed="false">
      <c r="A255" s="3"/>
    </row>
    <row r="256" customFormat="false" ht="15.75" hidden="false" customHeight="false" outlineLevel="0" collapsed="false">
      <c r="A256" s="3"/>
    </row>
    <row r="257" customFormat="false" ht="15.75" hidden="false" customHeight="false" outlineLevel="0" collapsed="false">
      <c r="A257" s="3"/>
    </row>
    <row r="258" customFormat="false" ht="15.75" hidden="false" customHeight="false" outlineLevel="0" collapsed="false">
      <c r="A258" s="3"/>
    </row>
    <row r="259" customFormat="false" ht="15.75" hidden="false" customHeight="false" outlineLevel="0" collapsed="false">
      <c r="A259" s="3"/>
    </row>
    <row r="260" customFormat="false" ht="15.75" hidden="false" customHeight="false" outlineLevel="0" collapsed="false">
      <c r="A260" s="3"/>
    </row>
    <row r="261" customFormat="false" ht="15.75" hidden="false" customHeight="false" outlineLevel="0" collapsed="false">
      <c r="A261" s="3"/>
    </row>
    <row r="262" customFormat="false" ht="15.75" hidden="false" customHeight="false" outlineLevel="0" collapsed="false">
      <c r="A262" s="3"/>
    </row>
    <row r="263" customFormat="false" ht="15.75" hidden="false" customHeight="false" outlineLevel="0" collapsed="false">
      <c r="A263" s="3"/>
    </row>
    <row r="264" customFormat="false" ht="15.75" hidden="false" customHeight="false" outlineLevel="0" collapsed="false">
      <c r="A264" s="3"/>
    </row>
    <row r="265" customFormat="false" ht="15.75" hidden="false" customHeight="false" outlineLevel="0" collapsed="false">
      <c r="A265" s="3"/>
    </row>
    <row r="266" customFormat="false" ht="15.75" hidden="false" customHeight="false" outlineLevel="0" collapsed="false">
      <c r="A266" s="3"/>
    </row>
    <row r="267" customFormat="false" ht="15.75" hidden="false" customHeight="false" outlineLevel="0" collapsed="false">
      <c r="A267" s="3"/>
    </row>
    <row r="268" customFormat="false" ht="15.75" hidden="false" customHeight="false" outlineLevel="0" collapsed="false">
      <c r="A268" s="3"/>
    </row>
    <row r="269" customFormat="false" ht="15.75" hidden="false" customHeight="false" outlineLevel="0" collapsed="false">
      <c r="A269" s="3"/>
    </row>
    <row r="270" customFormat="false" ht="15.75" hidden="false" customHeight="false" outlineLevel="0" collapsed="false">
      <c r="A270" s="3"/>
    </row>
    <row r="271" customFormat="false" ht="15.75" hidden="false" customHeight="false" outlineLevel="0" collapsed="false">
      <c r="A271" s="3"/>
    </row>
    <row r="272" customFormat="false" ht="15.75" hidden="false" customHeight="false" outlineLevel="0" collapsed="false">
      <c r="A272" s="3"/>
    </row>
    <row r="273" customFormat="false" ht="15.75" hidden="false" customHeight="false" outlineLevel="0" collapsed="false">
      <c r="A273" s="3"/>
    </row>
    <row r="274" customFormat="false" ht="15.75" hidden="false" customHeight="false" outlineLevel="0" collapsed="false">
      <c r="A274" s="3"/>
    </row>
    <row r="275" customFormat="false" ht="15.75" hidden="false" customHeight="false" outlineLevel="0" collapsed="false">
      <c r="A275" s="3"/>
    </row>
    <row r="276" customFormat="false" ht="15.75" hidden="false" customHeight="false" outlineLevel="0" collapsed="false">
      <c r="A276" s="3"/>
    </row>
    <row r="277" customFormat="false" ht="15.75" hidden="false" customHeight="false" outlineLevel="0" collapsed="false">
      <c r="A277" s="3"/>
    </row>
    <row r="278" customFormat="false" ht="15.75" hidden="false" customHeight="false" outlineLevel="0" collapsed="false">
      <c r="A278" s="3"/>
    </row>
    <row r="279" customFormat="false" ht="15.75" hidden="false" customHeight="false" outlineLevel="0" collapsed="false">
      <c r="A279" s="3"/>
    </row>
    <row r="280" customFormat="false" ht="15.75" hidden="false" customHeight="false" outlineLevel="0" collapsed="false">
      <c r="A280" s="3"/>
    </row>
    <row r="281" customFormat="false" ht="15.75" hidden="false" customHeight="false" outlineLevel="0" collapsed="false">
      <c r="A281" s="3"/>
    </row>
    <row r="282" customFormat="false" ht="15.75" hidden="false" customHeight="false" outlineLevel="0" collapsed="false">
      <c r="A282" s="3"/>
    </row>
    <row r="283" customFormat="false" ht="15.75" hidden="false" customHeight="false" outlineLevel="0" collapsed="false">
      <c r="A283" s="3"/>
    </row>
    <row r="284" customFormat="false" ht="15.75" hidden="false" customHeight="false" outlineLevel="0" collapsed="false">
      <c r="A284" s="3"/>
    </row>
    <row r="285" customFormat="false" ht="15.75" hidden="false" customHeight="false" outlineLevel="0" collapsed="false">
      <c r="A285" s="3"/>
    </row>
    <row r="286" customFormat="false" ht="15.75" hidden="false" customHeight="false" outlineLevel="0" collapsed="false">
      <c r="A286" s="3"/>
    </row>
    <row r="287" customFormat="false" ht="15.75" hidden="false" customHeight="false" outlineLevel="0" collapsed="false">
      <c r="A287" s="3"/>
    </row>
    <row r="288" customFormat="false" ht="15.75" hidden="false" customHeight="false" outlineLevel="0" collapsed="false">
      <c r="A288" s="3"/>
    </row>
    <row r="289" customFormat="false" ht="15.75" hidden="false" customHeight="false" outlineLevel="0" collapsed="false">
      <c r="A289" s="3"/>
    </row>
    <row r="290" customFormat="false" ht="15.75" hidden="false" customHeight="false" outlineLevel="0" collapsed="false">
      <c r="A290" s="3"/>
    </row>
    <row r="291" customFormat="false" ht="15.75" hidden="false" customHeight="false" outlineLevel="0" collapsed="false">
      <c r="A291" s="3"/>
    </row>
    <row r="292" customFormat="false" ht="15.75" hidden="false" customHeight="false" outlineLevel="0" collapsed="false">
      <c r="A292" s="3"/>
    </row>
    <row r="293" customFormat="false" ht="15.75" hidden="false" customHeight="false" outlineLevel="0" collapsed="false">
      <c r="A293" s="3"/>
    </row>
    <row r="294" customFormat="false" ht="15.75" hidden="false" customHeight="false" outlineLevel="0" collapsed="false">
      <c r="A294" s="3"/>
    </row>
    <row r="295" customFormat="false" ht="15.75" hidden="false" customHeight="false" outlineLevel="0" collapsed="false">
      <c r="A295" s="3"/>
    </row>
    <row r="296" customFormat="false" ht="15.75" hidden="false" customHeight="false" outlineLevel="0" collapsed="false">
      <c r="A296" s="3"/>
    </row>
    <row r="297" customFormat="false" ht="15.75" hidden="false" customHeight="false" outlineLevel="0" collapsed="false">
      <c r="A297" s="3"/>
    </row>
    <row r="298" customFormat="false" ht="15.75" hidden="false" customHeight="false" outlineLevel="0" collapsed="false">
      <c r="A298" s="3"/>
    </row>
    <row r="299" customFormat="false" ht="15.75" hidden="false" customHeight="false" outlineLevel="0" collapsed="false">
      <c r="A299" s="3"/>
    </row>
    <row r="300" customFormat="false" ht="15.75" hidden="false" customHeight="false" outlineLevel="0" collapsed="false">
      <c r="A300" s="3"/>
    </row>
    <row r="301" customFormat="false" ht="15.75" hidden="false" customHeight="false" outlineLevel="0" collapsed="false">
      <c r="A301" s="3"/>
    </row>
    <row r="302" customFormat="false" ht="15.75" hidden="false" customHeight="false" outlineLevel="0" collapsed="false">
      <c r="A302" s="3"/>
    </row>
    <row r="303" customFormat="false" ht="15.75" hidden="false" customHeight="false" outlineLevel="0" collapsed="false">
      <c r="A303" s="3"/>
    </row>
    <row r="304" customFormat="false" ht="15.75" hidden="false" customHeight="false" outlineLevel="0" collapsed="false">
      <c r="A304" s="3"/>
    </row>
    <row r="305" customFormat="false" ht="15.75" hidden="false" customHeight="false" outlineLevel="0" collapsed="false">
      <c r="A305" s="3"/>
    </row>
    <row r="306" customFormat="false" ht="15.75" hidden="false" customHeight="false" outlineLevel="0" collapsed="false">
      <c r="A306" s="3"/>
    </row>
    <row r="307" customFormat="false" ht="15.75" hidden="false" customHeight="false" outlineLevel="0" collapsed="false">
      <c r="A307" s="3"/>
    </row>
    <row r="308" customFormat="false" ht="15.75" hidden="false" customHeight="false" outlineLevel="0" collapsed="false">
      <c r="A308" s="3"/>
    </row>
    <row r="309" customFormat="false" ht="15.75" hidden="false" customHeight="false" outlineLevel="0" collapsed="false">
      <c r="A309" s="3"/>
    </row>
    <row r="310" customFormat="false" ht="15.75" hidden="false" customHeight="false" outlineLevel="0" collapsed="false">
      <c r="A310" s="3"/>
    </row>
    <row r="311" customFormat="false" ht="15.75" hidden="false" customHeight="false" outlineLevel="0" collapsed="false">
      <c r="A311" s="3"/>
    </row>
    <row r="312" customFormat="false" ht="15.75" hidden="false" customHeight="false" outlineLevel="0" collapsed="false">
      <c r="A312" s="3"/>
    </row>
    <row r="313" customFormat="false" ht="15.75" hidden="false" customHeight="false" outlineLevel="0" collapsed="false">
      <c r="A313" s="3"/>
    </row>
    <row r="314" customFormat="false" ht="15.75" hidden="false" customHeight="false" outlineLevel="0" collapsed="false">
      <c r="A314" s="3"/>
    </row>
    <row r="315" customFormat="false" ht="15.75" hidden="false" customHeight="false" outlineLevel="0" collapsed="false">
      <c r="A315" s="3"/>
    </row>
    <row r="316" customFormat="false" ht="15.75" hidden="false" customHeight="false" outlineLevel="0" collapsed="false">
      <c r="A316" s="3"/>
    </row>
    <row r="317" customFormat="false" ht="15.75" hidden="false" customHeight="false" outlineLevel="0" collapsed="false">
      <c r="A317" s="3"/>
    </row>
    <row r="318" customFormat="false" ht="15.75" hidden="false" customHeight="false" outlineLevel="0" collapsed="false">
      <c r="A318" s="3"/>
    </row>
    <row r="319" customFormat="false" ht="15.75" hidden="false" customHeight="false" outlineLevel="0" collapsed="false">
      <c r="A319" s="3"/>
    </row>
    <row r="320" customFormat="false" ht="15.75" hidden="false" customHeight="false" outlineLevel="0" collapsed="false">
      <c r="A320" s="3"/>
    </row>
    <row r="321" customFormat="false" ht="15.75" hidden="false" customHeight="false" outlineLevel="0" collapsed="false">
      <c r="A321" s="3"/>
    </row>
    <row r="322" customFormat="false" ht="15.75" hidden="false" customHeight="false" outlineLevel="0" collapsed="false">
      <c r="A322" s="3"/>
    </row>
    <row r="323" customFormat="false" ht="15.75" hidden="false" customHeight="false" outlineLevel="0" collapsed="false">
      <c r="A323" s="3"/>
    </row>
    <row r="324" customFormat="false" ht="15.75" hidden="false" customHeight="false" outlineLevel="0" collapsed="false">
      <c r="A324" s="3"/>
    </row>
    <row r="325" customFormat="false" ht="15.75" hidden="false" customHeight="false" outlineLevel="0" collapsed="false">
      <c r="A325" s="3"/>
    </row>
    <row r="326" customFormat="false" ht="15.75" hidden="false" customHeight="false" outlineLevel="0" collapsed="false">
      <c r="A326" s="3"/>
    </row>
    <row r="327" customFormat="false" ht="15.75" hidden="false" customHeight="false" outlineLevel="0" collapsed="false">
      <c r="A327" s="3"/>
    </row>
    <row r="328" customFormat="false" ht="15.75" hidden="false" customHeight="false" outlineLevel="0" collapsed="false">
      <c r="A328" s="3"/>
    </row>
    <row r="329" customFormat="false" ht="15.75" hidden="false" customHeight="false" outlineLevel="0" collapsed="false">
      <c r="A329" s="3"/>
    </row>
    <row r="330" customFormat="false" ht="15.75" hidden="false" customHeight="false" outlineLevel="0" collapsed="false">
      <c r="A330" s="3"/>
    </row>
    <row r="331" customFormat="false" ht="15.75" hidden="false" customHeight="false" outlineLevel="0" collapsed="false">
      <c r="A331" s="3"/>
    </row>
    <row r="332" customFormat="false" ht="15.75" hidden="false" customHeight="false" outlineLevel="0" collapsed="false">
      <c r="A332" s="3"/>
    </row>
    <row r="333" customFormat="false" ht="15.75" hidden="false" customHeight="false" outlineLevel="0" collapsed="false">
      <c r="A333" s="3"/>
    </row>
    <row r="334" customFormat="false" ht="15.75" hidden="false" customHeight="false" outlineLevel="0" collapsed="false">
      <c r="A334" s="3"/>
    </row>
    <row r="335" customFormat="false" ht="15.75" hidden="false" customHeight="false" outlineLevel="0" collapsed="false">
      <c r="A335" s="3"/>
    </row>
    <row r="336" customFormat="false" ht="15.75" hidden="false" customHeight="false" outlineLevel="0" collapsed="false">
      <c r="A336" s="3"/>
    </row>
    <row r="337" customFormat="false" ht="15.75" hidden="false" customHeight="false" outlineLevel="0" collapsed="false">
      <c r="A337" s="3"/>
    </row>
    <row r="338" customFormat="false" ht="15.75" hidden="false" customHeight="false" outlineLevel="0" collapsed="false">
      <c r="A338" s="3"/>
    </row>
    <row r="339" customFormat="false" ht="15.75" hidden="false" customHeight="false" outlineLevel="0" collapsed="false">
      <c r="A339" s="3"/>
    </row>
    <row r="340" customFormat="false" ht="15.75" hidden="false" customHeight="false" outlineLevel="0" collapsed="false">
      <c r="A340" s="3"/>
    </row>
    <row r="341" customFormat="false" ht="15.75" hidden="false" customHeight="false" outlineLevel="0" collapsed="false">
      <c r="A341" s="3"/>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5"/>
  <sheetViews>
    <sheetView showFormulas="false" showGridLines="true" showRowColHeaders="true" showZeros="true" rightToLeft="false" tabSelected="false" showOutlineSymbols="true" defaultGridColor="true" view="normal" topLeftCell="A898" colorId="64" zoomScale="100" zoomScaleNormal="100" zoomScalePageLayoutView="100" workbookViewId="0">
      <selection pane="topLeft" activeCell="E907" activeCellId="0" sqref="E907"/>
    </sheetView>
  </sheetViews>
  <sheetFormatPr defaultColWidth="6.70703125" defaultRowHeight="12.75" zeroHeight="false" outlineLevelRow="0" outlineLevelCol="0"/>
  <cols>
    <col collapsed="false" customWidth="true" hidden="false" outlineLevel="0" max="1" min="1" style="5" width="4.85"/>
    <col collapsed="false" customWidth="true" hidden="false" outlineLevel="0" max="2" min="2" style="5" width="26.42"/>
    <col collapsed="false" customWidth="true" hidden="false" outlineLevel="0" max="3" min="3" style="5" width="15.28"/>
    <col collapsed="false" customWidth="true" hidden="false" outlineLevel="0" max="4" min="4" style="5" width="11.28"/>
    <col collapsed="false" customWidth="true" hidden="false" outlineLevel="0" max="5" min="5" style="5" width="15.13"/>
    <col collapsed="false" customWidth="true" hidden="false" outlineLevel="0" max="6" min="6" style="5" width="17.28"/>
    <col collapsed="false" customWidth="true" hidden="false" outlineLevel="0" max="7" min="7" style="5" width="46.56"/>
    <col collapsed="false" customWidth="true" hidden="false" outlineLevel="0" max="8" min="8" style="5" width="16.84"/>
    <col collapsed="false" customWidth="true" hidden="false" outlineLevel="0" max="9" min="9" style="5" width="9.99"/>
    <col collapsed="false" customWidth="true" hidden="false" outlineLevel="0" max="10" min="10" style="5" width="18.7"/>
    <col collapsed="false" customWidth="true" hidden="false" outlineLevel="0" max="11" min="11" style="6" width="10.56"/>
    <col collapsed="false" customWidth="true" hidden="false" outlineLevel="0" max="12" min="12" style="6" width="14.99"/>
    <col collapsed="false" customWidth="true" hidden="false" outlineLevel="0" max="13" min="13" style="7" width="19.7"/>
    <col collapsed="false" customWidth="true" hidden="false" outlineLevel="0" max="14" min="14" style="5" width="26.42"/>
    <col collapsed="false" customWidth="true" hidden="false" outlineLevel="0" max="15" min="15" style="5" width="12.56"/>
    <col collapsed="false" customWidth="true" hidden="false" outlineLevel="0" max="16" min="16" style="5" width="13.99"/>
    <col collapsed="false" customWidth="true" hidden="false" outlineLevel="0" max="17" min="17" style="5" width="11.85"/>
    <col collapsed="false" customWidth="false" hidden="false" outlineLevel="0" max="257" min="18" style="5" width="6.7"/>
  </cols>
  <sheetData>
    <row r="1" customFormat="false" ht="12.75" hidden="false" customHeight="false" outlineLevel="0" collapsed="false">
      <c r="B1" s="8"/>
      <c r="C1" s="9"/>
      <c r="D1" s="9"/>
      <c r="E1" s="10"/>
    </row>
    <row r="2" customFormat="false" ht="15.75" hidden="false" customHeight="false" outlineLevel="0" collapsed="false">
      <c r="B2" s="11" t="s">
        <v>62</v>
      </c>
      <c r="C2" s="11"/>
      <c r="D2" s="11"/>
      <c r="E2" s="11"/>
    </row>
    <row r="4" s="15" customFormat="true" ht="38.25" hidden="false" customHeight="false" outlineLevel="0" collapsed="false">
      <c r="A4" s="12" t="s">
        <v>63</v>
      </c>
      <c r="B4" s="13" t="s">
        <v>64</v>
      </c>
      <c r="C4" s="12" t="s">
        <v>5</v>
      </c>
      <c r="D4" s="12" t="s">
        <v>65</v>
      </c>
      <c r="E4" s="12" t="s">
        <v>66</v>
      </c>
      <c r="F4" s="12" t="s">
        <v>67</v>
      </c>
      <c r="G4" s="13" t="s">
        <v>68</v>
      </c>
      <c r="H4" s="12" t="s">
        <v>69</v>
      </c>
      <c r="I4" s="12" t="s">
        <v>70</v>
      </c>
      <c r="J4" s="12" t="s">
        <v>71</v>
      </c>
      <c r="K4" s="14" t="s">
        <v>72</v>
      </c>
      <c r="L4" s="14" t="s">
        <v>73</v>
      </c>
      <c r="M4" s="13" t="s">
        <v>74</v>
      </c>
      <c r="N4" s="12" t="s">
        <v>75</v>
      </c>
      <c r="O4" s="12" t="s">
        <v>54</v>
      </c>
      <c r="P4" s="12" t="s">
        <v>57</v>
      </c>
      <c r="Q4" s="12" t="s">
        <v>76</v>
      </c>
    </row>
    <row r="5" customFormat="false" ht="51" hidden="false" customHeight="false" outlineLevel="0" collapsed="false">
      <c r="A5" s="5" t="n">
        <v>1</v>
      </c>
      <c r="B5" s="7" t="s">
        <v>77</v>
      </c>
      <c r="C5" s="16" t="s">
        <v>78</v>
      </c>
      <c r="D5" s="16" t="s">
        <v>79</v>
      </c>
      <c r="E5" s="17" t="n">
        <v>191000</v>
      </c>
      <c r="F5" s="18" t="s">
        <v>80</v>
      </c>
      <c r="G5" s="18" t="s">
        <v>81</v>
      </c>
      <c r="H5" s="17" t="n">
        <v>191000</v>
      </c>
      <c r="I5" s="19" t="n">
        <v>68</v>
      </c>
      <c r="J5" s="5" t="s">
        <v>82</v>
      </c>
      <c r="K5" s="19" t="s">
        <v>83</v>
      </c>
      <c r="L5" s="6" t="n">
        <v>92</v>
      </c>
      <c r="M5" s="20" t="n">
        <v>39367</v>
      </c>
      <c r="N5" s="5" t="s">
        <v>84</v>
      </c>
      <c r="O5" s="20" t="n">
        <v>39133</v>
      </c>
      <c r="P5" s="7" t="s">
        <v>85</v>
      </c>
      <c r="Q5" s="17" t="n">
        <v>191000</v>
      </c>
    </row>
    <row r="6" customFormat="false" ht="25.5" hidden="false" customHeight="false" outlineLevel="0" collapsed="false">
      <c r="A6" s="5" t="n">
        <v>2</v>
      </c>
      <c r="B6" s="7" t="s">
        <v>77</v>
      </c>
      <c r="C6" s="16" t="s">
        <v>86</v>
      </c>
      <c r="D6" s="16" t="s">
        <v>87</v>
      </c>
      <c r="E6" s="17" t="s">
        <v>88</v>
      </c>
      <c r="F6" s="18" t="s">
        <v>80</v>
      </c>
      <c r="G6" s="18" t="s">
        <v>89</v>
      </c>
      <c r="H6" s="17" t="s">
        <v>90</v>
      </c>
      <c r="I6" s="21" t="n">
        <v>210</v>
      </c>
      <c r="K6" s="19" t="s">
        <v>83</v>
      </c>
      <c r="O6" s="7"/>
      <c r="P6" s="7"/>
      <c r="Q6" s="17" t="s">
        <v>90</v>
      </c>
    </row>
    <row r="7" customFormat="false" ht="25.5" hidden="false" customHeight="false" outlineLevel="0" collapsed="false">
      <c r="A7" s="5" t="n">
        <v>3</v>
      </c>
      <c r="B7" s="7" t="s">
        <v>77</v>
      </c>
      <c r="C7" s="16" t="s">
        <v>86</v>
      </c>
      <c r="D7" s="16" t="s">
        <v>91</v>
      </c>
      <c r="E7" s="17" t="n">
        <v>195600</v>
      </c>
      <c r="F7" s="18" t="s">
        <v>80</v>
      </c>
      <c r="G7" s="18" t="s">
        <v>92</v>
      </c>
      <c r="H7" s="17" t="n">
        <v>195600</v>
      </c>
      <c r="I7" s="19" t="n">
        <v>210</v>
      </c>
      <c r="K7" s="19" t="s">
        <v>83</v>
      </c>
      <c r="L7" s="6" t="n">
        <v>81</v>
      </c>
      <c r="M7" s="20" t="n">
        <v>39352</v>
      </c>
      <c r="N7" s="5" t="s">
        <v>93</v>
      </c>
      <c r="O7" s="7" t="s">
        <v>94</v>
      </c>
      <c r="P7" s="7" t="s">
        <v>95</v>
      </c>
      <c r="Q7" s="17" t="n">
        <v>195600</v>
      </c>
    </row>
    <row r="8" customFormat="false" ht="25.5" hidden="false" customHeight="false" outlineLevel="0" collapsed="false">
      <c r="A8" s="5" t="n">
        <v>4</v>
      </c>
      <c r="B8" s="7" t="s">
        <v>77</v>
      </c>
      <c r="C8" s="16" t="s">
        <v>86</v>
      </c>
      <c r="D8" s="16" t="s">
        <v>96</v>
      </c>
      <c r="E8" s="17" t="n">
        <v>196300</v>
      </c>
      <c r="F8" s="18" t="s">
        <v>80</v>
      </c>
      <c r="G8" s="18" t="s">
        <v>97</v>
      </c>
      <c r="H8" s="17" t="n">
        <v>196300</v>
      </c>
      <c r="I8" s="19" t="n">
        <v>212</v>
      </c>
      <c r="K8" s="19" t="s">
        <v>83</v>
      </c>
      <c r="L8" s="6" t="n">
        <v>80</v>
      </c>
      <c r="M8" s="20" t="n">
        <v>39352</v>
      </c>
      <c r="N8" s="5" t="s">
        <v>98</v>
      </c>
      <c r="O8" s="20" t="n">
        <v>39356</v>
      </c>
      <c r="P8" s="20" t="n">
        <v>39435</v>
      </c>
      <c r="Q8" s="17" t="n">
        <v>196300</v>
      </c>
    </row>
    <row r="9" customFormat="false" ht="25.5" hidden="false" customHeight="false" outlineLevel="0" collapsed="false">
      <c r="A9" s="5" t="n">
        <v>5</v>
      </c>
      <c r="B9" s="7" t="s">
        <v>77</v>
      </c>
      <c r="C9" s="16" t="s">
        <v>86</v>
      </c>
      <c r="D9" s="16" t="s">
        <v>96</v>
      </c>
      <c r="E9" s="17" t="n">
        <v>198700</v>
      </c>
      <c r="F9" s="18" t="s">
        <v>80</v>
      </c>
      <c r="G9" s="18" t="s">
        <v>99</v>
      </c>
      <c r="H9" s="17" t="n">
        <v>198700</v>
      </c>
      <c r="I9" s="19" t="n">
        <v>212</v>
      </c>
      <c r="K9" s="19" t="s">
        <v>83</v>
      </c>
      <c r="L9" s="6" t="n">
        <v>110</v>
      </c>
      <c r="M9" s="20" t="n">
        <v>39374</v>
      </c>
      <c r="N9" s="5" t="s">
        <v>100</v>
      </c>
      <c r="O9" s="20" t="n">
        <v>39382</v>
      </c>
      <c r="P9" s="20" t="n">
        <v>39442</v>
      </c>
      <c r="Q9" s="17" t="n">
        <v>198700</v>
      </c>
    </row>
    <row r="10" customFormat="false" ht="102" hidden="false" customHeight="false" outlineLevel="0" collapsed="false">
      <c r="A10" s="5" t="n">
        <v>6</v>
      </c>
      <c r="B10" s="7" t="s">
        <v>77</v>
      </c>
      <c r="C10" s="16" t="s">
        <v>86</v>
      </c>
      <c r="D10" s="16" t="s">
        <v>87</v>
      </c>
      <c r="E10" s="17" t="n">
        <v>2440300</v>
      </c>
      <c r="F10" s="18" t="s">
        <v>80</v>
      </c>
      <c r="G10" s="18" t="s">
        <v>101</v>
      </c>
      <c r="H10" s="17" t="n">
        <v>2440300</v>
      </c>
      <c r="I10" s="19" t="n">
        <v>210</v>
      </c>
      <c r="K10" s="19" t="s">
        <v>83</v>
      </c>
      <c r="L10" s="6" t="n">
        <v>90</v>
      </c>
      <c r="M10" s="7" t="s">
        <v>102</v>
      </c>
      <c r="N10" s="5" t="s">
        <v>103</v>
      </c>
      <c r="O10" s="5" t="s">
        <v>104</v>
      </c>
      <c r="P10" s="5" t="s">
        <v>105</v>
      </c>
      <c r="Q10" s="17" t="n">
        <v>2440300</v>
      </c>
    </row>
    <row r="11" customFormat="false" ht="38.25" hidden="false" customHeight="false" outlineLevel="0" collapsed="false">
      <c r="A11" s="5" t="n">
        <v>7</v>
      </c>
      <c r="B11" s="7" t="s">
        <v>77</v>
      </c>
      <c r="C11" s="16" t="s">
        <v>106</v>
      </c>
      <c r="D11" s="16" t="s">
        <v>87</v>
      </c>
      <c r="E11" s="17" t="s">
        <v>88</v>
      </c>
      <c r="F11" s="18" t="s">
        <v>80</v>
      </c>
      <c r="G11" s="18" t="s">
        <v>107</v>
      </c>
      <c r="H11" s="17" t="s">
        <v>90</v>
      </c>
      <c r="I11" s="19" t="n">
        <v>210</v>
      </c>
      <c r="K11" s="19" t="s">
        <v>83</v>
      </c>
      <c r="Q11" s="17" t="s">
        <v>90</v>
      </c>
    </row>
    <row r="12" customFormat="false" ht="25.5" hidden="false" customHeight="false" outlineLevel="0" collapsed="false">
      <c r="A12" s="5" t="n">
        <v>8</v>
      </c>
      <c r="B12" s="7" t="s">
        <v>77</v>
      </c>
      <c r="C12" s="16" t="s">
        <v>106</v>
      </c>
      <c r="D12" s="16" t="s">
        <v>87</v>
      </c>
      <c r="E12" s="17" t="s">
        <v>88</v>
      </c>
      <c r="F12" s="18" t="s">
        <v>80</v>
      </c>
      <c r="G12" s="18" t="s">
        <v>108</v>
      </c>
      <c r="H12" s="17" t="s">
        <v>90</v>
      </c>
      <c r="I12" s="19" t="n">
        <v>210</v>
      </c>
      <c r="K12" s="19" t="s">
        <v>83</v>
      </c>
      <c r="Q12" s="17" t="s">
        <v>90</v>
      </c>
    </row>
    <row r="13" customFormat="false" ht="25.5" hidden="false" customHeight="false" outlineLevel="0" collapsed="false">
      <c r="A13" s="5" t="n">
        <v>9</v>
      </c>
      <c r="B13" s="7" t="s">
        <v>77</v>
      </c>
      <c r="C13" s="16" t="s">
        <v>106</v>
      </c>
      <c r="D13" s="16" t="s">
        <v>96</v>
      </c>
      <c r="E13" s="17" t="n">
        <v>195600</v>
      </c>
      <c r="F13" s="18" t="s">
        <v>80</v>
      </c>
      <c r="G13" s="18" t="s">
        <v>109</v>
      </c>
      <c r="H13" s="17" t="n">
        <v>195600</v>
      </c>
      <c r="I13" s="19" t="n">
        <v>210</v>
      </c>
      <c r="K13" s="19" t="s">
        <v>83</v>
      </c>
      <c r="L13" s="6" t="n">
        <v>83</v>
      </c>
      <c r="M13" s="20" t="n">
        <v>39352</v>
      </c>
      <c r="N13" s="5" t="s">
        <v>110</v>
      </c>
      <c r="O13" s="22" t="n">
        <v>39360</v>
      </c>
      <c r="P13" s="22" t="n">
        <v>39393</v>
      </c>
      <c r="Q13" s="17" t="n">
        <v>195600</v>
      </c>
    </row>
    <row r="14" customFormat="false" ht="38.25" hidden="false" customHeight="false" outlineLevel="0" collapsed="false">
      <c r="A14" s="5" t="n">
        <v>10</v>
      </c>
      <c r="B14" s="7" t="s">
        <v>77</v>
      </c>
      <c r="C14" s="16" t="s">
        <v>106</v>
      </c>
      <c r="D14" s="16" t="s">
        <v>91</v>
      </c>
      <c r="E14" s="17" t="n">
        <v>119296</v>
      </c>
      <c r="F14" s="18" t="s">
        <v>80</v>
      </c>
      <c r="G14" s="18" t="s">
        <v>111</v>
      </c>
      <c r="H14" s="17" t="n">
        <v>119296</v>
      </c>
      <c r="I14" s="19" t="n">
        <v>214</v>
      </c>
      <c r="K14" s="19" t="s">
        <v>83</v>
      </c>
      <c r="L14" s="6" t="n">
        <v>59</v>
      </c>
      <c r="M14" s="20" t="n">
        <v>39323</v>
      </c>
      <c r="N14" s="5" t="s">
        <v>112</v>
      </c>
      <c r="O14" s="22" t="n">
        <v>39364</v>
      </c>
      <c r="P14" s="22" t="n">
        <v>39353</v>
      </c>
      <c r="Q14" s="17" t="n">
        <v>119296</v>
      </c>
    </row>
    <row r="15" customFormat="false" ht="51" hidden="false" customHeight="false" outlineLevel="0" collapsed="false">
      <c r="A15" s="5" t="n">
        <v>11</v>
      </c>
      <c r="B15" s="7" t="s">
        <v>77</v>
      </c>
      <c r="C15" s="16" t="s">
        <v>113</v>
      </c>
      <c r="D15" s="16" t="s">
        <v>114</v>
      </c>
      <c r="E15" s="17" t="n">
        <v>1632200</v>
      </c>
      <c r="F15" s="18" t="s">
        <v>80</v>
      </c>
      <c r="G15" s="18" t="s">
        <v>115</v>
      </c>
      <c r="H15" s="17" t="n">
        <v>1632200</v>
      </c>
      <c r="I15" s="19" t="n">
        <v>211</v>
      </c>
      <c r="K15" s="19" t="s">
        <v>83</v>
      </c>
      <c r="Q15" s="17" t="n">
        <v>1632200</v>
      </c>
    </row>
    <row r="16" customFormat="false" ht="38.25" hidden="false" customHeight="false" outlineLevel="0" collapsed="false">
      <c r="A16" s="5" t="n">
        <v>12</v>
      </c>
      <c r="B16" s="7" t="s">
        <v>77</v>
      </c>
      <c r="C16" s="16" t="s">
        <v>113</v>
      </c>
      <c r="D16" s="16" t="s">
        <v>114</v>
      </c>
      <c r="E16" s="17" t="n">
        <v>1551000</v>
      </c>
      <c r="F16" s="18" t="s">
        <v>80</v>
      </c>
      <c r="G16" s="18" t="s">
        <v>116</v>
      </c>
      <c r="H16" s="17" t="n">
        <v>1551000</v>
      </c>
      <c r="I16" s="19" t="n">
        <v>209</v>
      </c>
      <c r="K16" s="19" t="s">
        <v>83</v>
      </c>
      <c r="Q16" s="17" t="n">
        <v>1551000</v>
      </c>
    </row>
    <row r="17" customFormat="false" ht="25.5" hidden="false" customHeight="false" outlineLevel="0" collapsed="false">
      <c r="A17" s="5" t="n">
        <v>13</v>
      </c>
      <c r="B17" s="7" t="s">
        <v>77</v>
      </c>
      <c r="C17" s="16" t="s">
        <v>117</v>
      </c>
      <c r="D17" s="16" t="s">
        <v>91</v>
      </c>
      <c r="E17" s="23" t="n">
        <v>194800</v>
      </c>
      <c r="F17" s="18" t="s">
        <v>80</v>
      </c>
      <c r="G17" s="24" t="s">
        <v>118</v>
      </c>
      <c r="H17" s="23" t="n">
        <v>194800</v>
      </c>
      <c r="I17" s="19" t="s">
        <v>119</v>
      </c>
      <c r="K17" s="19" t="s">
        <v>83</v>
      </c>
      <c r="L17" s="6" t="n">
        <v>93</v>
      </c>
      <c r="M17" s="7" t="s">
        <v>120</v>
      </c>
      <c r="N17" s="5" t="s">
        <v>121</v>
      </c>
      <c r="O17" s="7" t="s">
        <v>122</v>
      </c>
      <c r="P17" s="7" t="s">
        <v>123</v>
      </c>
      <c r="Q17" s="23" t="n">
        <v>194800</v>
      </c>
    </row>
    <row r="18" customFormat="false" ht="38.25" hidden="false" customHeight="false" outlineLevel="0" collapsed="false">
      <c r="A18" s="5" t="n">
        <v>14</v>
      </c>
      <c r="B18" s="7" t="s">
        <v>77</v>
      </c>
      <c r="C18" s="25" t="s">
        <v>124</v>
      </c>
      <c r="D18" s="25" t="s">
        <v>125</v>
      </c>
      <c r="E18" s="23" t="n">
        <v>169300</v>
      </c>
      <c r="F18" s="18" t="s">
        <v>80</v>
      </c>
      <c r="G18" s="26" t="s">
        <v>126</v>
      </c>
      <c r="H18" s="23" t="n">
        <v>169300</v>
      </c>
      <c r="I18" s="19" t="n">
        <v>211</v>
      </c>
      <c r="K18" s="19" t="s">
        <v>127</v>
      </c>
      <c r="L18" s="6" t="n">
        <v>168</v>
      </c>
      <c r="M18" s="20" t="s">
        <v>128</v>
      </c>
      <c r="N18" s="5" t="s">
        <v>129</v>
      </c>
      <c r="O18" s="20" t="n">
        <v>39403</v>
      </c>
      <c r="P18" s="20" t="n">
        <v>39448</v>
      </c>
      <c r="Q18" s="23" t="n">
        <v>169300</v>
      </c>
    </row>
    <row r="19" customFormat="false" ht="25.5" hidden="false" customHeight="false" outlineLevel="0" collapsed="false">
      <c r="A19" s="5" t="n">
        <v>15</v>
      </c>
      <c r="B19" s="7" t="s">
        <v>77</v>
      </c>
      <c r="C19" s="25" t="s">
        <v>130</v>
      </c>
      <c r="D19" s="25" t="s">
        <v>131</v>
      </c>
      <c r="E19" s="23" t="n">
        <v>173894</v>
      </c>
      <c r="F19" s="18" t="s">
        <v>132</v>
      </c>
      <c r="G19" s="26" t="s">
        <v>133</v>
      </c>
      <c r="H19" s="23" t="n">
        <v>173894</v>
      </c>
      <c r="I19" s="19" t="n">
        <v>211</v>
      </c>
      <c r="K19" s="19" t="s">
        <v>134</v>
      </c>
      <c r="L19" s="6" t="n">
        <v>22</v>
      </c>
      <c r="M19" s="20" t="s">
        <v>135</v>
      </c>
      <c r="N19" s="5" t="s">
        <v>136</v>
      </c>
      <c r="O19" s="20" t="n">
        <v>39521</v>
      </c>
      <c r="P19" s="20" t="n">
        <v>39534</v>
      </c>
      <c r="Q19" s="23" t="n">
        <v>173894</v>
      </c>
    </row>
    <row r="20" customFormat="false" ht="25.5" hidden="false" customHeight="false" outlineLevel="0" collapsed="false">
      <c r="A20" s="5" t="n">
        <v>16</v>
      </c>
      <c r="B20" s="7" t="s">
        <v>77</v>
      </c>
      <c r="C20" s="25" t="s">
        <v>137</v>
      </c>
      <c r="D20" s="25" t="s">
        <v>131</v>
      </c>
      <c r="E20" s="23" t="n">
        <v>167000</v>
      </c>
      <c r="F20" s="18" t="s">
        <v>132</v>
      </c>
      <c r="G20" s="26" t="s">
        <v>138</v>
      </c>
      <c r="H20" s="23" t="n">
        <v>167000</v>
      </c>
      <c r="I20" s="19" t="n">
        <v>211</v>
      </c>
      <c r="K20" s="19" t="s">
        <v>134</v>
      </c>
      <c r="L20" s="6" t="n">
        <v>222</v>
      </c>
      <c r="M20" s="7" t="s">
        <v>139</v>
      </c>
      <c r="N20" s="5" t="s">
        <v>136</v>
      </c>
      <c r="O20" s="5" t="s">
        <v>140</v>
      </c>
      <c r="P20" s="5" t="s">
        <v>141</v>
      </c>
      <c r="Q20" s="23" t="n">
        <v>167000</v>
      </c>
    </row>
    <row r="21" customFormat="false" ht="63.75" hidden="false" customHeight="false" outlineLevel="0" collapsed="false">
      <c r="A21" s="5" t="n">
        <v>17</v>
      </c>
      <c r="B21" s="7" t="s">
        <v>77</v>
      </c>
      <c r="C21" s="25" t="s">
        <v>142</v>
      </c>
      <c r="D21" s="25" t="s">
        <v>143</v>
      </c>
      <c r="E21" s="23" t="n">
        <v>1131000</v>
      </c>
      <c r="F21" s="18" t="s">
        <v>80</v>
      </c>
      <c r="G21" s="26" t="s">
        <v>144</v>
      </c>
      <c r="H21" s="23" t="n">
        <v>1131000</v>
      </c>
      <c r="I21" s="19" t="n">
        <v>209</v>
      </c>
      <c r="K21" s="19" t="s">
        <v>134</v>
      </c>
      <c r="Q21" s="23" t="n">
        <v>1131000</v>
      </c>
    </row>
    <row r="22" customFormat="false" ht="76.5" hidden="false" customHeight="false" outlineLevel="0" collapsed="false">
      <c r="A22" s="5" t="n">
        <v>18</v>
      </c>
      <c r="B22" s="7" t="s">
        <v>77</v>
      </c>
      <c r="C22" s="27" t="s">
        <v>145</v>
      </c>
      <c r="D22" s="27" t="s">
        <v>114</v>
      </c>
      <c r="E22" s="28" t="n">
        <v>1576250</v>
      </c>
      <c r="F22" s="27" t="s">
        <v>80</v>
      </c>
      <c r="G22" s="18" t="s">
        <v>146</v>
      </c>
      <c r="H22" s="28" t="n">
        <v>1576250</v>
      </c>
      <c r="I22" s="27" t="n">
        <v>211</v>
      </c>
      <c r="K22" s="18" t="s">
        <v>147</v>
      </c>
      <c r="Q22" s="28" t="n">
        <v>1576250</v>
      </c>
    </row>
    <row r="23" customFormat="false" ht="38.25" hidden="false" customHeight="false" outlineLevel="0" collapsed="false">
      <c r="A23" s="5" t="n">
        <v>19</v>
      </c>
      <c r="B23" s="7" t="s">
        <v>77</v>
      </c>
      <c r="C23" s="29" t="n">
        <v>39527</v>
      </c>
      <c r="D23" s="29" t="n">
        <v>39498</v>
      </c>
      <c r="E23" s="28" t="n">
        <v>494802</v>
      </c>
      <c r="F23" s="27" t="s">
        <v>80</v>
      </c>
      <c r="G23" s="18" t="s">
        <v>148</v>
      </c>
      <c r="H23" s="28" t="n">
        <v>494802</v>
      </c>
      <c r="I23" s="27"/>
      <c r="K23" s="19" t="s">
        <v>134</v>
      </c>
      <c r="L23" s="6" t="n">
        <v>305</v>
      </c>
      <c r="M23" s="7" t="s">
        <v>149</v>
      </c>
      <c r="N23" s="5" t="s">
        <v>150</v>
      </c>
      <c r="O23" s="22" t="n">
        <v>39542</v>
      </c>
      <c r="P23" s="22" t="n">
        <v>39561</v>
      </c>
      <c r="Q23" s="28" t="n">
        <v>494802</v>
      </c>
    </row>
    <row r="24" customFormat="false" ht="38.25" hidden="false" customHeight="false" outlineLevel="0" collapsed="false">
      <c r="A24" s="5" t="n">
        <v>20</v>
      </c>
      <c r="B24" s="7" t="s">
        <v>77</v>
      </c>
      <c r="C24" s="29" t="n">
        <v>39527</v>
      </c>
      <c r="D24" s="29" t="n">
        <v>39498</v>
      </c>
      <c r="E24" s="30" t="n">
        <v>496605</v>
      </c>
      <c r="F24" s="27" t="s">
        <v>80</v>
      </c>
      <c r="G24" s="18" t="s">
        <v>151</v>
      </c>
      <c r="H24" s="30" t="n">
        <v>496605</v>
      </c>
      <c r="K24" s="19" t="s">
        <v>134</v>
      </c>
      <c r="L24" s="6" t="n">
        <v>318</v>
      </c>
      <c r="M24" s="7" t="s">
        <v>152</v>
      </c>
      <c r="N24" s="5" t="s">
        <v>153</v>
      </c>
      <c r="O24" s="22" t="n">
        <v>39544</v>
      </c>
      <c r="P24" s="22" t="n">
        <v>39562</v>
      </c>
      <c r="Q24" s="30" t="n">
        <v>496605</v>
      </c>
    </row>
    <row r="25" customFormat="false" ht="38.25" hidden="false" customHeight="false" outlineLevel="0" collapsed="false">
      <c r="A25" s="5" t="n">
        <v>21</v>
      </c>
      <c r="B25" s="7" t="s">
        <v>77</v>
      </c>
      <c r="C25" s="29" t="n">
        <v>39527</v>
      </c>
      <c r="D25" s="29" t="n">
        <v>39498</v>
      </c>
      <c r="E25" s="30" t="n">
        <v>496880</v>
      </c>
      <c r="F25" s="27" t="s">
        <v>80</v>
      </c>
      <c r="G25" s="18" t="s">
        <v>154</v>
      </c>
      <c r="H25" s="30" t="n">
        <v>496880</v>
      </c>
      <c r="K25" s="19" t="s">
        <v>134</v>
      </c>
      <c r="L25" s="6" t="n">
        <v>302</v>
      </c>
      <c r="M25" s="7" t="s">
        <v>155</v>
      </c>
      <c r="N25" s="5" t="s">
        <v>156</v>
      </c>
      <c r="O25" s="5" t="s">
        <v>157</v>
      </c>
      <c r="P25" s="5" t="s">
        <v>158</v>
      </c>
      <c r="Q25" s="30" t="n">
        <v>496880</v>
      </c>
    </row>
    <row r="26" customFormat="false" ht="25.5" hidden="false" customHeight="false" outlineLevel="0" collapsed="false">
      <c r="A26" s="5" t="n">
        <v>22</v>
      </c>
      <c r="B26" s="7" t="s">
        <v>77</v>
      </c>
      <c r="C26" s="29" t="n">
        <v>39527</v>
      </c>
      <c r="D26" s="29" t="n">
        <v>39498</v>
      </c>
      <c r="E26" s="30" t="n">
        <v>496605</v>
      </c>
      <c r="F26" s="27" t="s">
        <v>80</v>
      </c>
      <c r="G26" s="18" t="s">
        <v>159</v>
      </c>
      <c r="H26" s="30" t="n">
        <v>496605</v>
      </c>
      <c r="K26" s="19" t="s">
        <v>134</v>
      </c>
      <c r="L26" s="6" t="n">
        <v>314</v>
      </c>
      <c r="M26" s="7" t="s">
        <v>160</v>
      </c>
      <c r="N26" s="5" t="s">
        <v>156</v>
      </c>
      <c r="O26" s="5" t="s">
        <v>161</v>
      </c>
      <c r="Q26" s="30" t="n">
        <v>496605</v>
      </c>
    </row>
    <row r="27" customFormat="false" ht="25.5" hidden="false" customHeight="false" outlineLevel="0" collapsed="false">
      <c r="A27" s="5" t="n">
        <v>23</v>
      </c>
      <c r="B27" s="7" t="s">
        <v>77</v>
      </c>
      <c r="C27" s="29" t="n">
        <v>39527</v>
      </c>
      <c r="D27" s="29" t="n">
        <v>39498</v>
      </c>
      <c r="E27" s="30" t="n">
        <v>496880</v>
      </c>
      <c r="F27" s="27" t="s">
        <v>80</v>
      </c>
      <c r="G27" s="18" t="s">
        <v>162</v>
      </c>
      <c r="H27" s="30" t="n">
        <v>496880</v>
      </c>
      <c r="K27" s="19" t="s">
        <v>134</v>
      </c>
      <c r="L27" s="6" t="n">
        <v>313</v>
      </c>
      <c r="M27" s="7" t="s">
        <v>160</v>
      </c>
      <c r="N27" s="5" t="s">
        <v>156</v>
      </c>
      <c r="O27" s="5" t="s">
        <v>163</v>
      </c>
      <c r="Q27" s="30" t="n">
        <v>496880</v>
      </c>
    </row>
    <row r="28" customFormat="false" ht="38.25" hidden="false" customHeight="false" outlineLevel="0" collapsed="false">
      <c r="A28" s="5" t="n">
        <v>24</v>
      </c>
      <c r="B28" s="7" t="s">
        <v>77</v>
      </c>
      <c r="C28" s="29" t="n">
        <v>39527</v>
      </c>
      <c r="D28" s="29" t="n">
        <v>39498</v>
      </c>
      <c r="E28" s="30" t="n">
        <v>496860</v>
      </c>
      <c r="F28" s="27" t="s">
        <v>80</v>
      </c>
      <c r="G28" s="18" t="s">
        <v>164</v>
      </c>
      <c r="H28" s="30" t="n">
        <v>496860</v>
      </c>
      <c r="K28" s="19" t="s">
        <v>134</v>
      </c>
      <c r="L28" s="6" t="n">
        <v>324</v>
      </c>
      <c r="M28" s="7" t="s">
        <v>165</v>
      </c>
      <c r="N28" s="5" t="s">
        <v>166</v>
      </c>
      <c r="O28" s="5" t="s">
        <v>167</v>
      </c>
      <c r="P28" s="5" t="s">
        <v>168</v>
      </c>
      <c r="Q28" s="30" t="n">
        <v>496860</v>
      </c>
    </row>
    <row r="29" customFormat="false" ht="38.25" hidden="false" customHeight="false" outlineLevel="0" collapsed="false">
      <c r="A29" s="5" t="n">
        <v>25</v>
      </c>
      <c r="B29" s="7" t="s">
        <v>77</v>
      </c>
      <c r="C29" s="29" t="n">
        <v>39527</v>
      </c>
      <c r="D29" s="29" t="n">
        <v>39498</v>
      </c>
      <c r="E29" s="30" t="n">
        <v>494877</v>
      </c>
      <c r="F29" s="27" t="s">
        <v>80</v>
      </c>
      <c r="G29" s="18" t="s">
        <v>169</v>
      </c>
      <c r="H29" s="30" t="n">
        <v>494877</v>
      </c>
      <c r="K29" s="19" t="s">
        <v>134</v>
      </c>
      <c r="L29" s="6" t="n">
        <v>320</v>
      </c>
      <c r="M29" s="7" t="s">
        <v>170</v>
      </c>
      <c r="N29" s="5" t="s">
        <v>166</v>
      </c>
      <c r="O29" s="5" t="s">
        <v>163</v>
      </c>
      <c r="P29" s="5" t="s">
        <v>168</v>
      </c>
      <c r="Q29" s="30" t="n">
        <v>494877</v>
      </c>
    </row>
    <row r="30" customFormat="false" ht="38.25" hidden="false" customHeight="false" outlineLevel="0" collapsed="false">
      <c r="A30" s="5" t="n">
        <v>26</v>
      </c>
      <c r="B30" s="7" t="s">
        <v>77</v>
      </c>
      <c r="C30" s="29" t="n">
        <v>39527</v>
      </c>
      <c r="D30" s="29" t="n">
        <v>39498</v>
      </c>
      <c r="E30" s="30" t="n">
        <v>493610</v>
      </c>
      <c r="F30" s="27" t="s">
        <v>80</v>
      </c>
      <c r="G30" s="18" t="s">
        <v>171</v>
      </c>
      <c r="H30" s="30" t="n">
        <v>493610</v>
      </c>
      <c r="K30" s="19" t="s">
        <v>134</v>
      </c>
      <c r="L30" s="6" t="n">
        <v>321</v>
      </c>
      <c r="M30" s="7" t="s">
        <v>170</v>
      </c>
      <c r="N30" s="5" t="s">
        <v>166</v>
      </c>
      <c r="O30" s="5" t="s">
        <v>163</v>
      </c>
      <c r="P30" s="5" t="s">
        <v>168</v>
      </c>
      <c r="Q30" s="30" t="n">
        <v>493610</v>
      </c>
    </row>
    <row r="31" customFormat="false" ht="38.25" hidden="false" customHeight="false" outlineLevel="0" collapsed="false">
      <c r="A31" s="5" t="n">
        <v>27</v>
      </c>
      <c r="B31" s="7" t="s">
        <v>77</v>
      </c>
      <c r="C31" s="29" t="n">
        <v>39527</v>
      </c>
      <c r="D31" s="29" t="n">
        <v>39498</v>
      </c>
      <c r="E31" s="30" t="n">
        <v>500000</v>
      </c>
      <c r="F31" s="27" t="s">
        <v>80</v>
      </c>
      <c r="G31" s="18" t="s">
        <v>172</v>
      </c>
      <c r="H31" s="30" t="n">
        <v>500000</v>
      </c>
      <c r="K31" s="19" t="s">
        <v>134</v>
      </c>
      <c r="L31" s="6" t="n">
        <v>319</v>
      </c>
      <c r="M31" s="7" t="s">
        <v>152</v>
      </c>
      <c r="N31" s="5" t="s">
        <v>173</v>
      </c>
      <c r="O31" s="22" t="n">
        <v>39544</v>
      </c>
      <c r="P31" s="22" t="n">
        <v>39562</v>
      </c>
      <c r="Q31" s="30" t="n">
        <v>500000</v>
      </c>
    </row>
    <row r="32" customFormat="false" ht="38.25" hidden="false" customHeight="false" outlineLevel="0" collapsed="false">
      <c r="A32" s="5" t="n">
        <v>28</v>
      </c>
      <c r="B32" s="7" t="s">
        <v>77</v>
      </c>
      <c r="C32" s="29" t="n">
        <v>39527</v>
      </c>
      <c r="D32" s="29" t="n">
        <v>39498</v>
      </c>
      <c r="E32" s="30" t="n">
        <v>496605</v>
      </c>
      <c r="F32" s="27" t="s">
        <v>80</v>
      </c>
      <c r="G32" s="18" t="s">
        <v>174</v>
      </c>
      <c r="H32" s="30" t="n">
        <v>496605</v>
      </c>
      <c r="K32" s="19" t="s">
        <v>134</v>
      </c>
      <c r="L32" s="6" t="n">
        <v>317</v>
      </c>
      <c r="M32" s="7" t="s">
        <v>152</v>
      </c>
      <c r="N32" s="5" t="s">
        <v>153</v>
      </c>
      <c r="O32" s="22" t="n">
        <v>39540</v>
      </c>
      <c r="P32" s="22" t="n">
        <v>39562</v>
      </c>
      <c r="Q32" s="30" t="n">
        <v>496605</v>
      </c>
    </row>
    <row r="33" customFormat="false" ht="38.25" hidden="false" customHeight="false" outlineLevel="0" collapsed="false">
      <c r="A33" s="5" t="n">
        <v>29</v>
      </c>
      <c r="B33" s="7" t="s">
        <v>77</v>
      </c>
      <c r="C33" s="29" t="n">
        <v>39527</v>
      </c>
      <c r="D33" s="20" t="n">
        <v>39443</v>
      </c>
      <c r="E33" s="30" t="n">
        <v>2481000</v>
      </c>
      <c r="F33" s="27" t="s">
        <v>80</v>
      </c>
      <c r="G33" s="31" t="s">
        <v>175</v>
      </c>
      <c r="H33" s="30" t="n">
        <v>2481000</v>
      </c>
      <c r="K33" s="18" t="s">
        <v>147</v>
      </c>
      <c r="Q33" s="30" t="n">
        <v>2481000</v>
      </c>
    </row>
    <row r="34" customFormat="false" ht="51" hidden="false" customHeight="false" outlineLevel="0" collapsed="false">
      <c r="A34" s="5" t="n">
        <v>30</v>
      </c>
      <c r="B34" s="7" t="s">
        <v>77</v>
      </c>
      <c r="C34" s="29" t="n">
        <v>39527</v>
      </c>
      <c r="D34" s="20" t="n">
        <v>39443</v>
      </c>
      <c r="E34" s="30" t="n">
        <v>2413000</v>
      </c>
      <c r="F34" s="27" t="s">
        <v>80</v>
      </c>
      <c r="G34" s="31" t="s">
        <v>176</v>
      </c>
      <c r="H34" s="30" t="n">
        <v>2413000</v>
      </c>
      <c r="K34" s="18" t="s">
        <v>147</v>
      </c>
      <c r="Q34" s="30" t="n">
        <v>2413000</v>
      </c>
    </row>
    <row r="35" customFormat="false" ht="25.5" hidden="false" customHeight="false" outlineLevel="0" collapsed="false">
      <c r="A35" s="5" t="n">
        <v>31</v>
      </c>
      <c r="B35" s="7" t="s">
        <v>77</v>
      </c>
      <c r="C35" s="29" t="n">
        <v>39527</v>
      </c>
      <c r="D35" s="20" t="n">
        <v>39443</v>
      </c>
      <c r="E35" s="30" t="n">
        <v>1683900</v>
      </c>
      <c r="F35" s="27" t="s">
        <v>80</v>
      </c>
      <c r="G35" s="31" t="s">
        <v>177</v>
      </c>
      <c r="H35" s="30" t="n">
        <v>1683900</v>
      </c>
      <c r="K35" s="18" t="s">
        <v>147</v>
      </c>
      <c r="Q35" s="30" t="n">
        <v>1683900</v>
      </c>
    </row>
    <row r="36" customFormat="false" ht="12.75" hidden="false" customHeight="false" outlineLevel="0" collapsed="false">
      <c r="E36" s="32" t="n">
        <f aca="false">SUM(E5:E35)</f>
        <v>21673864</v>
      </c>
    </row>
    <row r="37" s="15" customFormat="true" ht="38.25" hidden="false" customHeight="false" outlineLevel="0" collapsed="false">
      <c r="A37" s="12" t="s">
        <v>63</v>
      </c>
      <c r="B37" s="13" t="s">
        <v>64</v>
      </c>
      <c r="C37" s="12" t="s">
        <v>5</v>
      </c>
      <c r="D37" s="12" t="s">
        <v>65</v>
      </c>
      <c r="E37" s="12" t="s">
        <v>66</v>
      </c>
      <c r="F37" s="12" t="s">
        <v>67</v>
      </c>
      <c r="G37" s="12" t="s">
        <v>68</v>
      </c>
      <c r="H37" s="12" t="s">
        <v>69</v>
      </c>
      <c r="I37" s="12" t="s">
        <v>70</v>
      </c>
      <c r="J37" s="12" t="s">
        <v>71</v>
      </c>
      <c r="K37" s="14" t="s">
        <v>72</v>
      </c>
      <c r="L37" s="14" t="s">
        <v>73</v>
      </c>
      <c r="M37" s="13" t="s">
        <v>74</v>
      </c>
      <c r="N37" s="12" t="s">
        <v>75</v>
      </c>
      <c r="O37" s="12" t="s">
        <v>54</v>
      </c>
      <c r="P37" s="12" t="s">
        <v>57</v>
      </c>
      <c r="Q37" s="12" t="s">
        <v>76</v>
      </c>
    </row>
    <row r="38" customFormat="false" ht="57" hidden="false" customHeight="false" outlineLevel="0" collapsed="false">
      <c r="A38" s="5" t="n">
        <v>1</v>
      </c>
      <c r="B38" s="5" t="s">
        <v>178</v>
      </c>
      <c r="C38" s="33" t="s">
        <v>179</v>
      </c>
      <c r="D38" s="34" t="s">
        <v>180</v>
      </c>
      <c r="E38" s="35" t="n">
        <v>642900</v>
      </c>
      <c r="F38" s="33" t="s">
        <v>80</v>
      </c>
      <c r="G38" s="33" t="s">
        <v>181</v>
      </c>
      <c r="H38" s="35" t="n">
        <v>642900</v>
      </c>
      <c r="I38" s="36" t="n">
        <v>70</v>
      </c>
      <c r="J38" s="5" t="s">
        <v>82</v>
      </c>
      <c r="K38" s="36" t="s">
        <v>83</v>
      </c>
      <c r="L38" s="6" t="n">
        <v>55</v>
      </c>
      <c r="M38" s="7" t="s">
        <v>113</v>
      </c>
      <c r="N38" s="5" t="s">
        <v>182</v>
      </c>
      <c r="O38" s="5" t="s">
        <v>183</v>
      </c>
      <c r="P38" s="5" t="s">
        <v>105</v>
      </c>
      <c r="Q38" s="35" t="n">
        <v>642900</v>
      </c>
    </row>
    <row r="39" customFormat="false" ht="57" hidden="false" customHeight="false" outlineLevel="0" collapsed="false">
      <c r="A39" s="5" t="n">
        <v>2</v>
      </c>
      <c r="B39" s="5" t="s">
        <v>178</v>
      </c>
      <c r="C39" s="33" t="s">
        <v>179</v>
      </c>
      <c r="D39" s="34" t="s">
        <v>180</v>
      </c>
      <c r="E39" s="35" t="n">
        <v>2085000</v>
      </c>
      <c r="F39" s="33" t="s">
        <v>80</v>
      </c>
      <c r="G39" s="33" t="s">
        <v>184</v>
      </c>
      <c r="H39" s="35" t="n">
        <v>2085000</v>
      </c>
      <c r="I39" s="36" t="n">
        <v>70</v>
      </c>
      <c r="K39" s="36" t="s">
        <v>83</v>
      </c>
      <c r="L39" s="6" t="n">
        <v>138</v>
      </c>
      <c r="M39" s="7" t="s">
        <v>185</v>
      </c>
      <c r="N39" s="5" t="s">
        <v>186</v>
      </c>
      <c r="O39" s="5" t="s">
        <v>187</v>
      </c>
      <c r="P39" s="5" t="s">
        <v>105</v>
      </c>
      <c r="Q39" s="35" t="n">
        <v>2085000</v>
      </c>
    </row>
    <row r="40" customFormat="false" ht="71.25" hidden="false" customHeight="false" outlineLevel="0" collapsed="false">
      <c r="A40" s="5" t="n">
        <v>3</v>
      </c>
      <c r="B40" s="5" t="s">
        <v>178</v>
      </c>
      <c r="C40" s="33" t="s">
        <v>179</v>
      </c>
      <c r="D40" s="34" t="s">
        <v>180</v>
      </c>
      <c r="E40" s="35" t="n">
        <v>1052000</v>
      </c>
      <c r="F40" s="33" t="s">
        <v>80</v>
      </c>
      <c r="G40" s="33" t="s">
        <v>188</v>
      </c>
      <c r="H40" s="35" t="n">
        <v>1052000</v>
      </c>
      <c r="I40" s="36" t="n">
        <v>70</v>
      </c>
      <c r="K40" s="36" t="s">
        <v>83</v>
      </c>
      <c r="L40" s="6" t="n">
        <v>90</v>
      </c>
      <c r="M40" s="7" t="s">
        <v>189</v>
      </c>
      <c r="N40" s="5" t="s">
        <v>190</v>
      </c>
      <c r="O40" s="5" t="s">
        <v>191</v>
      </c>
      <c r="P40" s="5" t="s">
        <v>192</v>
      </c>
      <c r="Q40" s="35" t="n">
        <v>1052000</v>
      </c>
    </row>
    <row r="41" customFormat="false" ht="28.5" hidden="false" customHeight="false" outlineLevel="0" collapsed="false">
      <c r="A41" s="5" t="n">
        <v>4</v>
      </c>
      <c r="B41" s="5" t="s">
        <v>178</v>
      </c>
      <c r="C41" s="33" t="s">
        <v>193</v>
      </c>
      <c r="D41" s="34" t="s">
        <v>194</v>
      </c>
      <c r="E41" s="35" t="s">
        <v>88</v>
      </c>
      <c r="F41" s="33" t="s">
        <v>80</v>
      </c>
      <c r="G41" s="33" t="s">
        <v>195</v>
      </c>
      <c r="H41" s="35" t="s">
        <v>90</v>
      </c>
      <c r="I41" s="36" t="n">
        <v>69</v>
      </c>
      <c r="K41" s="36" t="s">
        <v>83</v>
      </c>
      <c r="Q41" s="35" t="s">
        <v>90</v>
      </c>
    </row>
    <row r="42" customFormat="false" ht="42.75" hidden="false" customHeight="false" outlineLevel="0" collapsed="false">
      <c r="A42" s="5" t="n">
        <v>5</v>
      </c>
      <c r="B42" s="5" t="s">
        <v>178</v>
      </c>
      <c r="C42" s="33" t="s">
        <v>196</v>
      </c>
      <c r="D42" s="34" t="s">
        <v>197</v>
      </c>
      <c r="E42" s="35" t="n">
        <v>199847</v>
      </c>
      <c r="F42" s="33" t="s">
        <v>80</v>
      </c>
      <c r="G42" s="33" t="s">
        <v>198</v>
      </c>
      <c r="H42" s="35" t="n">
        <v>199847</v>
      </c>
      <c r="I42" s="36" t="n">
        <v>215</v>
      </c>
      <c r="K42" s="36" t="s">
        <v>83</v>
      </c>
      <c r="L42" s="36" t="n">
        <v>40</v>
      </c>
      <c r="M42" s="36" t="s">
        <v>96</v>
      </c>
      <c r="N42" s="33" t="s">
        <v>199</v>
      </c>
      <c r="O42" s="33" t="s">
        <v>200</v>
      </c>
      <c r="P42" s="33" t="s">
        <v>143</v>
      </c>
      <c r="Q42" s="35" t="n">
        <v>199847</v>
      </c>
    </row>
    <row r="43" customFormat="false" ht="42.75" hidden="false" customHeight="false" outlineLevel="0" collapsed="false">
      <c r="A43" s="5" t="n">
        <v>6</v>
      </c>
      <c r="B43" s="5" t="s">
        <v>178</v>
      </c>
      <c r="C43" s="33" t="s">
        <v>201</v>
      </c>
      <c r="D43" s="34" t="s">
        <v>193</v>
      </c>
      <c r="E43" s="35" t="n">
        <v>214337</v>
      </c>
      <c r="F43" s="33" t="s">
        <v>202</v>
      </c>
      <c r="G43" s="33" t="s">
        <v>203</v>
      </c>
      <c r="H43" s="35" t="n">
        <v>214337</v>
      </c>
      <c r="I43" s="36" t="n">
        <v>216</v>
      </c>
      <c r="K43" s="36" t="s">
        <v>204</v>
      </c>
      <c r="L43" s="36" t="n">
        <v>368</v>
      </c>
      <c r="M43" s="37" t="n">
        <v>39379</v>
      </c>
      <c r="N43" s="33" t="s">
        <v>205</v>
      </c>
      <c r="O43" s="34" t="n">
        <v>39399</v>
      </c>
      <c r="P43" s="34" t="n">
        <v>39415</v>
      </c>
      <c r="Q43" s="35" t="n">
        <v>214337</v>
      </c>
    </row>
    <row r="44" customFormat="false" ht="42.75" hidden="false" customHeight="false" outlineLevel="0" collapsed="false">
      <c r="A44" s="5" t="n">
        <v>7</v>
      </c>
      <c r="B44" s="5" t="s">
        <v>178</v>
      </c>
      <c r="C44" s="33" t="s">
        <v>200</v>
      </c>
      <c r="D44" s="34" t="s">
        <v>206</v>
      </c>
      <c r="E44" s="35" t="n">
        <v>199775</v>
      </c>
      <c r="F44" s="33" t="s">
        <v>80</v>
      </c>
      <c r="G44" s="33" t="s">
        <v>207</v>
      </c>
      <c r="H44" s="35" t="n">
        <v>199775</v>
      </c>
      <c r="I44" s="36" t="n">
        <v>215</v>
      </c>
      <c r="K44" s="36" t="s">
        <v>83</v>
      </c>
      <c r="L44" s="36" t="n">
        <v>53</v>
      </c>
      <c r="M44" s="36" t="s">
        <v>208</v>
      </c>
      <c r="N44" s="33" t="s">
        <v>209</v>
      </c>
      <c r="O44" s="33" t="s">
        <v>208</v>
      </c>
      <c r="P44" s="33" t="s">
        <v>210</v>
      </c>
      <c r="Q44" s="35" t="n">
        <v>199775</v>
      </c>
    </row>
    <row r="45" customFormat="false" ht="42.75" hidden="false" customHeight="false" outlineLevel="0" collapsed="false">
      <c r="A45" s="5" t="n">
        <v>8</v>
      </c>
      <c r="B45" s="5" t="s">
        <v>178</v>
      </c>
      <c r="C45" s="34" t="s">
        <v>211</v>
      </c>
      <c r="D45" s="34" t="s">
        <v>212</v>
      </c>
      <c r="E45" s="35" t="n">
        <v>499900</v>
      </c>
      <c r="F45" s="33" t="s">
        <v>80</v>
      </c>
      <c r="G45" s="33" t="s">
        <v>213</v>
      </c>
      <c r="H45" s="35" t="n">
        <v>499900</v>
      </c>
      <c r="I45" s="36" t="n">
        <v>215</v>
      </c>
      <c r="K45" s="36" t="s">
        <v>83</v>
      </c>
      <c r="L45" s="36" t="n">
        <v>131</v>
      </c>
      <c r="M45" s="36" t="s">
        <v>214</v>
      </c>
      <c r="N45" s="33" t="s">
        <v>215</v>
      </c>
      <c r="O45" s="34" t="s">
        <v>216</v>
      </c>
      <c r="P45" s="33" t="s">
        <v>217</v>
      </c>
      <c r="Q45" s="35" t="n">
        <v>499900</v>
      </c>
    </row>
    <row r="46" customFormat="false" ht="42.75" hidden="false" customHeight="false" outlineLevel="0" collapsed="false">
      <c r="A46" s="5" t="n">
        <v>9</v>
      </c>
      <c r="B46" s="5" t="s">
        <v>178</v>
      </c>
      <c r="C46" s="34" t="s">
        <v>211</v>
      </c>
      <c r="D46" s="34" t="s">
        <v>218</v>
      </c>
      <c r="E46" s="35" t="n">
        <v>497900</v>
      </c>
      <c r="F46" s="33" t="s">
        <v>80</v>
      </c>
      <c r="G46" s="33" t="s">
        <v>219</v>
      </c>
      <c r="H46" s="35" t="n">
        <v>497900</v>
      </c>
      <c r="I46" s="36" t="n">
        <v>215</v>
      </c>
      <c r="K46" s="36" t="s">
        <v>83</v>
      </c>
      <c r="L46" s="36" t="n">
        <v>129</v>
      </c>
      <c r="M46" s="38" t="n">
        <v>39451</v>
      </c>
      <c r="N46" s="33" t="s">
        <v>220</v>
      </c>
      <c r="O46" s="34" t="n">
        <v>39490</v>
      </c>
      <c r="P46" s="33" t="s">
        <v>105</v>
      </c>
      <c r="Q46" s="35" t="n">
        <v>497900</v>
      </c>
    </row>
    <row r="47" customFormat="false" ht="42.75" hidden="false" customHeight="false" outlineLevel="0" collapsed="false">
      <c r="A47" s="5" t="n">
        <v>10</v>
      </c>
      <c r="B47" s="5" t="s">
        <v>178</v>
      </c>
      <c r="C47" s="34" t="s">
        <v>211</v>
      </c>
      <c r="D47" s="34" t="s">
        <v>221</v>
      </c>
      <c r="E47" s="35" t="n">
        <v>499950</v>
      </c>
      <c r="F47" s="33" t="s">
        <v>80</v>
      </c>
      <c r="G47" s="33" t="s">
        <v>222</v>
      </c>
      <c r="H47" s="35" t="n">
        <v>499950</v>
      </c>
      <c r="I47" s="36" t="n">
        <v>215</v>
      </c>
      <c r="K47" s="36" t="s">
        <v>83</v>
      </c>
      <c r="L47" s="36" t="n">
        <v>132</v>
      </c>
      <c r="M47" s="36" t="s">
        <v>214</v>
      </c>
      <c r="N47" s="33" t="s">
        <v>215</v>
      </c>
      <c r="O47" s="34" t="s">
        <v>223</v>
      </c>
      <c r="P47" s="33" t="s">
        <v>224</v>
      </c>
      <c r="Q47" s="35" t="n">
        <v>499950</v>
      </c>
    </row>
    <row r="48" customFormat="false" ht="42.75" hidden="false" customHeight="false" outlineLevel="0" collapsed="false">
      <c r="A48" s="5" t="n">
        <v>11</v>
      </c>
      <c r="B48" s="5" t="s">
        <v>178</v>
      </c>
      <c r="C48" s="34" t="s">
        <v>211</v>
      </c>
      <c r="D48" s="34" t="s">
        <v>225</v>
      </c>
      <c r="E48" s="35" t="n">
        <v>495800</v>
      </c>
      <c r="F48" s="33" t="s">
        <v>80</v>
      </c>
      <c r="G48" s="39" t="s">
        <v>226</v>
      </c>
      <c r="H48" s="35" t="n">
        <v>495800</v>
      </c>
      <c r="I48" s="36" t="n">
        <v>215</v>
      </c>
      <c r="K48" s="36" t="s">
        <v>83</v>
      </c>
      <c r="L48" s="36" t="n">
        <v>130</v>
      </c>
      <c r="M48" s="36" t="s">
        <v>214</v>
      </c>
      <c r="N48" s="33" t="s">
        <v>215</v>
      </c>
      <c r="O48" s="33" t="s">
        <v>227</v>
      </c>
      <c r="P48" s="33" t="s">
        <v>224</v>
      </c>
      <c r="Q48" s="35" t="n">
        <v>495800</v>
      </c>
    </row>
    <row r="49" customFormat="false" ht="42.75" hidden="false" customHeight="false" outlineLevel="0" collapsed="false">
      <c r="A49" s="5" t="n">
        <v>12</v>
      </c>
      <c r="B49" s="5" t="s">
        <v>178</v>
      </c>
      <c r="C49" s="34" t="s">
        <v>211</v>
      </c>
      <c r="D49" s="34" t="s">
        <v>228</v>
      </c>
      <c r="E49" s="35" t="n">
        <v>199700</v>
      </c>
      <c r="F49" s="33" t="s">
        <v>80</v>
      </c>
      <c r="G49" s="33" t="s">
        <v>229</v>
      </c>
      <c r="H49" s="35" t="n">
        <v>199700</v>
      </c>
      <c r="I49" s="36" t="n">
        <v>215</v>
      </c>
      <c r="K49" s="36" t="s">
        <v>83</v>
      </c>
      <c r="L49" s="36" t="n">
        <v>69</v>
      </c>
      <c r="M49" s="37" t="n">
        <v>39335</v>
      </c>
      <c r="N49" s="33" t="s">
        <v>230</v>
      </c>
      <c r="O49" s="34" t="n">
        <v>39351</v>
      </c>
      <c r="P49" s="34" t="n">
        <v>39402</v>
      </c>
      <c r="Q49" s="35" t="n">
        <v>199700</v>
      </c>
    </row>
    <row r="50" customFormat="false" ht="42.75" hidden="false" customHeight="false" outlineLevel="0" collapsed="false">
      <c r="A50" s="5" t="n">
        <v>13</v>
      </c>
      <c r="B50" s="5" t="s">
        <v>178</v>
      </c>
      <c r="C50" s="34" t="s">
        <v>106</v>
      </c>
      <c r="D50" s="34" t="s">
        <v>228</v>
      </c>
      <c r="E50" s="35" t="n">
        <v>199218</v>
      </c>
      <c r="F50" s="33" t="s">
        <v>80</v>
      </c>
      <c r="G50" s="33" t="s">
        <v>231</v>
      </c>
      <c r="H50" s="35" t="n">
        <v>199218</v>
      </c>
      <c r="I50" s="36" t="n">
        <v>215</v>
      </c>
      <c r="K50" s="36" t="s">
        <v>83</v>
      </c>
      <c r="L50" s="36" t="n">
        <v>61</v>
      </c>
      <c r="M50" s="36" t="s">
        <v>232</v>
      </c>
      <c r="N50" s="33" t="s">
        <v>233</v>
      </c>
      <c r="O50" s="33" t="s">
        <v>234</v>
      </c>
      <c r="P50" s="33" t="s">
        <v>235</v>
      </c>
      <c r="Q50" s="35" t="n">
        <v>199218</v>
      </c>
    </row>
    <row r="51" customFormat="false" ht="28.5" hidden="false" customHeight="false" outlineLevel="0" collapsed="false">
      <c r="A51" s="5" t="n">
        <v>14</v>
      </c>
      <c r="B51" s="5" t="s">
        <v>178</v>
      </c>
      <c r="C51" s="34" t="s">
        <v>232</v>
      </c>
      <c r="D51" s="34" t="s">
        <v>236</v>
      </c>
      <c r="E51" s="40" t="n">
        <v>197500</v>
      </c>
      <c r="F51" s="33" t="s">
        <v>80</v>
      </c>
      <c r="G51" s="39" t="s">
        <v>237</v>
      </c>
      <c r="H51" s="40" t="n">
        <v>197500</v>
      </c>
      <c r="I51" s="36" t="n">
        <v>219</v>
      </c>
      <c r="K51" s="36" t="s">
        <v>83</v>
      </c>
      <c r="L51" s="36" t="n">
        <v>82</v>
      </c>
      <c r="M51" s="37" t="n">
        <v>39352</v>
      </c>
      <c r="N51" s="33" t="s">
        <v>238</v>
      </c>
      <c r="O51" s="34" t="n">
        <v>39356</v>
      </c>
      <c r="P51" s="34" t="n">
        <v>39421</v>
      </c>
      <c r="Q51" s="40" t="n">
        <v>197500</v>
      </c>
    </row>
    <row r="52" customFormat="false" ht="42.75" hidden="false" customHeight="false" outlineLevel="0" collapsed="false">
      <c r="A52" s="5" t="n">
        <v>15</v>
      </c>
      <c r="B52" s="5" t="s">
        <v>178</v>
      </c>
      <c r="C52" s="34" t="s">
        <v>232</v>
      </c>
      <c r="D52" s="34" t="s">
        <v>236</v>
      </c>
      <c r="E52" s="41" t="n">
        <v>199900</v>
      </c>
      <c r="F52" s="33" t="s">
        <v>80</v>
      </c>
      <c r="G52" s="33" t="s">
        <v>239</v>
      </c>
      <c r="H52" s="41" t="n">
        <v>199900</v>
      </c>
      <c r="I52" s="36" t="n">
        <v>219</v>
      </c>
      <c r="K52" s="36" t="s">
        <v>83</v>
      </c>
      <c r="L52" s="42" t="n">
        <v>77</v>
      </c>
      <c r="M52" s="43" t="n">
        <v>39352</v>
      </c>
      <c r="N52" s="44" t="s">
        <v>240</v>
      </c>
      <c r="O52" s="45" t="n">
        <v>39361</v>
      </c>
      <c r="P52" s="45" t="n">
        <v>39401</v>
      </c>
      <c r="Q52" s="41" t="n">
        <v>199900</v>
      </c>
    </row>
    <row r="53" customFormat="false" ht="42.75" hidden="false" customHeight="false" outlineLevel="0" collapsed="false">
      <c r="A53" s="5" t="n">
        <v>16</v>
      </c>
      <c r="B53" s="5" t="s">
        <v>178</v>
      </c>
      <c r="C53" s="34" t="s">
        <v>241</v>
      </c>
      <c r="D53" s="34" t="s">
        <v>218</v>
      </c>
      <c r="E53" s="41" t="n">
        <v>2468600</v>
      </c>
      <c r="F53" s="33" t="s">
        <v>80</v>
      </c>
      <c r="G53" s="33" t="s">
        <v>242</v>
      </c>
      <c r="H53" s="41" t="n">
        <v>2468600</v>
      </c>
      <c r="I53" s="36" t="n">
        <v>215</v>
      </c>
      <c r="K53" s="36" t="s">
        <v>83</v>
      </c>
      <c r="L53" s="33" t="n">
        <v>167</v>
      </c>
      <c r="M53" s="43" t="s">
        <v>243</v>
      </c>
      <c r="N53" s="46" t="s">
        <v>244</v>
      </c>
      <c r="O53" s="46" t="s">
        <v>245</v>
      </c>
      <c r="P53" s="46" t="s">
        <v>105</v>
      </c>
      <c r="Q53" s="41" t="n">
        <v>2468600</v>
      </c>
    </row>
    <row r="54" customFormat="false" ht="42.75" hidden="false" customHeight="false" outlineLevel="0" collapsed="false">
      <c r="A54" s="5" t="n">
        <v>17</v>
      </c>
      <c r="B54" s="5" t="s">
        <v>178</v>
      </c>
      <c r="C54" s="34" t="s">
        <v>241</v>
      </c>
      <c r="D54" s="34" t="s">
        <v>106</v>
      </c>
      <c r="E54" s="41" t="n">
        <v>199540</v>
      </c>
      <c r="F54" s="33" t="s">
        <v>80</v>
      </c>
      <c r="G54" s="47" t="s">
        <v>246</v>
      </c>
      <c r="H54" s="41" t="n">
        <v>199540</v>
      </c>
      <c r="I54" s="48" t="n">
        <v>216</v>
      </c>
      <c r="K54" s="36" t="s">
        <v>83</v>
      </c>
      <c r="L54" s="42" t="n">
        <v>101</v>
      </c>
      <c r="M54" s="43" t="n">
        <v>39371</v>
      </c>
      <c r="N54" s="44" t="s">
        <v>247</v>
      </c>
      <c r="O54" s="45" t="n">
        <v>39391</v>
      </c>
      <c r="P54" s="45" t="n">
        <v>39413</v>
      </c>
      <c r="Q54" s="41" t="n">
        <v>199540</v>
      </c>
    </row>
    <row r="55" customFormat="false" ht="42.75" hidden="false" customHeight="false" outlineLevel="0" collapsed="false">
      <c r="A55" s="5" t="n">
        <v>18</v>
      </c>
      <c r="B55" s="5" t="s">
        <v>178</v>
      </c>
      <c r="C55" s="34" t="s">
        <v>241</v>
      </c>
      <c r="D55" s="34" t="s">
        <v>248</v>
      </c>
      <c r="E55" s="41" t="n">
        <v>199218</v>
      </c>
      <c r="F55" s="33" t="s">
        <v>80</v>
      </c>
      <c r="G55" s="47" t="s">
        <v>249</v>
      </c>
      <c r="H55" s="41" t="n">
        <v>199218</v>
      </c>
      <c r="I55" s="48" t="n">
        <v>216</v>
      </c>
      <c r="K55" s="36" t="s">
        <v>83</v>
      </c>
      <c r="L55" s="42" t="n">
        <v>115</v>
      </c>
      <c r="M55" s="43" t="n">
        <v>39380</v>
      </c>
      <c r="N55" s="44" t="s">
        <v>250</v>
      </c>
      <c r="O55" s="45" t="n">
        <v>39415</v>
      </c>
      <c r="P55" s="45" t="n">
        <v>39450</v>
      </c>
      <c r="Q55" s="41" t="n">
        <v>199218</v>
      </c>
    </row>
    <row r="56" customFormat="false" ht="42.75" hidden="false" customHeight="false" outlineLevel="0" collapsed="false">
      <c r="A56" s="5" t="n">
        <v>19</v>
      </c>
      <c r="B56" s="5" t="s">
        <v>178</v>
      </c>
      <c r="C56" s="34" t="s">
        <v>241</v>
      </c>
      <c r="D56" s="34" t="s">
        <v>251</v>
      </c>
      <c r="E56" s="41" t="n">
        <v>198871</v>
      </c>
      <c r="F56" s="33" t="s">
        <v>80</v>
      </c>
      <c r="G56" s="47" t="s">
        <v>252</v>
      </c>
      <c r="H56" s="41" t="n">
        <v>198871</v>
      </c>
      <c r="I56" s="48" t="n">
        <v>216</v>
      </c>
      <c r="K56" s="36" t="s">
        <v>83</v>
      </c>
      <c r="L56" s="42" t="n">
        <v>95</v>
      </c>
      <c r="M56" s="43" t="n">
        <v>39370</v>
      </c>
      <c r="N56" s="46" t="s">
        <v>253</v>
      </c>
      <c r="O56" s="45" t="n">
        <v>39378</v>
      </c>
      <c r="P56" s="45" t="n">
        <v>39438</v>
      </c>
      <c r="Q56" s="41" t="n">
        <v>198871</v>
      </c>
    </row>
    <row r="57" customFormat="false" ht="57" hidden="false" customHeight="false" outlineLevel="0" collapsed="false">
      <c r="A57" s="5" t="n">
        <v>20</v>
      </c>
      <c r="B57" s="5" t="s">
        <v>178</v>
      </c>
      <c r="C57" s="34" t="s">
        <v>254</v>
      </c>
      <c r="D57" s="34" t="s">
        <v>143</v>
      </c>
      <c r="E57" s="41" t="n">
        <v>199500</v>
      </c>
      <c r="F57" s="33" t="s">
        <v>80</v>
      </c>
      <c r="G57" s="47" t="s">
        <v>255</v>
      </c>
      <c r="H57" s="41" t="n">
        <v>199500</v>
      </c>
      <c r="I57" s="48" t="n">
        <v>219</v>
      </c>
      <c r="K57" s="36" t="s">
        <v>83</v>
      </c>
      <c r="L57" s="42" t="n">
        <v>94</v>
      </c>
      <c r="M57" s="43" t="n">
        <v>39367</v>
      </c>
      <c r="N57" s="46" t="s">
        <v>256</v>
      </c>
      <c r="O57" s="45" t="n">
        <v>39376</v>
      </c>
      <c r="P57" s="45" t="n">
        <v>39436</v>
      </c>
      <c r="Q57" s="41" t="n">
        <v>199500</v>
      </c>
    </row>
    <row r="58" customFormat="false" ht="28.5" hidden="false" customHeight="false" outlineLevel="0" collapsed="false">
      <c r="A58" s="5" t="n">
        <v>21</v>
      </c>
      <c r="B58" s="5" t="s">
        <v>178</v>
      </c>
      <c r="C58" s="34" t="s">
        <v>257</v>
      </c>
      <c r="D58" s="34" t="s">
        <v>117</v>
      </c>
      <c r="E58" s="41" t="n">
        <v>129500</v>
      </c>
      <c r="F58" s="33" t="s">
        <v>80</v>
      </c>
      <c r="G58" s="47" t="s">
        <v>258</v>
      </c>
      <c r="H58" s="41" t="n">
        <v>129500</v>
      </c>
      <c r="I58" s="48" t="n">
        <v>214</v>
      </c>
      <c r="K58" s="36" t="s">
        <v>83</v>
      </c>
      <c r="L58" s="33" t="n">
        <v>119</v>
      </c>
      <c r="M58" s="49" t="s">
        <v>259</v>
      </c>
      <c r="N58" s="46" t="s">
        <v>260</v>
      </c>
      <c r="O58" s="46" t="s">
        <v>261</v>
      </c>
      <c r="P58" s="46" t="s">
        <v>167</v>
      </c>
      <c r="Q58" s="41" t="n">
        <v>129500</v>
      </c>
    </row>
    <row r="59" customFormat="false" ht="28.5" hidden="false" customHeight="false" outlineLevel="0" collapsed="false">
      <c r="A59" s="5" t="n">
        <v>22</v>
      </c>
      <c r="B59" s="5" t="s">
        <v>178</v>
      </c>
      <c r="C59" s="34" t="s">
        <v>262</v>
      </c>
      <c r="D59" s="34" t="s">
        <v>143</v>
      </c>
      <c r="E59" s="41" t="n">
        <v>198339</v>
      </c>
      <c r="F59" s="33" t="s">
        <v>80</v>
      </c>
      <c r="G59" s="47" t="s">
        <v>263</v>
      </c>
      <c r="H59" s="41" t="n">
        <v>198339</v>
      </c>
      <c r="I59" s="48" t="n">
        <v>213</v>
      </c>
      <c r="K59" s="36" t="s">
        <v>83</v>
      </c>
      <c r="L59" s="33" t="n">
        <v>127</v>
      </c>
      <c r="M59" s="49" t="s">
        <v>264</v>
      </c>
      <c r="N59" s="5" t="s">
        <v>265</v>
      </c>
      <c r="O59" s="46" t="s">
        <v>266</v>
      </c>
      <c r="P59" s="46" t="s">
        <v>267</v>
      </c>
      <c r="Q59" s="41" t="n">
        <v>198339</v>
      </c>
    </row>
    <row r="60" customFormat="false" ht="28.5" hidden="false" customHeight="false" outlineLevel="0" collapsed="false">
      <c r="A60" s="5" t="n">
        <v>23</v>
      </c>
      <c r="B60" s="5" t="s">
        <v>178</v>
      </c>
      <c r="C60" s="34" t="s">
        <v>262</v>
      </c>
      <c r="D60" s="34" t="s">
        <v>268</v>
      </c>
      <c r="E60" s="41" t="n">
        <v>199620</v>
      </c>
      <c r="F60" s="33" t="s">
        <v>80</v>
      </c>
      <c r="G60" s="47" t="s">
        <v>269</v>
      </c>
      <c r="H60" s="41" t="n">
        <v>199620</v>
      </c>
      <c r="I60" s="48" t="n">
        <v>213</v>
      </c>
      <c r="K60" s="36" t="s">
        <v>83</v>
      </c>
      <c r="L60" s="33" t="n">
        <v>124</v>
      </c>
      <c r="M60" s="49" t="s">
        <v>270</v>
      </c>
      <c r="N60" s="5" t="s">
        <v>271</v>
      </c>
      <c r="O60" s="46" t="s">
        <v>272</v>
      </c>
      <c r="P60" s="46" t="s">
        <v>165</v>
      </c>
      <c r="Q60" s="41" t="n">
        <v>199620</v>
      </c>
    </row>
    <row r="61" customFormat="false" ht="28.5" hidden="false" customHeight="false" outlineLevel="0" collapsed="false">
      <c r="A61" s="5" t="n">
        <v>24</v>
      </c>
      <c r="B61" s="5" t="s">
        <v>178</v>
      </c>
      <c r="C61" s="34" t="s">
        <v>262</v>
      </c>
      <c r="D61" s="34" t="s">
        <v>268</v>
      </c>
      <c r="E61" s="41" t="n">
        <v>199942</v>
      </c>
      <c r="F61" s="33" t="s">
        <v>80</v>
      </c>
      <c r="G61" s="47" t="s">
        <v>273</v>
      </c>
      <c r="H61" s="41" t="n">
        <v>199942</v>
      </c>
      <c r="I61" s="48" t="n">
        <v>213</v>
      </c>
      <c r="K61" s="36" t="s">
        <v>83</v>
      </c>
      <c r="L61" s="33" t="n">
        <v>123</v>
      </c>
      <c r="M61" s="49" t="s">
        <v>274</v>
      </c>
      <c r="N61" s="5" t="s">
        <v>275</v>
      </c>
      <c r="O61" s="46" t="s">
        <v>276</v>
      </c>
      <c r="P61" s="46" t="s">
        <v>277</v>
      </c>
      <c r="Q61" s="41" t="n">
        <v>199942</v>
      </c>
    </row>
    <row r="62" customFormat="false" ht="28.5" hidden="false" customHeight="false" outlineLevel="0" collapsed="false">
      <c r="A62" s="5" t="n">
        <v>25</v>
      </c>
      <c r="B62" s="5" t="s">
        <v>178</v>
      </c>
      <c r="C62" s="34" t="s">
        <v>262</v>
      </c>
      <c r="D62" s="34" t="s">
        <v>268</v>
      </c>
      <c r="E62" s="41" t="n">
        <v>198802</v>
      </c>
      <c r="F62" s="33" t="s">
        <v>80</v>
      </c>
      <c r="G62" s="47" t="s">
        <v>278</v>
      </c>
      <c r="H62" s="41" t="n">
        <v>198802</v>
      </c>
      <c r="I62" s="48" t="n">
        <v>213</v>
      </c>
      <c r="K62" s="36" t="s">
        <v>83</v>
      </c>
      <c r="L62" s="33" t="n">
        <v>125</v>
      </c>
      <c r="M62" s="49" t="s">
        <v>264</v>
      </c>
      <c r="N62" s="5" t="s">
        <v>279</v>
      </c>
      <c r="O62" s="46" t="s">
        <v>280</v>
      </c>
      <c r="P62" s="46" t="s">
        <v>281</v>
      </c>
      <c r="Q62" s="41" t="n">
        <v>198802</v>
      </c>
    </row>
    <row r="63" customFormat="false" ht="42.75" hidden="false" customHeight="false" outlineLevel="0" collapsed="false">
      <c r="A63" s="5" t="n">
        <v>26</v>
      </c>
      <c r="B63" s="5" t="s">
        <v>178</v>
      </c>
      <c r="C63" s="34" t="s">
        <v>282</v>
      </c>
      <c r="D63" s="34" t="s">
        <v>283</v>
      </c>
      <c r="E63" s="41" t="n">
        <v>499000</v>
      </c>
      <c r="F63" s="33" t="s">
        <v>80</v>
      </c>
      <c r="G63" s="47" t="s">
        <v>284</v>
      </c>
      <c r="H63" s="41" t="n">
        <v>499000</v>
      </c>
      <c r="I63" s="48" t="n">
        <v>213</v>
      </c>
      <c r="K63" s="36" t="s">
        <v>83</v>
      </c>
      <c r="L63" s="33" t="n">
        <v>156</v>
      </c>
      <c r="M63" s="49" t="s">
        <v>285</v>
      </c>
      <c r="N63" s="5" t="s">
        <v>286</v>
      </c>
      <c r="O63" s="46" t="s">
        <v>168</v>
      </c>
      <c r="P63" s="46" t="s">
        <v>287</v>
      </c>
      <c r="Q63" s="41" t="n">
        <v>499000</v>
      </c>
    </row>
    <row r="64" customFormat="false" ht="42.75" hidden="false" customHeight="false" outlineLevel="0" collapsed="false">
      <c r="A64" s="5" t="n">
        <v>27</v>
      </c>
      <c r="B64" s="5" t="s">
        <v>178</v>
      </c>
      <c r="C64" s="34" t="s">
        <v>282</v>
      </c>
      <c r="D64" s="34" t="s">
        <v>283</v>
      </c>
      <c r="E64" s="41" t="n">
        <v>491000</v>
      </c>
      <c r="F64" s="33" t="s">
        <v>80</v>
      </c>
      <c r="G64" s="47" t="s">
        <v>288</v>
      </c>
      <c r="H64" s="41" t="n">
        <v>491000</v>
      </c>
      <c r="I64" s="48" t="n">
        <v>213</v>
      </c>
      <c r="K64" s="36" t="s">
        <v>83</v>
      </c>
      <c r="L64" s="33" t="n">
        <v>155</v>
      </c>
      <c r="M64" s="49" t="s">
        <v>285</v>
      </c>
      <c r="N64" s="5" t="s">
        <v>286</v>
      </c>
      <c r="O64" s="46" t="s">
        <v>168</v>
      </c>
      <c r="P64" s="46" t="s">
        <v>287</v>
      </c>
      <c r="Q64" s="41" t="n">
        <v>491000</v>
      </c>
    </row>
    <row r="65" customFormat="false" ht="42.75" hidden="false" customHeight="false" outlineLevel="0" collapsed="false">
      <c r="A65" s="5" t="n">
        <v>28</v>
      </c>
      <c r="B65" s="5" t="s">
        <v>178</v>
      </c>
      <c r="C65" s="34" t="s">
        <v>282</v>
      </c>
      <c r="D65" s="34" t="s">
        <v>208</v>
      </c>
      <c r="E65" s="41" t="n">
        <v>493000</v>
      </c>
      <c r="F65" s="33" t="s">
        <v>80</v>
      </c>
      <c r="G65" s="47" t="s">
        <v>289</v>
      </c>
      <c r="H65" s="41" t="n">
        <v>493000</v>
      </c>
      <c r="I65" s="48" t="n">
        <v>213</v>
      </c>
      <c r="K65" s="36" t="s">
        <v>83</v>
      </c>
      <c r="L65" s="33" t="n">
        <v>158</v>
      </c>
      <c r="M65" s="49" t="s">
        <v>290</v>
      </c>
      <c r="N65" s="5" t="s">
        <v>291</v>
      </c>
      <c r="O65" s="46" t="s">
        <v>292</v>
      </c>
      <c r="P65" s="46" t="s">
        <v>105</v>
      </c>
      <c r="Q65" s="41" t="n">
        <v>493000</v>
      </c>
    </row>
    <row r="66" customFormat="false" ht="42.75" hidden="false" customHeight="false" outlineLevel="0" collapsed="false">
      <c r="A66" s="5" t="n">
        <v>29</v>
      </c>
      <c r="B66" s="5" t="s">
        <v>178</v>
      </c>
      <c r="C66" s="34" t="s">
        <v>282</v>
      </c>
      <c r="D66" s="34" t="s">
        <v>293</v>
      </c>
      <c r="E66" s="41" t="n">
        <v>491000</v>
      </c>
      <c r="F66" s="33" t="s">
        <v>80</v>
      </c>
      <c r="G66" s="47" t="s">
        <v>294</v>
      </c>
      <c r="H66" s="41" t="n">
        <v>491000</v>
      </c>
      <c r="I66" s="48" t="n">
        <v>213</v>
      </c>
      <c r="K66" s="36" t="s">
        <v>83</v>
      </c>
      <c r="L66" s="33" t="n">
        <v>157</v>
      </c>
      <c r="M66" s="49" t="s">
        <v>285</v>
      </c>
      <c r="N66" s="5" t="s">
        <v>286</v>
      </c>
      <c r="O66" s="46" t="s">
        <v>168</v>
      </c>
      <c r="P66" s="46" t="s">
        <v>295</v>
      </c>
      <c r="Q66" s="41" t="n">
        <v>491000</v>
      </c>
    </row>
    <row r="67" customFormat="false" ht="28.5" hidden="false" customHeight="false" outlineLevel="0" collapsed="false">
      <c r="A67" s="5" t="n">
        <v>30</v>
      </c>
      <c r="B67" s="50" t="s">
        <v>296</v>
      </c>
      <c r="C67" s="34" t="n">
        <v>39486</v>
      </c>
      <c r="D67" s="34" t="n">
        <v>39431</v>
      </c>
      <c r="E67" s="41" t="n">
        <v>142026</v>
      </c>
      <c r="F67" s="33" t="s">
        <v>80</v>
      </c>
      <c r="G67" s="47" t="s">
        <v>297</v>
      </c>
      <c r="H67" s="41" t="n">
        <v>142026</v>
      </c>
      <c r="I67" s="48"/>
      <c r="K67" s="36" t="s">
        <v>298</v>
      </c>
      <c r="L67" s="33" t="n">
        <v>85</v>
      </c>
      <c r="M67" s="49" t="s">
        <v>165</v>
      </c>
      <c r="N67" s="5" t="s">
        <v>299</v>
      </c>
      <c r="O67" s="46" t="s">
        <v>163</v>
      </c>
      <c r="P67" s="46" t="s">
        <v>300</v>
      </c>
      <c r="Q67" s="41" t="n">
        <v>142026</v>
      </c>
    </row>
    <row r="68" customFormat="false" ht="57" hidden="false" customHeight="false" outlineLevel="0" collapsed="false">
      <c r="A68" s="5" t="n">
        <v>31</v>
      </c>
      <c r="B68" s="50" t="s">
        <v>296</v>
      </c>
      <c r="C68" s="34" t="n">
        <v>39499</v>
      </c>
      <c r="D68" s="34" t="n">
        <v>39417</v>
      </c>
      <c r="E68" s="41" t="n">
        <v>349795</v>
      </c>
      <c r="F68" s="33" t="s">
        <v>132</v>
      </c>
      <c r="G68" s="47" t="s">
        <v>301</v>
      </c>
      <c r="H68" s="41" t="n">
        <v>349795</v>
      </c>
      <c r="I68" s="48"/>
      <c r="K68" s="36" t="s">
        <v>302</v>
      </c>
      <c r="L68" s="33" t="n">
        <v>223</v>
      </c>
      <c r="M68" s="49" t="s">
        <v>139</v>
      </c>
      <c r="N68" s="5" t="s">
        <v>136</v>
      </c>
      <c r="O68" s="46" t="s">
        <v>303</v>
      </c>
      <c r="P68" s="46" t="s">
        <v>304</v>
      </c>
      <c r="Q68" s="41" t="n">
        <v>349795</v>
      </c>
    </row>
    <row r="69" customFormat="false" ht="42.75" hidden="false" customHeight="false" outlineLevel="0" collapsed="false">
      <c r="A69" s="5" t="n">
        <v>32</v>
      </c>
      <c r="B69" s="50" t="s">
        <v>296</v>
      </c>
      <c r="C69" s="34" t="n">
        <v>39499</v>
      </c>
      <c r="D69" s="34" t="n">
        <v>39417</v>
      </c>
      <c r="E69" s="41" t="n">
        <v>149893</v>
      </c>
      <c r="F69" s="33" t="s">
        <v>132</v>
      </c>
      <c r="G69" s="47" t="s">
        <v>305</v>
      </c>
      <c r="H69" s="41" t="n">
        <v>149893</v>
      </c>
      <c r="I69" s="48"/>
      <c r="K69" s="36" t="s">
        <v>302</v>
      </c>
      <c r="L69" s="33" t="n">
        <v>237</v>
      </c>
      <c r="M69" s="43" t="n">
        <v>39521</v>
      </c>
      <c r="N69" s="5" t="s">
        <v>306</v>
      </c>
      <c r="O69" s="45" t="n">
        <v>39527</v>
      </c>
      <c r="P69" s="45" t="n">
        <v>39560</v>
      </c>
      <c r="Q69" s="41" t="n">
        <v>149893</v>
      </c>
    </row>
    <row r="70" customFormat="false" ht="57" hidden="false" customHeight="false" outlineLevel="0" collapsed="false">
      <c r="A70" s="5" t="n">
        <v>33</v>
      </c>
      <c r="B70" s="50" t="s">
        <v>296</v>
      </c>
      <c r="C70" s="34" t="n">
        <v>39499</v>
      </c>
      <c r="D70" s="34" t="n">
        <v>39417</v>
      </c>
      <c r="E70" s="41" t="n">
        <v>349924</v>
      </c>
      <c r="F70" s="33" t="s">
        <v>132</v>
      </c>
      <c r="G70" s="47" t="s">
        <v>307</v>
      </c>
      <c r="H70" s="41" t="n">
        <v>349924</v>
      </c>
      <c r="I70" s="48"/>
      <c r="K70" s="36" t="s">
        <v>302</v>
      </c>
      <c r="L70" s="33" t="n">
        <v>309</v>
      </c>
      <c r="M70" s="43" t="n">
        <v>39534</v>
      </c>
      <c r="N70" s="5" t="s">
        <v>308</v>
      </c>
      <c r="O70" s="45" t="n">
        <v>39541</v>
      </c>
      <c r="P70" s="45" t="n">
        <v>39631</v>
      </c>
      <c r="Q70" s="41" t="n">
        <v>349924</v>
      </c>
    </row>
    <row r="71" customFormat="false" ht="42.75" hidden="false" customHeight="false" outlineLevel="0" collapsed="false">
      <c r="A71" s="5" t="n">
        <v>34</v>
      </c>
      <c r="B71" s="50" t="s">
        <v>296</v>
      </c>
      <c r="C71" s="34" t="n">
        <v>39499</v>
      </c>
      <c r="D71" s="34" t="n">
        <v>39417</v>
      </c>
      <c r="E71" s="41" t="n">
        <v>349955</v>
      </c>
      <c r="F71" s="33" t="s">
        <v>132</v>
      </c>
      <c r="G71" s="47" t="s">
        <v>309</v>
      </c>
      <c r="H71" s="41" t="n">
        <v>349955</v>
      </c>
      <c r="I71" s="48"/>
      <c r="K71" s="36" t="s">
        <v>302</v>
      </c>
      <c r="L71" s="33" t="n">
        <v>267</v>
      </c>
      <c r="M71" s="49" t="s">
        <v>303</v>
      </c>
      <c r="N71" s="5" t="s">
        <v>310</v>
      </c>
      <c r="O71" s="46" t="s">
        <v>170</v>
      </c>
      <c r="P71" s="46" t="s">
        <v>311</v>
      </c>
      <c r="Q71" s="41" t="n">
        <v>349955</v>
      </c>
    </row>
    <row r="72" customFormat="false" ht="28.5" hidden="false" customHeight="false" outlineLevel="0" collapsed="false">
      <c r="A72" s="5" t="n">
        <v>35</v>
      </c>
      <c r="B72" s="50" t="s">
        <v>296</v>
      </c>
      <c r="C72" s="34" t="n">
        <v>39538</v>
      </c>
      <c r="D72" s="34" t="n">
        <v>39494</v>
      </c>
      <c r="E72" s="41" t="n">
        <v>501000</v>
      </c>
      <c r="F72" s="33" t="s">
        <v>80</v>
      </c>
      <c r="G72" s="47" t="s">
        <v>312</v>
      </c>
      <c r="H72" s="41" t="n">
        <v>501000</v>
      </c>
      <c r="I72" s="48"/>
      <c r="K72" s="36" t="s">
        <v>83</v>
      </c>
      <c r="L72" s="33" t="n">
        <v>138</v>
      </c>
      <c r="M72" s="49" t="s">
        <v>313</v>
      </c>
      <c r="N72" s="5" t="s">
        <v>314</v>
      </c>
      <c r="O72" s="46" t="s">
        <v>315</v>
      </c>
      <c r="P72" s="46" t="s">
        <v>105</v>
      </c>
      <c r="Q72" s="41" t="n">
        <v>501000</v>
      </c>
    </row>
    <row r="73" customFormat="false" ht="42.75" hidden="false" customHeight="false" outlineLevel="0" collapsed="false">
      <c r="A73" s="5" t="n">
        <v>36</v>
      </c>
      <c r="B73" s="50" t="s">
        <v>296</v>
      </c>
      <c r="C73" s="34" t="n">
        <v>39538</v>
      </c>
      <c r="D73" s="34" t="n">
        <v>39494</v>
      </c>
      <c r="E73" s="41" t="n">
        <v>513000</v>
      </c>
      <c r="F73" s="33" t="s">
        <v>80</v>
      </c>
      <c r="G73" s="47" t="s">
        <v>316</v>
      </c>
      <c r="H73" s="41" t="n">
        <v>513000</v>
      </c>
      <c r="I73" s="48"/>
      <c r="K73" s="36" t="s">
        <v>83</v>
      </c>
      <c r="L73" s="33" t="n">
        <v>135</v>
      </c>
      <c r="M73" s="49" t="s">
        <v>313</v>
      </c>
      <c r="N73" s="5" t="s">
        <v>314</v>
      </c>
      <c r="O73" s="46" t="s">
        <v>315</v>
      </c>
      <c r="P73" s="46" t="s">
        <v>105</v>
      </c>
      <c r="Q73" s="41" t="n">
        <v>513000</v>
      </c>
    </row>
    <row r="74" customFormat="false" ht="42.75" hidden="false" customHeight="false" outlineLevel="0" collapsed="false">
      <c r="A74" s="5" t="n">
        <v>37</v>
      </c>
      <c r="B74" s="50" t="s">
        <v>296</v>
      </c>
      <c r="C74" s="34" t="n">
        <v>39538</v>
      </c>
      <c r="D74" s="34" t="n">
        <v>39494</v>
      </c>
      <c r="E74" s="41" t="n">
        <v>507000</v>
      </c>
      <c r="F74" s="33" t="s">
        <v>80</v>
      </c>
      <c r="G74" s="47" t="s">
        <v>317</v>
      </c>
      <c r="H74" s="41" t="n">
        <v>507000</v>
      </c>
      <c r="I74" s="48"/>
      <c r="K74" s="36" t="s">
        <v>83</v>
      </c>
      <c r="L74" s="33" t="n">
        <v>134</v>
      </c>
      <c r="M74" s="49" t="s">
        <v>313</v>
      </c>
      <c r="N74" s="5" t="s">
        <v>314</v>
      </c>
      <c r="O74" s="46" t="s">
        <v>315</v>
      </c>
      <c r="P74" s="46" t="s">
        <v>105</v>
      </c>
      <c r="Q74" s="41" t="n">
        <v>507000</v>
      </c>
    </row>
    <row r="75" customFormat="false" ht="42.75" hidden="false" customHeight="false" outlineLevel="0" collapsed="false">
      <c r="A75" s="5" t="n">
        <v>38</v>
      </c>
      <c r="B75" s="50" t="s">
        <v>296</v>
      </c>
      <c r="C75" s="34" t="n">
        <v>39538</v>
      </c>
      <c r="D75" s="34" t="n">
        <v>39494</v>
      </c>
      <c r="E75" s="41" t="n">
        <v>514600</v>
      </c>
      <c r="F75" s="33" t="s">
        <v>80</v>
      </c>
      <c r="G75" s="47" t="s">
        <v>318</v>
      </c>
      <c r="H75" s="41" t="n">
        <v>514600</v>
      </c>
      <c r="I75" s="48"/>
      <c r="K75" s="36" t="s">
        <v>83</v>
      </c>
      <c r="L75" s="33" t="n">
        <v>136</v>
      </c>
      <c r="M75" s="49" t="s">
        <v>313</v>
      </c>
      <c r="N75" s="5" t="s">
        <v>314</v>
      </c>
      <c r="O75" s="46" t="s">
        <v>315</v>
      </c>
      <c r="P75" s="46" t="s">
        <v>105</v>
      </c>
      <c r="Q75" s="41" t="n">
        <v>514600</v>
      </c>
    </row>
    <row r="76" customFormat="false" ht="42.75" hidden="false" customHeight="false" outlineLevel="0" collapsed="false">
      <c r="A76" s="5" t="n">
        <v>39</v>
      </c>
      <c r="B76" s="50" t="s">
        <v>296</v>
      </c>
      <c r="C76" s="34" t="n">
        <v>39538</v>
      </c>
      <c r="D76" s="34" t="n">
        <v>39494</v>
      </c>
      <c r="E76" s="41" t="n">
        <v>507000</v>
      </c>
      <c r="F76" s="33" t="s">
        <v>80</v>
      </c>
      <c r="G76" s="47" t="s">
        <v>319</v>
      </c>
      <c r="H76" s="41" t="n">
        <v>507000</v>
      </c>
      <c r="I76" s="48"/>
      <c r="K76" s="36" t="s">
        <v>83</v>
      </c>
      <c r="L76" s="33" t="n">
        <v>133</v>
      </c>
      <c r="M76" s="49" t="s">
        <v>313</v>
      </c>
      <c r="N76" s="5" t="s">
        <v>314</v>
      </c>
      <c r="O76" s="46" t="s">
        <v>315</v>
      </c>
      <c r="P76" s="46" t="s">
        <v>105</v>
      </c>
      <c r="Q76" s="41" t="n">
        <v>507000</v>
      </c>
    </row>
    <row r="77" customFormat="false" ht="42.75" hidden="false" customHeight="false" outlineLevel="0" collapsed="false">
      <c r="A77" s="5" t="n">
        <v>40</v>
      </c>
      <c r="B77" s="50" t="s">
        <v>296</v>
      </c>
      <c r="C77" s="34" t="n">
        <v>39538</v>
      </c>
      <c r="D77" s="34" t="n">
        <v>39494</v>
      </c>
      <c r="E77" s="41" t="n">
        <v>508000</v>
      </c>
      <c r="F77" s="33" t="s">
        <v>80</v>
      </c>
      <c r="G77" s="47" t="s">
        <v>320</v>
      </c>
      <c r="H77" s="41" t="n">
        <v>508000</v>
      </c>
      <c r="I77" s="48"/>
      <c r="K77" s="36" t="s">
        <v>83</v>
      </c>
      <c r="L77" s="33" t="n">
        <v>137</v>
      </c>
      <c r="M77" s="49" t="s">
        <v>313</v>
      </c>
      <c r="N77" s="5" t="s">
        <v>314</v>
      </c>
      <c r="O77" s="46" t="s">
        <v>315</v>
      </c>
      <c r="P77" s="46" t="s">
        <v>105</v>
      </c>
      <c r="Q77" s="41" t="n">
        <v>508000</v>
      </c>
    </row>
    <row r="78" customFormat="false" ht="42.75" hidden="false" customHeight="false" outlineLevel="0" collapsed="false">
      <c r="A78" s="5" t="n">
        <v>41</v>
      </c>
      <c r="B78" s="50" t="s">
        <v>296</v>
      </c>
      <c r="C78" s="34" t="n">
        <v>39538</v>
      </c>
      <c r="D78" s="34" t="n">
        <v>39494</v>
      </c>
      <c r="E78" s="41" t="n">
        <v>505400</v>
      </c>
      <c r="F78" s="33" t="s">
        <v>80</v>
      </c>
      <c r="G78" s="47" t="s">
        <v>321</v>
      </c>
      <c r="H78" s="41" t="n">
        <v>505400</v>
      </c>
      <c r="I78" s="48"/>
      <c r="K78" s="36" t="s">
        <v>83</v>
      </c>
      <c r="L78" s="33" t="n">
        <v>139</v>
      </c>
      <c r="M78" s="49" t="s">
        <v>313</v>
      </c>
      <c r="N78" s="5" t="s">
        <v>314</v>
      </c>
      <c r="O78" s="46" t="s">
        <v>315</v>
      </c>
      <c r="P78" s="46" t="s">
        <v>105</v>
      </c>
      <c r="Q78" s="41" t="n">
        <v>505400</v>
      </c>
    </row>
    <row r="79" customFormat="false" ht="15" hidden="false" customHeight="false" outlineLevel="0" collapsed="false">
      <c r="C79" s="34"/>
      <c r="D79" s="34"/>
      <c r="E79" s="51" t="n">
        <f aca="false">SUM(E38:E78)</f>
        <v>18247252</v>
      </c>
      <c r="F79" s="33"/>
      <c r="G79" s="47"/>
      <c r="H79" s="41"/>
      <c r="I79" s="48"/>
      <c r="K79" s="36"/>
      <c r="L79" s="33"/>
      <c r="M79" s="49"/>
      <c r="O79" s="46"/>
      <c r="P79" s="46"/>
      <c r="Q79" s="41"/>
    </row>
    <row r="80" s="15" customFormat="true" ht="38.25" hidden="false" customHeight="false" outlineLevel="0" collapsed="false">
      <c r="A80" s="12" t="s">
        <v>63</v>
      </c>
      <c r="B80" s="13" t="s">
        <v>64</v>
      </c>
      <c r="C80" s="12" t="s">
        <v>5</v>
      </c>
      <c r="D80" s="12" t="s">
        <v>65</v>
      </c>
      <c r="E80" s="12" t="s">
        <v>66</v>
      </c>
      <c r="F80" s="12" t="s">
        <v>67</v>
      </c>
      <c r="G80" s="12" t="s">
        <v>68</v>
      </c>
      <c r="H80" s="12" t="s">
        <v>69</v>
      </c>
      <c r="I80" s="12" t="s">
        <v>70</v>
      </c>
      <c r="J80" s="12" t="s">
        <v>71</v>
      </c>
      <c r="K80" s="14" t="s">
        <v>72</v>
      </c>
      <c r="L80" s="14" t="s">
        <v>73</v>
      </c>
      <c r="M80" s="13" t="s">
        <v>74</v>
      </c>
      <c r="N80" s="12" t="s">
        <v>75</v>
      </c>
      <c r="O80" s="12" t="s">
        <v>54</v>
      </c>
      <c r="P80" s="12" t="s">
        <v>57</v>
      </c>
      <c r="Q80" s="12" t="s">
        <v>76</v>
      </c>
    </row>
    <row r="81" customFormat="false" ht="38.25" hidden="false" customHeight="false" outlineLevel="0" collapsed="false">
      <c r="A81" s="5" t="n">
        <v>1</v>
      </c>
      <c r="B81" s="5" t="s">
        <v>322</v>
      </c>
      <c r="C81" s="18" t="s">
        <v>78</v>
      </c>
      <c r="D81" s="16" t="s">
        <v>225</v>
      </c>
      <c r="E81" s="17" t="n">
        <v>195000</v>
      </c>
      <c r="F81" s="18" t="s">
        <v>323</v>
      </c>
      <c r="G81" s="18" t="s">
        <v>324</v>
      </c>
      <c r="H81" s="17" t="n">
        <v>195000</v>
      </c>
      <c r="I81" s="19" t="n">
        <v>218</v>
      </c>
      <c r="J81" s="5" t="s">
        <v>325</v>
      </c>
      <c r="K81" s="19" t="s">
        <v>326</v>
      </c>
      <c r="L81" s="19" t="n">
        <v>74</v>
      </c>
      <c r="M81" s="19" t="s">
        <v>327</v>
      </c>
      <c r="N81" s="18" t="s">
        <v>328</v>
      </c>
      <c r="O81" s="16" t="s">
        <v>329</v>
      </c>
      <c r="P81" s="16" t="s">
        <v>189</v>
      </c>
      <c r="Q81" s="17" t="s">
        <v>330</v>
      </c>
    </row>
    <row r="82" customFormat="false" ht="38.25" hidden="false" customHeight="false" outlineLevel="0" collapsed="false">
      <c r="A82" s="5" t="n">
        <v>2</v>
      </c>
      <c r="B82" s="5" t="s">
        <v>322</v>
      </c>
      <c r="C82" s="18" t="s">
        <v>78</v>
      </c>
      <c r="D82" s="16" t="s">
        <v>225</v>
      </c>
      <c r="E82" s="17" t="n">
        <v>198749</v>
      </c>
      <c r="F82" s="18" t="s">
        <v>323</v>
      </c>
      <c r="G82" s="18" t="s">
        <v>331</v>
      </c>
      <c r="H82" s="17" t="n">
        <v>198749</v>
      </c>
      <c r="I82" s="19" t="n">
        <v>218</v>
      </c>
      <c r="J82" s="5" t="s">
        <v>325</v>
      </c>
      <c r="K82" s="19" t="s">
        <v>326</v>
      </c>
      <c r="L82" s="19" t="n">
        <v>70</v>
      </c>
      <c r="M82" s="52" t="s">
        <v>327</v>
      </c>
      <c r="N82" s="18" t="s">
        <v>279</v>
      </c>
      <c r="O82" s="16" t="n">
        <v>39303</v>
      </c>
      <c r="P82" s="16" t="n">
        <v>39363</v>
      </c>
      <c r="Q82" s="17" t="n">
        <v>198749</v>
      </c>
    </row>
    <row r="83" customFormat="false" ht="38.25" hidden="false" customHeight="false" outlineLevel="0" collapsed="false">
      <c r="A83" s="5" t="n">
        <v>3</v>
      </c>
      <c r="B83" s="5" t="s">
        <v>322</v>
      </c>
      <c r="C83" s="18" t="s">
        <v>78</v>
      </c>
      <c r="D83" s="16" t="s">
        <v>225</v>
      </c>
      <c r="E83" s="17" t="n">
        <v>198000</v>
      </c>
      <c r="F83" s="18" t="s">
        <v>323</v>
      </c>
      <c r="G83" s="18" t="s">
        <v>332</v>
      </c>
      <c r="H83" s="17" t="n">
        <v>198000</v>
      </c>
      <c r="I83" s="19" t="n">
        <v>218</v>
      </c>
      <c r="J83" s="5" t="s">
        <v>325</v>
      </c>
      <c r="K83" s="19" t="s">
        <v>326</v>
      </c>
      <c r="L83" s="19" t="n">
        <v>68</v>
      </c>
      <c r="M83" s="19" t="s">
        <v>327</v>
      </c>
      <c r="N83" s="18" t="s">
        <v>333</v>
      </c>
      <c r="O83" s="16" t="s">
        <v>329</v>
      </c>
      <c r="P83" s="16" t="s">
        <v>257</v>
      </c>
      <c r="Q83" s="17" t="n">
        <v>198000</v>
      </c>
    </row>
    <row r="84" customFormat="false" ht="38.25" hidden="false" customHeight="false" outlineLevel="0" collapsed="false">
      <c r="A84" s="5" t="n">
        <v>4</v>
      </c>
      <c r="B84" s="5" t="s">
        <v>322</v>
      </c>
      <c r="C84" s="18" t="s">
        <v>78</v>
      </c>
      <c r="D84" s="16" t="s">
        <v>225</v>
      </c>
      <c r="E84" s="17" t="n">
        <v>197732</v>
      </c>
      <c r="F84" s="18" t="s">
        <v>323</v>
      </c>
      <c r="G84" s="18" t="s">
        <v>334</v>
      </c>
      <c r="H84" s="17" t="n">
        <v>197732</v>
      </c>
      <c r="I84" s="19" t="n">
        <v>218</v>
      </c>
      <c r="J84" s="5" t="s">
        <v>325</v>
      </c>
      <c r="K84" s="19" t="s">
        <v>326</v>
      </c>
      <c r="L84" s="19" t="n">
        <v>73</v>
      </c>
      <c r="M84" s="19" t="s">
        <v>327</v>
      </c>
      <c r="N84" s="18" t="s">
        <v>335</v>
      </c>
      <c r="O84" s="16" t="s">
        <v>336</v>
      </c>
      <c r="P84" s="16" t="s">
        <v>337</v>
      </c>
      <c r="Q84" s="17" t="n">
        <v>197732</v>
      </c>
    </row>
    <row r="85" customFormat="false" ht="51" hidden="false" customHeight="false" outlineLevel="0" collapsed="false">
      <c r="A85" s="5" t="n">
        <v>5</v>
      </c>
      <c r="B85" s="5" t="s">
        <v>322</v>
      </c>
      <c r="C85" s="18" t="s">
        <v>78</v>
      </c>
      <c r="D85" s="16" t="s">
        <v>338</v>
      </c>
      <c r="E85" s="17" t="n">
        <v>489917</v>
      </c>
      <c r="F85" s="18" t="s">
        <v>323</v>
      </c>
      <c r="G85" s="18" t="s">
        <v>339</v>
      </c>
      <c r="H85" s="17" t="n">
        <v>489917</v>
      </c>
      <c r="I85" s="19" t="n">
        <v>218</v>
      </c>
      <c r="J85" s="5" t="s">
        <v>325</v>
      </c>
      <c r="K85" s="19" t="s">
        <v>326</v>
      </c>
      <c r="L85" s="19" t="n">
        <v>43</v>
      </c>
      <c r="M85" s="19" t="s">
        <v>200</v>
      </c>
      <c r="N85" s="18" t="s">
        <v>340</v>
      </c>
      <c r="O85" s="16" t="s">
        <v>341</v>
      </c>
      <c r="P85" s="16" t="s">
        <v>342</v>
      </c>
      <c r="Q85" s="17" t="n">
        <v>489917</v>
      </c>
      <c r="R85" s="5" t="s">
        <v>343</v>
      </c>
    </row>
    <row r="86" customFormat="false" ht="51" hidden="false" customHeight="false" outlineLevel="0" collapsed="false">
      <c r="A86" s="5" t="n">
        <v>6</v>
      </c>
      <c r="B86" s="5" t="s">
        <v>322</v>
      </c>
      <c r="C86" s="18" t="s">
        <v>78</v>
      </c>
      <c r="D86" s="16" t="s">
        <v>338</v>
      </c>
      <c r="E86" s="23" t="n">
        <v>446225</v>
      </c>
      <c r="F86" s="18" t="s">
        <v>323</v>
      </c>
      <c r="G86" s="24" t="s">
        <v>344</v>
      </c>
      <c r="H86" s="23" t="n">
        <v>446225</v>
      </c>
      <c r="I86" s="19" t="n">
        <v>218</v>
      </c>
      <c r="J86" s="5" t="s">
        <v>325</v>
      </c>
      <c r="K86" s="19" t="s">
        <v>326</v>
      </c>
      <c r="L86" s="19" t="n">
        <v>45</v>
      </c>
      <c r="M86" s="19" t="s">
        <v>200</v>
      </c>
      <c r="N86" s="18" t="s">
        <v>340</v>
      </c>
      <c r="O86" s="16" t="n">
        <v>29.0707</v>
      </c>
      <c r="P86" s="16" t="s">
        <v>342</v>
      </c>
      <c r="Q86" s="23" t="n">
        <v>446225</v>
      </c>
      <c r="R86" s="5" t="s">
        <v>345</v>
      </c>
    </row>
    <row r="87" customFormat="false" ht="51" hidden="false" customHeight="false" outlineLevel="0" collapsed="false">
      <c r="A87" s="5" t="n">
        <v>7</v>
      </c>
      <c r="B87" s="5" t="s">
        <v>322</v>
      </c>
      <c r="C87" s="18" t="s">
        <v>78</v>
      </c>
      <c r="D87" s="16" t="s">
        <v>338</v>
      </c>
      <c r="E87" s="53" t="n">
        <v>494048</v>
      </c>
      <c r="F87" s="18" t="s">
        <v>323</v>
      </c>
      <c r="G87" s="18" t="s">
        <v>346</v>
      </c>
      <c r="H87" s="53" t="n">
        <v>494048</v>
      </c>
      <c r="I87" s="19" t="n">
        <v>218</v>
      </c>
      <c r="J87" s="5" t="s">
        <v>325</v>
      </c>
      <c r="K87" s="19" t="s">
        <v>326</v>
      </c>
      <c r="L87" s="31" t="n">
        <v>46</v>
      </c>
      <c r="M87" s="16" t="s">
        <v>200</v>
      </c>
      <c r="N87" s="18" t="s">
        <v>256</v>
      </c>
      <c r="O87" s="16" t="n">
        <v>39292</v>
      </c>
      <c r="P87" s="16" t="n">
        <v>39383</v>
      </c>
      <c r="Q87" s="53" t="n">
        <v>494048</v>
      </c>
    </row>
    <row r="88" customFormat="false" ht="38.25" hidden="false" customHeight="false" outlineLevel="0" collapsed="false">
      <c r="A88" s="5" t="n">
        <v>8</v>
      </c>
      <c r="B88" s="5" t="s">
        <v>322</v>
      </c>
      <c r="C88" s="18" t="s">
        <v>78</v>
      </c>
      <c r="D88" s="16" t="s">
        <v>338</v>
      </c>
      <c r="E88" s="53" t="n">
        <v>365834</v>
      </c>
      <c r="F88" s="18" t="s">
        <v>323</v>
      </c>
      <c r="G88" s="18" t="s">
        <v>347</v>
      </c>
      <c r="H88" s="53" t="n">
        <v>365834</v>
      </c>
      <c r="I88" s="19" t="n">
        <v>218</v>
      </c>
      <c r="J88" s="5" t="s">
        <v>325</v>
      </c>
      <c r="K88" s="19" t="s">
        <v>326</v>
      </c>
      <c r="L88" s="31" t="n">
        <v>40</v>
      </c>
      <c r="M88" s="18" t="s">
        <v>200</v>
      </c>
      <c r="N88" s="18" t="s">
        <v>348</v>
      </c>
      <c r="O88" s="18" t="s">
        <v>341</v>
      </c>
      <c r="P88" s="18" t="s">
        <v>349</v>
      </c>
      <c r="Q88" s="53" t="n">
        <v>365834</v>
      </c>
    </row>
    <row r="89" customFormat="false" ht="51" hidden="false" customHeight="false" outlineLevel="0" collapsed="false">
      <c r="A89" s="5" t="n">
        <v>9</v>
      </c>
      <c r="B89" s="5" t="s">
        <v>322</v>
      </c>
      <c r="C89" s="18" t="s">
        <v>78</v>
      </c>
      <c r="D89" s="16" t="s">
        <v>350</v>
      </c>
      <c r="E89" s="53" t="n">
        <v>486101</v>
      </c>
      <c r="F89" s="18" t="s">
        <v>323</v>
      </c>
      <c r="G89" s="18" t="s">
        <v>351</v>
      </c>
      <c r="H89" s="53" t="n">
        <v>486101</v>
      </c>
      <c r="I89" s="19" t="n">
        <v>218</v>
      </c>
      <c r="J89" s="5" t="s">
        <v>325</v>
      </c>
      <c r="K89" s="19" t="s">
        <v>326</v>
      </c>
      <c r="L89" s="19" t="n">
        <v>42</v>
      </c>
      <c r="M89" s="19" t="s">
        <v>200</v>
      </c>
      <c r="N89" s="18" t="s">
        <v>340</v>
      </c>
      <c r="O89" s="16" t="s">
        <v>341</v>
      </c>
      <c r="P89" s="16" t="s">
        <v>342</v>
      </c>
      <c r="Q89" s="53" t="n">
        <v>486101</v>
      </c>
    </row>
    <row r="90" customFormat="false" ht="51" hidden="false" customHeight="false" outlineLevel="0" collapsed="false">
      <c r="A90" s="5" t="n">
        <v>10</v>
      </c>
      <c r="B90" s="5" t="s">
        <v>322</v>
      </c>
      <c r="C90" s="18" t="s">
        <v>78</v>
      </c>
      <c r="D90" s="16" t="s">
        <v>350</v>
      </c>
      <c r="E90" s="53" t="n">
        <v>281676</v>
      </c>
      <c r="F90" s="18" t="s">
        <v>323</v>
      </c>
      <c r="G90" s="18" t="s">
        <v>352</v>
      </c>
      <c r="H90" s="53" t="n">
        <v>281676</v>
      </c>
      <c r="I90" s="19" t="n">
        <v>218</v>
      </c>
      <c r="J90" s="5" t="s">
        <v>325</v>
      </c>
      <c r="K90" s="19" t="s">
        <v>326</v>
      </c>
      <c r="L90" s="18" t="n">
        <v>47</v>
      </c>
      <c r="M90" s="18" t="s">
        <v>200</v>
      </c>
      <c r="N90" s="18" t="s">
        <v>353</v>
      </c>
      <c r="O90" s="18" t="s">
        <v>341</v>
      </c>
      <c r="P90" s="18" t="s">
        <v>105</v>
      </c>
      <c r="Q90" s="53" t="n">
        <v>281676</v>
      </c>
    </row>
    <row r="91" customFormat="false" ht="51" hidden="false" customHeight="false" outlineLevel="0" collapsed="false">
      <c r="A91" s="5" t="n">
        <v>11</v>
      </c>
      <c r="B91" s="5" t="s">
        <v>322</v>
      </c>
      <c r="C91" s="18" t="s">
        <v>78</v>
      </c>
      <c r="D91" s="16" t="s">
        <v>350</v>
      </c>
      <c r="E91" s="23" t="n">
        <v>341431</v>
      </c>
      <c r="F91" s="18" t="s">
        <v>323</v>
      </c>
      <c r="G91" s="18" t="s">
        <v>354</v>
      </c>
      <c r="H91" s="23" t="n">
        <v>341431</v>
      </c>
      <c r="I91" s="19" t="n">
        <v>218</v>
      </c>
      <c r="J91" s="5" t="s">
        <v>325</v>
      </c>
      <c r="K91" s="19" t="s">
        <v>326</v>
      </c>
      <c r="L91" s="54" t="n">
        <v>39</v>
      </c>
      <c r="M91" s="16" t="s">
        <v>200</v>
      </c>
      <c r="N91" s="18" t="s">
        <v>355</v>
      </c>
      <c r="O91" s="16" t="s">
        <v>341</v>
      </c>
      <c r="P91" s="16" t="s">
        <v>342</v>
      </c>
      <c r="Q91" s="23" t="n">
        <v>341431</v>
      </c>
    </row>
    <row r="92" customFormat="false" ht="51" hidden="false" customHeight="false" outlineLevel="0" collapsed="false">
      <c r="A92" s="5" t="n">
        <v>12</v>
      </c>
      <c r="B92" s="5" t="s">
        <v>322</v>
      </c>
      <c r="C92" s="18" t="s">
        <v>78</v>
      </c>
      <c r="D92" s="16" t="s">
        <v>350</v>
      </c>
      <c r="E92" s="23" t="n">
        <v>283056</v>
      </c>
      <c r="F92" s="18" t="s">
        <v>323</v>
      </c>
      <c r="G92" s="18" t="s">
        <v>356</v>
      </c>
      <c r="H92" s="23" t="n">
        <v>283056</v>
      </c>
      <c r="I92" s="19" t="n">
        <v>218</v>
      </c>
      <c r="J92" s="5" t="s">
        <v>325</v>
      </c>
      <c r="K92" s="19" t="s">
        <v>326</v>
      </c>
      <c r="L92" s="19" t="n">
        <v>41</v>
      </c>
      <c r="M92" s="19" t="s">
        <v>200</v>
      </c>
      <c r="N92" s="18" t="s">
        <v>357</v>
      </c>
      <c r="O92" s="16" t="s">
        <v>341</v>
      </c>
      <c r="P92" s="16" t="s">
        <v>342</v>
      </c>
      <c r="Q92" s="23" t="n">
        <v>283056</v>
      </c>
    </row>
    <row r="93" customFormat="false" ht="38.25" hidden="false" customHeight="false" outlineLevel="0" collapsed="false">
      <c r="A93" s="5" t="n">
        <v>13</v>
      </c>
      <c r="B93" s="5" t="s">
        <v>322</v>
      </c>
      <c r="C93" s="18" t="s">
        <v>78</v>
      </c>
      <c r="D93" s="16" t="s">
        <v>358</v>
      </c>
      <c r="E93" s="23" t="n">
        <v>690000</v>
      </c>
      <c r="F93" s="18" t="s">
        <v>323</v>
      </c>
      <c r="G93" s="18" t="s">
        <v>359</v>
      </c>
      <c r="H93" s="23" t="n">
        <v>690000</v>
      </c>
      <c r="I93" s="19" t="n">
        <v>218</v>
      </c>
      <c r="J93" s="5" t="s">
        <v>325</v>
      </c>
      <c r="K93" s="19" t="s">
        <v>326</v>
      </c>
      <c r="L93" s="54" t="n">
        <v>44</v>
      </c>
      <c r="M93" s="16" t="s">
        <v>200</v>
      </c>
      <c r="N93" s="18" t="s">
        <v>256</v>
      </c>
      <c r="O93" s="16" t="s">
        <v>360</v>
      </c>
      <c r="P93" s="16" t="s">
        <v>342</v>
      </c>
      <c r="Q93" s="23" t="n">
        <v>690000</v>
      </c>
    </row>
    <row r="94" customFormat="false" ht="51" hidden="false" customHeight="false" outlineLevel="0" collapsed="false">
      <c r="A94" s="5" t="n">
        <v>14</v>
      </c>
      <c r="B94" s="5" t="s">
        <v>322</v>
      </c>
      <c r="C94" s="18" t="s">
        <v>78</v>
      </c>
      <c r="D94" s="16" t="s">
        <v>358</v>
      </c>
      <c r="E94" s="23" t="n">
        <v>349400</v>
      </c>
      <c r="F94" s="18" t="s">
        <v>323</v>
      </c>
      <c r="G94" s="18" t="s">
        <v>361</v>
      </c>
      <c r="H94" s="23" t="n">
        <v>349400</v>
      </c>
      <c r="I94" s="19" t="n">
        <v>218</v>
      </c>
      <c r="J94" s="5" t="s">
        <v>325</v>
      </c>
      <c r="K94" s="19" t="s">
        <v>326</v>
      </c>
      <c r="L94" s="18" t="n">
        <v>48</v>
      </c>
      <c r="M94" s="18" t="s">
        <v>362</v>
      </c>
      <c r="N94" s="18" t="s">
        <v>353</v>
      </c>
      <c r="O94" s="18" t="s">
        <v>341</v>
      </c>
      <c r="P94" s="18" t="s">
        <v>105</v>
      </c>
      <c r="Q94" s="23" t="n">
        <v>349400</v>
      </c>
    </row>
    <row r="95" customFormat="false" ht="38.25" hidden="false" customHeight="false" outlineLevel="0" collapsed="false">
      <c r="A95" s="5" t="n">
        <v>15</v>
      </c>
      <c r="B95" s="5" t="s">
        <v>322</v>
      </c>
      <c r="C95" s="18" t="s">
        <v>96</v>
      </c>
      <c r="D95" s="16" t="s">
        <v>218</v>
      </c>
      <c r="E95" s="23" t="n">
        <v>598800</v>
      </c>
      <c r="F95" s="18" t="s">
        <v>323</v>
      </c>
      <c r="G95" s="18" t="s">
        <v>363</v>
      </c>
      <c r="H95" s="23" t="n">
        <v>598800</v>
      </c>
      <c r="I95" s="19" t="n">
        <v>218</v>
      </c>
      <c r="J95" s="5" t="s">
        <v>325</v>
      </c>
      <c r="K95" s="19" t="s">
        <v>326</v>
      </c>
      <c r="L95" s="54" t="n">
        <v>173</v>
      </c>
      <c r="M95" s="16" t="s">
        <v>364</v>
      </c>
      <c r="N95" s="18" t="s">
        <v>365</v>
      </c>
      <c r="O95" s="16" t="s">
        <v>366</v>
      </c>
      <c r="P95" s="16" t="s">
        <v>367</v>
      </c>
      <c r="Q95" s="23" t="n">
        <v>598800</v>
      </c>
    </row>
    <row r="96" customFormat="false" ht="51" hidden="false" customHeight="false" outlineLevel="0" collapsed="false">
      <c r="A96" s="5" t="n">
        <v>16</v>
      </c>
      <c r="B96" s="5" t="s">
        <v>322</v>
      </c>
      <c r="C96" s="18" t="s">
        <v>96</v>
      </c>
      <c r="D96" s="16" t="s">
        <v>218</v>
      </c>
      <c r="E96" s="23" t="n">
        <v>597800</v>
      </c>
      <c r="F96" s="18" t="s">
        <v>323</v>
      </c>
      <c r="G96" s="18" t="s">
        <v>368</v>
      </c>
      <c r="H96" s="23" t="n">
        <v>597800</v>
      </c>
      <c r="I96" s="19" t="n">
        <v>218</v>
      </c>
      <c r="J96" s="5" t="s">
        <v>325</v>
      </c>
      <c r="K96" s="19" t="s">
        <v>326</v>
      </c>
      <c r="L96" s="54" t="n">
        <v>170</v>
      </c>
      <c r="M96" s="16" t="s">
        <v>364</v>
      </c>
      <c r="N96" s="18" t="s">
        <v>365</v>
      </c>
      <c r="O96" s="16" t="s">
        <v>366</v>
      </c>
      <c r="P96" s="16" t="s">
        <v>367</v>
      </c>
      <c r="Q96" s="23" t="n">
        <v>597800</v>
      </c>
    </row>
    <row r="97" customFormat="false" ht="51" hidden="false" customHeight="false" outlineLevel="0" collapsed="false">
      <c r="A97" s="5" t="n">
        <v>17</v>
      </c>
      <c r="B97" s="5" t="s">
        <v>322</v>
      </c>
      <c r="C97" s="18" t="s">
        <v>96</v>
      </c>
      <c r="D97" s="16" t="s">
        <v>218</v>
      </c>
      <c r="E97" s="23" t="n">
        <v>594800</v>
      </c>
      <c r="F97" s="18" t="s">
        <v>323</v>
      </c>
      <c r="G97" s="18" t="s">
        <v>369</v>
      </c>
      <c r="H97" s="23" t="n">
        <v>594800</v>
      </c>
      <c r="I97" s="19" t="n">
        <v>218</v>
      </c>
      <c r="J97" s="5" t="s">
        <v>325</v>
      </c>
      <c r="K97" s="19" t="s">
        <v>326</v>
      </c>
      <c r="L97" s="54" t="n">
        <v>168</v>
      </c>
      <c r="M97" s="16" t="s">
        <v>364</v>
      </c>
      <c r="N97" s="18" t="s">
        <v>370</v>
      </c>
      <c r="O97" s="16" t="s">
        <v>371</v>
      </c>
      <c r="P97" s="16" t="s">
        <v>367</v>
      </c>
      <c r="Q97" s="23" t="n">
        <v>594800</v>
      </c>
    </row>
    <row r="98" customFormat="false" ht="38.25" hidden="false" customHeight="false" outlineLevel="0" collapsed="false">
      <c r="A98" s="5" t="n">
        <v>18</v>
      </c>
      <c r="B98" s="5" t="s">
        <v>322</v>
      </c>
      <c r="C98" s="18" t="s">
        <v>96</v>
      </c>
      <c r="D98" s="16" t="s">
        <v>218</v>
      </c>
      <c r="E98" s="23" t="n">
        <v>698300</v>
      </c>
      <c r="F98" s="18" t="s">
        <v>323</v>
      </c>
      <c r="G98" s="18" t="s">
        <v>372</v>
      </c>
      <c r="H98" s="23" t="n">
        <v>698300</v>
      </c>
      <c r="I98" s="19" t="n">
        <v>217</v>
      </c>
      <c r="J98" s="5" t="s">
        <v>325</v>
      </c>
      <c r="K98" s="19" t="s">
        <v>326</v>
      </c>
      <c r="L98" s="54" t="n">
        <v>210</v>
      </c>
      <c r="M98" s="16" t="s">
        <v>122</v>
      </c>
      <c r="N98" s="18" t="s">
        <v>370</v>
      </c>
      <c r="O98" s="16" t="s">
        <v>373</v>
      </c>
      <c r="P98" s="16" t="s">
        <v>266</v>
      </c>
      <c r="Q98" s="23" t="n">
        <v>698300</v>
      </c>
    </row>
    <row r="99" customFormat="false" ht="38.25" hidden="false" customHeight="false" outlineLevel="0" collapsed="false">
      <c r="A99" s="5" t="n">
        <v>19</v>
      </c>
      <c r="B99" s="5" t="s">
        <v>322</v>
      </c>
      <c r="C99" s="18" t="s">
        <v>96</v>
      </c>
      <c r="D99" s="16" t="s">
        <v>218</v>
      </c>
      <c r="E99" s="23" t="n">
        <v>584700</v>
      </c>
      <c r="F99" s="18" t="s">
        <v>323</v>
      </c>
      <c r="G99" s="18" t="s">
        <v>374</v>
      </c>
      <c r="H99" s="23" t="n">
        <v>584700</v>
      </c>
      <c r="I99" s="19" t="n">
        <v>217</v>
      </c>
      <c r="J99" s="5" t="s">
        <v>325</v>
      </c>
      <c r="K99" s="19" t="s">
        <v>326</v>
      </c>
      <c r="L99" s="54" t="n">
        <v>172</v>
      </c>
      <c r="M99" s="16" t="s">
        <v>364</v>
      </c>
      <c r="N99" s="18" t="s">
        <v>365</v>
      </c>
      <c r="O99" s="16" t="s">
        <v>375</v>
      </c>
      <c r="P99" s="16" t="s">
        <v>376</v>
      </c>
      <c r="Q99" s="23" t="n">
        <v>584700</v>
      </c>
    </row>
    <row r="100" customFormat="false" ht="38.25" hidden="false" customHeight="false" outlineLevel="0" collapsed="false">
      <c r="A100" s="5" t="n">
        <v>20</v>
      </c>
      <c r="B100" s="5" t="s">
        <v>322</v>
      </c>
      <c r="C100" s="18" t="s">
        <v>96</v>
      </c>
      <c r="D100" s="16" t="s">
        <v>358</v>
      </c>
      <c r="E100" s="23" t="n">
        <v>1100000</v>
      </c>
      <c r="F100" s="18" t="s">
        <v>323</v>
      </c>
      <c r="G100" s="18" t="s">
        <v>377</v>
      </c>
      <c r="H100" s="23" t="n">
        <v>1100000</v>
      </c>
      <c r="I100" s="19" t="n">
        <v>217</v>
      </c>
      <c r="J100" s="5" t="s">
        <v>325</v>
      </c>
      <c r="K100" s="19" t="s">
        <v>326</v>
      </c>
      <c r="L100" s="31" t="n">
        <v>314</v>
      </c>
      <c r="M100" s="16" t="s">
        <v>378</v>
      </c>
      <c r="N100" s="18" t="s">
        <v>365</v>
      </c>
      <c r="O100" s="16" t="s">
        <v>379</v>
      </c>
      <c r="P100" s="16" t="s">
        <v>380</v>
      </c>
      <c r="Q100" s="23" t="n">
        <v>1100000</v>
      </c>
    </row>
    <row r="101" customFormat="false" ht="38.25" hidden="false" customHeight="false" outlineLevel="0" collapsed="false">
      <c r="A101" s="5" t="n">
        <v>21</v>
      </c>
      <c r="B101" s="5" t="s">
        <v>322</v>
      </c>
      <c r="C101" s="18" t="s">
        <v>91</v>
      </c>
      <c r="D101" s="18" t="s">
        <v>381</v>
      </c>
      <c r="E101" s="23" t="n">
        <v>589900</v>
      </c>
      <c r="F101" s="18" t="s">
        <v>323</v>
      </c>
      <c r="G101" s="18" t="s">
        <v>382</v>
      </c>
      <c r="H101" s="23" t="n">
        <v>589900</v>
      </c>
      <c r="I101" s="19" t="n">
        <v>218</v>
      </c>
      <c r="J101" s="5" t="s">
        <v>325</v>
      </c>
      <c r="K101" s="19" t="s">
        <v>326</v>
      </c>
      <c r="L101" s="31" t="n">
        <v>171</v>
      </c>
      <c r="M101" s="16" t="s">
        <v>360</v>
      </c>
      <c r="N101" s="18" t="s">
        <v>365</v>
      </c>
      <c r="O101" s="16" t="s">
        <v>375</v>
      </c>
      <c r="P101" s="16" t="s">
        <v>376</v>
      </c>
      <c r="Q101" s="23" t="n">
        <v>589900</v>
      </c>
    </row>
    <row r="102" customFormat="false" ht="51" hidden="false" customHeight="false" outlineLevel="0" collapsed="false">
      <c r="A102" s="5" t="n">
        <v>22</v>
      </c>
      <c r="B102" s="5" t="s">
        <v>322</v>
      </c>
      <c r="C102" s="18" t="s">
        <v>91</v>
      </c>
      <c r="D102" s="18" t="s">
        <v>381</v>
      </c>
      <c r="E102" s="23" t="n">
        <v>598000</v>
      </c>
      <c r="F102" s="18" t="s">
        <v>323</v>
      </c>
      <c r="G102" s="18" t="s">
        <v>383</v>
      </c>
      <c r="H102" s="23" t="n">
        <v>598000</v>
      </c>
      <c r="I102" s="19" t="n">
        <v>218</v>
      </c>
      <c r="J102" s="5" t="s">
        <v>325</v>
      </c>
      <c r="K102" s="19" t="s">
        <v>326</v>
      </c>
      <c r="L102" s="31" t="n">
        <v>167</v>
      </c>
      <c r="M102" s="16" t="s">
        <v>364</v>
      </c>
      <c r="N102" s="18" t="s">
        <v>370</v>
      </c>
      <c r="O102" s="22" t="s">
        <v>384</v>
      </c>
      <c r="P102" s="22" t="s">
        <v>376</v>
      </c>
      <c r="Q102" s="23" t="n">
        <v>598000</v>
      </c>
    </row>
    <row r="103" customFormat="false" ht="51" hidden="false" customHeight="false" outlineLevel="0" collapsed="false">
      <c r="A103" s="5" t="n">
        <v>23</v>
      </c>
      <c r="B103" s="5" t="s">
        <v>322</v>
      </c>
      <c r="C103" s="18" t="s">
        <v>91</v>
      </c>
      <c r="D103" s="18" t="s">
        <v>381</v>
      </c>
      <c r="E103" s="23" t="n">
        <v>198008</v>
      </c>
      <c r="F103" s="18" t="s">
        <v>323</v>
      </c>
      <c r="G103" s="18" t="s">
        <v>385</v>
      </c>
      <c r="H103" s="23" t="n">
        <v>198008</v>
      </c>
      <c r="I103" s="19" t="n">
        <v>218</v>
      </c>
      <c r="J103" s="5" t="s">
        <v>325</v>
      </c>
      <c r="K103" s="19" t="s">
        <v>326</v>
      </c>
      <c r="L103" s="54" t="n">
        <v>111</v>
      </c>
      <c r="M103" s="18" t="s">
        <v>386</v>
      </c>
      <c r="N103" s="18" t="s">
        <v>253</v>
      </c>
      <c r="O103" s="5" t="s">
        <v>113</v>
      </c>
      <c r="P103" s="5" t="s">
        <v>387</v>
      </c>
      <c r="Q103" s="23" t="n">
        <v>198008</v>
      </c>
    </row>
    <row r="104" customFormat="false" ht="38.25" hidden="false" customHeight="false" outlineLevel="0" collapsed="false">
      <c r="A104" s="5" t="n">
        <v>24</v>
      </c>
      <c r="B104" s="5" t="s">
        <v>322</v>
      </c>
      <c r="C104" s="18" t="s">
        <v>91</v>
      </c>
      <c r="D104" s="18" t="s">
        <v>381</v>
      </c>
      <c r="E104" s="23" t="n">
        <v>549500</v>
      </c>
      <c r="F104" s="18" t="s">
        <v>323</v>
      </c>
      <c r="G104" s="18" t="s">
        <v>388</v>
      </c>
      <c r="H104" s="23" t="n">
        <v>549500</v>
      </c>
      <c r="I104" s="19" t="n">
        <v>218</v>
      </c>
      <c r="J104" s="5" t="s">
        <v>325</v>
      </c>
      <c r="K104" s="19" t="s">
        <v>326</v>
      </c>
      <c r="L104" s="54" t="n">
        <v>165</v>
      </c>
      <c r="M104" s="16" t="s">
        <v>364</v>
      </c>
      <c r="N104" s="18" t="s">
        <v>370</v>
      </c>
      <c r="O104" s="16" t="s">
        <v>389</v>
      </c>
      <c r="P104" s="16" t="s">
        <v>376</v>
      </c>
      <c r="Q104" s="23" t="n">
        <v>549500</v>
      </c>
    </row>
    <row r="105" customFormat="false" ht="38.25" hidden="false" customHeight="false" outlineLevel="0" collapsed="false">
      <c r="A105" s="5" t="n">
        <v>25</v>
      </c>
      <c r="B105" s="5" t="s">
        <v>322</v>
      </c>
      <c r="C105" s="18" t="s">
        <v>91</v>
      </c>
      <c r="D105" s="18" t="s">
        <v>381</v>
      </c>
      <c r="E105" s="23" t="n">
        <v>194832</v>
      </c>
      <c r="F105" s="18" t="s">
        <v>323</v>
      </c>
      <c r="G105" s="18" t="s">
        <v>390</v>
      </c>
      <c r="H105" s="23" t="n">
        <v>194832</v>
      </c>
      <c r="I105" s="19" t="n">
        <v>218</v>
      </c>
      <c r="J105" s="5" t="s">
        <v>325</v>
      </c>
      <c r="K105" s="19" t="s">
        <v>326</v>
      </c>
      <c r="L105" s="19" t="n">
        <v>107</v>
      </c>
      <c r="M105" s="19" t="s">
        <v>386</v>
      </c>
      <c r="N105" s="18" t="s">
        <v>391</v>
      </c>
      <c r="O105" s="16" t="s">
        <v>113</v>
      </c>
      <c r="P105" s="16" t="s">
        <v>392</v>
      </c>
      <c r="Q105" s="23" t="n">
        <v>194832</v>
      </c>
    </row>
    <row r="106" customFormat="false" ht="38.25" hidden="false" customHeight="false" outlineLevel="0" collapsed="false">
      <c r="A106" s="5" t="n">
        <v>26</v>
      </c>
      <c r="B106" s="5" t="s">
        <v>322</v>
      </c>
      <c r="C106" s="18" t="s">
        <v>91</v>
      </c>
      <c r="D106" s="18" t="s">
        <v>381</v>
      </c>
      <c r="E106" s="23" t="n">
        <v>594700</v>
      </c>
      <c r="F106" s="18" t="s">
        <v>323</v>
      </c>
      <c r="G106" s="18" t="s">
        <v>393</v>
      </c>
      <c r="H106" s="23" t="n">
        <v>594700</v>
      </c>
      <c r="I106" s="19" t="n">
        <v>218</v>
      </c>
      <c r="J106" s="5" t="s">
        <v>325</v>
      </c>
      <c r="K106" s="19" t="s">
        <v>326</v>
      </c>
      <c r="L106" s="54" t="n">
        <v>166</v>
      </c>
      <c r="M106" s="16" t="s">
        <v>364</v>
      </c>
      <c r="N106" s="18" t="s">
        <v>370</v>
      </c>
      <c r="O106" s="16" t="s">
        <v>394</v>
      </c>
      <c r="P106" s="16" t="s">
        <v>376</v>
      </c>
      <c r="Q106" s="23" t="n">
        <v>594700</v>
      </c>
    </row>
    <row r="107" customFormat="false" ht="51" hidden="false" customHeight="false" outlineLevel="0" collapsed="false">
      <c r="A107" s="5" t="n">
        <v>27</v>
      </c>
      <c r="B107" s="5" t="s">
        <v>322</v>
      </c>
      <c r="C107" s="18" t="s">
        <v>329</v>
      </c>
      <c r="D107" s="18" t="s">
        <v>395</v>
      </c>
      <c r="E107" s="23" t="n">
        <v>994500</v>
      </c>
      <c r="F107" s="18" t="s">
        <v>323</v>
      </c>
      <c r="G107" s="18" t="s">
        <v>396</v>
      </c>
      <c r="H107" s="23" t="n">
        <v>994500</v>
      </c>
      <c r="I107" s="19" t="n">
        <v>218</v>
      </c>
      <c r="J107" s="5" t="s">
        <v>325</v>
      </c>
      <c r="K107" s="19" t="s">
        <v>326</v>
      </c>
      <c r="L107" s="54" t="n">
        <v>412</v>
      </c>
      <c r="M107" s="16" t="s">
        <v>397</v>
      </c>
      <c r="N107" s="18" t="s">
        <v>365</v>
      </c>
      <c r="O107" s="16" t="s">
        <v>398</v>
      </c>
      <c r="P107" s="16" t="s">
        <v>170</v>
      </c>
      <c r="Q107" s="23" t="n">
        <v>994500</v>
      </c>
    </row>
    <row r="108" customFormat="false" ht="51" hidden="false" customHeight="false" outlineLevel="0" collapsed="false">
      <c r="A108" s="5" t="n">
        <v>28</v>
      </c>
      <c r="B108" s="5" t="s">
        <v>322</v>
      </c>
      <c r="C108" s="18" t="s">
        <v>329</v>
      </c>
      <c r="D108" s="18" t="s">
        <v>395</v>
      </c>
      <c r="E108" s="23" t="n">
        <v>695500</v>
      </c>
      <c r="F108" s="18" t="s">
        <v>323</v>
      </c>
      <c r="G108" s="18" t="s">
        <v>399</v>
      </c>
      <c r="H108" s="23" t="n">
        <v>695500</v>
      </c>
      <c r="I108" s="19" t="n">
        <v>218</v>
      </c>
      <c r="J108" s="5" t="s">
        <v>325</v>
      </c>
      <c r="K108" s="19" t="s">
        <v>326</v>
      </c>
      <c r="L108" s="54" t="n">
        <v>287</v>
      </c>
      <c r="M108" s="16" t="s">
        <v>400</v>
      </c>
      <c r="N108" s="18" t="s">
        <v>401</v>
      </c>
      <c r="O108" s="16" t="s">
        <v>402</v>
      </c>
      <c r="P108" s="16" t="s">
        <v>403</v>
      </c>
      <c r="Q108" s="23" t="n">
        <v>695500</v>
      </c>
    </row>
    <row r="109" customFormat="false" ht="38.25" hidden="false" customHeight="false" outlineLevel="0" collapsed="false">
      <c r="A109" s="5" t="n">
        <v>29</v>
      </c>
      <c r="B109" s="5" t="s">
        <v>322</v>
      </c>
      <c r="C109" s="18" t="s">
        <v>329</v>
      </c>
      <c r="D109" s="18" t="s">
        <v>395</v>
      </c>
      <c r="E109" s="23" t="n">
        <v>690900</v>
      </c>
      <c r="F109" s="18" t="s">
        <v>323</v>
      </c>
      <c r="G109" s="18" t="s">
        <v>404</v>
      </c>
      <c r="H109" s="23" t="n">
        <v>690900</v>
      </c>
      <c r="I109" s="19" t="n">
        <v>218</v>
      </c>
      <c r="J109" s="5" t="s">
        <v>325</v>
      </c>
      <c r="K109" s="19" t="s">
        <v>326</v>
      </c>
      <c r="L109" s="18" t="n">
        <v>235</v>
      </c>
      <c r="M109" s="18" t="s">
        <v>259</v>
      </c>
      <c r="N109" s="18" t="s">
        <v>250</v>
      </c>
      <c r="O109" s="18" t="s">
        <v>405</v>
      </c>
      <c r="P109" s="18" t="s">
        <v>406</v>
      </c>
      <c r="Q109" s="23" t="n">
        <v>690900</v>
      </c>
    </row>
    <row r="110" customFormat="false" ht="38.25" hidden="false" customHeight="false" outlineLevel="0" collapsed="false">
      <c r="A110" s="5" t="n">
        <v>30</v>
      </c>
      <c r="B110" s="5" t="s">
        <v>322</v>
      </c>
      <c r="C110" s="18" t="s">
        <v>329</v>
      </c>
      <c r="D110" s="18" t="s">
        <v>395</v>
      </c>
      <c r="E110" s="23" t="n">
        <v>699100</v>
      </c>
      <c r="F110" s="18" t="s">
        <v>323</v>
      </c>
      <c r="G110" s="18" t="s">
        <v>407</v>
      </c>
      <c r="H110" s="23" t="n">
        <v>699100</v>
      </c>
      <c r="I110" s="19" t="n">
        <v>218</v>
      </c>
      <c r="J110" s="5" t="s">
        <v>325</v>
      </c>
      <c r="K110" s="19" t="s">
        <v>326</v>
      </c>
      <c r="L110" s="18" t="n">
        <v>296</v>
      </c>
      <c r="M110" s="18" t="s">
        <v>408</v>
      </c>
      <c r="N110" s="18" t="s">
        <v>250</v>
      </c>
      <c r="O110" s="18" t="s">
        <v>409</v>
      </c>
      <c r="P110" s="18" t="s">
        <v>410</v>
      </c>
      <c r="Q110" s="23" t="n">
        <v>699100</v>
      </c>
    </row>
    <row r="111" customFormat="false" ht="38.25" hidden="false" customHeight="false" outlineLevel="0" collapsed="false">
      <c r="A111" s="5" t="n">
        <v>31</v>
      </c>
      <c r="B111" s="5" t="s">
        <v>322</v>
      </c>
      <c r="C111" s="18" t="s">
        <v>113</v>
      </c>
      <c r="D111" s="18" t="s">
        <v>106</v>
      </c>
      <c r="E111" s="23" t="n">
        <v>290000</v>
      </c>
      <c r="F111" s="18" t="s">
        <v>323</v>
      </c>
      <c r="G111" s="18" t="s">
        <v>411</v>
      </c>
      <c r="H111" s="23" t="n">
        <v>290000</v>
      </c>
      <c r="I111" s="18" t="n">
        <v>224</v>
      </c>
      <c r="J111" s="5" t="s">
        <v>325</v>
      </c>
      <c r="K111" s="19" t="s">
        <v>326</v>
      </c>
      <c r="L111" s="18" t="n">
        <v>264</v>
      </c>
      <c r="M111" s="16" t="s">
        <v>400</v>
      </c>
      <c r="N111" s="18" t="s">
        <v>412</v>
      </c>
      <c r="O111" s="16" t="s">
        <v>95</v>
      </c>
      <c r="P111" s="16" t="s">
        <v>413</v>
      </c>
      <c r="Q111" s="23" t="n">
        <v>290000</v>
      </c>
    </row>
    <row r="112" customFormat="false" ht="38.25" hidden="false" customHeight="false" outlineLevel="0" collapsed="false">
      <c r="A112" s="5" t="n">
        <v>32</v>
      </c>
      <c r="B112" s="5" t="s">
        <v>322</v>
      </c>
      <c r="C112" s="18" t="s">
        <v>113</v>
      </c>
      <c r="D112" s="18" t="s">
        <v>106</v>
      </c>
      <c r="E112" s="23" t="n">
        <v>270000</v>
      </c>
      <c r="F112" s="18" t="s">
        <v>323</v>
      </c>
      <c r="G112" s="18" t="s">
        <v>414</v>
      </c>
      <c r="H112" s="23" t="n">
        <v>270000</v>
      </c>
      <c r="I112" s="18" t="n">
        <v>224</v>
      </c>
      <c r="J112" s="5" t="s">
        <v>325</v>
      </c>
      <c r="K112" s="19" t="s">
        <v>326</v>
      </c>
      <c r="L112" s="18" t="n">
        <v>263</v>
      </c>
      <c r="M112" s="16" t="s">
        <v>400</v>
      </c>
      <c r="N112" s="18" t="s">
        <v>412</v>
      </c>
      <c r="O112" s="16" t="s">
        <v>95</v>
      </c>
      <c r="P112" s="16" t="s">
        <v>413</v>
      </c>
      <c r="Q112" s="23" t="n">
        <v>270000</v>
      </c>
    </row>
    <row r="113" customFormat="false" ht="51" hidden="false" customHeight="false" outlineLevel="0" collapsed="false">
      <c r="A113" s="5" t="n">
        <v>33</v>
      </c>
      <c r="B113" s="5" t="s">
        <v>322</v>
      </c>
      <c r="C113" s="18" t="s">
        <v>113</v>
      </c>
      <c r="D113" s="18" t="s">
        <v>106</v>
      </c>
      <c r="E113" s="23" t="n">
        <v>339000</v>
      </c>
      <c r="F113" s="18" t="s">
        <v>323</v>
      </c>
      <c r="G113" s="18" t="s">
        <v>415</v>
      </c>
      <c r="H113" s="23" t="n">
        <v>339000</v>
      </c>
      <c r="I113" s="18" t="n">
        <v>224</v>
      </c>
      <c r="J113" s="5" t="s">
        <v>325</v>
      </c>
      <c r="K113" s="19" t="s">
        <v>326</v>
      </c>
      <c r="L113" s="18" t="n">
        <v>290</v>
      </c>
      <c r="M113" s="16" t="s">
        <v>400</v>
      </c>
      <c r="N113" s="18" t="s">
        <v>416</v>
      </c>
      <c r="O113" s="16" t="s">
        <v>417</v>
      </c>
      <c r="P113" s="16" t="s">
        <v>418</v>
      </c>
      <c r="Q113" s="23" t="n">
        <v>339000</v>
      </c>
    </row>
    <row r="114" customFormat="false" ht="38.25" hidden="false" customHeight="false" outlineLevel="0" collapsed="false">
      <c r="A114" s="5" t="n">
        <v>34</v>
      </c>
      <c r="B114" s="5" t="s">
        <v>322</v>
      </c>
      <c r="C114" s="18" t="s">
        <v>113</v>
      </c>
      <c r="D114" s="18" t="s">
        <v>106</v>
      </c>
      <c r="E114" s="23" t="n">
        <v>342000</v>
      </c>
      <c r="F114" s="18" t="s">
        <v>323</v>
      </c>
      <c r="G114" s="18" t="s">
        <v>419</v>
      </c>
      <c r="H114" s="23" t="n">
        <v>342000</v>
      </c>
      <c r="I114" s="18" t="n">
        <v>224</v>
      </c>
      <c r="J114" s="5" t="s">
        <v>325</v>
      </c>
      <c r="K114" s="19" t="s">
        <v>326</v>
      </c>
      <c r="L114" s="18" t="n">
        <v>271</v>
      </c>
      <c r="M114" s="16" t="s">
        <v>400</v>
      </c>
      <c r="N114" s="18" t="s">
        <v>348</v>
      </c>
      <c r="O114" s="16" t="s">
        <v>417</v>
      </c>
      <c r="P114" s="16" t="s">
        <v>420</v>
      </c>
      <c r="Q114" s="23" t="n">
        <v>342000</v>
      </c>
    </row>
    <row r="115" customFormat="false" ht="38.25" hidden="false" customHeight="false" outlineLevel="0" collapsed="false">
      <c r="A115" s="5" t="n">
        <v>35</v>
      </c>
      <c r="B115" s="5" t="s">
        <v>322</v>
      </c>
      <c r="C115" s="18" t="s">
        <v>113</v>
      </c>
      <c r="D115" s="18" t="s">
        <v>106</v>
      </c>
      <c r="E115" s="23" t="n">
        <v>463000</v>
      </c>
      <c r="F115" s="18" t="s">
        <v>323</v>
      </c>
      <c r="G115" s="18" t="s">
        <v>421</v>
      </c>
      <c r="H115" s="23" t="n">
        <v>463000</v>
      </c>
      <c r="I115" s="18" t="n">
        <v>224</v>
      </c>
      <c r="J115" s="5" t="s">
        <v>325</v>
      </c>
      <c r="K115" s="19" t="s">
        <v>326</v>
      </c>
      <c r="L115" s="18" t="n">
        <v>272</v>
      </c>
      <c r="M115" s="16" t="s">
        <v>400</v>
      </c>
      <c r="N115" s="18" t="s">
        <v>348</v>
      </c>
      <c r="O115" s="16" t="s">
        <v>422</v>
      </c>
      <c r="P115" s="16" t="s">
        <v>420</v>
      </c>
      <c r="Q115" s="23" t="n">
        <v>463000</v>
      </c>
    </row>
    <row r="116" customFormat="false" ht="38.25" hidden="false" customHeight="false" outlineLevel="0" collapsed="false">
      <c r="A116" s="5" t="n">
        <v>36</v>
      </c>
      <c r="B116" s="5" t="s">
        <v>322</v>
      </c>
      <c r="C116" s="18" t="s">
        <v>113</v>
      </c>
      <c r="D116" s="18" t="s">
        <v>106</v>
      </c>
      <c r="E116" s="23" t="n">
        <v>699000</v>
      </c>
      <c r="F116" s="18" t="s">
        <v>323</v>
      </c>
      <c r="G116" s="18" t="s">
        <v>423</v>
      </c>
      <c r="H116" s="23" t="n">
        <v>699000</v>
      </c>
      <c r="I116" s="18" t="n">
        <v>224</v>
      </c>
      <c r="J116" s="5" t="s">
        <v>325</v>
      </c>
      <c r="K116" s="19" t="s">
        <v>326</v>
      </c>
      <c r="L116" s="18" t="n">
        <v>238</v>
      </c>
      <c r="M116" s="16" t="s">
        <v>259</v>
      </c>
      <c r="N116" s="18" t="s">
        <v>424</v>
      </c>
      <c r="O116" s="16" t="s">
        <v>425</v>
      </c>
      <c r="P116" s="16" t="s">
        <v>426</v>
      </c>
      <c r="Q116" s="23" t="n">
        <v>699000</v>
      </c>
    </row>
    <row r="117" customFormat="false" ht="38.25" hidden="false" customHeight="false" outlineLevel="0" collapsed="false">
      <c r="A117" s="5" t="n">
        <v>37</v>
      </c>
      <c r="B117" s="5" t="s">
        <v>322</v>
      </c>
      <c r="C117" s="18" t="s">
        <v>113</v>
      </c>
      <c r="D117" s="18" t="s">
        <v>106</v>
      </c>
      <c r="E117" s="23" t="n">
        <v>494000</v>
      </c>
      <c r="F117" s="18" t="s">
        <v>323</v>
      </c>
      <c r="G117" s="18" t="s">
        <v>427</v>
      </c>
      <c r="H117" s="23" t="n">
        <v>494000</v>
      </c>
      <c r="I117" s="18" t="n">
        <v>224</v>
      </c>
      <c r="J117" s="5" t="s">
        <v>325</v>
      </c>
      <c r="K117" s="19" t="s">
        <v>326</v>
      </c>
      <c r="L117" s="18" t="n">
        <v>281</v>
      </c>
      <c r="M117" s="16" t="s">
        <v>400</v>
      </c>
      <c r="N117" s="18" t="s">
        <v>428</v>
      </c>
      <c r="O117" s="16" t="s">
        <v>398</v>
      </c>
      <c r="P117" s="16" t="s">
        <v>398</v>
      </c>
      <c r="Q117" s="23" t="n">
        <v>494000</v>
      </c>
    </row>
    <row r="118" customFormat="false" ht="51" hidden="false" customHeight="false" outlineLevel="0" collapsed="false">
      <c r="A118" s="5" t="n">
        <v>38</v>
      </c>
      <c r="B118" s="5" t="s">
        <v>322</v>
      </c>
      <c r="C118" s="18" t="s">
        <v>113</v>
      </c>
      <c r="D118" s="18" t="s">
        <v>106</v>
      </c>
      <c r="E118" s="23" t="n">
        <v>404000</v>
      </c>
      <c r="F118" s="18" t="s">
        <v>323</v>
      </c>
      <c r="G118" s="18" t="s">
        <v>429</v>
      </c>
      <c r="H118" s="23" t="n">
        <v>404000</v>
      </c>
      <c r="I118" s="18" t="n">
        <v>224</v>
      </c>
      <c r="J118" s="5" t="s">
        <v>325</v>
      </c>
      <c r="K118" s="19" t="s">
        <v>326</v>
      </c>
      <c r="L118" s="18" t="n">
        <v>329</v>
      </c>
      <c r="M118" s="16" t="s">
        <v>430</v>
      </c>
      <c r="N118" s="18" t="s">
        <v>431</v>
      </c>
      <c r="O118" s="16" t="s">
        <v>432</v>
      </c>
      <c r="P118" s="16" t="s">
        <v>433</v>
      </c>
      <c r="Q118" s="23" t="n">
        <v>404000</v>
      </c>
    </row>
    <row r="119" customFormat="false" ht="51" hidden="false" customHeight="false" outlineLevel="0" collapsed="false">
      <c r="A119" s="5" t="n">
        <v>39</v>
      </c>
      <c r="B119" s="5" t="s">
        <v>322</v>
      </c>
      <c r="C119" s="18" t="s">
        <v>113</v>
      </c>
      <c r="D119" s="18" t="s">
        <v>106</v>
      </c>
      <c r="E119" s="23" t="n">
        <v>388000</v>
      </c>
      <c r="F119" s="18" t="s">
        <v>323</v>
      </c>
      <c r="G119" s="18" t="s">
        <v>434</v>
      </c>
      <c r="H119" s="23" t="n">
        <v>388000</v>
      </c>
      <c r="I119" s="18" t="n">
        <v>224</v>
      </c>
      <c r="J119" s="5" t="s">
        <v>325</v>
      </c>
      <c r="K119" s="19" t="s">
        <v>326</v>
      </c>
      <c r="L119" s="18" t="n">
        <v>289</v>
      </c>
      <c r="M119" s="16" t="s">
        <v>400</v>
      </c>
      <c r="N119" s="18" t="s">
        <v>416</v>
      </c>
      <c r="O119" s="16" t="s">
        <v>422</v>
      </c>
      <c r="P119" s="16" t="s">
        <v>435</v>
      </c>
      <c r="Q119" s="23" t="n">
        <v>388000</v>
      </c>
    </row>
    <row r="120" customFormat="false" ht="51" hidden="false" customHeight="false" outlineLevel="0" collapsed="false">
      <c r="A120" s="5" t="n">
        <v>40</v>
      </c>
      <c r="B120" s="5" t="s">
        <v>322</v>
      </c>
      <c r="C120" s="18" t="s">
        <v>113</v>
      </c>
      <c r="D120" s="18" t="s">
        <v>106</v>
      </c>
      <c r="E120" s="23" t="n">
        <v>438000</v>
      </c>
      <c r="F120" s="18" t="s">
        <v>323</v>
      </c>
      <c r="G120" s="18" t="s">
        <v>436</v>
      </c>
      <c r="H120" s="23" t="n">
        <v>438000</v>
      </c>
      <c r="I120" s="18" t="n">
        <v>224</v>
      </c>
      <c r="J120" s="5" t="s">
        <v>325</v>
      </c>
      <c r="K120" s="19" t="s">
        <v>326</v>
      </c>
      <c r="L120" s="18" t="n">
        <v>337</v>
      </c>
      <c r="M120" s="16" t="s">
        <v>430</v>
      </c>
      <c r="N120" s="18" t="s">
        <v>348</v>
      </c>
      <c r="O120" s="16" t="s">
        <v>437</v>
      </c>
      <c r="P120" s="16" t="s">
        <v>438</v>
      </c>
      <c r="Q120" s="23" t="n">
        <v>438000</v>
      </c>
    </row>
    <row r="121" customFormat="false" ht="38.25" hidden="false" customHeight="false" outlineLevel="0" collapsed="false">
      <c r="A121" s="5" t="n">
        <v>41</v>
      </c>
      <c r="B121" s="5" t="s">
        <v>322</v>
      </c>
      <c r="C121" s="18" t="s">
        <v>113</v>
      </c>
      <c r="D121" s="18" t="s">
        <v>106</v>
      </c>
      <c r="E121" s="23" t="n">
        <v>406000</v>
      </c>
      <c r="F121" s="18" t="s">
        <v>323</v>
      </c>
      <c r="G121" s="18" t="s">
        <v>439</v>
      </c>
      <c r="H121" s="23" t="n">
        <v>406000</v>
      </c>
      <c r="I121" s="18" t="n">
        <v>224</v>
      </c>
      <c r="J121" s="5" t="s">
        <v>325</v>
      </c>
      <c r="K121" s="19" t="s">
        <v>326</v>
      </c>
      <c r="L121" s="18" t="n">
        <v>236</v>
      </c>
      <c r="M121" s="16" t="s">
        <v>259</v>
      </c>
      <c r="N121" s="18" t="s">
        <v>424</v>
      </c>
      <c r="O121" s="16" t="s">
        <v>405</v>
      </c>
      <c r="P121" s="16" t="s">
        <v>440</v>
      </c>
      <c r="Q121" s="23" t="n">
        <v>406000</v>
      </c>
    </row>
    <row r="122" customFormat="false" ht="38.25" hidden="false" customHeight="false" outlineLevel="0" collapsed="false">
      <c r="A122" s="5" t="n">
        <v>42</v>
      </c>
      <c r="B122" s="5" t="s">
        <v>322</v>
      </c>
      <c r="C122" s="18" t="s">
        <v>113</v>
      </c>
      <c r="D122" s="18" t="s">
        <v>106</v>
      </c>
      <c r="E122" s="23" t="n">
        <v>396000</v>
      </c>
      <c r="F122" s="18" t="s">
        <v>323</v>
      </c>
      <c r="G122" s="18" t="s">
        <v>441</v>
      </c>
      <c r="H122" s="23" t="n">
        <v>396000</v>
      </c>
      <c r="I122" s="18" t="n">
        <v>224</v>
      </c>
      <c r="J122" s="5" t="s">
        <v>325</v>
      </c>
      <c r="K122" s="19" t="s">
        <v>326</v>
      </c>
      <c r="L122" s="18" t="n">
        <v>237</v>
      </c>
      <c r="M122" s="16" t="s">
        <v>259</v>
      </c>
      <c r="N122" s="18" t="s">
        <v>424</v>
      </c>
      <c r="O122" s="16" t="s">
        <v>405</v>
      </c>
      <c r="P122" s="16" t="s">
        <v>420</v>
      </c>
      <c r="Q122" s="23" t="n">
        <v>396000</v>
      </c>
    </row>
    <row r="123" customFormat="false" ht="38.25" hidden="false" customHeight="false" outlineLevel="0" collapsed="false">
      <c r="A123" s="5" t="n">
        <v>43</v>
      </c>
      <c r="B123" s="5" t="s">
        <v>322</v>
      </c>
      <c r="C123" s="18" t="s">
        <v>113</v>
      </c>
      <c r="D123" s="18" t="s">
        <v>106</v>
      </c>
      <c r="E123" s="23" t="n">
        <v>404000</v>
      </c>
      <c r="F123" s="18" t="s">
        <v>323</v>
      </c>
      <c r="G123" s="18" t="s">
        <v>442</v>
      </c>
      <c r="H123" s="23" t="n">
        <v>404000</v>
      </c>
      <c r="I123" s="18" t="n">
        <v>224</v>
      </c>
      <c r="J123" s="5" t="s">
        <v>325</v>
      </c>
      <c r="K123" s="19" t="s">
        <v>326</v>
      </c>
      <c r="L123" s="18" t="n">
        <v>270</v>
      </c>
      <c r="M123" s="16" t="s">
        <v>400</v>
      </c>
      <c r="N123" s="18" t="s">
        <v>348</v>
      </c>
      <c r="O123" s="16" t="s">
        <v>417</v>
      </c>
      <c r="P123" s="16" t="s">
        <v>420</v>
      </c>
      <c r="Q123" s="23" t="n">
        <v>404000</v>
      </c>
    </row>
    <row r="124" customFormat="false" ht="38.25" hidden="false" customHeight="false" outlineLevel="0" collapsed="false">
      <c r="A124" s="5" t="n">
        <v>44</v>
      </c>
      <c r="B124" s="5" t="s">
        <v>322</v>
      </c>
      <c r="C124" s="18" t="s">
        <v>113</v>
      </c>
      <c r="D124" s="18" t="s">
        <v>106</v>
      </c>
      <c r="E124" s="23" t="n">
        <v>933082</v>
      </c>
      <c r="F124" s="18" t="s">
        <v>323</v>
      </c>
      <c r="G124" s="18" t="s">
        <v>443</v>
      </c>
      <c r="H124" s="23" t="n">
        <v>933082</v>
      </c>
      <c r="I124" s="18" t="n">
        <v>224</v>
      </c>
      <c r="J124" s="5" t="s">
        <v>325</v>
      </c>
      <c r="K124" s="19" t="s">
        <v>326</v>
      </c>
      <c r="L124" s="18"/>
      <c r="M124" s="16"/>
      <c r="N124" s="18"/>
      <c r="O124" s="18"/>
      <c r="P124" s="18"/>
      <c r="Q124" s="23" t="n">
        <v>688000</v>
      </c>
    </row>
    <row r="125" customFormat="false" ht="25.5" hidden="false" customHeight="false" outlineLevel="0" collapsed="false">
      <c r="A125" s="5" t="n">
        <v>45</v>
      </c>
      <c r="B125" s="5" t="s">
        <v>322</v>
      </c>
      <c r="C125" s="18" t="s">
        <v>113</v>
      </c>
      <c r="D125" s="18" t="s">
        <v>106</v>
      </c>
      <c r="E125" s="23" t="n">
        <v>470000</v>
      </c>
      <c r="F125" s="18" t="s">
        <v>323</v>
      </c>
      <c r="G125" s="18" t="s">
        <v>444</v>
      </c>
      <c r="H125" s="23" t="n">
        <v>470000</v>
      </c>
      <c r="I125" s="18" t="n">
        <v>224</v>
      </c>
      <c r="J125" s="5" t="s">
        <v>325</v>
      </c>
      <c r="K125" s="19" t="s">
        <v>326</v>
      </c>
      <c r="L125" s="18" t="n">
        <v>302</v>
      </c>
      <c r="M125" s="16" t="s">
        <v>378</v>
      </c>
      <c r="N125" s="18" t="s">
        <v>445</v>
      </c>
      <c r="O125" s="16" t="s">
        <v>446</v>
      </c>
      <c r="P125" s="16" t="s">
        <v>447</v>
      </c>
      <c r="Q125" s="23" t="n">
        <v>470000</v>
      </c>
    </row>
    <row r="126" customFormat="false" ht="38.25" hidden="false" customHeight="false" outlineLevel="0" collapsed="false">
      <c r="A126" s="5" t="n">
        <v>46</v>
      </c>
      <c r="B126" s="5" t="s">
        <v>322</v>
      </c>
      <c r="C126" s="18" t="s">
        <v>113</v>
      </c>
      <c r="D126" s="18" t="s">
        <v>106</v>
      </c>
      <c r="E126" s="23" t="n">
        <v>225010</v>
      </c>
      <c r="F126" s="18" t="s">
        <v>323</v>
      </c>
      <c r="G126" s="18" t="s">
        <v>448</v>
      </c>
      <c r="H126" s="23" t="n">
        <v>225010</v>
      </c>
      <c r="I126" s="18" t="n">
        <v>224</v>
      </c>
      <c r="J126" s="5" t="s">
        <v>325</v>
      </c>
      <c r="K126" s="19" t="s">
        <v>326</v>
      </c>
      <c r="L126" s="18" t="n">
        <v>256</v>
      </c>
      <c r="M126" s="16" t="s">
        <v>387</v>
      </c>
      <c r="N126" s="18" t="s">
        <v>449</v>
      </c>
      <c r="O126" s="16" t="s">
        <v>450</v>
      </c>
      <c r="P126" s="16" t="s">
        <v>214</v>
      </c>
      <c r="Q126" s="23" t="n">
        <v>225010</v>
      </c>
    </row>
    <row r="127" customFormat="false" ht="38.25" hidden="false" customHeight="false" outlineLevel="0" collapsed="false">
      <c r="A127" s="5" t="n">
        <v>47</v>
      </c>
      <c r="B127" s="5" t="s">
        <v>322</v>
      </c>
      <c r="C127" s="18" t="s">
        <v>113</v>
      </c>
      <c r="D127" s="18" t="s">
        <v>106</v>
      </c>
      <c r="E127" s="23" t="n">
        <v>405000</v>
      </c>
      <c r="F127" s="18" t="s">
        <v>323</v>
      </c>
      <c r="G127" s="18" t="s">
        <v>451</v>
      </c>
      <c r="H127" s="23" t="n">
        <v>405000</v>
      </c>
      <c r="I127" s="18" t="n">
        <v>224</v>
      </c>
      <c r="J127" s="5" t="s">
        <v>325</v>
      </c>
      <c r="K127" s="19" t="s">
        <v>326</v>
      </c>
      <c r="L127" s="18" t="n">
        <v>288</v>
      </c>
      <c r="M127" s="16" t="s">
        <v>400</v>
      </c>
      <c r="N127" s="18" t="s">
        <v>365</v>
      </c>
      <c r="O127" s="16" t="s">
        <v>417</v>
      </c>
      <c r="P127" s="16" t="s">
        <v>303</v>
      </c>
      <c r="Q127" s="23" t="n">
        <v>405000</v>
      </c>
    </row>
    <row r="128" customFormat="false" ht="38.25" hidden="false" customHeight="false" outlineLevel="0" collapsed="false">
      <c r="A128" s="5" t="n">
        <v>48</v>
      </c>
      <c r="B128" s="5" t="s">
        <v>322</v>
      </c>
      <c r="C128" s="18" t="s">
        <v>113</v>
      </c>
      <c r="D128" s="18" t="s">
        <v>106</v>
      </c>
      <c r="E128" s="23" t="n">
        <v>199685</v>
      </c>
      <c r="F128" s="18" t="s">
        <v>323</v>
      </c>
      <c r="G128" s="18" t="s">
        <v>452</v>
      </c>
      <c r="H128" s="23" t="n">
        <v>199685</v>
      </c>
      <c r="I128" s="18" t="n">
        <v>218</v>
      </c>
      <c r="J128" s="5" t="s">
        <v>325</v>
      </c>
      <c r="K128" s="19" t="s">
        <v>326</v>
      </c>
      <c r="L128" s="18" t="n">
        <v>161</v>
      </c>
      <c r="M128" s="16" t="s">
        <v>117</v>
      </c>
      <c r="N128" s="18" t="s">
        <v>453</v>
      </c>
      <c r="O128" s="16" t="s">
        <v>454</v>
      </c>
      <c r="P128" s="16" t="s">
        <v>455</v>
      </c>
      <c r="Q128" s="23" t="n">
        <v>199685</v>
      </c>
    </row>
    <row r="129" customFormat="false" ht="38.25" hidden="false" customHeight="false" outlineLevel="0" collapsed="false">
      <c r="A129" s="5" t="n">
        <v>49</v>
      </c>
      <c r="B129" s="5" t="s">
        <v>322</v>
      </c>
      <c r="C129" s="18" t="s">
        <v>113</v>
      </c>
      <c r="D129" s="18" t="s">
        <v>106</v>
      </c>
      <c r="E129" s="23" t="n">
        <v>199552</v>
      </c>
      <c r="F129" s="18" t="s">
        <v>323</v>
      </c>
      <c r="G129" s="18" t="s">
        <v>456</v>
      </c>
      <c r="H129" s="23" t="n">
        <v>199552</v>
      </c>
      <c r="I129" s="18" t="n">
        <v>218</v>
      </c>
      <c r="J129" s="5" t="s">
        <v>325</v>
      </c>
      <c r="K129" s="19" t="s">
        <v>326</v>
      </c>
      <c r="L129" s="18" t="n">
        <v>160</v>
      </c>
      <c r="M129" s="16" t="s">
        <v>117</v>
      </c>
      <c r="N129" s="18" t="s">
        <v>457</v>
      </c>
      <c r="O129" s="16" t="s">
        <v>458</v>
      </c>
      <c r="P129" s="16" t="s">
        <v>455</v>
      </c>
      <c r="Q129" s="23" t="n">
        <v>199552</v>
      </c>
    </row>
    <row r="130" customFormat="false" ht="38.25" hidden="false" customHeight="false" outlineLevel="0" collapsed="false">
      <c r="A130" s="5" t="n">
        <v>50</v>
      </c>
      <c r="B130" s="5" t="s">
        <v>322</v>
      </c>
      <c r="C130" s="18" t="s">
        <v>113</v>
      </c>
      <c r="D130" s="18" t="s">
        <v>106</v>
      </c>
      <c r="E130" s="23" t="n">
        <v>852000</v>
      </c>
      <c r="F130" s="18" t="s">
        <v>323</v>
      </c>
      <c r="G130" s="18" t="s">
        <v>459</v>
      </c>
      <c r="H130" s="23" t="n">
        <v>852000</v>
      </c>
      <c r="I130" s="18" t="n">
        <v>224</v>
      </c>
      <c r="J130" s="5" t="s">
        <v>325</v>
      </c>
      <c r="K130" s="19" t="s">
        <v>326</v>
      </c>
      <c r="L130" s="18" t="n">
        <v>57</v>
      </c>
      <c r="M130" s="16" t="s">
        <v>460</v>
      </c>
      <c r="N130" s="18" t="s">
        <v>250</v>
      </c>
      <c r="O130" s="18" t="n">
        <v>15.0908</v>
      </c>
      <c r="P130" s="18" t="s">
        <v>461</v>
      </c>
      <c r="Q130" s="23" t="n">
        <v>852000</v>
      </c>
    </row>
    <row r="131" customFormat="false" ht="38.25" hidden="false" customHeight="false" outlineLevel="0" collapsed="false">
      <c r="A131" s="5" t="n">
        <v>51</v>
      </c>
      <c r="B131" s="5" t="s">
        <v>322</v>
      </c>
      <c r="C131" s="18" t="s">
        <v>462</v>
      </c>
      <c r="D131" s="18" t="s">
        <v>463</v>
      </c>
      <c r="E131" s="23" t="n">
        <v>1399350</v>
      </c>
      <c r="F131" s="18" t="s">
        <v>323</v>
      </c>
      <c r="G131" s="18" t="s">
        <v>464</v>
      </c>
      <c r="H131" s="23" t="n">
        <v>1399350</v>
      </c>
      <c r="I131" s="18" t="n">
        <v>218</v>
      </c>
      <c r="J131" s="5" t="s">
        <v>325</v>
      </c>
      <c r="K131" s="19" t="s">
        <v>326</v>
      </c>
      <c r="L131" s="18" t="n">
        <v>361</v>
      </c>
      <c r="M131" s="16" t="s">
        <v>465</v>
      </c>
      <c r="N131" s="18" t="s">
        <v>445</v>
      </c>
      <c r="O131" s="16" t="s">
        <v>438</v>
      </c>
      <c r="P131" s="16" t="s">
        <v>292</v>
      </c>
      <c r="Q131" s="23" t="n">
        <v>1399350</v>
      </c>
    </row>
    <row r="132" customFormat="false" ht="38.25" hidden="false" customHeight="false" outlineLevel="0" collapsed="false">
      <c r="A132" s="5" t="n">
        <v>52</v>
      </c>
      <c r="B132" s="5" t="s">
        <v>322</v>
      </c>
      <c r="C132" s="18" t="s">
        <v>466</v>
      </c>
      <c r="D132" s="18" t="s">
        <v>208</v>
      </c>
      <c r="E132" s="23" t="n">
        <v>450000</v>
      </c>
      <c r="F132" s="18" t="s">
        <v>323</v>
      </c>
      <c r="G132" s="18" t="s">
        <v>467</v>
      </c>
      <c r="H132" s="23" t="n">
        <v>450000</v>
      </c>
      <c r="I132" s="18" t="n">
        <v>218</v>
      </c>
      <c r="J132" s="5" t="s">
        <v>325</v>
      </c>
      <c r="K132" s="19" t="s">
        <v>326</v>
      </c>
      <c r="L132" s="18" t="n">
        <v>262</v>
      </c>
      <c r="M132" s="16" t="s">
        <v>400</v>
      </c>
      <c r="N132" s="18" t="s">
        <v>468</v>
      </c>
      <c r="O132" s="16" t="s">
        <v>425</v>
      </c>
      <c r="P132" s="16" t="s">
        <v>469</v>
      </c>
      <c r="Q132" s="23" t="n">
        <v>450000</v>
      </c>
    </row>
    <row r="133" customFormat="false" ht="38.25" hidden="false" customHeight="false" outlineLevel="0" collapsed="false">
      <c r="A133" s="5" t="n">
        <v>53</v>
      </c>
      <c r="B133" s="5" t="s">
        <v>322</v>
      </c>
      <c r="C133" s="18" t="s">
        <v>466</v>
      </c>
      <c r="D133" s="18" t="s">
        <v>208</v>
      </c>
      <c r="E133" s="23" t="n">
        <v>450000</v>
      </c>
      <c r="F133" s="18" t="s">
        <v>323</v>
      </c>
      <c r="G133" s="18" t="s">
        <v>470</v>
      </c>
      <c r="H133" s="23" t="n">
        <v>450000</v>
      </c>
      <c r="I133" s="18" t="n">
        <v>218</v>
      </c>
      <c r="J133" s="5" t="s">
        <v>325</v>
      </c>
      <c r="K133" s="19" t="s">
        <v>326</v>
      </c>
      <c r="L133" s="18" t="n">
        <v>287</v>
      </c>
      <c r="M133" s="16" t="s">
        <v>400</v>
      </c>
      <c r="N133" s="18" t="s">
        <v>428</v>
      </c>
      <c r="O133" s="16" t="s">
        <v>417</v>
      </c>
      <c r="P133" s="18" t="s">
        <v>105</v>
      </c>
      <c r="Q133" s="23" t="n">
        <v>450000</v>
      </c>
    </row>
    <row r="134" customFormat="false" ht="38.25" hidden="false" customHeight="false" outlineLevel="0" collapsed="false">
      <c r="A134" s="5" t="n">
        <v>54</v>
      </c>
      <c r="B134" s="5" t="s">
        <v>322</v>
      </c>
      <c r="C134" s="18" t="s">
        <v>466</v>
      </c>
      <c r="D134" s="18" t="s">
        <v>208</v>
      </c>
      <c r="E134" s="23" t="n">
        <v>595000</v>
      </c>
      <c r="F134" s="18" t="s">
        <v>323</v>
      </c>
      <c r="G134" s="18" t="s">
        <v>471</v>
      </c>
      <c r="H134" s="23" t="n">
        <v>595000</v>
      </c>
      <c r="I134" s="18" t="n">
        <v>218</v>
      </c>
      <c r="J134" s="5" t="s">
        <v>325</v>
      </c>
      <c r="K134" s="19" t="s">
        <v>326</v>
      </c>
      <c r="L134" s="18" t="n">
        <v>269</v>
      </c>
      <c r="M134" s="16" t="s">
        <v>400</v>
      </c>
      <c r="N134" s="18" t="s">
        <v>286</v>
      </c>
      <c r="O134" s="16" t="s">
        <v>402</v>
      </c>
      <c r="P134" s="16" t="s">
        <v>403</v>
      </c>
      <c r="Q134" s="23" t="n">
        <v>595000</v>
      </c>
    </row>
    <row r="135" customFormat="false" ht="38.25" hidden="false" customHeight="false" outlineLevel="0" collapsed="false">
      <c r="A135" s="5" t="n">
        <v>55</v>
      </c>
      <c r="B135" s="5" t="s">
        <v>322</v>
      </c>
      <c r="C135" s="18" t="s">
        <v>268</v>
      </c>
      <c r="D135" s="18" t="s">
        <v>96</v>
      </c>
      <c r="E135" s="23" t="n">
        <v>171368</v>
      </c>
      <c r="F135" s="18" t="s">
        <v>472</v>
      </c>
      <c r="G135" s="18" t="s">
        <v>473</v>
      </c>
      <c r="H135" s="23" t="n">
        <v>171368</v>
      </c>
      <c r="I135" s="18" t="n">
        <v>72</v>
      </c>
      <c r="J135" s="5" t="s">
        <v>325</v>
      </c>
      <c r="K135" s="19" t="s">
        <v>302</v>
      </c>
      <c r="L135" s="18" t="n">
        <v>32</v>
      </c>
      <c r="M135" s="16" t="s">
        <v>474</v>
      </c>
      <c r="N135" s="18" t="s">
        <v>475</v>
      </c>
      <c r="O135" s="16" t="s">
        <v>476</v>
      </c>
      <c r="P135" s="16" t="s">
        <v>477</v>
      </c>
      <c r="Q135" s="23" t="n">
        <v>171368</v>
      </c>
    </row>
    <row r="136" customFormat="false" ht="38.25" hidden="false" customHeight="false" outlineLevel="0" collapsed="false">
      <c r="A136" s="5" t="n">
        <v>56</v>
      </c>
      <c r="B136" s="5" t="s">
        <v>322</v>
      </c>
      <c r="C136" s="18" t="s">
        <v>268</v>
      </c>
      <c r="D136" s="18" t="s">
        <v>463</v>
      </c>
      <c r="E136" s="23" t="n">
        <v>920000</v>
      </c>
      <c r="F136" s="18" t="s">
        <v>323</v>
      </c>
      <c r="G136" s="18" t="s">
        <v>478</v>
      </c>
      <c r="H136" s="23" t="n">
        <v>920000</v>
      </c>
      <c r="I136" s="18" t="n">
        <v>217</v>
      </c>
      <c r="J136" s="5" t="s">
        <v>325</v>
      </c>
      <c r="K136" s="19" t="s">
        <v>326</v>
      </c>
      <c r="L136" s="18" t="n">
        <v>367</v>
      </c>
      <c r="M136" s="16" t="s">
        <v>465</v>
      </c>
      <c r="N136" s="18" t="s">
        <v>314</v>
      </c>
      <c r="O136" s="16" t="s">
        <v>479</v>
      </c>
      <c r="P136" s="16" t="s">
        <v>170</v>
      </c>
      <c r="Q136" s="23" t="n">
        <v>920000</v>
      </c>
    </row>
    <row r="137" customFormat="false" ht="51" hidden="false" customHeight="false" outlineLevel="0" collapsed="false">
      <c r="A137" s="5" t="n">
        <v>57</v>
      </c>
      <c r="B137" s="5" t="s">
        <v>322</v>
      </c>
      <c r="C137" s="18" t="s">
        <v>268</v>
      </c>
      <c r="D137" s="18" t="s">
        <v>480</v>
      </c>
      <c r="E137" s="23" t="n">
        <v>2495000</v>
      </c>
      <c r="F137" s="18" t="s">
        <v>323</v>
      </c>
      <c r="G137" s="18" t="s">
        <v>481</v>
      </c>
      <c r="H137" s="23" t="n">
        <v>2495000</v>
      </c>
      <c r="I137" s="18" t="n">
        <v>218</v>
      </c>
      <c r="J137" s="5" t="s">
        <v>325</v>
      </c>
      <c r="K137" s="19" t="s">
        <v>326</v>
      </c>
      <c r="L137" s="18"/>
      <c r="M137" s="16"/>
      <c r="N137" s="18"/>
      <c r="O137" s="18"/>
      <c r="P137" s="18"/>
      <c r="Q137" s="23" t="n">
        <v>2495000</v>
      </c>
    </row>
    <row r="138" customFormat="false" ht="38.25" hidden="false" customHeight="false" outlineLevel="0" collapsed="false">
      <c r="A138" s="5" t="n">
        <v>58</v>
      </c>
      <c r="B138" s="5" t="s">
        <v>322</v>
      </c>
      <c r="C138" s="18" t="s">
        <v>268</v>
      </c>
      <c r="D138" s="18" t="s">
        <v>480</v>
      </c>
      <c r="E138" s="23" t="n">
        <v>1595000</v>
      </c>
      <c r="F138" s="18" t="s">
        <v>323</v>
      </c>
      <c r="G138" s="18" t="s">
        <v>482</v>
      </c>
      <c r="H138" s="23" t="n">
        <v>1595000</v>
      </c>
      <c r="I138" s="18" t="n">
        <v>218</v>
      </c>
      <c r="J138" s="5" t="s">
        <v>325</v>
      </c>
      <c r="K138" s="19" t="s">
        <v>326</v>
      </c>
      <c r="L138" s="18"/>
      <c r="M138" s="16"/>
      <c r="N138" s="18"/>
      <c r="O138" s="18"/>
      <c r="P138" s="18"/>
      <c r="Q138" s="23" t="n">
        <v>1595000</v>
      </c>
    </row>
    <row r="139" customFormat="false" ht="51" hidden="false" customHeight="false" outlineLevel="0" collapsed="false">
      <c r="A139" s="5" t="n">
        <v>59</v>
      </c>
      <c r="B139" s="5" t="s">
        <v>322</v>
      </c>
      <c r="C139" s="18" t="s">
        <v>268</v>
      </c>
      <c r="D139" s="18" t="s">
        <v>208</v>
      </c>
      <c r="E139" s="23" t="n">
        <v>2104000</v>
      </c>
      <c r="F139" s="18" t="s">
        <v>323</v>
      </c>
      <c r="G139" s="18" t="s">
        <v>483</v>
      </c>
      <c r="H139" s="23" t="n">
        <v>2104000</v>
      </c>
      <c r="I139" s="18" t="n">
        <v>218</v>
      </c>
      <c r="J139" s="5" t="s">
        <v>325</v>
      </c>
      <c r="K139" s="19" t="s">
        <v>326</v>
      </c>
      <c r="L139" s="18"/>
      <c r="M139" s="16"/>
      <c r="N139" s="18"/>
      <c r="O139" s="18"/>
      <c r="P139" s="18"/>
      <c r="Q139" s="23" t="n">
        <v>2104000</v>
      </c>
    </row>
    <row r="140" customFormat="false" ht="25.5" hidden="false" customHeight="false" outlineLevel="0" collapsed="false">
      <c r="A140" s="5" t="n">
        <v>60</v>
      </c>
      <c r="B140" s="5" t="s">
        <v>322</v>
      </c>
      <c r="C140" s="18" t="s">
        <v>389</v>
      </c>
      <c r="D140" s="18" t="s">
        <v>484</v>
      </c>
      <c r="E140" s="23" t="n">
        <v>232735</v>
      </c>
      <c r="F140" s="18" t="s">
        <v>472</v>
      </c>
      <c r="G140" s="18" t="s">
        <v>485</v>
      </c>
      <c r="H140" s="23" t="n">
        <v>232735</v>
      </c>
      <c r="I140" s="18"/>
      <c r="J140" s="5" t="s">
        <v>325</v>
      </c>
      <c r="K140" s="19" t="s">
        <v>302</v>
      </c>
      <c r="L140" s="18" t="n">
        <v>79</v>
      </c>
      <c r="M140" s="16" t="n">
        <v>39478</v>
      </c>
      <c r="N140" s="18" t="s">
        <v>486</v>
      </c>
      <c r="O140" s="16" t="n">
        <v>39487</v>
      </c>
      <c r="P140" s="18" t="s">
        <v>105</v>
      </c>
      <c r="Q140" s="23" t="n">
        <v>232735</v>
      </c>
    </row>
    <row r="141" customFormat="false" ht="25.5" hidden="false" customHeight="false" outlineLevel="0" collapsed="false">
      <c r="A141" s="5" t="n">
        <v>61</v>
      </c>
      <c r="B141" s="5" t="s">
        <v>322</v>
      </c>
      <c r="C141" s="18" t="s">
        <v>389</v>
      </c>
      <c r="D141" s="18" t="s">
        <v>484</v>
      </c>
      <c r="E141" s="23" t="n">
        <v>230142</v>
      </c>
      <c r="F141" s="18" t="s">
        <v>472</v>
      </c>
      <c r="G141" s="18" t="s">
        <v>487</v>
      </c>
      <c r="H141" s="23" t="n">
        <v>230142</v>
      </c>
      <c r="I141" s="18"/>
      <c r="J141" s="5" t="s">
        <v>325</v>
      </c>
      <c r="K141" s="19" t="s">
        <v>302</v>
      </c>
      <c r="L141" s="18" t="n">
        <v>69</v>
      </c>
      <c r="M141" s="16" t="n">
        <v>39478</v>
      </c>
      <c r="N141" s="18" t="s">
        <v>488</v>
      </c>
      <c r="O141" s="16" t="n">
        <v>39487</v>
      </c>
      <c r="P141" s="18" t="s">
        <v>105</v>
      </c>
      <c r="Q141" s="23" t="n">
        <v>230142</v>
      </c>
    </row>
    <row r="142" customFormat="false" ht="38.25" hidden="false" customHeight="false" outlineLevel="0" collapsed="false">
      <c r="A142" s="5" t="n">
        <v>62</v>
      </c>
      <c r="B142" s="5" t="s">
        <v>322</v>
      </c>
      <c r="C142" s="18" t="s">
        <v>389</v>
      </c>
      <c r="D142" s="18" t="s">
        <v>484</v>
      </c>
      <c r="E142" s="23" t="n">
        <v>232000</v>
      </c>
      <c r="F142" s="18" t="s">
        <v>472</v>
      </c>
      <c r="G142" s="18" t="s">
        <v>489</v>
      </c>
      <c r="H142" s="23" t="n">
        <v>232000</v>
      </c>
      <c r="I142" s="18"/>
      <c r="J142" s="5" t="s">
        <v>325</v>
      </c>
      <c r="K142" s="19" t="s">
        <v>302</v>
      </c>
      <c r="L142" s="18" t="n">
        <v>68</v>
      </c>
      <c r="M142" s="16" t="n">
        <v>39478</v>
      </c>
      <c r="N142" s="18" t="s">
        <v>488</v>
      </c>
      <c r="O142" s="16" t="n">
        <v>39487</v>
      </c>
      <c r="P142" s="18" t="s">
        <v>105</v>
      </c>
      <c r="Q142" s="23" t="n">
        <v>232000</v>
      </c>
    </row>
    <row r="143" customFormat="false" ht="38.25" hidden="false" customHeight="false" outlineLevel="0" collapsed="false">
      <c r="A143" s="5" t="n">
        <v>63</v>
      </c>
      <c r="B143" s="5" t="s">
        <v>322</v>
      </c>
      <c r="C143" s="18" t="s">
        <v>408</v>
      </c>
      <c r="D143" s="18" t="s">
        <v>208</v>
      </c>
      <c r="E143" s="23" t="n">
        <v>2343000</v>
      </c>
      <c r="F143" s="18" t="s">
        <v>323</v>
      </c>
      <c r="G143" s="18" t="s">
        <v>490</v>
      </c>
      <c r="H143" s="23" t="n">
        <v>2343000</v>
      </c>
      <c r="I143" s="18" t="n">
        <v>218</v>
      </c>
      <c r="J143" s="5" t="s">
        <v>325</v>
      </c>
      <c r="K143" s="19" t="s">
        <v>326</v>
      </c>
      <c r="L143" s="18"/>
      <c r="M143" s="16"/>
      <c r="N143" s="18"/>
      <c r="O143" s="18"/>
      <c r="P143" s="18"/>
      <c r="Q143" s="23" t="n">
        <v>2343000</v>
      </c>
    </row>
    <row r="144" customFormat="false" ht="38.25" hidden="false" customHeight="false" outlineLevel="0" collapsed="false">
      <c r="A144" s="5" t="n">
        <v>64</v>
      </c>
      <c r="B144" s="5" t="s">
        <v>322</v>
      </c>
      <c r="C144" s="18" t="s">
        <v>408</v>
      </c>
      <c r="D144" s="18" t="s">
        <v>208</v>
      </c>
      <c r="E144" s="23" t="n">
        <v>1548000</v>
      </c>
      <c r="F144" s="18" t="s">
        <v>323</v>
      </c>
      <c r="G144" s="18" t="s">
        <v>491</v>
      </c>
      <c r="H144" s="23" t="n">
        <v>1548000</v>
      </c>
      <c r="I144" s="18" t="n">
        <v>218</v>
      </c>
      <c r="J144" s="5" t="s">
        <v>325</v>
      </c>
      <c r="K144" s="19" t="s">
        <v>326</v>
      </c>
      <c r="L144" s="18"/>
      <c r="M144" s="16"/>
      <c r="N144" s="18"/>
      <c r="O144" s="18"/>
      <c r="P144" s="18"/>
      <c r="Q144" s="23" t="n">
        <v>1548000</v>
      </c>
    </row>
    <row r="145" customFormat="false" ht="51" hidden="false" customHeight="false" outlineLevel="0" collapsed="false">
      <c r="A145" s="5" t="n">
        <v>65</v>
      </c>
      <c r="B145" s="5" t="s">
        <v>322</v>
      </c>
      <c r="C145" s="18" t="s">
        <v>408</v>
      </c>
      <c r="D145" s="18" t="s">
        <v>208</v>
      </c>
      <c r="E145" s="23" t="n">
        <v>1009000</v>
      </c>
      <c r="F145" s="18" t="s">
        <v>323</v>
      </c>
      <c r="G145" s="18" t="s">
        <v>492</v>
      </c>
      <c r="H145" s="23" t="n">
        <v>1009000</v>
      </c>
      <c r="I145" s="18" t="n">
        <v>218</v>
      </c>
      <c r="J145" s="5" t="s">
        <v>325</v>
      </c>
      <c r="K145" s="19" t="s">
        <v>326</v>
      </c>
      <c r="L145" s="18"/>
      <c r="M145" s="16"/>
      <c r="N145" s="18"/>
      <c r="O145" s="18"/>
      <c r="P145" s="18"/>
      <c r="Q145" s="23" t="n">
        <v>1009000</v>
      </c>
    </row>
    <row r="146" customFormat="false" ht="38.25" hidden="false" customHeight="false" outlineLevel="0" collapsed="false">
      <c r="A146" s="5" t="n">
        <v>66</v>
      </c>
      <c r="B146" s="5" t="s">
        <v>322</v>
      </c>
      <c r="C146" s="18" t="s">
        <v>408</v>
      </c>
      <c r="D146" s="18" t="s">
        <v>208</v>
      </c>
      <c r="E146" s="23" t="n">
        <v>1009000</v>
      </c>
      <c r="F146" s="18" t="s">
        <v>323</v>
      </c>
      <c r="G146" s="18" t="s">
        <v>493</v>
      </c>
      <c r="H146" s="23" t="n">
        <v>1009000</v>
      </c>
      <c r="I146" s="18" t="n">
        <v>218</v>
      </c>
      <c r="J146" s="5" t="s">
        <v>325</v>
      </c>
      <c r="K146" s="19" t="s">
        <v>326</v>
      </c>
      <c r="L146" s="18" t="n">
        <v>14</v>
      </c>
      <c r="M146" s="16" t="s">
        <v>141</v>
      </c>
      <c r="N146" s="18" t="s">
        <v>494</v>
      </c>
      <c r="O146" s="18" t="s">
        <v>495</v>
      </c>
      <c r="P146" s="18" t="s">
        <v>105</v>
      </c>
      <c r="Q146" s="23" t="n">
        <v>1009000</v>
      </c>
    </row>
    <row r="147" customFormat="false" ht="38.25" hidden="false" customHeight="false" outlineLevel="0" collapsed="false">
      <c r="A147" s="5" t="n">
        <v>67</v>
      </c>
      <c r="B147" s="5" t="s">
        <v>322</v>
      </c>
      <c r="C147" s="18" t="s">
        <v>379</v>
      </c>
      <c r="D147" s="18" t="s">
        <v>106</v>
      </c>
      <c r="E147" s="23" t="n">
        <v>585000</v>
      </c>
      <c r="F147" s="18" t="s">
        <v>323</v>
      </c>
      <c r="G147" s="18" t="s">
        <v>496</v>
      </c>
      <c r="H147" s="23" t="n">
        <v>585000</v>
      </c>
      <c r="I147" s="18" t="n">
        <v>217</v>
      </c>
      <c r="J147" s="5" t="s">
        <v>325</v>
      </c>
      <c r="K147" s="19" t="s">
        <v>326</v>
      </c>
      <c r="L147" s="18" t="n">
        <v>48</v>
      </c>
      <c r="M147" s="16" t="s">
        <v>460</v>
      </c>
      <c r="N147" s="18" t="s">
        <v>494</v>
      </c>
      <c r="O147" s="18" t="s">
        <v>497</v>
      </c>
      <c r="P147" s="18" t="s">
        <v>498</v>
      </c>
      <c r="Q147" s="23" t="n">
        <v>585000</v>
      </c>
    </row>
    <row r="148" customFormat="false" ht="25.5" hidden="false" customHeight="false" outlineLevel="0" collapsed="false">
      <c r="A148" s="5" t="n">
        <v>68</v>
      </c>
      <c r="B148" s="5" t="s">
        <v>322</v>
      </c>
      <c r="C148" s="18" t="s">
        <v>379</v>
      </c>
      <c r="D148" s="18" t="s">
        <v>106</v>
      </c>
      <c r="E148" s="23" t="n">
        <v>390000</v>
      </c>
      <c r="F148" s="18" t="s">
        <v>323</v>
      </c>
      <c r="G148" s="18" t="s">
        <v>499</v>
      </c>
      <c r="H148" s="23" t="n">
        <v>390000</v>
      </c>
      <c r="I148" s="18" t="n">
        <v>218</v>
      </c>
      <c r="J148" s="5" t="s">
        <v>325</v>
      </c>
      <c r="K148" s="19" t="s">
        <v>326</v>
      </c>
      <c r="L148" s="18" t="n">
        <v>17</v>
      </c>
      <c r="M148" s="16" t="s">
        <v>500</v>
      </c>
      <c r="N148" s="18" t="s">
        <v>314</v>
      </c>
      <c r="O148" s="18" t="s">
        <v>477</v>
      </c>
      <c r="P148" s="18" t="s">
        <v>501</v>
      </c>
      <c r="Q148" s="23" t="n">
        <v>390000</v>
      </c>
    </row>
    <row r="149" customFormat="false" ht="38.25" hidden="false" customHeight="false" outlineLevel="0" collapsed="false">
      <c r="A149" s="5" t="n">
        <v>69</v>
      </c>
      <c r="B149" s="5" t="s">
        <v>322</v>
      </c>
      <c r="C149" s="18" t="s">
        <v>379</v>
      </c>
      <c r="D149" s="18" t="s">
        <v>106</v>
      </c>
      <c r="E149" s="23" t="n">
        <v>406000</v>
      </c>
      <c r="F149" s="18" t="s">
        <v>323</v>
      </c>
      <c r="G149" s="18" t="s">
        <v>502</v>
      </c>
      <c r="H149" s="23" t="n">
        <v>406000</v>
      </c>
      <c r="I149" s="18" t="n">
        <v>218</v>
      </c>
      <c r="J149" s="5" t="s">
        <v>325</v>
      </c>
      <c r="K149" s="19" t="s">
        <v>326</v>
      </c>
      <c r="L149" s="18" t="n">
        <v>14</v>
      </c>
      <c r="M149" s="16" t="s">
        <v>500</v>
      </c>
      <c r="N149" s="18" t="s">
        <v>494</v>
      </c>
      <c r="O149" s="18" t="s">
        <v>477</v>
      </c>
      <c r="P149" s="18" t="s">
        <v>501</v>
      </c>
      <c r="Q149" s="23" t="n">
        <v>406000</v>
      </c>
    </row>
    <row r="150" customFormat="false" ht="38.25" hidden="false" customHeight="false" outlineLevel="0" collapsed="false">
      <c r="A150" s="5" t="n">
        <v>70</v>
      </c>
      <c r="B150" s="5" t="s">
        <v>322</v>
      </c>
      <c r="C150" s="18" t="s">
        <v>379</v>
      </c>
      <c r="D150" s="18" t="s">
        <v>106</v>
      </c>
      <c r="E150" s="23" t="n">
        <v>300000</v>
      </c>
      <c r="F150" s="18" t="s">
        <v>323</v>
      </c>
      <c r="G150" s="18" t="s">
        <v>503</v>
      </c>
      <c r="H150" s="23" t="n">
        <v>300000</v>
      </c>
      <c r="I150" s="18" t="n">
        <v>218</v>
      </c>
      <c r="J150" s="5" t="s">
        <v>325</v>
      </c>
      <c r="K150" s="19" t="s">
        <v>326</v>
      </c>
      <c r="L150" s="18" t="n">
        <v>16</v>
      </c>
      <c r="M150" s="16" t="s">
        <v>500</v>
      </c>
      <c r="N150" s="18" t="s">
        <v>494</v>
      </c>
      <c r="O150" s="18" t="s">
        <v>477</v>
      </c>
      <c r="P150" s="18" t="s">
        <v>501</v>
      </c>
      <c r="Q150" s="23" t="n">
        <v>300000</v>
      </c>
    </row>
    <row r="151" customFormat="false" ht="38.25" hidden="false" customHeight="false" outlineLevel="0" collapsed="false">
      <c r="A151" s="5" t="n">
        <v>71</v>
      </c>
      <c r="B151" s="5" t="s">
        <v>322</v>
      </c>
      <c r="C151" s="18" t="s">
        <v>379</v>
      </c>
      <c r="D151" s="18" t="s">
        <v>106</v>
      </c>
      <c r="E151" s="23" t="n">
        <v>698000</v>
      </c>
      <c r="F151" s="18" t="s">
        <v>323</v>
      </c>
      <c r="G151" s="18" t="s">
        <v>504</v>
      </c>
      <c r="H151" s="23" t="n">
        <v>698000</v>
      </c>
      <c r="I151" s="18" t="n">
        <v>218</v>
      </c>
      <c r="J151" s="5" t="s">
        <v>325</v>
      </c>
      <c r="K151" s="19" t="s">
        <v>326</v>
      </c>
      <c r="L151" s="18"/>
      <c r="M151" s="16"/>
      <c r="N151" s="18"/>
      <c r="O151" s="18"/>
      <c r="P151" s="18"/>
      <c r="Q151" s="23" t="n">
        <v>698000</v>
      </c>
    </row>
    <row r="152" customFormat="false" ht="38.25" hidden="false" customHeight="false" outlineLevel="0" collapsed="false">
      <c r="A152" s="5" t="n">
        <v>72</v>
      </c>
      <c r="B152" s="5" t="s">
        <v>322</v>
      </c>
      <c r="C152" s="18" t="s">
        <v>379</v>
      </c>
      <c r="D152" s="18" t="s">
        <v>106</v>
      </c>
      <c r="E152" s="23" t="n">
        <v>392000</v>
      </c>
      <c r="F152" s="18" t="s">
        <v>323</v>
      </c>
      <c r="G152" s="18" t="s">
        <v>505</v>
      </c>
      <c r="H152" s="23" t="n">
        <v>392000</v>
      </c>
      <c r="I152" s="18" t="n">
        <v>218</v>
      </c>
      <c r="J152" s="5" t="s">
        <v>325</v>
      </c>
      <c r="K152" s="19" t="s">
        <v>326</v>
      </c>
      <c r="L152" s="18" t="n">
        <v>15</v>
      </c>
      <c r="M152" s="16" t="s">
        <v>500</v>
      </c>
      <c r="N152" s="18" t="s">
        <v>494</v>
      </c>
      <c r="O152" s="18" t="s">
        <v>477</v>
      </c>
      <c r="P152" s="18" t="s">
        <v>501</v>
      </c>
      <c r="Q152" s="23" t="n">
        <v>392000</v>
      </c>
    </row>
    <row r="153" customFormat="false" ht="25.5" hidden="false" customHeight="false" outlineLevel="0" collapsed="false">
      <c r="A153" s="5" t="n">
        <v>73</v>
      </c>
      <c r="B153" s="5" t="s">
        <v>322</v>
      </c>
      <c r="C153" s="18" t="s">
        <v>506</v>
      </c>
      <c r="D153" s="18" t="s">
        <v>106</v>
      </c>
      <c r="E153" s="53" t="n">
        <v>194176</v>
      </c>
      <c r="F153" s="18" t="s">
        <v>323</v>
      </c>
      <c r="G153" s="18" t="s">
        <v>507</v>
      </c>
      <c r="H153" s="53" t="n">
        <v>194176</v>
      </c>
      <c r="I153" s="18" t="n">
        <v>218</v>
      </c>
      <c r="J153" s="5" t="s">
        <v>325</v>
      </c>
      <c r="K153" s="19" t="s">
        <v>326</v>
      </c>
      <c r="L153" s="18" t="n">
        <v>3</v>
      </c>
      <c r="M153" s="16" t="s">
        <v>447</v>
      </c>
      <c r="N153" s="18" t="s">
        <v>508</v>
      </c>
      <c r="O153" s="18" t="s">
        <v>509</v>
      </c>
      <c r="P153" s="18" t="s">
        <v>510</v>
      </c>
      <c r="Q153" s="53" t="n">
        <v>194176</v>
      </c>
    </row>
    <row r="154" customFormat="false" ht="38.25" hidden="false" customHeight="false" outlineLevel="0" collapsed="false">
      <c r="A154" s="5" t="n">
        <v>74</v>
      </c>
      <c r="B154" s="5" t="s">
        <v>322</v>
      </c>
      <c r="C154" s="18" t="s">
        <v>506</v>
      </c>
      <c r="D154" s="18" t="s">
        <v>106</v>
      </c>
      <c r="E154" s="53" t="n">
        <v>492400</v>
      </c>
      <c r="F154" s="18" t="s">
        <v>323</v>
      </c>
      <c r="G154" s="18" t="s">
        <v>511</v>
      </c>
      <c r="H154" s="53" t="n">
        <v>492400</v>
      </c>
      <c r="I154" s="18" t="n">
        <v>218</v>
      </c>
      <c r="J154" s="5" t="s">
        <v>325</v>
      </c>
      <c r="K154" s="19" t="s">
        <v>326</v>
      </c>
      <c r="L154" s="18" t="n">
        <v>34</v>
      </c>
      <c r="M154" s="16" t="s">
        <v>460</v>
      </c>
      <c r="N154" s="18" t="s">
        <v>512</v>
      </c>
      <c r="O154" s="18" t="s">
        <v>497</v>
      </c>
      <c r="P154" s="18" t="s">
        <v>105</v>
      </c>
      <c r="Q154" s="53" t="n">
        <v>492400</v>
      </c>
    </row>
    <row r="155" customFormat="false" ht="25.5" hidden="false" customHeight="false" outlineLevel="0" collapsed="false">
      <c r="A155" s="5" t="n">
        <v>75</v>
      </c>
      <c r="B155" s="5" t="s">
        <v>322</v>
      </c>
      <c r="C155" s="16" t="s">
        <v>274</v>
      </c>
      <c r="D155" s="18" t="s">
        <v>513</v>
      </c>
      <c r="E155" s="53" t="n">
        <v>181436</v>
      </c>
      <c r="F155" s="18" t="s">
        <v>323</v>
      </c>
      <c r="G155" s="18" t="s">
        <v>514</v>
      </c>
      <c r="H155" s="53" t="n">
        <v>181436</v>
      </c>
      <c r="I155" s="18" t="n">
        <v>218</v>
      </c>
      <c r="J155" s="5" t="s">
        <v>325</v>
      </c>
      <c r="K155" s="19" t="s">
        <v>326</v>
      </c>
      <c r="L155" s="18" t="n">
        <v>11</v>
      </c>
      <c r="M155" s="16" t="s">
        <v>447</v>
      </c>
      <c r="N155" s="18" t="s">
        <v>279</v>
      </c>
      <c r="O155" s="18" t="s">
        <v>277</v>
      </c>
      <c r="P155" s="18" t="s">
        <v>170</v>
      </c>
      <c r="Q155" s="53" t="n">
        <v>181436</v>
      </c>
    </row>
    <row r="156" customFormat="false" ht="25.5" hidden="false" customHeight="false" outlineLevel="0" collapsed="false">
      <c r="A156" s="5" t="n">
        <v>76</v>
      </c>
      <c r="B156" s="5" t="s">
        <v>322</v>
      </c>
      <c r="C156" s="18" t="s">
        <v>274</v>
      </c>
      <c r="D156" s="18" t="s">
        <v>513</v>
      </c>
      <c r="E156" s="53" t="n">
        <v>769307</v>
      </c>
      <c r="F156" s="18" t="s">
        <v>323</v>
      </c>
      <c r="G156" s="18" t="s">
        <v>515</v>
      </c>
      <c r="H156" s="53" t="n">
        <v>769307</v>
      </c>
      <c r="I156" s="18" t="n">
        <v>223</v>
      </c>
      <c r="J156" s="5" t="s">
        <v>325</v>
      </c>
      <c r="K156" s="18" t="s">
        <v>516</v>
      </c>
      <c r="L156" s="18"/>
      <c r="M156" s="16"/>
      <c r="N156" s="18"/>
      <c r="O156" s="18"/>
      <c r="P156" s="18"/>
      <c r="Q156" s="53" t="n">
        <v>690000</v>
      </c>
    </row>
    <row r="157" customFormat="false" ht="25.5" hidden="false" customHeight="false" outlineLevel="0" collapsed="false">
      <c r="A157" s="5" t="n">
        <v>77</v>
      </c>
      <c r="B157" s="5" t="s">
        <v>322</v>
      </c>
      <c r="C157" s="18" t="s">
        <v>274</v>
      </c>
      <c r="D157" s="18" t="s">
        <v>513</v>
      </c>
      <c r="E157" s="53" t="n">
        <v>199972</v>
      </c>
      <c r="F157" s="18" t="s">
        <v>323</v>
      </c>
      <c r="G157" s="18" t="s">
        <v>517</v>
      </c>
      <c r="H157" s="53" t="n">
        <v>199972</v>
      </c>
      <c r="I157" s="18" t="n">
        <v>223</v>
      </c>
      <c r="J157" s="5" t="s">
        <v>325</v>
      </c>
      <c r="K157" s="18" t="s">
        <v>516</v>
      </c>
      <c r="L157" s="18" t="n">
        <v>13</v>
      </c>
      <c r="M157" s="16" t="s">
        <v>447</v>
      </c>
      <c r="N157" s="18" t="s">
        <v>518</v>
      </c>
      <c r="O157" s="18" t="s">
        <v>519</v>
      </c>
      <c r="P157" s="18" t="s">
        <v>520</v>
      </c>
      <c r="Q157" s="53" t="n">
        <v>199972</v>
      </c>
    </row>
    <row r="158" customFormat="false" ht="25.5" hidden="false" customHeight="false" outlineLevel="0" collapsed="false">
      <c r="A158" s="5" t="n">
        <v>78</v>
      </c>
      <c r="B158" s="5" t="s">
        <v>322</v>
      </c>
      <c r="C158" s="18" t="s">
        <v>274</v>
      </c>
      <c r="D158" s="18" t="s">
        <v>513</v>
      </c>
      <c r="E158" s="53" t="n">
        <v>189200</v>
      </c>
      <c r="F158" s="18" t="s">
        <v>323</v>
      </c>
      <c r="G158" s="18" t="s">
        <v>521</v>
      </c>
      <c r="H158" s="53" t="n">
        <v>189200</v>
      </c>
      <c r="I158" s="18" t="n">
        <v>224</v>
      </c>
      <c r="J158" s="5" t="s">
        <v>325</v>
      </c>
      <c r="K158" s="18" t="s">
        <v>516</v>
      </c>
      <c r="L158" s="18" t="n">
        <v>8</v>
      </c>
      <c r="M158" s="16" t="s">
        <v>447</v>
      </c>
      <c r="N158" s="18" t="s">
        <v>522</v>
      </c>
      <c r="O158" s="18" t="s">
        <v>500</v>
      </c>
      <c r="P158" s="18" t="s">
        <v>523</v>
      </c>
      <c r="Q158" s="53" t="n">
        <v>189200</v>
      </c>
    </row>
    <row r="159" customFormat="false" ht="25.5" hidden="false" customHeight="false" outlineLevel="0" collapsed="false">
      <c r="A159" s="5" t="n">
        <v>79</v>
      </c>
      <c r="B159" s="5" t="s">
        <v>322</v>
      </c>
      <c r="C159" s="18" t="s">
        <v>274</v>
      </c>
      <c r="D159" s="18" t="s">
        <v>513</v>
      </c>
      <c r="E159" s="53" t="n">
        <v>724698</v>
      </c>
      <c r="F159" s="18" t="s">
        <v>323</v>
      </c>
      <c r="G159" s="18" t="s">
        <v>524</v>
      </c>
      <c r="H159" s="53" t="n">
        <v>724698</v>
      </c>
      <c r="I159" s="18" t="n">
        <v>223</v>
      </c>
      <c r="J159" s="5" t="s">
        <v>325</v>
      </c>
      <c r="K159" s="18" t="s">
        <v>516</v>
      </c>
      <c r="L159" s="18"/>
      <c r="M159" s="16"/>
      <c r="N159" s="18"/>
      <c r="O159" s="18"/>
      <c r="P159" s="18"/>
      <c r="Q159" s="53" t="n">
        <v>650000</v>
      </c>
    </row>
    <row r="160" customFormat="false" ht="51" hidden="false" customHeight="false" outlineLevel="0" collapsed="false">
      <c r="A160" s="5" t="n">
        <v>80</v>
      </c>
      <c r="B160" s="5" t="s">
        <v>322</v>
      </c>
      <c r="C160" s="18" t="s">
        <v>274</v>
      </c>
      <c r="D160" s="18" t="s">
        <v>513</v>
      </c>
      <c r="E160" s="53" t="n">
        <v>796190</v>
      </c>
      <c r="F160" s="18" t="s">
        <v>323</v>
      </c>
      <c r="G160" s="18" t="s">
        <v>525</v>
      </c>
      <c r="H160" s="53" t="n">
        <v>796190</v>
      </c>
      <c r="I160" s="18" t="n">
        <v>223</v>
      </c>
      <c r="J160" s="5" t="s">
        <v>325</v>
      </c>
      <c r="K160" s="18" t="s">
        <v>516</v>
      </c>
      <c r="L160" s="18"/>
      <c r="M160" s="16"/>
      <c r="N160" s="18"/>
      <c r="O160" s="18"/>
      <c r="P160" s="18"/>
      <c r="Q160" s="53" t="n">
        <v>699000</v>
      </c>
    </row>
    <row r="161" customFormat="false" ht="38.25" hidden="false" customHeight="false" outlineLevel="0" collapsed="false">
      <c r="A161" s="5" t="n">
        <v>81</v>
      </c>
      <c r="B161" s="5" t="s">
        <v>322</v>
      </c>
      <c r="C161" s="18" t="s">
        <v>274</v>
      </c>
      <c r="D161" s="18" t="s">
        <v>513</v>
      </c>
      <c r="E161" s="53" t="n">
        <v>490000</v>
      </c>
      <c r="F161" s="18" t="s">
        <v>323</v>
      </c>
      <c r="G161" s="18" t="s">
        <v>526</v>
      </c>
      <c r="H161" s="53" t="n">
        <v>490000</v>
      </c>
      <c r="I161" s="18" t="n">
        <v>223</v>
      </c>
      <c r="J161" s="5" t="s">
        <v>325</v>
      </c>
      <c r="K161" s="18" t="s">
        <v>516</v>
      </c>
      <c r="L161" s="18"/>
      <c r="M161" s="16"/>
      <c r="N161" s="18"/>
      <c r="O161" s="18"/>
      <c r="P161" s="18"/>
      <c r="Q161" s="53" t="n">
        <v>490000</v>
      </c>
    </row>
    <row r="162" customFormat="false" ht="25.5" hidden="false" customHeight="false" outlineLevel="0" collapsed="false">
      <c r="A162" s="5" t="n">
        <v>82</v>
      </c>
      <c r="B162" s="5" t="s">
        <v>322</v>
      </c>
      <c r="C162" s="18" t="s">
        <v>274</v>
      </c>
      <c r="D162" s="18" t="s">
        <v>513</v>
      </c>
      <c r="E162" s="53" t="n">
        <v>669000</v>
      </c>
      <c r="F162" s="18" t="s">
        <v>323</v>
      </c>
      <c r="G162" s="18" t="s">
        <v>527</v>
      </c>
      <c r="H162" s="53" t="n">
        <v>669000</v>
      </c>
      <c r="I162" s="18" t="n">
        <v>223</v>
      </c>
      <c r="J162" s="5" t="s">
        <v>325</v>
      </c>
      <c r="K162" s="18" t="s">
        <v>516</v>
      </c>
      <c r="L162" s="18"/>
      <c r="M162" s="16"/>
      <c r="N162" s="18"/>
      <c r="O162" s="18"/>
      <c r="P162" s="18"/>
      <c r="Q162" s="53" t="n">
        <v>669000</v>
      </c>
    </row>
    <row r="163" customFormat="false" ht="25.5" hidden="false" customHeight="false" outlineLevel="0" collapsed="false">
      <c r="A163" s="5" t="n">
        <v>83</v>
      </c>
      <c r="B163" s="5" t="s">
        <v>322</v>
      </c>
      <c r="C163" s="18" t="s">
        <v>274</v>
      </c>
      <c r="D163" s="18" t="s">
        <v>513</v>
      </c>
      <c r="E163" s="53" t="n">
        <v>620000</v>
      </c>
      <c r="F163" s="18" t="s">
        <v>323</v>
      </c>
      <c r="G163" s="18" t="s">
        <v>528</v>
      </c>
      <c r="H163" s="53" t="n">
        <v>620000</v>
      </c>
      <c r="I163" s="18" t="n">
        <v>223</v>
      </c>
      <c r="J163" s="5" t="s">
        <v>325</v>
      </c>
      <c r="K163" s="18" t="s">
        <v>516</v>
      </c>
      <c r="L163" s="18" t="n">
        <v>38</v>
      </c>
      <c r="M163" s="16" t="s">
        <v>460</v>
      </c>
      <c r="N163" s="18" t="s">
        <v>348</v>
      </c>
      <c r="O163" s="18" t="s">
        <v>529</v>
      </c>
      <c r="P163" s="18" t="s">
        <v>530</v>
      </c>
      <c r="Q163" s="53" t="n">
        <v>620000</v>
      </c>
    </row>
    <row r="164" customFormat="false" ht="38.25" hidden="false" customHeight="false" outlineLevel="0" collapsed="false">
      <c r="A164" s="5" t="n">
        <v>84</v>
      </c>
      <c r="B164" s="5" t="s">
        <v>322</v>
      </c>
      <c r="C164" s="18" t="s">
        <v>274</v>
      </c>
      <c r="D164" s="18" t="s">
        <v>513</v>
      </c>
      <c r="E164" s="53" t="n">
        <v>764572</v>
      </c>
      <c r="F164" s="18" t="s">
        <v>323</v>
      </c>
      <c r="G164" s="18" t="s">
        <v>531</v>
      </c>
      <c r="H164" s="53" t="n">
        <v>764572</v>
      </c>
      <c r="I164" s="18" t="n">
        <v>223</v>
      </c>
      <c r="J164" s="5" t="s">
        <v>325</v>
      </c>
      <c r="K164" s="18" t="s">
        <v>516</v>
      </c>
      <c r="L164" s="18"/>
      <c r="M164" s="16"/>
      <c r="N164" s="18"/>
      <c r="Q164" s="53" t="n">
        <v>698000</v>
      </c>
    </row>
    <row r="165" customFormat="false" ht="25.5" hidden="false" customHeight="false" outlineLevel="0" collapsed="false">
      <c r="A165" s="5" t="n">
        <v>85</v>
      </c>
      <c r="B165" s="5" t="s">
        <v>322</v>
      </c>
      <c r="C165" s="18" t="s">
        <v>274</v>
      </c>
      <c r="D165" s="18" t="s">
        <v>513</v>
      </c>
      <c r="E165" s="53" t="n">
        <v>365000</v>
      </c>
      <c r="F165" s="18" t="s">
        <v>323</v>
      </c>
      <c r="G165" s="18" t="s">
        <v>532</v>
      </c>
      <c r="H165" s="53" t="n">
        <v>365000</v>
      </c>
      <c r="I165" s="18" t="n">
        <v>223</v>
      </c>
      <c r="J165" s="5" t="s">
        <v>325</v>
      </c>
      <c r="K165" s="18" t="s">
        <v>516</v>
      </c>
      <c r="L165" s="18" t="n">
        <v>47</v>
      </c>
      <c r="M165" s="16" t="s">
        <v>460</v>
      </c>
      <c r="N165" s="18" t="s">
        <v>431</v>
      </c>
      <c r="O165" s="5" t="s">
        <v>313</v>
      </c>
      <c r="P165" s="5" t="s">
        <v>533</v>
      </c>
      <c r="Q165" s="53" t="n">
        <v>365000</v>
      </c>
    </row>
    <row r="166" customFormat="false" ht="25.5" hidden="false" customHeight="false" outlineLevel="0" collapsed="false">
      <c r="A166" s="5" t="n">
        <v>86</v>
      </c>
      <c r="B166" s="5" t="s">
        <v>322</v>
      </c>
      <c r="C166" s="18" t="s">
        <v>274</v>
      </c>
      <c r="D166" s="18" t="s">
        <v>513</v>
      </c>
      <c r="E166" s="53" t="n">
        <v>359000</v>
      </c>
      <c r="F166" s="18" t="s">
        <v>323</v>
      </c>
      <c r="G166" s="18" t="s">
        <v>534</v>
      </c>
      <c r="H166" s="53" t="n">
        <v>359000</v>
      </c>
      <c r="I166" s="18" t="n">
        <v>223</v>
      </c>
      <c r="J166" s="5" t="s">
        <v>325</v>
      </c>
      <c r="K166" s="18" t="s">
        <v>516</v>
      </c>
      <c r="L166" s="18" t="n">
        <v>39</v>
      </c>
      <c r="M166" s="16" t="s">
        <v>535</v>
      </c>
      <c r="N166" s="18" t="s">
        <v>348</v>
      </c>
      <c r="O166" s="5" t="s">
        <v>536</v>
      </c>
      <c r="P166" s="5" t="s">
        <v>537</v>
      </c>
      <c r="Q166" s="53" t="n">
        <v>359000</v>
      </c>
    </row>
    <row r="167" customFormat="false" ht="25.5" hidden="false" customHeight="false" outlineLevel="0" collapsed="false">
      <c r="A167" s="5" t="n">
        <v>87</v>
      </c>
      <c r="B167" s="5" t="s">
        <v>322</v>
      </c>
      <c r="C167" s="18" t="s">
        <v>274</v>
      </c>
      <c r="D167" s="18" t="s">
        <v>513</v>
      </c>
      <c r="E167" s="53" t="n">
        <v>564000</v>
      </c>
      <c r="F167" s="18" t="s">
        <v>323</v>
      </c>
      <c r="G167" s="18" t="s">
        <v>538</v>
      </c>
      <c r="H167" s="53" t="n">
        <v>564000</v>
      </c>
      <c r="I167" s="18" t="n">
        <v>223</v>
      </c>
      <c r="J167" s="5" t="s">
        <v>325</v>
      </c>
      <c r="K167" s="18" t="s">
        <v>516</v>
      </c>
      <c r="L167" s="18" t="n">
        <v>43</v>
      </c>
      <c r="M167" s="16" t="s">
        <v>460</v>
      </c>
      <c r="N167" s="18" t="s">
        <v>539</v>
      </c>
      <c r="O167" s="5" t="s">
        <v>540</v>
      </c>
      <c r="P167" s="5" t="s">
        <v>541</v>
      </c>
      <c r="Q167" s="53" t="n">
        <v>564000</v>
      </c>
    </row>
    <row r="168" customFormat="false" ht="25.5" hidden="false" customHeight="false" outlineLevel="0" collapsed="false">
      <c r="A168" s="5" t="n">
        <v>88</v>
      </c>
      <c r="B168" s="5" t="s">
        <v>322</v>
      </c>
      <c r="C168" s="18" t="s">
        <v>274</v>
      </c>
      <c r="D168" s="18" t="s">
        <v>513</v>
      </c>
      <c r="E168" s="53" t="n">
        <v>510000</v>
      </c>
      <c r="F168" s="18" t="s">
        <v>323</v>
      </c>
      <c r="G168" s="18" t="s">
        <v>542</v>
      </c>
      <c r="H168" s="53" t="n">
        <v>510000</v>
      </c>
      <c r="I168" s="18" t="n">
        <v>223</v>
      </c>
      <c r="J168" s="5" t="s">
        <v>325</v>
      </c>
      <c r="K168" s="18" t="s">
        <v>516</v>
      </c>
      <c r="L168" s="18" t="n">
        <v>45</v>
      </c>
      <c r="M168" s="16" t="s">
        <v>460</v>
      </c>
      <c r="N168" s="18" t="s">
        <v>431</v>
      </c>
      <c r="O168" s="5" t="s">
        <v>313</v>
      </c>
      <c r="P168" s="5" t="s">
        <v>533</v>
      </c>
      <c r="Q168" s="53" t="n">
        <v>510000</v>
      </c>
    </row>
    <row r="169" customFormat="false" ht="25.5" hidden="false" customHeight="false" outlineLevel="0" collapsed="false">
      <c r="A169" s="5" t="n">
        <v>89</v>
      </c>
      <c r="B169" s="5" t="s">
        <v>322</v>
      </c>
      <c r="C169" s="18" t="s">
        <v>274</v>
      </c>
      <c r="D169" s="18" t="s">
        <v>513</v>
      </c>
      <c r="E169" s="53" t="n">
        <v>383000</v>
      </c>
      <c r="F169" s="18" t="s">
        <v>323</v>
      </c>
      <c r="G169" s="18" t="s">
        <v>543</v>
      </c>
      <c r="H169" s="53" t="n">
        <v>383000</v>
      </c>
      <c r="I169" s="18" t="n">
        <v>223</v>
      </c>
      <c r="J169" s="5" t="s">
        <v>325</v>
      </c>
      <c r="K169" s="18" t="s">
        <v>516</v>
      </c>
      <c r="L169" s="18" t="n">
        <v>37</v>
      </c>
      <c r="M169" s="16" t="s">
        <v>460</v>
      </c>
      <c r="N169" s="18" t="s">
        <v>348</v>
      </c>
      <c r="O169" s="5" t="s">
        <v>544</v>
      </c>
      <c r="P169" s="5" t="s">
        <v>541</v>
      </c>
      <c r="Q169" s="53" t="n">
        <v>383000</v>
      </c>
    </row>
    <row r="170" customFormat="false" ht="25.5" hidden="false" customHeight="false" outlineLevel="0" collapsed="false">
      <c r="A170" s="5" t="n">
        <v>90</v>
      </c>
      <c r="B170" s="5" t="s">
        <v>322</v>
      </c>
      <c r="C170" s="18" t="s">
        <v>274</v>
      </c>
      <c r="D170" s="18" t="s">
        <v>513</v>
      </c>
      <c r="E170" s="53" t="n">
        <v>589000</v>
      </c>
      <c r="F170" s="18" t="s">
        <v>323</v>
      </c>
      <c r="G170" s="18" t="s">
        <v>545</v>
      </c>
      <c r="H170" s="53" t="n">
        <v>589000</v>
      </c>
      <c r="I170" s="18" t="n">
        <v>223</v>
      </c>
      <c r="J170" s="5" t="s">
        <v>325</v>
      </c>
      <c r="K170" s="18" t="s">
        <v>516</v>
      </c>
      <c r="L170" s="18"/>
      <c r="M170" s="16"/>
      <c r="N170" s="18"/>
      <c r="Q170" s="53" t="n">
        <v>589000</v>
      </c>
    </row>
    <row r="171" customFormat="false" ht="38.25" hidden="false" customHeight="false" outlineLevel="0" collapsed="false">
      <c r="A171" s="5" t="n">
        <v>91</v>
      </c>
      <c r="B171" s="5" t="s">
        <v>322</v>
      </c>
      <c r="C171" s="18" t="s">
        <v>274</v>
      </c>
      <c r="D171" s="18" t="s">
        <v>513</v>
      </c>
      <c r="E171" s="53" t="n">
        <v>390000</v>
      </c>
      <c r="F171" s="18" t="s">
        <v>323</v>
      </c>
      <c r="G171" s="18" t="s">
        <v>546</v>
      </c>
      <c r="H171" s="53" t="n">
        <v>390000</v>
      </c>
      <c r="I171" s="18" t="n">
        <v>223</v>
      </c>
      <c r="J171" s="5" t="s">
        <v>325</v>
      </c>
      <c r="K171" s="18" t="s">
        <v>516</v>
      </c>
      <c r="L171" s="18" t="n">
        <v>40</v>
      </c>
      <c r="M171" s="16" t="s">
        <v>460</v>
      </c>
      <c r="N171" s="18" t="s">
        <v>348</v>
      </c>
      <c r="O171" s="5" t="s">
        <v>547</v>
      </c>
      <c r="P171" s="5" t="s">
        <v>541</v>
      </c>
      <c r="Q171" s="53" t="n">
        <v>390000</v>
      </c>
    </row>
    <row r="172" customFormat="false" ht="25.5" hidden="false" customHeight="false" outlineLevel="0" collapsed="false">
      <c r="A172" s="5" t="n">
        <v>92</v>
      </c>
      <c r="B172" s="5" t="s">
        <v>322</v>
      </c>
      <c r="C172" s="18" t="s">
        <v>274</v>
      </c>
      <c r="D172" s="18" t="s">
        <v>513</v>
      </c>
      <c r="E172" s="53" t="n">
        <v>381000</v>
      </c>
      <c r="F172" s="18" t="s">
        <v>323</v>
      </c>
      <c r="G172" s="18" t="s">
        <v>548</v>
      </c>
      <c r="H172" s="53" t="n">
        <v>381000</v>
      </c>
      <c r="I172" s="18" t="n">
        <v>223</v>
      </c>
      <c r="J172" s="5" t="s">
        <v>325</v>
      </c>
      <c r="K172" s="18" t="s">
        <v>516</v>
      </c>
      <c r="L172" s="18" t="n">
        <v>42</v>
      </c>
      <c r="M172" s="16" t="s">
        <v>460</v>
      </c>
      <c r="N172" s="18" t="s">
        <v>539</v>
      </c>
      <c r="O172" s="5" t="s">
        <v>549</v>
      </c>
      <c r="P172" s="5" t="s">
        <v>550</v>
      </c>
      <c r="Q172" s="53" t="n">
        <v>381000</v>
      </c>
    </row>
    <row r="173" customFormat="false" ht="25.5" hidden="false" customHeight="false" outlineLevel="0" collapsed="false">
      <c r="A173" s="5" t="n">
        <v>93</v>
      </c>
      <c r="B173" s="5" t="s">
        <v>322</v>
      </c>
      <c r="C173" s="18" t="s">
        <v>274</v>
      </c>
      <c r="D173" s="18" t="s">
        <v>513</v>
      </c>
      <c r="E173" s="53" t="n">
        <v>570000</v>
      </c>
      <c r="F173" s="18" t="s">
        <v>323</v>
      </c>
      <c r="G173" s="18" t="s">
        <v>551</v>
      </c>
      <c r="H173" s="53" t="n">
        <v>570000</v>
      </c>
      <c r="I173" s="18" t="n">
        <v>223</v>
      </c>
      <c r="J173" s="5" t="s">
        <v>325</v>
      </c>
      <c r="K173" s="18" t="s">
        <v>516</v>
      </c>
      <c r="L173" s="18" t="n">
        <v>46</v>
      </c>
      <c r="M173" s="16" t="s">
        <v>460</v>
      </c>
      <c r="N173" s="18" t="s">
        <v>431</v>
      </c>
      <c r="O173" s="5" t="s">
        <v>552</v>
      </c>
      <c r="P173" s="5" t="s">
        <v>533</v>
      </c>
      <c r="Q173" s="53" t="n">
        <v>570000</v>
      </c>
    </row>
    <row r="174" customFormat="false" ht="25.5" hidden="false" customHeight="false" outlineLevel="0" collapsed="false">
      <c r="A174" s="5" t="n">
        <v>94</v>
      </c>
      <c r="B174" s="5" t="s">
        <v>322</v>
      </c>
      <c r="C174" s="16" t="n">
        <v>39125</v>
      </c>
      <c r="D174" s="16" t="n">
        <v>39310</v>
      </c>
      <c r="E174" s="53" t="n">
        <v>593000</v>
      </c>
      <c r="F174" s="18" t="s">
        <v>323</v>
      </c>
      <c r="G174" s="18" t="s">
        <v>553</v>
      </c>
      <c r="H174" s="53" t="n">
        <v>593000</v>
      </c>
      <c r="I174" s="18" t="n">
        <v>217</v>
      </c>
      <c r="J174" s="5" t="s">
        <v>325</v>
      </c>
      <c r="K174" s="19" t="s">
        <v>326</v>
      </c>
      <c r="L174" s="18" t="n">
        <v>44</v>
      </c>
      <c r="M174" s="16" t="n">
        <v>39665</v>
      </c>
      <c r="N174" s="18" t="s">
        <v>539</v>
      </c>
      <c r="O174" s="7" t="n">
        <v>12.0508</v>
      </c>
      <c r="P174" s="5" t="s">
        <v>554</v>
      </c>
      <c r="Q174" s="53" t="n">
        <v>593000</v>
      </c>
    </row>
    <row r="175" customFormat="false" ht="38.25" hidden="false" customHeight="false" outlineLevel="0" collapsed="false">
      <c r="A175" s="5" t="n">
        <v>95</v>
      </c>
      <c r="B175" s="5" t="s">
        <v>322</v>
      </c>
      <c r="C175" s="16" t="n">
        <v>39275</v>
      </c>
      <c r="D175" s="16" t="n">
        <v>39419</v>
      </c>
      <c r="E175" s="53" t="n">
        <v>520000</v>
      </c>
      <c r="F175" s="18" t="s">
        <v>323</v>
      </c>
      <c r="G175" s="18" t="s">
        <v>555</v>
      </c>
      <c r="H175" s="53" t="n">
        <v>520000</v>
      </c>
      <c r="I175" s="18" t="n">
        <v>218</v>
      </c>
      <c r="J175" s="5" t="s">
        <v>325</v>
      </c>
      <c r="K175" s="19" t="s">
        <v>326</v>
      </c>
      <c r="L175" s="18"/>
      <c r="M175" s="16"/>
      <c r="N175" s="18"/>
      <c r="Q175" s="53" t="n">
        <v>520000</v>
      </c>
    </row>
    <row r="176" customFormat="false" ht="38.25" hidden="false" customHeight="false" outlineLevel="0" collapsed="false">
      <c r="A176" s="5" t="n">
        <v>96</v>
      </c>
      <c r="B176" s="5" t="s">
        <v>322</v>
      </c>
      <c r="C176" s="16" t="n">
        <v>39275</v>
      </c>
      <c r="D176" s="16" t="n">
        <v>39419</v>
      </c>
      <c r="E176" s="53" t="n">
        <v>198954</v>
      </c>
      <c r="F176" s="18" t="s">
        <v>323</v>
      </c>
      <c r="G176" s="18" t="s">
        <v>556</v>
      </c>
      <c r="H176" s="53" t="n">
        <v>198954</v>
      </c>
      <c r="I176" s="18" t="n">
        <v>217</v>
      </c>
      <c r="J176" s="5" t="s">
        <v>325</v>
      </c>
      <c r="K176" s="19" t="s">
        <v>326</v>
      </c>
      <c r="L176" s="18" t="n">
        <v>18</v>
      </c>
      <c r="M176" s="16" t="s">
        <v>223</v>
      </c>
      <c r="N176" s="18" t="s">
        <v>557</v>
      </c>
      <c r="O176" s="5" t="s">
        <v>558</v>
      </c>
      <c r="P176" s="5" t="s">
        <v>559</v>
      </c>
      <c r="Q176" s="53" t="n">
        <v>198954</v>
      </c>
    </row>
    <row r="177" customFormat="false" ht="25.5" hidden="false" customHeight="false" outlineLevel="0" collapsed="false">
      <c r="A177" s="5" t="n">
        <v>97</v>
      </c>
      <c r="B177" s="5" t="s">
        <v>322</v>
      </c>
      <c r="C177" s="16" t="n">
        <v>39503</v>
      </c>
      <c r="D177" s="16" t="n">
        <v>39419</v>
      </c>
      <c r="E177" s="53" t="n">
        <v>380000</v>
      </c>
      <c r="F177" s="18" t="s">
        <v>323</v>
      </c>
      <c r="G177" s="18" t="s">
        <v>560</v>
      </c>
      <c r="H177" s="53" t="n">
        <v>380000</v>
      </c>
      <c r="I177" s="18" t="n">
        <v>218</v>
      </c>
      <c r="J177" s="5" t="s">
        <v>325</v>
      </c>
      <c r="K177" s="19" t="s">
        <v>326</v>
      </c>
      <c r="L177" s="18" t="n">
        <v>51</v>
      </c>
      <c r="M177" s="16" t="s">
        <v>561</v>
      </c>
      <c r="N177" s="18" t="s">
        <v>562</v>
      </c>
      <c r="O177" s="5" t="s">
        <v>563</v>
      </c>
      <c r="P177" s="5" t="s">
        <v>105</v>
      </c>
      <c r="Q177" s="53"/>
    </row>
    <row r="178" customFormat="false" ht="25.5" hidden="false" customHeight="false" outlineLevel="0" collapsed="false">
      <c r="A178" s="5" t="n">
        <v>98</v>
      </c>
      <c r="B178" s="5" t="s">
        <v>322</v>
      </c>
      <c r="C178" s="16" t="n">
        <v>39503</v>
      </c>
      <c r="D178" s="16" t="n">
        <v>39419</v>
      </c>
      <c r="E178" s="53" t="n">
        <v>572000</v>
      </c>
      <c r="F178" s="18" t="s">
        <v>323</v>
      </c>
      <c r="G178" s="18" t="s">
        <v>564</v>
      </c>
      <c r="H178" s="53" t="n">
        <v>572000</v>
      </c>
      <c r="I178" s="18" t="n">
        <v>218</v>
      </c>
      <c r="J178" s="5" t="s">
        <v>325</v>
      </c>
      <c r="K178" s="19" t="s">
        <v>326</v>
      </c>
      <c r="L178" s="18" t="n">
        <v>33</v>
      </c>
      <c r="M178" s="16" t="s">
        <v>460</v>
      </c>
      <c r="N178" s="18" t="s">
        <v>512</v>
      </c>
      <c r="O178" s="5" t="s">
        <v>497</v>
      </c>
      <c r="P178" s="5" t="s">
        <v>105</v>
      </c>
      <c r="Q178" s="53"/>
    </row>
    <row r="179" customFormat="false" ht="38.25" hidden="false" customHeight="false" outlineLevel="0" collapsed="false">
      <c r="A179" s="5" t="n">
        <v>99</v>
      </c>
      <c r="B179" s="5" t="s">
        <v>322</v>
      </c>
      <c r="C179" s="16" t="n">
        <v>39503</v>
      </c>
      <c r="D179" s="16" t="n">
        <v>39419</v>
      </c>
      <c r="E179" s="53" t="n">
        <v>502000</v>
      </c>
      <c r="F179" s="18" t="s">
        <v>323</v>
      </c>
      <c r="G179" s="18" t="s">
        <v>565</v>
      </c>
      <c r="H179" s="53" t="n">
        <v>502000</v>
      </c>
      <c r="I179" s="18" t="n">
        <v>218</v>
      </c>
      <c r="J179" s="5" t="s">
        <v>325</v>
      </c>
      <c r="K179" s="19" t="s">
        <v>326</v>
      </c>
      <c r="L179" s="18" t="n">
        <v>50</v>
      </c>
      <c r="M179" s="16" t="n">
        <v>39665</v>
      </c>
      <c r="N179" s="18" t="s">
        <v>562</v>
      </c>
      <c r="O179" s="5" t="s">
        <v>566</v>
      </c>
      <c r="P179" s="5" t="s">
        <v>567</v>
      </c>
      <c r="Q179" s="53"/>
    </row>
    <row r="180" customFormat="false" ht="38.25" hidden="false" customHeight="false" outlineLevel="0" collapsed="false">
      <c r="A180" s="5" t="n">
        <v>100</v>
      </c>
      <c r="B180" s="5" t="s">
        <v>322</v>
      </c>
      <c r="C180" s="16" t="n">
        <v>39503</v>
      </c>
      <c r="D180" s="16" t="n">
        <v>39419</v>
      </c>
      <c r="E180" s="53" t="n">
        <v>590000</v>
      </c>
      <c r="F180" s="18" t="s">
        <v>323</v>
      </c>
      <c r="G180" s="18" t="s">
        <v>568</v>
      </c>
      <c r="H180" s="53" t="n">
        <v>590000</v>
      </c>
      <c r="I180" s="18" t="n">
        <v>218</v>
      </c>
      <c r="J180" s="5" t="s">
        <v>325</v>
      </c>
      <c r="K180" s="19" t="s">
        <v>326</v>
      </c>
      <c r="L180" s="18" t="n">
        <v>31</v>
      </c>
      <c r="M180" s="16" t="s">
        <v>460</v>
      </c>
      <c r="N180" s="18" t="s">
        <v>512</v>
      </c>
      <c r="O180" s="5" t="s">
        <v>497</v>
      </c>
      <c r="P180" s="5" t="s">
        <v>105</v>
      </c>
      <c r="Q180" s="53"/>
    </row>
    <row r="181" customFormat="false" ht="38.25" hidden="false" customHeight="false" outlineLevel="0" collapsed="false">
      <c r="A181" s="5" t="n">
        <v>101</v>
      </c>
      <c r="B181" s="5" t="s">
        <v>322</v>
      </c>
      <c r="C181" s="16" t="n">
        <v>39503</v>
      </c>
      <c r="D181" s="16" t="n">
        <v>39419</v>
      </c>
      <c r="E181" s="53" t="n">
        <v>435800</v>
      </c>
      <c r="F181" s="18" t="s">
        <v>323</v>
      </c>
      <c r="G181" s="18" t="s">
        <v>569</v>
      </c>
      <c r="H181" s="53" t="n">
        <v>435800</v>
      </c>
      <c r="I181" s="18" t="n">
        <v>218</v>
      </c>
      <c r="J181" s="5" t="s">
        <v>325</v>
      </c>
      <c r="K181" s="19" t="s">
        <v>326</v>
      </c>
      <c r="L181" s="18" t="n">
        <v>49</v>
      </c>
      <c r="M181" s="16" t="s">
        <v>460</v>
      </c>
      <c r="N181" s="18" t="s">
        <v>570</v>
      </c>
      <c r="O181" s="5" t="s">
        <v>497</v>
      </c>
      <c r="P181" s="5" t="s">
        <v>498</v>
      </c>
      <c r="Q181" s="53"/>
    </row>
    <row r="182" customFormat="false" ht="25.5" hidden="false" customHeight="false" outlineLevel="0" collapsed="false">
      <c r="A182" s="5" t="n">
        <v>102</v>
      </c>
      <c r="B182" s="5" t="s">
        <v>322</v>
      </c>
      <c r="C182" s="16" t="n">
        <v>39503</v>
      </c>
      <c r="D182" s="16" t="n">
        <v>39419</v>
      </c>
      <c r="E182" s="53" t="n">
        <v>579000</v>
      </c>
      <c r="F182" s="18" t="s">
        <v>323</v>
      </c>
      <c r="G182" s="18" t="s">
        <v>571</v>
      </c>
      <c r="H182" s="53" t="n">
        <v>579000</v>
      </c>
      <c r="I182" s="18" t="n">
        <v>218</v>
      </c>
      <c r="J182" s="5" t="s">
        <v>325</v>
      </c>
      <c r="K182" s="19" t="s">
        <v>326</v>
      </c>
      <c r="L182" s="18" t="n">
        <v>35</v>
      </c>
      <c r="M182" s="16" t="s">
        <v>460</v>
      </c>
      <c r="N182" s="18" t="s">
        <v>512</v>
      </c>
      <c r="O182" s="5" t="s">
        <v>497</v>
      </c>
      <c r="P182" s="5" t="s">
        <v>105</v>
      </c>
      <c r="Q182" s="53"/>
    </row>
    <row r="183" customFormat="false" ht="38.25" hidden="false" customHeight="false" outlineLevel="0" collapsed="false">
      <c r="A183" s="5" t="n">
        <v>103</v>
      </c>
      <c r="B183" s="5" t="s">
        <v>322</v>
      </c>
      <c r="C183" s="16" t="n">
        <v>39503</v>
      </c>
      <c r="D183" s="16" t="n">
        <v>39419</v>
      </c>
      <c r="E183" s="53" t="n">
        <v>478300</v>
      </c>
      <c r="F183" s="18" t="s">
        <v>323</v>
      </c>
      <c r="G183" s="18" t="s">
        <v>572</v>
      </c>
      <c r="H183" s="53" t="n">
        <v>478300</v>
      </c>
      <c r="I183" s="18" t="n">
        <v>218</v>
      </c>
      <c r="J183" s="5" t="s">
        <v>325</v>
      </c>
      <c r="K183" s="19" t="s">
        <v>326</v>
      </c>
      <c r="L183" s="18" t="n">
        <v>30</v>
      </c>
      <c r="M183" s="16" t="s">
        <v>460</v>
      </c>
      <c r="N183" s="18" t="s">
        <v>512</v>
      </c>
      <c r="O183" s="5" t="s">
        <v>497</v>
      </c>
      <c r="P183" s="5" t="s">
        <v>105</v>
      </c>
      <c r="Q183" s="53"/>
    </row>
    <row r="184" customFormat="false" ht="38.25" hidden="false" customHeight="false" outlineLevel="0" collapsed="false">
      <c r="A184" s="5" t="n">
        <v>104</v>
      </c>
      <c r="B184" s="5" t="s">
        <v>322</v>
      </c>
      <c r="C184" s="16" t="n">
        <v>39503</v>
      </c>
      <c r="D184" s="16" t="n">
        <v>39419</v>
      </c>
      <c r="E184" s="53" t="n">
        <v>580000</v>
      </c>
      <c r="F184" s="18" t="s">
        <v>323</v>
      </c>
      <c r="G184" s="18" t="s">
        <v>573</v>
      </c>
      <c r="H184" s="53" t="n">
        <v>580000</v>
      </c>
      <c r="I184" s="18" t="n">
        <v>218</v>
      </c>
      <c r="J184" s="5" t="s">
        <v>325</v>
      </c>
      <c r="K184" s="19" t="s">
        <v>326</v>
      </c>
      <c r="L184" s="18" t="n">
        <v>32</v>
      </c>
      <c r="M184" s="16" t="s">
        <v>460</v>
      </c>
      <c r="N184" s="18" t="s">
        <v>512</v>
      </c>
      <c r="O184" s="5" t="s">
        <v>497</v>
      </c>
      <c r="P184" s="5" t="s">
        <v>105</v>
      </c>
      <c r="Q184" s="53"/>
    </row>
    <row r="185" customFormat="false" ht="25.5" hidden="false" customHeight="false" outlineLevel="0" collapsed="false">
      <c r="A185" s="5" t="n">
        <v>105</v>
      </c>
      <c r="B185" s="5" t="s">
        <v>322</v>
      </c>
      <c r="C185" s="16" t="n">
        <v>39503</v>
      </c>
      <c r="D185" s="16" t="n">
        <v>39419</v>
      </c>
      <c r="E185" s="53" t="n">
        <v>309000</v>
      </c>
      <c r="F185" s="18" t="s">
        <v>323</v>
      </c>
      <c r="G185" s="18" t="s">
        <v>574</v>
      </c>
      <c r="H185" s="53" t="n">
        <v>309000</v>
      </c>
      <c r="I185" s="18" t="n">
        <v>218</v>
      </c>
      <c r="J185" s="5" t="s">
        <v>325</v>
      </c>
      <c r="K185" s="19" t="s">
        <v>326</v>
      </c>
      <c r="L185" s="18" t="n">
        <v>29</v>
      </c>
      <c r="M185" s="16" t="s">
        <v>460</v>
      </c>
      <c r="N185" s="18" t="s">
        <v>512</v>
      </c>
      <c r="O185" s="5" t="s">
        <v>497</v>
      </c>
      <c r="P185" s="5" t="s">
        <v>105</v>
      </c>
      <c r="Q185" s="53"/>
    </row>
    <row r="186" customFormat="false" ht="38.25" hidden="false" customHeight="false" outlineLevel="0" collapsed="false">
      <c r="A186" s="5" t="n">
        <v>106</v>
      </c>
      <c r="B186" s="5" t="s">
        <v>322</v>
      </c>
      <c r="C186" s="16" t="n">
        <v>39503</v>
      </c>
      <c r="D186" s="16" t="n">
        <v>39419</v>
      </c>
      <c r="E186" s="53" t="n">
        <v>400000</v>
      </c>
      <c r="F186" s="18" t="s">
        <v>323</v>
      </c>
      <c r="G186" s="18" t="s">
        <v>575</v>
      </c>
      <c r="H186" s="53" t="n">
        <v>400000</v>
      </c>
      <c r="I186" s="18" t="n">
        <v>218</v>
      </c>
      <c r="J186" s="5" t="s">
        <v>325</v>
      </c>
      <c r="K186" s="19" t="s">
        <v>326</v>
      </c>
      <c r="L186" s="18" t="n">
        <v>28</v>
      </c>
      <c r="M186" s="16" t="s">
        <v>460</v>
      </c>
      <c r="N186" s="18" t="s">
        <v>512</v>
      </c>
      <c r="O186" s="5" t="s">
        <v>497</v>
      </c>
      <c r="P186" s="5" t="s">
        <v>105</v>
      </c>
      <c r="Q186" s="53"/>
    </row>
    <row r="187" customFormat="false" ht="12.75" hidden="false" customHeight="false" outlineLevel="0" collapsed="false">
      <c r="E187" s="32" t="n">
        <f aca="false">SUM(E81:E186)</f>
        <v>59508438</v>
      </c>
      <c r="F187" s="18"/>
      <c r="I187" s="18"/>
      <c r="L187" s="18"/>
      <c r="M187" s="18"/>
      <c r="N187" s="18"/>
    </row>
    <row r="189" s="15" customFormat="true" ht="38.25" hidden="false" customHeight="false" outlineLevel="0" collapsed="false">
      <c r="A189" s="12" t="s">
        <v>63</v>
      </c>
      <c r="B189" s="13" t="s">
        <v>64</v>
      </c>
      <c r="C189" s="12" t="s">
        <v>5</v>
      </c>
      <c r="D189" s="12" t="s">
        <v>65</v>
      </c>
      <c r="E189" s="12" t="s">
        <v>66</v>
      </c>
      <c r="F189" s="12" t="s">
        <v>67</v>
      </c>
      <c r="G189" s="12" t="s">
        <v>68</v>
      </c>
      <c r="H189" s="12" t="s">
        <v>69</v>
      </c>
      <c r="I189" s="12" t="s">
        <v>70</v>
      </c>
      <c r="J189" s="12" t="s">
        <v>71</v>
      </c>
      <c r="K189" s="14" t="s">
        <v>72</v>
      </c>
      <c r="L189" s="14" t="s">
        <v>73</v>
      </c>
      <c r="M189" s="13" t="s">
        <v>74</v>
      </c>
      <c r="N189" s="12" t="s">
        <v>75</v>
      </c>
      <c r="O189" s="12" t="s">
        <v>54</v>
      </c>
      <c r="P189" s="12" t="s">
        <v>57</v>
      </c>
      <c r="Q189" s="12" t="s">
        <v>76</v>
      </c>
    </row>
    <row r="190" customFormat="false" ht="71.25" hidden="false" customHeight="false" outlineLevel="0" collapsed="false">
      <c r="A190" s="5" t="n">
        <v>1</v>
      </c>
      <c r="B190" s="5" t="s">
        <v>576</v>
      </c>
      <c r="C190" s="34" t="s">
        <v>197</v>
      </c>
      <c r="D190" s="34" t="s">
        <v>577</v>
      </c>
      <c r="E190" s="40" t="n">
        <v>1352000</v>
      </c>
      <c r="F190" s="33" t="s">
        <v>80</v>
      </c>
      <c r="G190" s="33" t="s">
        <v>578</v>
      </c>
      <c r="H190" s="40" t="n">
        <v>1352000</v>
      </c>
      <c r="I190" s="55" t="s">
        <v>579</v>
      </c>
      <c r="J190" s="5" t="s">
        <v>82</v>
      </c>
      <c r="K190" s="55" t="s">
        <v>580</v>
      </c>
      <c r="L190" s="36" t="n">
        <v>110</v>
      </c>
      <c r="M190" s="36" t="s">
        <v>420</v>
      </c>
      <c r="N190" s="33" t="s">
        <v>581</v>
      </c>
      <c r="O190" s="34" t="s">
        <v>501</v>
      </c>
      <c r="P190" s="34" t="s">
        <v>105</v>
      </c>
      <c r="Q190" s="40" t="n">
        <v>1352000</v>
      </c>
    </row>
    <row r="191" customFormat="false" ht="28.5" hidden="false" customHeight="false" outlineLevel="0" collapsed="false">
      <c r="A191" s="5" t="n">
        <v>2</v>
      </c>
      <c r="B191" s="5" t="s">
        <v>576</v>
      </c>
      <c r="C191" s="34" t="s">
        <v>197</v>
      </c>
      <c r="D191" s="34" t="s">
        <v>577</v>
      </c>
      <c r="E191" s="40" t="n">
        <v>179000</v>
      </c>
      <c r="F191" s="33" t="s">
        <v>80</v>
      </c>
      <c r="G191" s="33" t="s">
        <v>582</v>
      </c>
      <c r="H191" s="40" t="n">
        <v>179000</v>
      </c>
      <c r="I191" s="55" t="s">
        <v>579</v>
      </c>
      <c r="J191" s="5" t="s">
        <v>82</v>
      </c>
      <c r="K191" s="55" t="s">
        <v>580</v>
      </c>
      <c r="L191" s="36" t="n">
        <v>48</v>
      </c>
      <c r="M191" s="37" t="n">
        <v>39416</v>
      </c>
      <c r="N191" s="33" t="s">
        <v>583</v>
      </c>
      <c r="O191" s="34" t="n">
        <v>39425</v>
      </c>
      <c r="P191" s="34" t="n">
        <v>39486</v>
      </c>
      <c r="Q191" s="40" t="n">
        <v>179000</v>
      </c>
    </row>
    <row r="192" customFormat="false" ht="42.75" hidden="false" customHeight="false" outlineLevel="0" collapsed="false">
      <c r="A192" s="5" t="n">
        <v>3</v>
      </c>
      <c r="B192" s="5" t="s">
        <v>576</v>
      </c>
      <c r="C192" s="34" t="s">
        <v>87</v>
      </c>
      <c r="D192" s="34" t="s">
        <v>218</v>
      </c>
      <c r="E192" s="40" t="n">
        <v>189849</v>
      </c>
      <c r="F192" s="33" t="s">
        <v>80</v>
      </c>
      <c r="G192" s="33" t="s">
        <v>584</v>
      </c>
      <c r="H192" s="40" t="n">
        <v>189849</v>
      </c>
      <c r="I192" s="55" t="n">
        <v>222</v>
      </c>
      <c r="J192" s="5" t="s">
        <v>82</v>
      </c>
      <c r="K192" s="55" t="s">
        <v>585</v>
      </c>
      <c r="L192" s="36" t="n">
        <v>30</v>
      </c>
      <c r="M192" s="37" t="n">
        <v>39303</v>
      </c>
      <c r="N192" s="33" t="s">
        <v>586</v>
      </c>
      <c r="O192" s="34" t="n">
        <v>39308</v>
      </c>
      <c r="P192" s="34" t="n">
        <v>39479</v>
      </c>
      <c r="Q192" s="40" t="n">
        <v>189849</v>
      </c>
    </row>
    <row r="193" customFormat="false" ht="28.5" hidden="false" customHeight="false" outlineLevel="0" collapsed="false">
      <c r="A193" s="5" t="n">
        <v>4</v>
      </c>
      <c r="B193" s="5" t="s">
        <v>576</v>
      </c>
      <c r="C193" s="34" t="s">
        <v>87</v>
      </c>
      <c r="D193" s="34" t="s">
        <v>218</v>
      </c>
      <c r="E193" s="40" t="n">
        <v>185000</v>
      </c>
      <c r="F193" s="33" t="s">
        <v>80</v>
      </c>
      <c r="G193" s="33" t="s">
        <v>587</v>
      </c>
      <c r="H193" s="40" t="n">
        <v>185000</v>
      </c>
      <c r="I193" s="55" t="n">
        <v>222</v>
      </c>
      <c r="J193" s="5" t="s">
        <v>82</v>
      </c>
      <c r="K193" s="55" t="s">
        <v>585</v>
      </c>
      <c r="L193" s="36" t="n">
        <v>43</v>
      </c>
      <c r="M193" s="37" t="n">
        <v>39303</v>
      </c>
      <c r="N193" s="33" t="s">
        <v>588</v>
      </c>
      <c r="O193" s="34" t="n">
        <v>39307</v>
      </c>
      <c r="P193" s="34" t="n">
        <v>39374</v>
      </c>
      <c r="Q193" s="40" t="n">
        <v>185000</v>
      </c>
    </row>
    <row r="194" customFormat="false" ht="42.75" hidden="false" customHeight="false" outlineLevel="0" collapsed="false">
      <c r="A194" s="5" t="n">
        <v>5</v>
      </c>
      <c r="B194" s="5" t="s">
        <v>576</v>
      </c>
      <c r="C194" s="34" t="s">
        <v>87</v>
      </c>
      <c r="D194" s="34" t="s">
        <v>218</v>
      </c>
      <c r="E194" s="40" t="n">
        <v>199698</v>
      </c>
      <c r="F194" s="33" t="s">
        <v>80</v>
      </c>
      <c r="G194" s="33" t="s">
        <v>589</v>
      </c>
      <c r="H194" s="40" t="n">
        <v>199698</v>
      </c>
      <c r="I194" s="55" t="n">
        <v>222</v>
      </c>
      <c r="J194" s="5" t="s">
        <v>82</v>
      </c>
      <c r="K194" s="55" t="s">
        <v>585</v>
      </c>
      <c r="L194" s="36" t="n">
        <v>34</v>
      </c>
      <c r="M194" s="37" t="n">
        <v>39303</v>
      </c>
      <c r="N194" s="33" t="s">
        <v>590</v>
      </c>
      <c r="O194" s="34" t="n">
        <v>39321</v>
      </c>
      <c r="P194" s="34" t="n">
        <v>39372</v>
      </c>
      <c r="Q194" s="40" t="n">
        <v>199698</v>
      </c>
    </row>
    <row r="195" customFormat="false" ht="42.75" hidden="false" customHeight="false" outlineLevel="0" collapsed="false">
      <c r="A195" s="5" t="n">
        <v>6</v>
      </c>
      <c r="B195" s="5" t="s">
        <v>576</v>
      </c>
      <c r="C195" s="34" t="s">
        <v>87</v>
      </c>
      <c r="D195" s="34" t="s">
        <v>218</v>
      </c>
      <c r="E195" s="40" t="n">
        <v>169597</v>
      </c>
      <c r="F195" s="33" t="s">
        <v>80</v>
      </c>
      <c r="G195" s="33" t="s">
        <v>591</v>
      </c>
      <c r="H195" s="40" t="n">
        <v>169597</v>
      </c>
      <c r="I195" s="55" t="n">
        <v>222</v>
      </c>
      <c r="J195" s="5" t="s">
        <v>82</v>
      </c>
      <c r="K195" s="55" t="s">
        <v>585</v>
      </c>
      <c r="L195" s="36" t="n">
        <v>26</v>
      </c>
      <c r="M195" s="37" t="n">
        <v>39303</v>
      </c>
      <c r="N195" s="33" t="s">
        <v>247</v>
      </c>
      <c r="O195" s="34" t="n">
        <v>39321</v>
      </c>
      <c r="P195" s="34" t="n">
        <v>39378</v>
      </c>
      <c r="Q195" s="40" t="n">
        <v>169597</v>
      </c>
    </row>
    <row r="196" customFormat="false" ht="42.75" hidden="false" customHeight="false" outlineLevel="0" collapsed="false">
      <c r="A196" s="5" t="n">
        <v>7</v>
      </c>
      <c r="B196" s="5" t="s">
        <v>576</v>
      </c>
      <c r="C196" s="34" t="s">
        <v>87</v>
      </c>
      <c r="D196" s="34" t="s">
        <v>218</v>
      </c>
      <c r="E196" s="40" t="n">
        <v>190000</v>
      </c>
      <c r="F196" s="33" t="s">
        <v>80</v>
      </c>
      <c r="G196" s="33" t="s">
        <v>592</v>
      </c>
      <c r="H196" s="40" t="n">
        <v>190000</v>
      </c>
      <c r="I196" s="55" t="n">
        <v>222</v>
      </c>
      <c r="J196" s="5" t="s">
        <v>82</v>
      </c>
      <c r="K196" s="55" t="s">
        <v>585</v>
      </c>
      <c r="L196" s="36" t="n">
        <v>35</v>
      </c>
      <c r="M196" s="36" t="s">
        <v>336</v>
      </c>
      <c r="N196" s="33" t="s">
        <v>593</v>
      </c>
      <c r="O196" s="34" t="s">
        <v>594</v>
      </c>
      <c r="P196" s="33" t="s">
        <v>595</v>
      </c>
      <c r="Q196" s="40" t="n">
        <v>190000</v>
      </c>
    </row>
    <row r="197" customFormat="false" ht="28.5" hidden="false" customHeight="false" outlineLevel="0" collapsed="false">
      <c r="A197" s="5" t="n">
        <v>8</v>
      </c>
      <c r="B197" s="5" t="s">
        <v>576</v>
      </c>
      <c r="C197" s="34" t="s">
        <v>87</v>
      </c>
      <c r="D197" s="34" t="s">
        <v>218</v>
      </c>
      <c r="E197" s="40" t="n">
        <v>199998</v>
      </c>
      <c r="F197" s="33" t="s">
        <v>80</v>
      </c>
      <c r="G197" s="33" t="s">
        <v>596</v>
      </c>
      <c r="H197" s="40" t="n">
        <v>199998</v>
      </c>
      <c r="I197" s="55" t="n">
        <v>222</v>
      </c>
      <c r="J197" s="5" t="s">
        <v>82</v>
      </c>
      <c r="K197" s="55" t="s">
        <v>585</v>
      </c>
      <c r="L197" s="36" t="n">
        <v>42</v>
      </c>
      <c r="M197" s="36" t="s">
        <v>336</v>
      </c>
      <c r="N197" s="33" t="s">
        <v>597</v>
      </c>
      <c r="O197" s="34" t="s">
        <v>598</v>
      </c>
      <c r="P197" s="33" t="s">
        <v>599</v>
      </c>
      <c r="Q197" s="40" t="n">
        <v>199998</v>
      </c>
    </row>
    <row r="198" customFormat="false" ht="42.75" hidden="false" customHeight="false" outlineLevel="0" collapsed="false">
      <c r="A198" s="5" t="n">
        <v>9</v>
      </c>
      <c r="B198" s="5" t="s">
        <v>576</v>
      </c>
      <c r="C198" s="34" t="s">
        <v>87</v>
      </c>
      <c r="D198" s="34" t="s">
        <v>218</v>
      </c>
      <c r="E198" s="40" t="n">
        <v>199999</v>
      </c>
      <c r="F198" s="33" t="s">
        <v>80</v>
      </c>
      <c r="G198" s="33" t="s">
        <v>600</v>
      </c>
      <c r="H198" s="40" t="n">
        <v>199999</v>
      </c>
      <c r="I198" s="55" t="n">
        <v>222</v>
      </c>
      <c r="J198" s="5" t="s">
        <v>82</v>
      </c>
      <c r="K198" s="55" t="s">
        <v>585</v>
      </c>
      <c r="L198" s="36" t="n">
        <v>29</v>
      </c>
      <c r="M198" s="36" t="s">
        <v>336</v>
      </c>
      <c r="N198" s="33" t="s">
        <v>601</v>
      </c>
      <c r="O198" s="34" t="s">
        <v>594</v>
      </c>
      <c r="P198" s="33" t="s">
        <v>337</v>
      </c>
      <c r="Q198" s="40" t="n">
        <v>199999</v>
      </c>
    </row>
    <row r="199" customFormat="false" ht="42.75" hidden="false" customHeight="false" outlineLevel="0" collapsed="false">
      <c r="A199" s="5" t="n">
        <v>10</v>
      </c>
      <c r="B199" s="5" t="s">
        <v>576</v>
      </c>
      <c r="C199" s="34" t="s">
        <v>87</v>
      </c>
      <c r="D199" s="34" t="s">
        <v>602</v>
      </c>
      <c r="E199" s="40" t="n">
        <v>199857</v>
      </c>
      <c r="F199" s="33" t="s">
        <v>80</v>
      </c>
      <c r="G199" s="33" t="s">
        <v>603</v>
      </c>
      <c r="H199" s="40" t="n">
        <v>199857</v>
      </c>
      <c r="I199" s="55" t="n">
        <v>221</v>
      </c>
      <c r="J199" s="5" t="s">
        <v>82</v>
      </c>
      <c r="K199" s="55" t="s">
        <v>585</v>
      </c>
      <c r="L199" s="36" t="n">
        <v>33</v>
      </c>
      <c r="M199" s="36" t="s">
        <v>336</v>
      </c>
      <c r="N199" s="33" t="s">
        <v>453</v>
      </c>
      <c r="O199" s="34" t="s">
        <v>208</v>
      </c>
      <c r="P199" s="33" t="s">
        <v>210</v>
      </c>
      <c r="Q199" s="40" t="n">
        <v>199857</v>
      </c>
    </row>
    <row r="200" customFormat="false" ht="42.75" hidden="false" customHeight="false" outlineLevel="0" collapsed="false">
      <c r="A200" s="5" t="n">
        <v>11</v>
      </c>
      <c r="B200" s="5" t="s">
        <v>576</v>
      </c>
      <c r="C200" s="34" t="s">
        <v>87</v>
      </c>
      <c r="D200" s="34" t="s">
        <v>602</v>
      </c>
      <c r="E200" s="40" t="n">
        <v>200000</v>
      </c>
      <c r="F200" s="33" t="s">
        <v>80</v>
      </c>
      <c r="G200" s="33" t="s">
        <v>604</v>
      </c>
      <c r="H200" s="40" t="n">
        <v>200000</v>
      </c>
      <c r="I200" s="55" t="n">
        <v>221</v>
      </c>
      <c r="J200" s="5" t="s">
        <v>82</v>
      </c>
      <c r="K200" s="55" t="s">
        <v>585</v>
      </c>
      <c r="L200" s="36" t="n">
        <v>24</v>
      </c>
      <c r="M200" s="36" t="s">
        <v>329</v>
      </c>
      <c r="N200" s="33" t="s">
        <v>605</v>
      </c>
      <c r="O200" s="34" t="s">
        <v>336</v>
      </c>
      <c r="P200" s="33" t="s">
        <v>454</v>
      </c>
      <c r="Q200" s="40" t="n">
        <v>200000</v>
      </c>
    </row>
    <row r="201" customFormat="false" ht="42.75" hidden="false" customHeight="false" outlineLevel="0" collapsed="false">
      <c r="A201" s="5" t="n">
        <v>12</v>
      </c>
      <c r="B201" s="5" t="s">
        <v>576</v>
      </c>
      <c r="C201" s="34" t="s">
        <v>87</v>
      </c>
      <c r="D201" s="34" t="s">
        <v>602</v>
      </c>
      <c r="E201" s="40" t="n">
        <v>199896</v>
      </c>
      <c r="F201" s="33" t="s">
        <v>80</v>
      </c>
      <c r="G201" s="33" t="s">
        <v>606</v>
      </c>
      <c r="H201" s="40" t="n">
        <v>199896</v>
      </c>
      <c r="I201" s="55" t="n">
        <v>221</v>
      </c>
      <c r="J201" s="5" t="s">
        <v>82</v>
      </c>
      <c r="K201" s="55" t="s">
        <v>585</v>
      </c>
      <c r="L201" s="36" t="n">
        <v>27</v>
      </c>
      <c r="M201" s="36" t="s">
        <v>336</v>
      </c>
      <c r="N201" s="33" t="s">
        <v>607</v>
      </c>
      <c r="O201" s="34" t="s">
        <v>117</v>
      </c>
      <c r="P201" s="33" t="s">
        <v>191</v>
      </c>
      <c r="Q201" s="40" t="n">
        <v>199896</v>
      </c>
    </row>
    <row r="202" customFormat="false" ht="42.75" hidden="false" customHeight="false" outlineLevel="0" collapsed="false">
      <c r="A202" s="5" t="n">
        <v>13</v>
      </c>
      <c r="B202" s="5" t="s">
        <v>576</v>
      </c>
      <c r="C202" s="34" t="s">
        <v>87</v>
      </c>
      <c r="D202" s="34" t="s">
        <v>602</v>
      </c>
      <c r="E202" s="40" t="n">
        <v>199657</v>
      </c>
      <c r="F202" s="33" t="s">
        <v>80</v>
      </c>
      <c r="G202" s="56" t="s">
        <v>608</v>
      </c>
      <c r="H202" s="40" t="n">
        <v>199657</v>
      </c>
      <c r="I202" s="55" t="n">
        <v>221</v>
      </c>
      <c r="J202" s="5" t="s">
        <v>82</v>
      </c>
      <c r="K202" s="55" t="s">
        <v>585</v>
      </c>
      <c r="L202" s="36" t="n">
        <v>25</v>
      </c>
      <c r="M202" s="36" t="s">
        <v>329</v>
      </c>
      <c r="N202" s="33" t="s">
        <v>605</v>
      </c>
      <c r="O202" s="34" t="s">
        <v>336</v>
      </c>
      <c r="P202" s="33" t="s">
        <v>364</v>
      </c>
      <c r="Q202" s="40" t="n">
        <v>199657</v>
      </c>
    </row>
    <row r="203" customFormat="false" ht="28.5" hidden="false" customHeight="false" outlineLevel="0" collapsed="false">
      <c r="A203" s="5" t="n">
        <v>14</v>
      </c>
      <c r="B203" s="5" t="s">
        <v>576</v>
      </c>
      <c r="C203" s="34" t="s">
        <v>87</v>
      </c>
      <c r="D203" s="34" t="s">
        <v>602</v>
      </c>
      <c r="E203" s="40" t="n">
        <v>199983</v>
      </c>
      <c r="F203" s="33" t="s">
        <v>80</v>
      </c>
      <c r="G203" s="33" t="s">
        <v>609</v>
      </c>
      <c r="H203" s="40" t="n">
        <v>199983</v>
      </c>
      <c r="I203" s="55" t="n">
        <v>221</v>
      </c>
      <c r="J203" s="5" t="s">
        <v>82</v>
      </c>
      <c r="K203" s="55" t="s">
        <v>585</v>
      </c>
      <c r="L203" s="36" t="n">
        <v>36</v>
      </c>
      <c r="M203" s="36" t="s">
        <v>336</v>
      </c>
      <c r="N203" s="33" t="s">
        <v>610</v>
      </c>
      <c r="O203" s="34" t="s">
        <v>208</v>
      </c>
      <c r="P203" s="33" t="s">
        <v>262</v>
      </c>
      <c r="Q203" s="40" t="n">
        <v>199983</v>
      </c>
    </row>
    <row r="204" customFormat="false" ht="42.75" hidden="false" customHeight="false" outlineLevel="0" collapsed="false">
      <c r="A204" s="5" t="n">
        <v>15</v>
      </c>
      <c r="B204" s="5" t="s">
        <v>576</v>
      </c>
      <c r="C204" s="34" t="s">
        <v>87</v>
      </c>
      <c r="D204" s="34" t="s">
        <v>611</v>
      </c>
      <c r="E204" s="40" t="n">
        <v>199951</v>
      </c>
      <c r="F204" s="33" t="s">
        <v>80</v>
      </c>
      <c r="G204" s="33" t="s">
        <v>612</v>
      </c>
      <c r="H204" s="40" t="n">
        <v>199951</v>
      </c>
      <c r="I204" s="55" t="n">
        <v>222</v>
      </c>
      <c r="J204" s="5" t="s">
        <v>82</v>
      </c>
      <c r="K204" s="55" t="s">
        <v>585</v>
      </c>
      <c r="L204" s="36" t="n">
        <v>28</v>
      </c>
      <c r="M204" s="36" t="s">
        <v>336</v>
      </c>
      <c r="N204" s="33" t="s">
        <v>275</v>
      </c>
      <c r="O204" s="34" t="s">
        <v>598</v>
      </c>
      <c r="P204" s="33" t="s">
        <v>454</v>
      </c>
      <c r="Q204" s="40" t="n">
        <v>199951</v>
      </c>
    </row>
    <row r="205" customFormat="false" ht="42.75" hidden="false" customHeight="false" outlineLevel="0" collapsed="false">
      <c r="A205" s="5" t="n">
        <v>16</v>
      </c>
      <c r="B205" s="5" t="s">
        <v>576</v>
      </c>
      <c r="C205" s="34" t="s">
        <v>87</v>
      </c>
      <c r="D205" s="34" t="s">
        <v>611</v>
      </c>
      <c r="E205" s="40" t="n">
        <v>199909</v>
      </c>
      <c r="F205" s="33" t="s">
        <v>80</v>
      </c>
      <c r="G205" s="33" t="s">
        <v>613</v>
      </c>
      <c r="H205" s="40" t="n">
        <v>199909</v>
      </c>
      <c r="I205" s="55" t="n">
        <v>221</v>
      </c>
      <c r="J205" s="5" t="s">
        <v>82</v>
      </c>
      <c r="K205" s="55" t="s">
        <v>585</v>
      </c>
      <c r="L205" s="36" t="n">
        <v>111</v>
      </c>
      <c r="M205" s="36" t="s">
        <v>117</v>
      </c>
      <c r="N205" s="33" t="s">
        <v>614</v>
      </c>
      <c r="O205" s="33" t="s">
        <v>210</v>
      </c>
      <c r="P205" s="33" t="s">
        <v>615</v>
      </c>
      <c r="Q205" s="40" t="n">
        <v>199909</v>
      </c>
    </row>
    <row r="206" customFormat="false" ht="42.75" hidden="false" customHeight="false" outlineLevel="0" collapsed="false">
      <c r="A206" s="5" t="n">
        <v>17</v>
      </c>
      <c r="B206" s="5" t="s">
        <v>576</v>
      </c>
      <c r="C206" s="34" t="s">
        <v>87</v>
      </c>
      <c r="D206" s="34" t="s">
        <v>611</v>
      </c>
      <c r="E206" s="40" t="n">
        <v>199746</v>
      </c>
      <c r="F206" s="33" t="s">
        <v>80</v>
      </c>
      <c r="G206" s="33" t="s">
        <v>616</v>
      </c>
      <c r="H206" s="40" t="n">
        <v>199746</v>
      </c>
      <c r="I206" s="55" t="n">
        <v>221</v>
      </c>
      <c r="J206" s="5" t="s">
        <v>82</v>
      </c>
      <c r="K206" s="55" t="s">
        <v>585</v>
      </c>
      <c r="L206" s="36" t="n">
        <v>39</v>
      </c>
      <c r="M206" s="36" t="s">
        <v>336</v>
      </c>
      <c r="N206" s="33" t="s">
        <v>617</v>
      </c>
      <c r="O206" s="34" t="s">
        <v>598</v>
      </c>
      <c r="P206" s="33" t="s">
        <v>458</v>
      </c>
      <c r="Q206" s="40" t="n">
        <v>199746</v>
      </c>
    </row>
    <row r="207" customFormat="false" ht="42.75" hidden="false" customHeight="false" outlineLevel="0" collapsed="false">
      <c r="A207" s="5" t="n">
        <v>18</v>
      </c>
      <c r="B207" s="5" t="s">
        <v>576</v>
      </c>
      <c r="C207" s="34" t="s">
        <v>87</v>
      </c>
      <c r="D207" s="34" t="s">
        <v>611</v>
      </c>
      <c r="E207" s="40" t="n">
        <v>200000</v>
      </c>
      <c r="F207" s="33" t="s">
        <v>80</v>
      </c>
      <c r="G207" s="39" t="s">
        <v>618</v>
      </c>
      <c r="H207" s="40" t="n">
        <v>200000</v>
      </c>
      <c r="I207" s="55" t="n">
        <v>221</v>
      </c>
      <c r="J207" s="5" t="s">
        <v>82</v>
      </c>
      <c r="K207" s="55" t="s">
        <v>585</v>
      </c>
      <c r="L207" s="36" t="n">
        <v>141</v>
      </c>
      <c r="M207" s="37" t="n">
        <v>39346</v>
      </c>
      <c r="N207" s="33" t="s">
        <v>453</v>
      </c>
      <c r="O207" s="34" t="n">
        <v>39347</v>
      </c>
      <c r="P207" s="34" t="n">
        <v>39377</v>
      </c>
      <c r="Q207" s="40" t="n">
        <v>200000</v>
      </c>
    </row>
    <row r="208" customFormat="false" ht="28.5" hidden="false" customHeight="false" outlineLevel="0" collapsed="false">
      <c r="A208" s="5" t="n">
        <v>19</v>
      </c>
      <c r="B208" s="5" t="s">
        <v>576</v>
      </c>
      <c r="C208" s="34" t="s">
        <v>87</v>
      </c>
      <c r="D208" s="34" t="s">
        <v>619</v>
      </c>
      <c r="E208" s="40" t="n">
        <v>464041</v>
      </c>
      <c r="F208" s="33" t="s">
        <v>80</v>
      </c>
      <c r="G208" s="34" t="s">
        <v>620</v>
      </c>
      <c r="H208" s="40" t="n">
        <v>464041</v>
      </c>
      <c r="I208" s="55" t="n">
        <v>221</v>
      </c>
      <c r="J208" s="5" t="s">
        <v>82</v>
      </c>
      <c r="K208" s="55" t="s">
        <v>585</v>
      </c>
      <c r="L208" s="36" t="n">
        <v>22</v>
      </c>
      <c r="M208" s="36" t="s">
        <v>228</v>
      </c>
      <c r="N208" s="33" t="s">
        <v>621</v>
      </c>
      <c r="O208" s="34" t="s">
        <v>622</v>
      </c>
      <c r="P208" s="33" t="s">
        <v>337</v>
      </c>
      <c r="Q208" s="40" t="n">
        <v>464041</v>
      </c>
    </row>
    <row r="209" customFormat="false" ht="28.5" hidden="false" customHeight="false" outlineLevel="0" collapsed="false">
      <c r="A209" s="5" t="n">
        <v>20</v>
      </c>
      <c r="B209" s="5" t="s">
        <v>576</v>
      </c>
      <c r="C209" s="34" t="s">
        <v>87</v>
      </c>
      <c r="D209" s="34" t="s">
        <v>79</v>
      </c>
      <c r="E209" s="40" t="n">
        <v>193530</v>
      </c>
      <c r="F209" s="33" t="s">
        <v>80</v>
      </c>
      <c r="G209" s="33" t="s">
        <v>623</v>
      </c>
      <c r="H209" s="40" t="n">
        <v>193530</v>
      </c>
      <c r="I209" s="55" t="n">
        <v>229</v>
      </c>
      <c r="J209" s="5" t="s">
        <v>82</v>
      </c>
      <c r="K209" s="55" t="s">
        <v>585</v>
      </c>
      <c r="L209" s="36" t="n">
        <v>55</v>
      </c>
      <c r="M209" s="36" t="s">
        <v>598</v>
      </c>
      <c r="N209" s="33" t="s">
        <v>624</v>
      </c>
      <c r="O209" s="34" t="s">
        <v>208</v>
      </c>
      <c r="P209" s="33" t="s">
        <v>595</v>
      </c>
      <c r="Q209" s="40" t="n">
        <v>193530</v>
      </c>
    </row>
    <row r="210" customFormat="false" ht="42.75" hidden="false" customHeight="false" outlineLevel="0" collapsed="false">
      <c r="A210" s="5" t="n">
        <v>21</v>
      </c>
      <c r="B210" s="5" t="s">
        <v>576</v>
      </c>
      <c r="C210" s="34" t="s">
        <v>87</v>
      </c>
      <c r="D210" s="34" t="s">
        <v>79</v>
      </c>
      <c r="E210" s="40" t="n">
        <v>197679</v>
      </c>
      <c r="F210" s="33" t="s">
        <v>80</v>
      </c>
      <c r="G210" s="33" t="s">
        <v>625</v>
      </c>
      <c r="H210" s="40" t="n">
        <v>197679</v>
      </c>
      <c r="I210" s="55" t="n">
        <v>229</v>
      </c>
      <c r="J210" s="5" t="s">
        <v>82</v>
      </c>
      <c r="K210" s="55" t="s">
        <v>585</v>
      </c>
      <c r="L210" s="36" t="n">
        <v>78</v>
      </c>
      <c r="M210" s="36" t="s">
        <v>208</v>
      </c>
      <c r="N210" s="33" t="s">
        <v>626</v>
      </c>
      <c r="O210" s="34" t="s">
        <v>208</v>
      </c>
      <c r="P210" s="33" t="s">
        <v>349</v>
      </c>
      <c r="Q210" s="40" t="n">
        <v>197679</v>
      </c>
    </row>
    <row r="211" customFormat="false" ht="28.5" hidden="false" customHeight="false" outlineLevel="0" collapsed="false">
      <c r="A211" s="5" t="n">
        <v>22</v>
      </c>
      <c r="B211" s="5" t="s">
        <v>576</v>
      </c>
      <c r="C211" s="34" t="s">
        <v>106</v>
      </c>
      <c r="D211" s="34" t="s">
        <v>248</v>
      </c>
      <c r="E211" s="40" t="n">
        <v>199880</v>
      </c>
      <c r="F211" s="33" t="s">
        <v>80</v>
      </c>
      <c r="G211" s="33" t="s">
        <v>627</v>
      </c>
      <c r="H211" s="40" t="n">
        <v>199880</v>
      </c>
      <c r="I211" s="55" t="n">
        <v>222</v>
      </c>
      <c r="J211" s="5" t="s">
        <v>82</v>
      </c>
      <c r="K211" s="55" t="s">
        <v>585</v>
      </c>
      <c r="L211" s="57" t="n">
        <v>112</v>
      </c>
      <c r="M211" s="34" t="n">
        <v>39338</v>
      </c>
      <c r="N211" s="36" t="s">
        <v>628</v>
      </c>
      <c r="O211" s="34" t="n">
        <v>39347</v>
      </c>
      <c r="P211" s="34" t="n">
        <v>39519</v>
      </c>
      <c r="Q211" s="40" t="n">
        <v>199880</v>
      </c>
    </row>
    <row r="212" customFormat="false" ht="28.5" hidden="false" customHeight="false" outlineLevel="0" collapsed="false">
      <c r="A212" s="5" t="n">
        <v>23</v>
      </c>
      <c r="B212" s="5" t="s">
        <v>576</v>
      </c>
      <c r="C212" s="34" t="s">
        <v>106</v>
      </c>
      <c r="D212" s="34" t="s">
        <v>248</v>
      </c>
      <c r="E212" s="40" t="n">
        <v>199875</v>
      </c>
      <c r="F212" s="33" t="s">
        <v>80</v>
      </c>
      <c r="G212" s="33" t="s">
        <v>629</v>
      </c>
      <c r="H212" s="40" t="n">
        <v>199875</v>
      </c>
      <c r="I212" s="55" t="n">
        <v>222</v>
      </c>
      <c r="J212" s="5" t="s">
        <v>82</v>
      </c>
      <c r="K212" s="55" t="s">
        <v>585</v>
      </c>
      <c r="L212" s="57" t="n">
        <v>159</v>
      </c>
      <c r="M212" s="34" t="n">
        <v>39356</v>
      </c>
      <c r="N212" s="57" t="s">
        <v>630</v>
      </c>
      <c r="O212" s="34" t="n">
        <v>39363</v>
      </c>
      <c r="P212" s="34" t="n">
        <v>39417</v>
      </c>
      <c r="Q212" s="40" t="n">
        <v>199875</v>
      </c>
    </row>
    <row r="213" customFormat="false" ht="28.5" hidden="false" customHeight="false" outlineLevel="0" collapsed="false">
      <c r="A213" s="5" t="n">
        <v>24</v>
      </c>
      <c r="B213" s="5" t="s">
        <v>576</v>
      </c>
      <c r="C213" s="34" t="s">
        <v>106</v>
      </c>
      <c r="D213" s="34" t="s">
        <v>602</v>
      </c>
      <c r="E213" s="40" t="n">
        <v>456127</v>
      </c>
      <c r="F213" s="33" t="s">
        <v>80</v>
      </c>
      <c r="G213" s="33" t="s">
        <v>631</v>
      </c>
      <c r="H213" s="40" t="n">
        <v>456127</v>
      </c>
      <c r="I213" s="55" t="n">
        <v>221</v>
      </c>
      <c r="J213" s="5" t="s">
        <v>82</v>
      </c>
      <c r="K213" s="55" t="s">
        <v>585</v>
      </c>
      <c r="L213" s="36" t="n">
        <v>235</v>
      </c>
      <c r="M213" s="37" t="n">
        <v>39386</v>
      </c>
      <c r="N213" s="36" t="s">
        <v>632</v>
      </c>
      <c r="O213" s="34" t="n">
        <v>39388</v>
      </c>
      <c r="P213" s="34" t="n">
        <v>39436</v>
      </c>
      <c r="Q213" s="40" t="n">
        <v>456127</v>
      </c>
    </row>
    <row r="214" customFormat="false" ht="42.75" hidden="false" customHeight="false" outlineLevel="0" collapsed="false">
      <c r="A214" s="5" t="n">
        <v>25</v>
      </c>
      <c r="B214" s="5" t="s">
        <v>576</v>
      </c>
      <c r="C214" s="34" t="s">
        <v>106</v>
      </c>
      <c r="D214" s="34" t="s">
        <v>602</v>
      </c>
      <c r="E214" s="40" t="n">
        <v>424359</v>
      </c>
      <c r="F214" s="33" t="s">
        <v>80</v>
      </c>
      <c r="G214" s="33" t="s">
        <v>633</v>
      </c>
      <c r="H214" s="40" t="n">
        <v>424359</v>
      </c>
      <c r="I214" s="55" t="n">
        <v>221</v>
      </c>
      <c r="J214" s="5" t="s">
        <v>82</v>
      </c>
      <c r="K214" s="55" t="s">
        <v>585</v>
      </c>
      <c r="L214" s="36" t="n">
        <v>237</v>
      </c>
      <c r="M214" s="37" t="n">
        <v>39386</v>
      </c>
      <c r="N214" s="36" t="s">
        <v>416</v>
      </c>
      <c r="O214" s="34" t="n">
        <v>39398</v>
      </c>
      <c r="P214" s="34" t="n">
        <v>39483</v>
      </c>
      <c r="Q214" s="40" t="n">
        <v>424359</v>
      </c>
    </row>
    <row r="215" customFormat="false" ht="28.5" hidden="false" customHeight="false" outlineLevel="0" collapsed="false">
      <c r="A215" s="5" t="n">
        <v>26</v>
      </c>
      <c r="B215" s="5" t="s">
        <v>576</v>
      </c>
      <c r="C215" s="34" t="s">
        <v>106</v>
      </c>
      <c r="D215" s="34" t="s">
        <v>79</v>
      </c>
      <c r="E215" s="40" t="n">
        <v>199661</v>
      </c>
      <c r="F215" s="33" t="s">
        <v>80</v>
      </c>
      <c r="G215" s="33" t="s">
        <v>634</v>
      </c>
      <c r="H215" s="40" t="n">
        <v>199661</v>
      </c>
      <c r="I215" s="55" t="n">
        <v>229</v>
      </c>
      <c r="J215" s="5" t="s">
        <v>82</v>
      </c>
      <c r="K215" s="55" t="s">
        <v>585</v>
      </c>
      <c r="L215" s="36" t="n">
        <v>107</v>
      </c>
      <c r="M215" s="37" t="n">
        <v>39338</v>
      </c>
      <c r="N215" s="36" t="s">
        <v>635</v>
      </c>
      <c r="O215" s="34" t="s">
        <v>636</v>
      </c>
      <c r="P215" s="33" t="s">
        <v>378</v>
      </c>
      <c r="Q215" s="40" t="n">
        <v>199661</v>
      </c>
    </row>
    <row r="216" customFormat="false" ht="42.75" hidden="false" customHeight="false" outlineLevel="0" collapsed="false">
      <c r="A216" s="5" t="n">
        <v>27</v>
      </c>
      <c r="B216" s="5" t="s">
        <v>576</v>
      </c>
      <c r="C216" s="34" t="s">
        <v>106</v>
      </c>
      <c r="D216" s="34" t="s">
        <v>79</v>
      </c>
      <c r="E216" s="40" t="n">
        <v>199569</v>
      </c>
      <c r="F216" s="33" t="s">
        <v>80</v>
      </c>
      <c r="G216" s="33" t="s">
        <v>637</v>
      </c>
      <c r="H216" s="40" t="n">
        <v>199569</v>
      </c>
      <c r="I216" s="55" t="n">
        <v>229</v>
      </c>
      <c r="J216" s="5" t="s">
        <v>82</v>
      </c>
      <c r="K216" s="55" t="s">
        <v>585</v>
      </c>
      <c r="L216" s="36" t="n">
        <v>161</v>
      </c>
      <c r="M216" s="37" t="n">
        <v>39356</v>
      </c>
      <c r="N216" s="36" t="s">
        <v>638</v>
      </c>
      <c r="O216" s="33" t="s">
        <v>191</v>
      </c>
      <c r="P216" s="33" t="s">
        <v>639</v>
      </c>
      <c r="Q216" s="40" t="n">
        <v>199569</v>
      </c>
    </row>
    <row r="217" customFormat="false" ht="28.5" hidden="false" customHeight="false" outlineLevel="0" collapsed="false">
      <c r="A217" s="5" t="n">
        <v>28</v>
      </c>
      <c r="B217" s="5" t="s">
        <v>576</v>
      </c>
      <c r="C217" s="34" t="s">
        <v>106</v>
      </c>
      <c r="D217" s="34" t="s">
        <v>79</v>
      </c>
      <c r="E217" s="40" t="n">
        <v>199874</v>
      </c>
      <c r="F217" s="33" t="s">
        <v>80</v>
      </c>
      <c r="G217" s="33" t="s">
        <v>640</v>
      </c>
      <c r="H217" s="40" t="n">
        <v>199874</v>
      </c>
      <c r="I217" s="55" t="n">
        <v>229</v>
      </c>
      <c r="J217" s="5" t="s">
        <v>82</v>
      </c>
      <c r="K217" s="55" t="s">
        <v>585</v>
      </c>
      <c r="L217" s="36" t="n">
        <v>156</v>
      </c>
      <c r="M217" s="37" t="n">
        <v>39356</v>
      </c>
      <c r="N217" s="36" t="s">
        <v>641</v>
      </c>
      <c r="O217" s="34" t="s">
        <v>642</v>
      </c>
      <c r="P217" s="34" t="s">
        <v>639</v>
      </c>
      <c r="Q217" s="40" t="n">
        <v>199874</v>
      </c>
    </row>
    <row r="218" customFormat="false" ht="14.25" hidden="false" customHeight="false" outlineLevel="0" collapsed="false">
      <c r="A218" s="5" t="n">
        <v>29</v>
      </c>
      <c r="B218" s="5" t="s">
        <v>576</v>
      </c>
      <c r="C218" s="34" t="s">
        <v>106</v>
      </c>
      <c r="D218" s="34" t="s">
        <v>79</v>
      </c>
      <c r="E218" s="40" t="n">
        <v>199659</v>
      </c>
      <c r="F218" s="33" t="s">
        <v>80</v>
      </c>
      <c r="G218" s="33" t="s">
        <v>643</v>
      </c>
      <c r="H218" s="40" t="n">
        <v>199659</v>
      </c>
      <c r="I218" s="55" t="n">
        <v>229</v>
      </c>
      <c r="J218" s="5" t="s">
        <v>82</v>
      </c>
      <c r="K218" s="55" t="s">
        <v>585</v>
      </c>
      <c r="L218" s="36" t="n">
        <v>106</v>
      </c>
      <c r="M218" s="37" t="n">
        <v>39338</v>
      </c>
      <c r="N218" s="36" t="s">
        <v>644</v>
      </c>
      <c r="O218" s="34" t="s">
        <v>458</v>
      </c>
      <c r="P218" s="33" t="s">
        <v>262</v>
      </c>
      <c r="Q218" s="40" t="n">
        <v>199659</v>
      </c>
    </row>
    <row r="219" customFormat="false" ht="42.75" hidden="false" customHeight="false" outlineLevel="0" collapsed="false">
      <c r="A219" s="5" t="n">
        <v>30</v>
      </c>
      <c r="B219" s="5" t="s">
        <v>576</v>
      </c>
      <c r="C219" s="34" t="s">
        <v>106</v>
      </c>
      <c r="D219" s="34" t="s">
        <v>78</v>
      </c>
      <c r="E219" s="40" t="n">
        <v>470300</v>
      </c>
      <c r="F219" s="33" t="s">
        <v>20</v>
      </c>
      <c r="G219" s="33" t="s">
        <v>645</v>
      </c>
      <c r="H219" s="40" t="n">
        <v>470300</v>
      </c>
      <c r="I219" s="55" t="n">
        <v>230</v>
      </c>
      <c r="J219" s="5" t="s">
        <v>82</v>
      </c>
      <c r="K219" s="55" t="s">
        <v>646</v>
      </c>
      <c r="L219" s="36" t="n">
        <v>21</v>
      </c>
      <c r="M219" s="37" t="n">
        <v>39325</v>
      </c>
      <c r="N219" s="36" t="s">
        <v>647</v>
      </c>
      <c r="O219" s="33" t="s">
        <v>648</v>
      </c>
      <c r="P219" s="33" t="s">
        <v>259</v>
      </c>
      <c r="Q219" s="40" t="n">
        <v>470300</v>
      </c>
    </row>
    <row r="220" customFormat="false" ht="42.75" hidden="false" customHeight="false" outlineLevel="0" collapsed="false">
      <c r="A220" s="5" t="n">
        <v>31</v>
      </c>
      <c r="B220" s="5" t="s">
        <v>576</v>
      </c>
      <c r="C220" s="34" t="s">
        <v>466</v>
      </c>
      <c r="D220" s="34" t="s">
        <v>484</v>
      </c>
      <c r="E220" s="40" t="n">
        <v>199866</v>
      </c>
      <c r="F220" s="33" t="s">
        <v>80</v>
      </c>
      <c r="G220" s="33" t="s">
        <v>649</v>
      </c>
      <c r="H220" s="40" t="n">
        <v>199866</v>
      </c>
      <c r="I220" s="55" t="n">
        <v>230</v>
      </c>
      <c r="J220" s="5" t="s">
        <v>82</v>
      </c>
      <c r="K220" s="55" t="s">
        <v>585</v>
      </c>
      <c r="L220" s="36" t="n">
        <v>227</v>
      </c>
      <c r="M220" s="36" t="s">
        <v>650</v>
      </c>
      <c r="N220" s="36" t="s">
        <v>635</v>
      </c>
      <c r="O220" s="33" t="s">
        <v>651</v>
      </c>
      <c r="P220" s="34" t="s">
        <v>652</v>
      </c>
      <c r="Q220" s="40" t="n">
        <v>199866</v>
      </c>
    </row>
    <row r="221" customFormat="false" ht="57" hidden="false" customHeight="false" outlineLevel="0" collapsed="false">
      <c r="A221" s="5" t="n">
        <v>32</v>
      </c>
      <c r="B221" s="5" t="s">
        <v>576</v>
      </c>
      <c r="C221" s="34" t="s">
        <v>466</v>
      </c>
      <c r="D221" s="34" t="s">
        <v>484</v>
      </c>
      <c r="E221" s="40" t="n">
        <v>199657</v>
      </c>
      <c r="F221" s="33" t="s">
        <v>80</v>
      </c>
      <c r="G221" s="33" t="s">
        <v>653</v>
      </c>
      <c r="H221" s="40" t="n">
        <v>199657</v>
      </c>
      <c r="I221" s="55" t="n">
        <v>230</v>
      </c>
      <c r="J221" s="5" t="s">
        <v>82</v>
      </c>
      <c r="K221" s="55" t="s">
        <v>585</v>
      </c>
      <c r="L221" s="36" t="n">
        <v>221</v>
      </c>
      <c r="M221" s="36" t="s">
        <v>650</v>
      </c>
      <c r="N221" s="36" t="s">
        <v>586</v>
      </c>
      <c r="O221" s="34" t="s">
        <v>651</v>
      </c>
      <c r="P221" s="34" t="s">
        <v>652</v>
      </c>
      <c r="Q221" s="40" t="n">
        <v>199657</v>
      </c>
    </row>
    <row r="222" customFormat="false" ht="28.5" hidden="false" customHeight="false" outlineLevel="0" collapsed="false">
      <c r="A222" s="5" t="n">
        <v>33</v>
      </c>
      <c r="B222" s="5" t="s">
        <v>576</v>
      </c>
      <c r="C222" s="34" t="s">
        <v>268</v>
      </c>
      <c r="D222" s="34" t="s">
        <v>113</v>
      </c>
      <c r="E222" s="40" t="n">
        <v>199907</v>
      </c>
      <c r="F222" s="33" t="s">
        <v>80</v>
      </c>
      <c r="G222" s="33" t="s">
        <v>654</v>
      </c>
      <c r="H222" s="40" t="n">
        <v>199907</v>
      </c>
      <c r="I222" s="55" t="s">
        <v>579</v>
      </c>
      <c r="J222" s="5" t="s">
        <v>82</v>
      </c>
      <c r="K222" s="55" t="s">
        <v>585</v>
      </c>
      <c r="L222" s="58" t="n">
        <v>214</v>
      </c>
      <c r="M222" s="36" t="s">
        <v>650</v>
      </c>
      <c r="N222" s="33" t="s">
        <v>655</v>
      </c>
      <c r="O222" s="33" t="s">
        <v>122</v>
      </c>
      <c r="P222" s="33" t="s">
        <v>506</v>
      </c>
      <c r="Q222" s="40" t="n">
        <v>199907</v>
      </c>
    </row>
    <row r="223" customFormat="false" ht="28.5" hidden="false" customHeight="false" outlineLevel="0" collapsed="false">
      <c r="A223" s="5" t="n">
        <v>34</v>
      </c>
      <c r="B223" s="5" t="s">
        <v>576</v>
      </c>
      <c r="C223" s="34" t="s">
        <v>268</v>
      </c>
      <c r="D223" s="34" t="s">
        <v>113</v>
      </c>
      <c r="E223" s="40" t="n">
        <v>199686</v>
      </c>
      <c r="F223" s="33" t="s">
        <v>80</v>
      </c>
      <c r="G223" s="33" t="s">
        <v>656</v>
      </c>
      <c r="H223" s="40" t="n">
        <v>199686</v>
      </c>
      <c r="I223" s="55" t="s">
        <v>579</v>
      </c>
      <c r="J223" s="5" t="s">
        <v>82</v>
      </c>
      <c r="K223" s="55" t="s">
        <v>585</v>
      </c>
      <c r="L223" s="58" t="n">
        <v>218</v>
      </c>
      <c r="M223" s="36" t="s">
        <v>650</v>
      </c>
      <c r="N223" s="33" t="s">
        <v>657</v>
      </c>
      <c r="O223" s="33" t="s">
        <v>392</v>
      </c>
      <c r="P223" s="33" t="s">
        <v>658</v>
      </c>
      <c r="Q223" s="40" t="n">
        <v>199686</v>
      </c>
    </row>
    <row r="224" customFormat="false" ht="28.5" hidden="false" customHeight="false" outlineLevel="0" collapsed="false">
      <c r="A224" s="5" t="n">
        <v>35</v>
      </c>
      <c r="B224" s="5" t="s">
        <v>576</v>
      </c>
      <c r="C224" s="59" t="s">
        <v>268</v>
      </c>
      <c r="D224" s="59" t="s">
        <v>113</v>
      </c>
      <c r="E224" s="35" t="n">
        <v>195000</v>
      </c>
      <c r="F224" s="39" t="s">
        <v>80</v>
      </c>
      <c r="G224" s="33" t="s">
        <v>659</v>
      </c>
      <c r="H224" s="35" t="n">
        <v>195000</v>
      </c>
      <c r="I224" s="55" t="s">
        <v>579</v>
      </c>
      <c r="J224" s="5" t="s">
        <v>82</v>
      </c>
      <c r="K224" s="55" t="s">
        <v>585</v>
      </c>
      <c r="L224" s="58" t="n">
        <v>217</v>
      </c>
      <c r="M224" s="36" t="s">
        <v>650</v>
      </c>
      <c r="N224" s="33" t="s">
        <v>607</v>
      </c>
      <c r="O224" s="33" t="s">
        <v>642</v>
      </c>
      <c r="P224" s="33" t="s">
        <v>660</v>
      </c>
      <c r="Q224" s="35" t="n">
        <v>195000</v>
      </c>
    </row>
    <row r="225" customFormat="false" ht="28.5" hidden="false" customHeight="false" outlineLevel="0" collapsed="false">
      <c r="A225" s="5" t="n">
        <v>36</v>
      </c>
      <c r="B225" s="5" t="s">
        <v>576</v>
      </c>
      <c r="C225" s="33" t="s">
        <v>268</v>
      </c>
      <c r="D225" s="33" t="s">
        <v>484</v>
      </c>
      <c r="E225" s="35" t="n">
        <v>199614</v>
      </c>
      <c r="F225" s="33" t="s">
        <v>80</v>
      </c>
      <c r="G225" s="33" t="s">
        <v>661</v>
      </c>
      <c r="H225" s="35" t="n">
        <v>199614</v>
      </c>
      <c r="I225" s="55" t="s">
        <v>579</v>
      </c>
      <c r="J225" s="5" t="s">
        <v>82</v>
      </c>
      <c r="K225" s="55" t="s">
        <v>585</v>
      </c>
      <c r="L225" s="58" t="n">
        <v>219</v>
      </c>
      <c r="M225" s="36" t="s">
        <v>650</v>
      </c>
      <c r="N225" s="33" t="s">
        <v>662</v>
      </c>
      <c r="O225" s="33" t="s">
        <v>259</v>
      </c>
      <c r="P225" s="33" t="s">
        <v>639</v>
      </c>
      <c r="Q225" s="35" t="n">
        <v>199614</v>
      </c>
    </row>
    <row r="226" customFormat="false" ht="28.5" hidden="false" customHeight="false" outlineLevel="0" collapsed="false">
      <c r="A226" s="5" t="n">
        <v>37</v>
      </c>
      <c r="B226" s="5" t="s">
        <v>576</v>
      </c>
      <c r="C226" s="33" t="s">
        <v>268</v>
      </c>
      <c r="D226" s="33" t="s">
        <v>484</v>
      </c>
      <c r="E226" s="35" t="n">
        <v>199595</v>
      </c>
      <c r="F226" s="33" t="s">
        <v>80</v>
      </c>
      <c r="G226" s="33" t="s">
        <v>663</v>
      </c>
      <c r="H226" s="35" t="n">
        <v>199595</v>
      </c>
      <c r="I226" s="55" t="s">
        <v>579</v>
      </c>
      <c r="J226" s="5" t="s">
        <v>82</v>
      </c>
      <c r="K226" s="55" t="s">
        <v>585</v>
      </c>
      <c r="L226" s="58" t="n">
        <v>216</v>
      </c>
      <c r="M226" s="36" t="s">
        <v>650</v>
      </c>
      <c r="N226" s="33" t="s">
        <v>664</v>
      </c>
      <c r="O226" s="33" t="s">
        <v>642</v>
      </c>
      <c r="P226" s="33" t="s">
        <v>430</v>
      </c>
      <c r="Q226" s="35" t="n">
        <v>199595</v>
      </c>
    </row>
    <row r="227" customFormat="false" ht="28.5" hidden="false" customHeight="false" outlineLevel="0" collapsed="false">
      <c r="A227" s="5" t="n">
        <v>38</v>
      </c>
      <c r="B227" s="5" t="s">
        <v>576</v>
      </c>
      <c r="C227" s="33" t="s">
        <v>268</v>
      </c>
      <c r="D227" s="33" t="s">
        <v>484</v>
      </c>
      <c r="E227" s="35" t="n">
        <v>180000</v>
      </c>
      <c r="F227" s="33" t="s">
        <v>80</v>
      </c>
      <c r="G227" s="33" t="s">
        <v>665</v>
      </c>
      <c r="H227" s="35" t="n">
        <v>180000</v>
      </c>
      <c r="I227" s="55" t="s">
        <v>579</v>
      </c>
      <c r="J227" s="5" t="s">
        <v>82</v>
      </c>
      <c r="K227" s="55" t="s">
        <v>585</v>
      </c>
      <c r="L227" s="58" t="n">
        <v>229</v>
      </c>
      <c r="M227" s="36" t="s">
        <v>650</v>
      </c>
      <c r="N227" s="33" t="s">
        <v>624</v>
      </c>
      <c r="O227" s="33" t="s">
        <v>642</v>
      </c>
      <c r="P227" s="33" t="s">
        <v>430</v>
      </c>
      <c r="Q227" s="35" t="n">
        <v>180000</v>
      </c>
    </row>
    <row r="228" customFormat="false" ht="28.5" hidden="false" customHeight="false" outlineLevel="0" collapsed="false">
      <c r="A228" s="5" t="n">
        <v>39</v>
      </c>
      <c r="B228" s="5" t="s">
        <v>576</v>
      </c>
      <c r="C228" s="33" t="s">
        <v>95</v>
      </c>
      <c r="D228" s="33" t="s">
        <v>666</v>
      </c>
      <c r="E228" s="35" t="n">
        <v>199993</v>
      </c>
      <c r="F228" s="33" t="s">
        <v>80</v>
      </c>
      <c r="G228" s="33" t="s">
        <v>667</v>
      </c>
      <c r="H228" s="35" t="n">
        <v>199993</v>
      </c>
      <c r="I228" s="55" t="s">
        <v>579</v>
      </c>
      <c r="J228" s="5" t="s">
        <v>82</v>
      </c>
      <c r="K228" s="55" t="s">
        <v>585</v>
      </c>
      <c r="L228" s="58" t="n">
        <v>351</v>
      </c>
      <c r="M228" s="58" t="s">
        <v>430</v>
      </c>
      <c r="N228" s="33" t="s">
        <v>641</v>
      </c>
      <c r="O228" s="33" t="s">
        <v>668</v>
      </c>
      <c r="P228" s="33" t="s">
        <v>669</v>
      </c>
      <c r="Q228" s="35" t="n">
        <v>199993</v>
      </c>
    </row>
    <row r="229" customFormat="false" ht="28.5" hidden="false" customHeight="false" outlineLevel="0" collapsed="false">
      <c r="A229" s="5" t="n">
        <v>40</v>
      </c>
      <c r="B229" s="5" t="s">
        <v>576</v>
      </c>
      <c r="C229" s="33" t="s">
        <v>670</v>
      </c>
      <c r="D229" s="33" t="s">
        <v>484</v>
      </c>
      <c r="E229" s="35" t="n">
        <v>480000</v>
      </c>
      <c r="F229" s="33" t="s">
        <v>80</v>
      </c>
      <c r="G229" s="33" t="s">
        <v>671</v>
      </c>
      <c r="H229" s="35" t="n">
        <v>480000</v>
      </c>
      <c r="I229" s="55" t="s">
        <v>672</v>
      </c>
      <c r="J229" s="5" t="s">
        <v>82</v>
      </c>
      <c r="K229" s="55" t="s">
        <v>585</v>
      </c>
      <c r="L229" s="58" t="n">
        <v>366</v>
      </c>
      <c r="M229" s="58" t="s">
        <v>673</v>
      </c>
      <c r="N229" s="33" t="s">
        <v>253</v>
      </c>
      <c r="O229" s="33" t="s">
        <v>474</v>
      </c>
      <c r="P229" s="33" t="s">
        <v>674</v>
      </c>
      <c r="Q229" s="35" t="n">
        <v>480000</v>
      </c>
    </row>
    <row r="230" customFormat="false" ht="28.5" hidden="false" customHeight="false" outlineLevel="0" collapsed="false">
      <c r="A230" s="5" t="n">
        <v>41</v>
      </c>
      <c r="B230" s="5" t="s">
        <v>576</v>
      </c>
      <c r="C230" s="33" t="s">
        <v>95</v>
      </c>
      <c r="D230" s="33" t="s">
        <v>248</v>
      </c>
      <c r="E230" s="35" t="n">
        <v>411288</v>
      </c>
      <c r="F230" s="33" t="s">
        <v>80</v>
      </c>
      <c r="G230" s="33" t="s">
        <v>675</v>
      </c>
      <c r="H230" s="35" t="n">
        <v>411288</v>
      </c>
      <c r="I230" s="55" t="s">
        <v>579</v>
      </c>
      <c r="J230" s="5" t="s">
        <v>82</v>
      </c>
      <c r="K230" s="55" t="s">
        <v>585</v>
      </c>
      <c r="L230" s="58" t="n">
        <v>313</v>
      </c>
      <c r="M230" s="58" t="s">
        <v>676</v>
      </c>
      <c r="N230" s="33" t="s">
        <v>677</v>
      </c>
      <c r="O230" s="33" t="s">
        <v>678</v>
      </c>
      <c r="P230" s="33" t="s">
        <v>105</v>
      </c>
      <c r="Q230" s="35" t="n">
        <v>411288</v>
      </c>
    </row>
    <row r="231" customFormat="false" ht="42.75" hidden="false" customHeight="false" outlineLevel="0" collapsed="false">
      <c r="A231" s="5" t="n">
        <v>42</v>
      </c>
      <c r="B231" s="5" t="s">
        <v>576</v>
      </c>
      <c r="C231" s="33" t="s">
        <v>408</v>
      </c>
      <c r="D231" s="33" t="s">
        <v>484</v>
      </c>
      <c r="E231" s="35" t="n">
        <v>271621</v>
      </c>
      <c r="F231" s="33" t="s">
        <v>80</v>
      </c>
      <c r="G231" s="33" t="s">
        <v>679</v>
      </c>
      <c r="H231" s="35" t="n">
        <v>271621</v>
      </c>
      <c r="I231" s="55" t="s">
        <v>579</v>
      </c>
      <c r="J231" s="5" t="s">
        <v>82</v>
      </c>
      <c r="K231" s="55" t="s">
        <v>585</v>
      </c>
      <c r="L231" s="58" t="n">
        <v>465</v>
      </c>
      <c r="M231" s="58" t="s">
        <v>500</v>
      </c>
      <c r="N231" s="33" t="s">
        <v>626</v>
      </c>
      <c r="O231" s="33" t="s">
        <v>223</v>
      </c>
      <c r="P231" s="33" t="s">
        <v>680</v>
      </c>
      <c r="Q231" s="35" t="n">
        <v>271621</v>
      </c>
    </row>
    <row r="232" customFormat="false" ht="28.5" hidden="false" customHeight="false" outlineLevel="0" collapsed="false">
      <c r="A232" s="5" t="n">
        <v>43</v>
      </c>
      <c r="B232" s="5" t="s">
        <v>576</v>
      </c>
      <c r="C232" s="33" t="s">
        <v>408</v>
      </c>
      <c r="D232" s="33" t="s">
        <v>484</v>
      </c>
      <c r="E232" s="35" t="n">
        <v>600000</v>
      </c>
      <c r="F232" s="33" t="s">
        <v>80</v>
      </c>
      <c r="G232" s="33" t="s">
        <v>681</v>
      </c>
      <c r="H232" s="35" t="n">
        <v>600000</v>
      </c>
      <c r="I232" s="55" t="s">
        <v>579</v>
      </c>
      <c r="J232" s="5" t="s">
        <v>82</v>
      </c>
      <c r="K232" s="55" t="s">
        <v>585</v>
      </c>
      <c r="L232" s="58" t="n">
        <v>532</v>
      </c>
      <c r="M232" s="58" t="s">
        <v>682</v>
      </c>
      <c r="N232" s="33" t="s">
        <v>683</v>
      </c>
      <c r="O232" s="33" t="s">
        <v>476</v>
      </c>
      <c r="P232" s="33" t="s">
        <v>684</v>
      </c>
      <c r="Q232" s="35" t="n">
        <v>600000</v>
      </c>
    </row>
    <row r="233" customFormat="false" ht="28.5" hidden="false" customHeight="false" outlineLevel="0" collapsed="false">
      <c r="A233" s="5" t="n">
        <v>44</v>
      </c>
      <c r="B233" s="5" t="s">
        <v>576</v>
      </c>
      <c r="C233" s="33" t="s">
        <v>408</v>
      </c>
      <c r="D233" s="33" t="s">
        <v>484</v>
      </c>
      <c r="E233" s="35" t="n">
        <v>461227</v>
      </c>
      <c r="F233" s="33" t="s">
        <v>80</v>
      </c>
      <c r="G233" s="33" t="s">
        <v>685</v>
      </c>
      <c r="H233" s="35" t="n">
        <v>461227</v>
      </c>
      <c r="I233" s="55" t="s">
        <v>579</v>
      </c>
      <c r="J233" s="5" t="s">
        <v>82</v>
      </c>
      <c r="K233" s="55" t="s">
        <v>585</v>
      </c>
      <c r="L233" s="58" t="n">
        <v>467</v>
      </c>
      <c r="M233" s="58" t="s">
        <v>500</v>
      </c>
      <c r="N233" s="33" t="s">
        <v>686</v>
      </c>
      <c r="O233" s="33" t="s">
        <v>687</v>
      </c>
      <c r="P233" s="33" t="s">
        <v>292</v>
      </c>
      <c r="Q233" s="35" t="n">
        <v>461227</v>
      </c>
    </row>
    <row r="234" customFormat="false" ht="42.75" hidden="false" customHeight="false" outlineLevel="0" collapsed="false">
      <c r="A234" s="5" t="n">
        <v>45</v>
      </c>
      <c r="B234" s="5" t="s">
        <v>576</v>
      </c>
      <c r="C234" s="33" t="s">
        <v>688</v>
      </c>
      <c r="D234" s="33" t="s">
        <v>79</v>
      </c>
      <c r="E234" s="40" t="n">
        <v>501000</v>
      </c>
      <c r="F234" s="33" t="s">
        <v>80</v>
      </c>
      <c r="G234" s="33" t="s">
        <v>689</v>
      </c>
      <c r="H234" s="40" t="n">
        <v>501000</v>
      </c>
      <c r="I234" s="55" t="s">
        <v>690</v>
      </c>
      <c r="J234" s="5" t="s">
        <v>82</v>
      </c>
      <c r="K234" s="55" t="s">
        <v>585</v>
      </c>
      <c r="L234" s="58" t="n">
        <v>452</v>
      </c>
      <c r="M234" s="58" t="s">
        <v>691</v>
      </c>
      <c r="N234" s="33" t="s">
        <v>692</v>
      </c>
      <c r="O234" s="33" t="s">
        <v>500</v>
      </c>
      <c r="P234" s="33" t="s">
        <v>693</v>
      </c>
      <c r="Q234" s="40" t="n">
        <v>501000</v>
      </c>
    </row>
    <row r="235" customFormat="false" ht="42.75" hidden="false" customHeight="false" outlineLevel="0" collapsed="false">
      <c r="A235" s="5" t="n">
        <v>46</v>
      </c>
      <c r="B235" s="5" t="s">
        <v>576</v>
      </c>
      <c r="C235" s="33" t="s">
        <v>688</v>
      </c>
      <c r="D235" s="33" t="s">
        <v>79</v>
      </c>
      <c r="E235" s="35" t="n">
        <v>487100</v>
      </c>
      <c r="F235" s="33" t="s">
        <v>80</v>
      </c>
      <c r="G235" s="33" t="s">
        <v>694</v>
      </c>
      <c r="H235" s="35" t="n">
        <v>487100</v>
      </c>
      <c r="I235" s="55" t="s">
        <v>690</v>
      </c>
      <c r="J235" s="5" t="s">
        <v>82</v>
      </c>
      <c r="K235" s="55" t="s">
        <v>585</v>
      </c>
      <c r="L235" s="58" t="n">
        <v>451</v>
      </c>
      <c r="M235" s="58" t="s">
        <v>695</v>
      </c>
      <c r="N235" s="33" t="s">
        <v>696</v>
      </c>
      <c r="O235" s="33" t="s">
        <v>277</v>
      </c>
      <c r="P235" s="33" t="s">
        <v>285</v>
      </c>
      <c r="Q235" s="35" t="n">
        <v>487100</v>
      </c>
    </row>
    <row r="236" customFormat="false" ht="57" hidden="false" customHeight="false" outlineLevel="0" collapsed="false">
      <c r="A236" s="5" t="n">
        <v>47</v>
      </c>
      <c r="B236" s="5" t="s">
        <v>576</v>
      </c>
      <c r="C236" s="33" t="s">
        <v>688</v>
      </c>
      <c r="D236" s="33" t="s">
        <v>79</v>
      </c>
      <c r="E236" s="35" t="n">
        <v>495000</v>
      </c>
      <c r="F236" s="33" t="s">
        <v>80</v>
      </c>
      <c r="G236" s="33" t="s">
        <v>697</v>
      </c>
      <c r="H236" s="35" t="n">
        <v>495000</v>
      </c>
      <c r="I236" s="55" t="s">
        <v>690</v>
      </c>
      <c r="J236" s="5" t="s">
        <v>82</v>
      </c>
      <c r="K236" s="55" t="s">
        <v>585</v>
      </c>
      <c r="L236" s="58" t="n">
        <v>540</v>
      </c>
      <c r="M236" s="58" t="s">
        <v>155</v>
      </c>
      <c r="N236" s="33" t="s">
        <v>696</v>
      </c>
      <c r="O236" s="33" t="s">
        <v>698</v>
      </c>
      <c r="P236" s="33" t="s">
        <v>292</v>
      </c>
      <c r="Q236" s="35" t="n">
        <v>495000</v>
      </c>
    </row>
    <row r="237" customFormat="false" ht="28.5" hidden="false" customHeight="false" outlineLevel="0" collapsed="false">
      <c r="A237" s="5" t="n">
        <v>48</v>
      </c>
      <c r="B237" s="5" t="s">
        <v>576</v>
      </c>
      <c r="C237" s="33" t="s">
        <v>688</v>
      </c>
      <c r="D237" s="33" t="s">
        <v>79</v>
      </c>
      <c r="E237" s="35" t="n">
        <v>475351</v>
      </c>
      <c r="F237" s="33" t="s">
        <v>80</v>
      </c>
      <c r="G237" s="33" t="s">
        <v>699</v>
      </c>
      <c r="H237" s="35" t="n">
        <v>475351</v>
      </c>
      <c r="I237" s="55" t="s">
        <v>690</v>
      </c>
      <c r="J237" s="5" t="s">
        <v>82</v>
      </c>
      <c r="K237" s="55" t="s">
        <v>585</v>
      </c>
      <c r="L237" s="58" t="n">
        <v>471</v>
      </c>
      <c r="M237" s="58" t="s">
        <v>700</v>
      </c>
      <c r="N237" s="33" t="s">
        <v>701</v>
      </c>
      <c r="O237" s="33" t="s">
        <v>433</v>
      </c>
      <c r="P237" s="33" t="s">
        <v>702</v>
      </c>
      <c r="Q237" s="35" t="n">
        <v>475351</v>
      </c>
    </row>
    <row r="238" customFormat="false" ht="28.5" hidden="false" customHeight="false" outlineLevel="0" collapsed="false">
      <c r="A238" s="5" t="n">
        <v>49</v>
      </c>
      <c r="B238" s="5" t="s">
        <v>576</v>
      </c>
      <c r="C238" s="33" t="s">
        <v>688</v>
      </c>
      <c r="D238" s="33" t="s">
        <v>79</v>
      </c>
      <c r="E238" s="35" t="n">
        <v>500000</v>
      </c>
      <c r="F238" s="33" t="s">
        <v>80</v>
      </c>
      <c r="G238" s="33" t="s">
        <v>703</v>
      </c>
      <c r="H238" s="35" t="n">
        <v>500000</v>
      </c>
      <c r="I238" s="55" t="s">
        <v>690</v>
      </c>
      <c r="J238" s="5" t="s">
        <v>82</v>
      </c>
      <c r="K238" s="55" t="s">
        <v>585</v>
      </c>
      <c r="L238" s="58" t="n">
        <v>619</v>
      </c>
      <c r="M238" s="37" t="n">
        <v>39520</v>
      </c>
      <c r="N238" s="33" t="s">
        <v>701</v>
      </c>
      <c r="O238" s="34" t="n">
        <v>39524</v>
      </c>
      <c r="P238" s="34" t="n">
        <v>39619</v>
      </c>
      <c r="Q238" s="35" t="n">
        <v>500000</v>
      </c>
    </row>
    <row r="239" customFormat="false" ht="28.5" hidden="false" customHeight="false" outlineLevel="0" collapsed="false">
      <c r="A239" s="5" t="n">
        <v>50</v>
      </c>
      <c r="B239" s="5" t="s">
        <v>576</v>
      </c>
      <c r="C239" s="33" t="s">
        <v>446</v>
      </c>
      <c r="D239" s="33" t="s">
        <v>248</v>
      </c>
      <c r="E239" s="35" t="n">
        <v>285000</v>
      </c>
      <c r="F239" s="33" t="s">
        <v>80</v>
      </c>
      <c r="G239" s="33" t="s">
        <v>704</v>
      </c>
      <c r="H239" s="35" t="n">
        <v>285000</v>
      </c>
      <c r="I239" s="55" t="s">
        <v>690</v>
      </c>
      <c r="J239" s="5" t="s">
        <v>82</v>
      </c>
      <c r="K239" s="55" t="s">
        <v>585</v>
      </c>
      <c r="L239" s="58" t="n">
        <v>311</v>
      </c>
      <c r="M239" s="58" t="s">
        <v>676</v>
      </c>
      <c r="N239" s="33" t="s">
        <v>705</v>
      </c>
      <c r="O239" s="33" t="s">
        <v>430</v>
      </c>
      <c r="P239" s="33" t="s">
        <v>380</v>
      </c>
      <c r="Q239" s="35" t="n">
        <v>285000</v>
      </c>
    </row>
    <row r="240" customFormat="false" ht="28.5" hidden="false" customHeight="false" outlineLevel="0" collapsed="false">
      <c r="A240" s="5" t="n">
        <v>51</v>
      </c>
      <c r="B240" s="5" t="s">
        <v>576</v>
      </c>
      <c r="C240" s="33" t="s">
        <v>446</v>
      </c>
      <c r="D240" s="33" t="s">
        <v>484</v>
      </c>
      <c r="E240" s="35" t="n">
        <v>219492</v>
      </c>
      <c r="F240" s="33" t="s">
        <v>80</v>
      </c>
      <c r="G240" s="33" t="s">
        <v>706</v>
      </c>
      <c r="H240" s="35" t="n">
        <v>219492</v>
      </c>
      <c r="I240" s="55" t="s">
        <v>579</v>
      </c>
      <c r="J240" s="5" t="s">
        <v>82</v>
      </c>
      <c r="K240" s="58" t="s">
        <v>585</v>
      </c>
      <c r="L240" s="58" t="n">
        <v>307</v>
      </c>
      <c r="M240" s="58" t="s">
        <v>676</v>
      </c>
      <c r="N240" s="33" t="s">
        <v>707</v>
      </c>
      <c r="O240" s="33" t="s">
        <v>123</v>
      </c>
      <c r="P240" s="33" t="s">
        <v>708</v>
      </c>
      <c r="Q240" s="35" t="n">
        <v>219492</v>
      </c>
    </row>
    <row r="241" customFormat="false" ht="42.75" hidden="false" customHeight="false" outlineLevel="0" collapsed="false">
      <c r="A241" s="5" t="n">
        <v>52</v>
      </c>
      <c r="B241" s="5" t="s">
        <v>576</v>
      </c>
      <c r="C241" s="33" t="s">
        <v>142</v>
      </c>
      <c r="D241" s="33" t="s">
        <v>79</v>
      </c>
      <c r="E241" s="35" t="n">
        <v>1376432</v>
      </c>
      <c r="F241" s="33" t="s">
        <v>80</v>
      </c>
      <c r="G241" s="33" t="s">
        <v>709</v>
      </c>
      <c r="H241" s="35" t="n">
        <v>1376432</v>
      </c>
      <c r="I241" s="36" t="n">
        <v>229</v>
      </c>
      <c r="J241" s="5" t="s">
        <v>82</v>
      </c>
      <c r="K241" s="58" t="s">
        <v>585</v>
      </c>
      <c r="L241" s="58" t="n">
        <v>12</v>
      </c>
      <c r="M241" s="58" t="s">
        <v>245</v>
      </c>
      <c r="N241" s="33" t="s">
        <v>621</v>
      </c>
      <c r="O241" s="33" t="s">
        <v>710</v>
      </c>
      <c r="P241" s="33" t="s">
        <v>711</v>
      </c>
      <c r="Q241" s="35" t="n">
        <v>1376432</v>
      </c>
    </row>
    <row r="242" customFormat="false" ht="42.75" hidden="false" customHeight="false" outlineLevel="0" collapsed="false">
      <c r="A242" s="5" t="n">
        <v>53</v>
      </c>
      <c r="B242" s="5" t="s">
        <v>576</v>
      </c>
      <c r="C242" s="34" t="n">
        <v>39458</v>
      </c>
      <c r="D242" s="34" t="n">
        <v>39346</v>
      </c>
      <c r="E242" s="35" t="n">
        <v>244774</v>
      </c>
      <c r="F242" s="33" t="s">
        <v>472</v>
      </c>
      <c r="G242" s="33" t="s">
        <v>712</v>
      </c>
      <c r="H242" s="35" t="n">
        <v>244774</v>
      </c>
      <c r="I242" s="36" t="n">
        <v>73</v>
      </c>
      <c r="J242" s="5" t="s">
        <v>82</v>
      </c>
      <c r="K242" s="58" t="s">
        <v>302</v>
      </c>
      <c r="L242" s="58" t="n">
        <v>77</v>
      </c>
      <c r="M242" s="37" t="n">
        <v>39478</v>
      </c>
      <c r="N242" s="33" t="s">
        <v>713</v>
      </c>
      <c r="O242" s="34" t="n">
        <v>39487</v>
      </c>
      <c r="P242" s="33" t="s">
        <v>105</v>
      </c>
      <c r="Q242" s="35" t="n">
        <v>244774</v>
      </c>
    </row>
    <row r="243" customFormat="false" ht="42.75" hidden="false" customHeight="false" outlineLevel="0" collapsed="false">
      <c r="A243" s="5" t="n">
        <v>54</v>
      </c>
      <c r="B243" s="5" t="s">
        <v>576</v>
      </c>
      <c r="C243" s="34" t="n">
        <v>39470</v>
      </c>
      <c r="D243" s="34" t="n">
        <v>39346</v>
      </c>
      <c r="E243" s="35" t="n">
        <v>233876</v>
      </c>
      <c r="F243" s="33" t="s">
        <v>472</v>
      </c>
      <c r="G243" s="33" t="s">
        <v>714</v>
      </c>
      <c r="H243" s="35" t="n">
        <v>233876</v>
      </c>
      <c r="I243" s="36" t="n">
        <v>73</v>
      </c>
      <c r="J243" s="5" t="s">
        <v>82</v>
      </c>
      <c r="K243" s="58" t="s">
        <v>302</v>
      </c>
      <c r="L243" s="58" t="n">
        <v>179</v>
      </c>
      <c r="M243" s="58" t="s">
        <v>558</v>
      </c>
      <c r="N243" s="33" t="s">
        <v>715</v>
      </c>
      <c r="O243" s="33" t="s">
        <v>558</v>
      </c>
      <c r="P243" s="33" t="s">
        <v>105</v>
      </c>
      <c r="Q243" s="35" t="n">
        <v>233876</v>
      </c>
    </row>
    <row r="244" customFormat="false" ht="28.5" hidden="false" customHeight="false" outlineLevel="0" collapsed="false">
      <c r="A244" s="5" t="n">
        <v>55</v>
      </c>
      <c r="B244" s="5" t="s">
        <v>576</v>
      </c>
      <c r="C244" s="34" t="n">
        <v>39490</v>
      </c>
      <c r="D244" s="34" t="n">
        <v>39359</v>
      </c>
      <c r="E244" s="35" t="n">
        <v>235000</v>
      </c>
      <c r="F244" s="33" t="s">
        <v>472</v>
      </c>
      <c r="G244" s="33" t="s">
        <v>716</v>
      </c>
      <c r="H244" s="35" t="n">
        <v>235000</v>
      </c>
      <c r="I244" s="36" t="n">
        <v>73</v>
      </c>
      <c r="J244" s="5" t="s">
        <v>82</v>
      </c>
      <c r="K244" s="58" t="s">
        <v>302</v>
      </c>
      <c r="L244" s="58" t="n">
        <v>214</v>
      </c>
      <c r="M244" s="58" t="s">
        <v>139</v>
      </c>
      <c r="N244" s="33" t="s">
        <v>715</v>
      </c>
      <c r="O244" s="33" t="s">
        <v>141</v>
      </c>
      <c r="P244" s="33" t="s">
        <v>105</v>
      </c>
      <c r="Q244" s="35" t="n">
        <v>235000</v>
      </c>
    </row>
    <row r="245" customFormat="false" ht="28.5" hidden="false" customHeight="false" outlineLevel="0" collapsed="false">
      <c r="A245" s="5" t="n">
        <v>56</v>
      </c>
      <c r="B245" s="5" t="s">
        <v>576</v>
      </c>
      <c r="C245" s="34" t="n">
        <v>39512</v>
      </c>
      <c r="D245" s="34" t="n">
        <v>39359</v>
      </c>
      <c r="E245" s="35" t="n">
        <v>150000</v>
      </c>
      <c r="F245" s="33" t="s">
        <v>80</v>
      </c>
      <c r="G245" s="33" t="s">
        <v>717</v>
      </c>
      <c r="H245" s="35" t="n">
        <v>150000</v>
      </c>
      <c r="I245" s="36" t="n">
        <v>222</v>
      </c>
      <c r="J245" s="5" t="s">
        <v>82</v>
      </c>
      <c r="K245" s="58" t="s">
        <v>718</v>
      </c>
      <c r="L245" s="58" t="n">
        <v>658</v>
      </c>
      <c r="M245" s="58" t="s">
        <v>303</v>
      </c>
      <c r="N245" s="33" t="s">
        <v>719</v>
      </c>
      <c r="O245" s="33" t="s">
        <v>292</v>
      </c>
      <c r="P245" s="33" t="s">
        <v>720</v>
      </c>
      <c r="Q245" s="35" t="n">
        <v>150000</v>
      </c>
    </row>
    <row r="246" customFormat="false" ht="28.5" hidden="false" customHeight="false" outlineLevel="0" collapsed="false">
      <c r="A246" s="5" t="n">
        <v>57</v>
      </c>
      <c r="B246" s="5" t="s">
        <v>576</v>
      </c>
      <c r="C246" s="34" t="n">
        <v>39512</v>
      </c>
      <c r="D246" s="34" t="n">
        <v>39359</v>
      </c>
      <c r="E246" s="35" t="n">
        <v>149916</v>
      </c>
      <c r="F246" s="33" t="s">
        <v>80</v>
      </c>
      <c r="G246" s="33" t="s">
        <v>721</v>
      </c>
      <c r="H246" s="35" t="n">
        <v>149916</v>
      </c>
      <c r="I246" s="36" t="n">
        <v>222</v>
      </c>
      <c r="J246" s="5" t="s">
        <v>82</v>
      </c>
      <c r="K246" s="58" t="s">
        <v>718</v>
      </c>
      <c r="L246" s="58" t="n">
        <v>35</v>
      </c>
      <c r="M246" s="58" t="s">
        <v>141</v>
      </c>
      <c r="N246" s="33" t="s">
        <v>468</v>
      </c>
      <c r="O246" s="33" t="s">
        <v>141</v>
      </c>
      <c r="P246" s="33" t="s">
        <v>540</v>
      </c>
      <c r="Q246" s="35" t="n">
        <v>149916</v>
      </c>
    </row>
    <row r="247" customFormat="false" ht="28.5" hidden="false" customHeight="false" outlineLevel="0" collapsed="false">
      <c r="A247" s="5" t="n">
        <v>58</v>
      </c>
      <c r="B247" s="5" t="s">
        <v>576</v>
      </c>
      <c r="C247" s="34" t="n">
        <v>39512</v>
      </c>
      <c r="D247" s="34" t="n">
        <v>39359</v>
      </c>
      <c r="E247" s="35" t="n">
        <v>199850</v>
      </c>
      <c r="F247" s="33" t="s">
        <v>80</v>
      </c>
      <c r="G247" s="33" t="s">
        <v>722</v>
      </c>
      <c r="H247" s="35" t="n">
        <v>199850</v>
      </c>
      <c r="I247" s="36" t="n">
        <v>222</v>
      </c>
      <c r="J247" s="5" t="s">
        <v>82</v>
      </c>
      <c r="K247" s="58" t="s">
        <v>718</v>
      </c>
      <c r="L247" s="58" t="n">
        <v>81</v>
      </c>
      <c r="M247" s="58" t="s">
        <v>723</v>
      </c>
      <c r="N247" s="33" t="s">
        <v>630</v>
      </c>
      <c r="O247" s="33" t="s">
        <v>724</v>
      </c>
      <c r="P247" s="33" t="s">
        <v>725</v>
      </c>
      <c r="Q247" s="35" t="n">
        <v>199850</v>
      </c>
    </row>
    <row r="248" customFormat="false" ht="28.5" hidden="false" customHeight="false" outlineLevel="0" collapsed="false">
      <c r="A248" s="5" t="n">
        <v>59</v>
      </c>
      <c r="B248" s="5" t="s">
        <v>576</v>
      </c>
      <c r="C248" s="34" t="n">
        <v>39512</v>
      </c>
      <c r="D248" s="34" t="n">
        <v>39359</v>
      </c>
      <c r="E248" s="35" t="n">
        <v>199809</v>
      </c>
      <c r="F248" s="33" t="s">
        <v>80</v>
      </c>
      <c r="G248" s="33" t="s">
        <v>726</v>
      </c>
      <c r="H248" s="35" t="n">
        <v>199809</v>
      </c>
      <c r="I248" s="36" t="n">
        <v>222</v>
      </c>
      <c r="J248" s="5" t="s">
        <v>82</v>
      </c>
      <c r="K248" s="58" t="s">
        <v>718</v>
      </c>
      <c r="L248" s="58" t="n">
        <v>683</v>
      </c>
      <c r="M248" s="58" t="s">
        <v>303</v>
      </c>
      <c r="N248" s="33" t="s">
        <v>727</v>
      </c>
      <c r="O248" s="33" t="s">
        <v>292</v>
      </c>
      <c r="P248" s="33" t="s">
        <v>720</v>
      </c>
      <c r="Q248" s="35" t="n">
        <v>199809</v>
      </c>
    </row>
    <row r="249" customFormat="false" ht="28.5" hidden="false" customHeight="false" outlineLevel="0" collapsed="false">
      <c r="A249" s="5" t="n">
        <v>60</v>
      </c>
      <c r="B249" s="5" t="s">
        <v>576</v>
      </c>
      <c r="C249" s="34" t="n">
        <v>39512</v>
      </c>
      <c r="D249" s="34" t="n">
        <v>39359</v>
      </c>
      <c r="E249" s="35" t="n">
        <v>199549</v>
      </c>
      <c r="F249" s="33" t="s">
        <v>80</v>
      </c>
      <c r="G249" s="33" t="s">
        <v>728</v>
      </c>
      <c r="H249" s="35" t="n">
        <v>199549</v>
      </c>
      <c r="I249" s="36" t="n">
        <v>222</v>
      </c>
      <c r="J249" s="5" t="s">
        <v>82</v>
      </c>
      <c r="K249" s="58" t="s">
        <v>718</v>
      </c>
      <c r="L249" s="58" t="n">
        <v>43</v>
      </c>
      <c r="M249" s="58" t="s">
        <v>141</v>
      </c>
      <c r="N249" s="33" t="s">
        <v>729</v>
      </c>
      <c r="O249" s="33" t="s">
        <v>168</v>
      </c>
      <c r="P249" s="33" t="s">
        <v>730</v>
      </c>
      <c r="Q249" s="35" t="n">
        <v>199549</v>
      </c>
    </row>
    <row r="250" customFormat="false" ht="28.5" hidden="false" customHeight="false" outlineLevel="0" collapsed="false">
      <c r="A250" s="5" t="n">
        <v>61</v>
      </c>
      <c r="B250" s="5" t="s">
        <v>576</v>
      </c>
      <c r="C250" s="34" t="n">
        <v>39512</v>
      </c>
      <c r="D250" s="34" t="n">
        <v>39359</v>
      </c>
      <c r="E250" s="35" t="n">
        <v>189974</v>
      </c>
      <c r="F250" s="33" t="s">
        <v>80</v>
      </c>
      <c r="G250" s="33" t="s">
        <v>731</v>
      </c>
      <c r="H250" s="35" t="n">
        <v>189974</v>
      </c>
      <c r="I250" s="36" t="n">
        <v>222</v>
      </c>
      <c r="J250" s="5" t="s">
        <v>82</v>
      </c>
      <c r="K250" s="58" t="s">
        <v>718</v>
      </c>
      <c r="L250" s="58" t="n">
        <v>41</v>
      </c>
      <c r="M250" s="37" t="n">
        <v>39560</v>
      </c>
      <c r="N250" s="33" t="s">
        <v>590</v>
      </c>
      <c r="O250" s="34" t="n">
        <v>39560</v>
      </c>
      <c r="P250" s="34" t="n">
        <v>39613</v>
      </c>
      <c r="Q250" s="35" t="n">
        <v>189974</v>
      </c>
    </row>
    <row r="251" customFormat="false" ht="25.5" hidden="false" customHeight="false" outlineLevel="0" collapsed="false">
      <c r="A251" s="5" t="n">
        <v>62</v>
      </c>
      <c r="B251" s="5" t="s">
        <v>576</v>
      </c>
      <c r="C251" s="20" t="n">
        <v>39519</v>
      </c>
      <c r="D251" s="34" t="n">
        <v>39359</v>
      </c>
      <c r="E251" s="30" t="n">
        <v>199939</v>
      </c>
      <c r="F251" s="33" t="s">
        <v>80</v>
      </c>
      <c r="G251" s="31" t="s">
        <v>732</v>
      </c>
      <c r="H251" s="30" t="n">
        <v>199939</v>
      </c>
      <c r="I251" s="36" t="n">
        <v>74</v>
      </c>
      <c r="J251" s="5" t="s">
        <v>82</v>
      </c>
      <c r="K251" s="58" t="s">
        <v>718</v>
      </c>
      <c r="L251" s="58" t="n">
        <v>58</v>
      </c>
      <c r="M251" s="37" t="s">
        <v>141</v>
      </c>
      <c r="N251" s="33" t="s">
        <v>733</v>
      </c>
      <c r="O251" s="33" t="s">
        <v>734</v>
      </c>
      <c r="P251" s="33" t="s">
        <v>735</v>
      </c>
      <c r="Q251" s="30" t="n">
        <v>199939</v>
      </c>
    </row>
    <row r="252" customFormat="false" ht="28.5" hidden="false" customHeight="false" outlineLevel="0" collapsed="false">
      <c r="A252" s="5" t="n">
        <v>63</v>
      </c>
      <c r="B252" s="5" t="s">
        <v>576</v>
      </c>
      <c r="C252" s="20" t="n">
        <v>39519</v>
      </c>
      <c r="D252" s="34" t="n">
        <v>39359</v>
      </c>
      <c r="E252" s="30" t="n">
        <v>199998</v>
      </c>
      <c r="F252" s="33" t="s">
        <v>80</v>
      </c>
      <c r="G252" s="33" t="s">
        <v>736</v>
      </c>
      <c r="H252" s="30" t="n">
        <v>199998</v>
      </c>
      <c r="I252" s="36" t="n">
        <v>74</v>
      </c>
      <c r="J252" s="5" t="s">
        <v>82</v>
      </c>
      <c r="K252" s="58" t="s">
        <v>718</v>
      </c>
      <c r="L252" s="58" t="n">
        <v>85</v>
      </c>
      <c r="M252" s="37" t="s">
        <v>723</v>
      </c>
      <c r="N252" s="33" t="s">
        <v>98</v>
      </c>
      <c r="O252" s="33" t="s">
        <v>737</v>
      </c>
      <c r="P252" s="33" t="s">
        <v>738</v>
      </c>
      <c r="Q252" s="30" t="n">
        <v>199998</v>
      </c>
    </row>
    <row r="253" customFormat="false" ht="25.5" hidden="false" customHeight="false" outlineLevel="0" collapsed="false">
      <c r="A253" s="5" t="n">
        <v>64</v>
      </c>
      <c r="B253" s="5" t="s">
        <v>576</v>
      </c>
      <c r="C253" s="20" t="n">
        <v>39519</v>
      </c>
      <c r="D253" s="34" t="n">
        <v>39359</v>
      </c>
      <c r="E253" s="30" t="n">
        <v>199778</v>
      </c>
      <c r="F253" s="33" t="s">
        <v>80</v>
      </c>
      <c r="G253" s="31" t="s">
        <v>739</v>
      </c>
      <c r="H253" s="30" t="n">
        <v>199778</v>
      </c>
      <c r="I253" s="36" t="n">
        <v>74</v>
      </c>
      <c r="J253" s="5" t="s">
        <v>82</v>
      </c>
      <c r="K253" s="58" t="s">
        <v>718</v>
      </c>
      <c r="L253" s="58" t="n">
        <v>31</v>
      </c>
      <c r="M253" s="37" t="n">
        <v>39560</v>
      </c>
      <c r="N253" s="33" t="s">
        <v>740</v>
      </c>
      <c r="O253" s="34" t="n">
        <v>39563</v>
      </c>
      <c r="P253" s="34" t="n">
        <v>39599</v>
      </c>
      <c r="Q253" s="30" t="n">
        <v>199778</v>
      </c>
    </row>
    <row r="254" customFormat="false" ht="14.25" hidden="false" customHeight="false" outlineLevel="0" collapsed="false">
      <c r="C254" s="20"/>
      <c r="D254" s="34"/>
      <c r="E254" s="32" t="n">
        <f aca="false">SUM(E190:E253)</f>
        <v>18807986</v>
      </c>
      <c r="I254" s="36"/>
      <c r="K254" s="58"/>
      <c r="L254" s="58"/>
      <c r="M254" s="58"/>
      <c r="N254" s="33"/>
      <c r="O254" s="33"/>
      <c r="P254" s="33"/>
    </row>
    <row r="255" s="15" customFormat="true" ht="39" hidden="false" customHeight="false" outlineLevel="0" collapsed="false">
      <c r="A255" s="12" t="s">
        <v>63</v>
      </c>
      <c r="B255" s="13" t="s">
        <v>64</v>
      </c>
      <c r="C255" s="12" t="s">
        <v>5</v>
      </c>
      <c r="D255" s="12" t="s">
        <v>65</v>
      </c>
      <c r="E255" s="12" t="s">
        <v>66</v>
      </c>
      <c r="F255" s="12" t="s">
        <v>67</v>
      </c>
      <c r="G255" s="12" t="s">
        <v>68</v>
      </c>
      <c r="H255" s="12" t="s">
        <v>69</v>
      </c>
      <c r="I255" s="12" t="s">
        <v>70</v>
      </c>
      <c r="J255" s="12" t="s">
        <v>71</v>
      </c>
      <c r="K255" s="14" t="s">
        <v>72</v>
      </c>
      <c r="L255" s="14" t="s">
        <v>73</v>
      </c>
      <c r="M255" s="13" t="s">
        <v>74</v>
      </c>
      <c r="N255" s="12" t="s">
        <v>75</v>
      </c>
      <c r="O255" s="12" t="s">
        <v>54</v>
      </c>
      <c r="P255" s="12" t="s">
        <v>57</v>
      </c>
      <c r="Q255" s="12" t="s">
        <v>76</v>
      </c>
    </row>
    <row r="256" customFormat="false" ht="43.5" hidden="false" customHeight="false" outlineLevel="0" collapsed="false">
      <c r="A256" s="5" t="n">
        <v>1</v>
      </c>
      <c r="B256" s="5" t="s">
        <v>741</v>
      </c>
      <c r="C256" s="39" t="s">
        <v>742</v>
      </c>
      <c r="D256" s="39" t="s">
        <v>743</v>
      </c>
      <c r="E256" s="60" t="n">
        <v>199483</v>
      </c>
      <c r="F256" s="39" t="s">
        <v>80</v>
      </c>
      <c r="G256" s="39" t="s">
        <v>744</v>
      </c>
      <c r="H256" s="60" t="n">
        <v>199483</v>
      </c>
      <c r="I256" s="39" t="n">
        <v>234</v>
      </c>
      <c r="J256" s="5" t="s">
        <v>82</v>
      </c>
      <c r="K256" s="39" t="s">
        <v>585</v>
      </c>
      <c r="L256" s="61" t="n">
        <v>62</v>
      </c>
      <c r="M256" s="62" t="s">
        <v>208</v>
      </c>
      <c r="N256" s="63" t="s">
        <v>745</v>
      </c>
      <c r="O256" s="63" t="s">
        <v>251</v>
      </c>
      <c r="P256" s="63" t="s">
        <v>595</v>
      </c>
      <c r="Q256" s="60" t="n">
        <v>199483</v>
      </c>
    </row>
    <row r="257" customFormat="false" ht="29.25" hidden="false" customHeight="false" outlineLevel="0" collapsed="false">
      <c r="A257" s="5" t="n">
        <v>2</v>
      </c>
      <c r="B257" s="5" t="s">
        <v>741</v>
      </c>
      <c r="C257" s="39" t="s">
        <v>742</v>
      </c>
      <c r="D257" s="39" t="s">
        <v>743</v>
      </c>
      <c r="E257" s="60" t="n">
        <v>195112</v>
      </c>
      <c r="F257" s="39" t="s">
        <v>80</v>
      </c>
      <c r="G257" s="39" t="s">
        <v>746</v>
      </c>
      <c r="H257" s="60" t="n">
        <v>195112</v>
      </c>
      <c r="I257" s="39" t="n">
        <v>234</v>
      </c>
      <c r="J257" s="5" t="s">
        <v>82</v>
      </c>
      <c r="K257" s="39" t="s">
        <v>585</v>
      </c>
      <c r="L257" s="61" t="n">
        <v>97</v>
      </c>
      <c r="M257" s="62" t="s">
        <v>113</v>
      </c>
      <c r="N257" s="63" t="s">
        <v>747</v>
      </c>
      <c r="O257" s="63" t="s">
        <v>748</v>
      </c>
      <c r="P257" s="63" t="s">
        <v>595</v>
      </c>
      <c r="Q257" s="60" t="n">
        <v>195112</v>
      </c>
    </row>
    <row r="258" customFormat="false" ht="29.25" hidden="false" customHeight="false" outlineLevel="0" collapsed="false">
      <c r="A258" s="5" t="n">
        <v>3</v>
      </c>
      <c r="B258" s="5" t="s">
        <v>741</v>
      </c>
      <c r="C258" s="39" t="s">
        <v>742</v>
      </c>
      <c r="D258" s="39" t="s">
        <v>218</v>
      </c>
      <c r="E258" s="60" t="n">
        <v>197231</v>
      </c>
      <c r="F258" s="39" t="s">
        <v>80</v>
      </c>
      <c r="G258" s="39" t="s">
        <v>749</v>
      </c>
      <c r="H258" s="60" t="n">
        <v>197231</v>
      </c>
      <c r="I258" s="39" t="n">
        <v>234</v>
      </c>
      <c r="J258" s="5" t="s">
        <v>82</v>
      </c>
      <c r="K258" s="39" t="s">
        <v>585</v>
      </c>
      <c r="L258" s="61" t="n">
        <v>65</v>
      </c>
      <c r="M258" s="62" t="s">
        <v>208</v>
      </c>
      <c r="N258" s="63" t="s">
        <v>727</v>
      </c>
      <c r="O258" s="63" t="s">
        <v>251</v>
      </c>
      <c r="P258" s="63" t="s">
        <v>595</v>
      </c>
      <c r="Q258" s="60" t="n">
        <v>197231</v>
      </c>
    </row>
    <row r="259" customFormat="false" ht="29.25" hidden="false" customHeight="false" outlineLevel="0" collapsed="false">
      <c r="A259" s="5" t="n">
        <v>4</v>
      </c>
      <c r="B259" s="5" t="s">
        <v>741</v>
      </c>
      <c r="C259" s="39" t="s">
        <v>742</v>
      </c>
      <c r="D259" s="39" t="s">
        <v>218</v>
      </c>
      <c r="E259" s="60" t="n">
        <v>198589</v>
      </c>
      <c r="F259" s="39" t="s">
        <v>80</v>
      </c>
      <c r="G259" s="39" t="s">
        <v>750</v>
      </c>
      <c r="H259" s="60" t="n">
        <v>198589</v>
      </c>
      <c r="I259" s="39" t="n">
        <v>234</v>
      </c>
      <c r="J259" s="5" t="s">
        <v>82</v>
      </c>
      <c r="K259" s="39" t="s">
        <v>585</v>
      </c>
      <c r="L259" s="61" t="n">
        <v>57</v>
      </c>
      <c r="M259" s="62" t="s">
        <v>208</v>
      </c>
      <c r="N259" s="63" t="s">
        <v>286</v>
      </c>
      <c r="O259" s="63" t="s">
        <v>113</v>
      </c>
      <c r="P259" s="63" t="s">
        <v>94</v>
      </c>
      <c r="Q259" s="60" t="n">
        <v>198589</v>
      </c>
    </row>
    <row r="260" customFormat="false" ht="29.25" hidden="false" customHeight="false" outlineLevel="0" collapsed="false">
      <c r="A260" s="5" t="n">
        <v>5</v>
      </c>
      <c r="B260" s="5" t="s">
        <v>741</v>
      </c>
      <c r="C260" s="39" t="s">
        <v>742</v>
      </c>
      <c r="D260" s="39" t="s">
        <v>206</v>
      </c>
      <c r="E260" s="60" t="n">
        <v>195730</v>
      </c>
      <c r="F260" s="39" t="s">
        <v>80</v>
      </c>
      <c r="G260" s="39" t="s">
        <v>751</v>
      </c>
      <c r="H260" s="60" t="n">
        <v>195730</v>
      </c>
      <c r="I260" s="39" t="n">
        <v>234</v>
      </c>
      <c r="J260" s="5" t="s">
        <v>82</v>
      </c>
      <c r="K260" s="39" t="s">
        <v>585</v>
      </c>
      <c r="L260" s="61" t="n">
        <v>66</v>
      </c>
      <c r="M260" s="62" t="s">
        <v>208</v>
      </c>
      <c r="N260" s="63" t="s">
        <v>752</v>
      </c>
      <c r="O260" s="63" t="s">
        <v>251</v>
      </c>
      <c r="P260" s="63" t="s">
        <v>94</v>
      </c>
      <c r="Q260" s="60" t="n">
        <v>195730</v>
      </c>
    </row>
    <row r="261" customFormat="false" ht="29.25" hidden="false" customHeight="false" outlineLevel="0" collapsed="false">
      <c r="A261" s="5" t="n">
        <v>6</v>
      </c>
      <c r="B261" s="5" t="s">
        <v>741</v>
      </c>
      <c r="C261" s="39" t="s">
        <v>742</v>
      </c>
      <c r="D261" s="39" t="s">
        <v>206</v>
      </c>
      <c r="E261" s="60" t="n">
        <v>199942</v>
      </c>
      <c r="F261" s="39" t="s">
        <v>80</v>
      </c>
      <c r="G261" s="39" t="s">
        <v>753</v>
      </c>
      <c r="H261" s="60" t="n">
        <v>199942</v>
      </c>
      <c r="I261" s="39" t="n">
        <v>234</v>
      </c>
      <c r="J261" s="5" t="s">
        <v>82</v>
      </c>
      <c r="K261" s="39" t="s">
        <v>585</v>
      </c>
      <c r="L261" s="61" t="n">
        <v>93</v>
      </c>
      <c r="M261" s="62" t="s">
        <v>208</v>
      </c>
      <c r="N261" s="63" t="s">
        <v>644</v>
      </c>
      <c r="O261" s="63" t="s">
        <v>386</v>
      </c>
      <c r="P261" s="63" t="s">
        <v>754</v>
      </c>
      <c r="Q261" s="60" t="n">
        <v>199942</v>
      </c>
    </row>
    <row r="262" customFormat="false" ht="43.5" hidden="false" customHeight="false" outlineLevel="0" collapsed="false">
      <c r="A262" s="5" t="n">
        <v>7</v>
      </c>
      <c r="B262" s="5" t="s">
        <v>741</v>
      </c>
      <c r="C262" s="39" t="s">
        <v>96</v>
      </c>
      <c r="D262" s="39" t="s">
        <v>755</v>
      </c>
      <c r="E262" s="60" t="n">
        <v>196197</v>
      </c>
      <c r="F262" s="39" t="s">
        <v>80</v>
      </c>
      <c r="G262" s="39" t="s">
        <v>756</v>
      </c>
      <c r="H262" s="60" t="n">
        <v>196197</v>
      </c>
      <c r="I262" s="39" t="n">
        <v>234</v>
      </c>
      <c r="J262" s="5" t="s">
        <v>82</v>
      </c>
      <c r="K262" s="39" t="s">
        <v>585</v>
      </c>
      <c r="L262" s="61" t="n">
        <v>86</v>
      </c>
      <c r="M262" s="62" t="s">
        <v>208</v>
      </c>
      <c r="N262" s="63" t="s">
        <v>275</v>
      </c>
      <c r="O262" s="63" t="s">
        <v>386</v>
      </c>
      <c r="P262" s="63" t="s">
        <v>191</v>
      </c>
      <c r="Q262" s="60" t="n">
        <v>196197</v>
      </c>
    </row>
    <row r="263" customFormat="false" ht="43.5" hidden="false" customHeight="false" outlineLevel="0" collapsed="false">
      <c r="A263" s="5" t="n">
        <v>8</v>
      </c>
      <c r="B263" s="5" t="s">
        <v>741</v>
      </c>
      <c r="C263" s="39" t="s">
        <v>96</v>
      </c>
      <c r="D263" s="39" t="s">
        <v>755</v>
      </c>
      <c r="E263" s="60" t="n">
        <v>197327</v>
      </c>
      <c r="F263" s="39" t="s">
        <v>80</v>
      </c>
      <c r="G263" s="39" t="s">
        <v>757</v>
      </c>
      <c r="H263" s="60" t="n">
        <v>197327</v>
      </c>
      <c r="I263" s="39" t="n">
        <v>234</v>
      </c>
      <c r="J263" s="5" t="s">
        <v>82</v>
      </c>
      <c r="K263" s="39" t="s">
        <v>585</v>
      </c>
      <c r="L263" s="61" t="n">
        <v>63</v>
      </c>
      <c r="M263" s="62" t="s">
        <v>208</v>
      </c>
      <c r="N263" s="63" t="s">
        <v>719</v>
      </c>
      <c r="O263" s="63" t="s">
        <v>251</v>
      </c>
      <c r="P263" s="63" t="s">
        <v>595</v>
      </c>
      <c r="Q263" s="60" t="n">
        <v>197327</v>
      </c>
    </row>
    <row r="264" customFormat="false" ht="29.25" hidden="false" customHeight="false" outlineLevel="0" collapsed="false">
      <c r="A264" s="5" t="n">
        <v>9</v>
      </c>
      <c r="B264" s="5" t="s">
        <v>741</v>
      </c>
      <c r="C264" s="39" t="s">
        <v>96</v>
      </c>
      <c r="D264" s="39" t="s">
        <v>755</v>
      </c>
      <c r="E264" s="60" t="n">
        <v>186843</v>
      </c>
      <c r="F264" s="39" t="s">
        <v>80</v>
      </c>
      <c r="G264" s="39" t="s">
        <v>758</v>
      </c>
      <c r="H264" s="60" t="n">
        <v>186843</v>
      </c>
      <c r="I264" s="39" t="n">
        <v>234</v>
      </c>
      <c r="J264" s="5" t="s">
        <v>82</v>
      </c>
      <c r="K264" s="39" t="s">
        <v>585</v>
      </c>
      <c r="L264" s="61" t="n">
        <v>70</v>
      </c>
      <c r="M264" s="62" t="s">
        <v>208</v>
      </c>
      <c r="N264" s="63" t="s">
        <v>759</v>
      </c>
      <c r="O264" s="63" t="s">
        <v>251</v>
      </c>
      <c r="P264" s="63" t="s">
        <v>760</v>
      </c>
      <c r="Q264" s="60" t="n">
        <v>186843</v>
      </c>
    </row>
    <row r="265" customFormat="false" ht="29.25" hidden="false" customHeight="false" outlineLevel="0" collapsed="false">
      <c r="A265" s="5" t="n">
        <v>10</v>
      </c>
      <c r="B265" s="5" t="s">
        <v>741</v>
      </c>
      <c r="C265" s="39" t="s">
        <v>96</v>
      </c>
      <c r="D265" s="39" t="s">
        <v>755</v>
      </c>
      <c r="E265" s="60" t="n">
        <v>195240</v>
      </c>
      <c r="F265" s="39" t="s">
        <v>80</v>
      </c>
      <c r="G265" s="39" t="s">
        <v>761</v>
      </c>
      <c r="H265" s="60" t="n">
        <v>195240</v>
      </c>
      <c r="I265" s="39" t="n">
        <v>234</v>
      </c>
      <c r="J265" s="5" t="s">
        <v>82</v>
      </c>
      <c r="K265" s="39" t="s">
        <v>585</v>
      </c>
      <c r="L265" s="61" t="n">
        <v>132</v>
      </c>
      <c r="M265" s="62" t="s">
        <v>117</v>
      </c>
      <c r="N265" s="63" t="s">
        <v>762</v>
      </c>
      <c r="O265" s="63" t="s">
        <v>763</v>
      </c>
      <c r="P265" s="63" t="s">
        <v>402</v>
      </c>
      <c r="Q265" s="60" t="n">
        <v>195240</v>
      </c>
    </row>
    <row r="266" customFormat="false" ht="29.25" hidden="false" customHeight="false" outlineLevel="0" collapsed="false">
      <c r="A266" s="5" t="n">
        <v>11</v>
      </c>
      <c r="B266" s="5" t="s">
        <v>741</v>
      </c>
      <c r="C266" s="39" t="s">
        <v>96</v>
      </c>
      <c r="D266" s="39" t="s">
        <v>764</v>
      </c>
      <c r="E266" s="60" t="n">
        <v>195578</v>
      </c>
      <c r="F266" s="39" t="s">
        <v>80</v>
      </c>
      <c r="G266" s="39" t="s">
        <v>765</v>
      </c>
      <c r="H266" s="60" t="n">
        <v>195578</v>
      </c>
      <c r="I266" s="39" t="n">
        <v>234</v>
      </c>
      <c r="J266" s="5" t="s">
        <v>82</v>
      </c>
      <c r="K266" s="39" t="s">
        <v>585</v>
      </c>
      <c r="L266" s="61" t="n">
        <v>84</v>
      </c>
      <c r="M266" s="62" t="s">
        <v>208</v>
      </c>
      <c r="N266" s="63" t="s">
        <v>766</v>
      </c>
      <c r="O266" s="63" t="s">
        <v>208</v>
      </c>
      <c r="P266" s="63" t="s">
        <v>191</v>
      </c>
      <c r="Q266" s="60" t="n">
        <v>195578</v>
      </c>
    </row>
    <row r="267" customFormat="false" ht="29.25" hidden="false" customHeight="false" outlineLevel="0" collapsed="false">
      <c r="A267" s="5" t="n">
        <v>12</v>
      </c>
      <c r="B267" s="5" t="s">
        <v>741</v>
      </c>
      <c r="C267" s="39" t="s">
        <v>96</v>
      </c>
      <c r="D267" s="39" t="s">
        <v>764</v>
      </c>
      <c r="E267" s="60" t="n">
        <v>190823</v>
      </c>
      <c r="F267" s="39" t="s">
        <v>80</v>
      </c>
      <c r="G267" s="39" t="s">
        <v>767</v>
      </c>
      <c r="H267" s="60" t="n">
        <v>190823</v>
      </c>
      <c r="I267" s="39" t="n">
        <v>234</v>
      </c>
      <c r="J267" s="5" t="s">
        <v>82</v>
      </c>
      <c r="K267" s="39" t="s">
        <v>585</v>
      </c>
      <c r="L267" s="61" t="n">
        <v>92</v>
      </c>
      <c r="M267" s="62" t="s">
        <v>208</v>
      </c>
      <c r="N267" s="63" t="s">
        <v>768</v>
      </c>
      <c r="O267" s="63" t="s">
        <v>386</v>
      </c>
      <c r="P267" s="63" t="s">
        <v>754</v>
      </c>
      <c r="Q267" s="60" t="n">
        <v>190823</v>
      </c>
    </row>
    <row r="268" customFormat="false" ht="29.25" hidden="false" customHeight="false" outlineLevel="0" collapsed="false">
      <c r="A268" s="5" t="n">
        <v>13</v>
      </c>
      <c r="B268" s="5" t="s">
        <v>741</v>
      </c>
      <c r="C268" s="39" t="s">
        <v>96</v>
      </c>
      <c r="D268" s="39" t="s">
        <v>769</v>
      </c>
      <c r="E268" s="60" t="n">
        <v>199908</v>
      </c>
      <c r="F268" s="39" t="s">
        <v>80</v>
      </c>
      <c r="G268" s="39" t="s">
        <v>770</v>
      </c>
      <c r="H268" s="60" t="n">
        <v>199908</v>
      </c>
      <c r="I268" s="39" t="n">
        <v>234</v>
      </c>
      <c r="J268" s="5" t="s">
        <v>82</v>
      </c>
      <c r="K268" s="39" t="s">
        <v>585</v>
      </c>
      <c r="L268" s="61" t="n">
        <v>95</v>
      </c>
      <c r="M268" s="62" t="s">
        <v>113</v>
      </c>
      <c r="N268" s="63" t="s">
        <v>771</v>
      </c>
      <c r="O268" s="63" t="s">
        <v>648</v>
      </c>
      <c r="P268" s="63" t="s">
        <v>191</v>
      </c>
      <c r="Q268" s="60" t="n">
        <v>199908</v>
      </c>
    </row>
    <row r="269" customFormat="false" ht="29.25" hidden="false" customHeight="false" outlineLevel="0" collapsed="false">
      <c r="A269" s="5" t="n">
        <v>14</v>
      </c>
      <c r="B269" s="5" t="s">
        <v>741</v>
      </c>
      <c r="C269" s="39" t="s">
        <v>96</v>
      </c>
      <c r="D269" s="39" t="s">
        <v>769</v>
      </c>
      <c r="E269" s="60" t="n">
        <v>196325</v>
      </c>
      <c r="F269" s="39" t="s">
        <v>80</v>
      </c>
      <c r="G269" s="39" t="s">
        <v>772</v>
      </c>
      <c r="H269" s="60" t="n">
        <v>196325</v>
      </c>
      <c r="I269" s="39" t="n">
        <v>234</v>
      </c>
      <c r="J269" s="5" t="s">
        <v>82</v>
      </c>
      <c r="K269" s="39" t="s">
        <v>585</v>
      </c>
      <c r="L269" s="61" t="n">
        <v>96</v>
      </c>
      <c r="M269" s="62" t="s">
        <v>113</v>
      </c>
      <c r="N269" s="63" t="s">
        <v>230</v>
      </c>
      <c r="O269" s="63" t="s">
        <v>748</v>
      </c>
      <c r="P269" s="63" t="s">
        <v>595</v>
      </c>
      <c r="Q269" s="60" t="n">
        <v>196325</v>
      </c>
    </row>
    <row r="270" customFormat="false" ht="29.25" hidden="false" customHeight="false" outlineLevel="0" collapsed="false">
      <c r="A270" s="5" t="n">
        <v>15</v>
      </c>
      <c r="B270" s="5" t="s">
        <v>741</v>
      </c>
      <c r="C270" s="39" t="s">
        <v>96</v>
      </c>
      <c r="D270" s="39" t="s">
        <v>773</v>
      </c>
      <c r="E270" s="60" t="n">
        <v>198308</v>
      </c>
      <c r="F270" s="39" t="s">
        <v>80</v>
      </c>
      <c r="G270" s="39" t="s">
        <v>774</v>
      </c>
      <c r="H270" s="60" t="n">
        <v>198308</v>
      </c>
      <c r="I270" s="39" t="n">
        <v>234</v>
      </c>
      <c r="J270" s="5" t="s">
        <v>82</v>
      </c>
      <c r="K270" s="39" t="s">
        <v>585</v>
      </c>
      <c r="L270" s="61" t="n">
        <v>77</v>
      </c>
      <c r="M270" s="62" t="s">
        <v>208</v>
      </c>
      <c r="N270" s="63" t="s">
        <v>775</v>
      </c>
      <c r="O270" s="63" t="s">
        <v>386</v>
      </c>
      <c r="P270" s="63" t="s">
        <v>760</v>
      </c>
      <c r="Q270" s="60" t="n">
        <v>198308</v>
      </c>
    </row>
    <row r="271" customFormat="false" ht="29.25" hidden="false" customHeight="false" outlineLevel="0" collapsed="false">
      <c r="A271" s="5" t="n">
        <v>16</v>
      </c>
      <c r="B271" s="5" t="s">
        <v>741</v>
      </c>
      <c r="C271" s="39" t="s">
        <v>96</v>
      </c>
      <c r="D271" s="39" t="s">
        <v>773</v>
      </c>
      <c r="E271" s="60" t="n">
        <v>192319</v>
      </c>
      <c r="F271" s="39" t="s">
        <v>80</v>
      </c>
      <c r="G271" s="39" t="s">
        <v>776</v>
      </c>
      <c r="H271" s="60" t="n">
        <v>192319</v>
      </c>
      <c r="I271" s="39" t="n">
        <v>234</v>
      </c>
      <c r="J271" s="5" t="s">
        <v>82</v>
      </c>
      <c r="K271" s="39" t="s">
        <v>585</v>
      </c>
      <c r="L271" s="61" t="n">
        <v>131</v>
      </c>
      <c r="M271" s="62" t="s">
        <v>117</v>
      </c>
      <c r="N271" s="63" t="s">
        <v>777</v>
      </c>
      <c r="O271" s="63" t="s">
        <v>117</v>
      </c>
      <c r="P271" s="63" t="s">
        <v>513</v>
      </c>
      <c r="Q271" s="60" t="n">
        <v>192319</v>
      </c>
    </row>
    <row r="272" customFormat="false" ht="29.25" hidden="false" customHeight="false" outlineLevel="0" collapsed="false">
      <c r="A272" s="5" t="n">
        <v>17</v>
      </c>
      <c r="B272" s="5" t="s">
        <v>741</v>
      </c>
      <c r="C272" s="39" t="s">
        <v>96</v>
      </c>
      <c r="D272" s="39" t="s">
        <v>87</v>
      </c>
      <c r="E272" s="60" t="n">
        <v>192691</v>
      </c>
      <c r="F272" s="39" t="s">
        <v>80</v>
      </c>
      <c r="G272" s="39" t="s">
        <v>778</v>
      </c>
      <c r="H272" s="60" t="n">
        <v>192691</v>
      </c>
      <c r="I272" s="39" t="n">
        <v>234</v>
      </c>
      <c r="J272" s="5" t="s">
        <v>82</v>
      </c>
      <c r="K272" s="39" t="s">
        <v>585</v>
      </c>
      <c r="L272" s="61" t="n">
        <v>90</v>
      </c>
      <c r="M272" s="62" t="s">
        <v>208</v>
      </c>
      <c r="N272" s="63" t="s">
        <v>779</v>
      </c>
      <c r="O272" s="63" t="s">
        <v>251</v>
      </c>
      <c r="P272" s="63" t="s">
        <v>458</v>
      </c>
      <c r="Q272" s="60" t="n">
        <v>192691</v>
      </c>
    </row>
    <row r="273" customFormat="false" ht="29.25" hidden="false" customHeight="false" outlineLevel="0" collapsed="false">
      <c r="A273" s="5" t="n">
        <v>18</v>
      </c>
      <c r="B273" s="5" t="s">
        <v>741</v>
      </c>
      <c r="C273" s="39" t="s">
        <v>780</v>
      </c>
      <c r="D273" s="39" t="s">
        <v>769</v>
      </c>
      <c r="E273" s="60" t="n">
        <v>193481</v>
      </c>
      <c r="F273" s="39" t="s">
        <v>80</v>
      </c>
      <c r="G273" s="39" t="s">
        <v>781</v>
      </c>
      <c r="H273" s="60" t="n">
        <v>193481</v>
      </c>
      <c r="I273" s="39" t="n">
        <v>234</v>
      </c>
      <c r="J273" s="5" t="s">
        <v>82</v>
      </c>
      <c r="K273" s="39" t="s">
        <v>585</v>
      </c>
      <c r="L273" s="61" t="n">
        <v>120</v>
      </c>
      <c r="M273" s="62" t="s">
        <v>117</v>
      </c>
      <c r="N273" s="63" t="s">
        <v>779</v>
      </c>
      <c r="O273" s="63" t="s">
        <v>782</v>
      </c>
      <c r="P273" s="63" t="s">
        <v>262</v>
      </c>
      <c r="Q273" s="60" t="n">
        <v>193481</v>
      </c>
    </row>
    <row r="274" customFormat="false" ht="29.25" hidden="false" customHeight="false" outlineLevel="0" collapsed="false">
      <c r="A274" s="5" t="n">
        <v>19</v>
      </c>
      <c r="B274" s="5" t="s">
        <v>741</v>
      </c>
      <c r="C274" s="39" t="s">
        <v>780</v>
      </c>
      <c r="D274" s="39" t="s">
        <v>783</v>
      </c>
      <c r="E274" s="60" t="n">
        <v>196177</v>
      </c>
      <c r="F274" s="39" t="s">
        <v>80</v>
      </c>
      <c r="G274" s="39" t="s">
        <v>784</v>
      </c>
      <c r="H274" s="60" t="n">
        <v>196177</v>
      </c>
      <c r="I274" s="39" t="n">
        <v>234</v>
      </c>
      <c r="J274" s="5" t="s">
        <v>82</v>
      </c>
      <c r="K274" s="39" t="s">
        <v>585</v>
      </c>
      <c r="L274" s="61" t="n">
        <v>154</v>
      </c>
      <c r="M274" s="62" t="s">
        <v>754</v>
      </c>
      <c r="N274" s="63" t="s">
        <v>98</v>
      </c>
      <c r="O274" s="63" t="s">
        <v>94</v>
      </c>
      <c r="P274" s="63" t="s">
        <v>378</v>
      </c>
      <c r="Q274" s="60" t="n">
        <v>196177</v>
      </c>
    </row>
    <row r="275" customFormat="false" ht="43.5" hidden="false" customHeight="false" outlineLevel="0" collapsed="false">
      <c r="A275" s="5" t="n">
        <v>20</v>
      </c>
      <c r="B275" s="5" t="s">
        <v>741</v>
      </c>
      <c r="C275" s="39" t="s">
        <v>780</v>
      </c>
      <c r="D275" s="39" t="s">
        <v>742</v>
      </c>
      <c r="E275" s="60" t="n">
        <v>197247</v>
      </c>
      <c r="F275" s="39" t="s">
        <v>80</v>
      </c>
      <c r="G275" s="39" t="s">
        <v>785</v>
      </c>
      <c r="H275" s="60" t="n">
        <v>197247</v>
      </c>
      <c r="I275" s="39" t="n">
        <v>234</v>
      </c>
      <c r="J275" s="5" t="s">
        <v>82</v>
      </c>
      <c r="K275" s="39" t="s">
        <v>585</v>
      </c>
      <c r="L275" s="61" t="n">
        <v>119</v>
      </c>
      <c r="M275" s="62" t="s">
        <v>117</v>
      </c>
      <c r="N275" s="63" t="s">
        <v>762</v>
      </c>
      <c r="O275" s="63" t="s">
        <v>636</v>
      </c>
      <c r="P275" s="63" t="s">
        <v>786</v>
      </c>
      <c r="Q275" s="60" t="n">
        <v>197247</v>
      </c>
    </row>
    <row r="276" customFormat="false" ht="43.5" hidden="false" customHeight="false" outlineLevel="0" collapsed="false">
      <c r="A276" s="5" t="n">
        <v>21</v>
      </c>
      <c r="B276" s="5" t="s">
        <v>741</v>
      </c>
      <c r="C276" s="39" t="s">
        <v>780</v>
      </c>
      <c r="D276" s="39" t="s">
        <v>742</v>
      </c>
      <c r="E276" s="60" t="n">
        <v>198426</v>
      </c>
      <c r="F276" s="39" t="s">
        <v>80</v>
      </c>
      <c r="G276" s="39" t="s">
        <v>787</v>
      </c>
      <c r="H276" s="60" t="n">
        <v>198426</v>
      </c>
      <c r="I276" s="39" t="n">
        <v>234</v>
      </c>
      <c r="J276" s="5" t="s">
        <v>82</v>
      </c>
      <c r="K276" s="39" t="s">
        <v>585</v>
      </c>
      <c r="L276" s="61" t="n">
        <v>133</v>
      </c>
      <c r="M276" s="62" t="s">
        <v>117</v>
      </c>
      <c r="N276" s="63" t="s">
        <v>590</v>
      </c>
      <c r="O276" s="63" t="s">
        <v>254</v>
      </c>
      <c r="P276" s="63" t="s">
        <v>262</v>
      </c>
      <c r="Q276" s="60" t="n">
        <v>198426</v>
      </c>
    </row>
    <row r="277" customFormat="false" ht="29.25" hidden="false" customHeight="false" outlineLevel="0" collapsed="false">
      <c r="A277" s="5" t="n">
        <v>22</v>
      </c>
      <c r="B277" s="5" t="s">
        <v>741</v>
      </c>
      <c r="C277" s="39" t="s">
        <v>780</v>
      </c>
      <c r="D277" s="39" t="s">
        <v>742</v>
      </c>
      <c r="E277" s="60" t="n">
        <v>198095</v>
      </c>
      <c r="F277" s="39" t="s">
        <v>80</v>
      </c>
      <c r="G277" s="39" t="s">
        <v>788</v>
      </c>
      <c r="H277" s="60" t="n">
        <v>198095</v>
      </c>
      <c r="I277" s="39" t="n">
        <v>234</v>
      </c>
      <c r="J277" s="5" t="s">
        <v>82</v>
      </c>
      <c r="K277" s="39" t="s">
        <v>585</v>
      </c>
      <c r="L277" s="61" t="n">
        <v>121</v>
      </c>
      <c r="M277" s="62" t="s">
        <v>117</v>
      </c>
      <c r="N277" s="63" t="s">
        <v>250</v>
      </c>
      <c r="O277" s="63" t="s">
        <v>254</v>
      </c>
      <c r="P277" s="63" t="s">
        <v>262</v>
      </c>
      <c r="Q277" s="60" t="n">
        <v>198095</v>
      </c>
    </row>
    <row r="278" customFormat="false" ht="43.5" hidden="false" customHeight="false" outlineLevel="0" collapsed="false">
      <c r="A278" s="5" t="n">
        <v>23</v>
      </c>
      <c r="B278" s="5" t="s">
        <v>741</v>
      </c>
      <c r="C278" s="39" t="s">
        <v>780</v>
      </c>
      <c r="D278" s="39" t="s">
        <v>381</v>
      </c>
      <c r="E278" s="60" t="n">
        <v>195498</v>
      </c>
      <c r="F278" s="39" t="s">
        <v>80</v>
      </c>
      <c r="G278" s="39" t="s">
        <v>789</v>
      </c>
      <c r="H278" s="60" t="n">
        <v>195498</v>
      </c>
      <c r="I278" s="39" t="n">
        <v>234</v>
      </c>
      <c r="J278" s="5" t="s">
        <v>82</v>
      </c>
      <c r="K278" s="39" t="s">
        <v>585</v>
      </c>
      <c r="L278" s="61" t="n">
        <v>123</v>
      </c>
      <c r="M278" s="62" t="s">
        <v>117</v>
      </c>
      <c r="N278" s="63" t="s">
        <v>401</v>
      </c>
      <c r="O278" s="63" t="s">
        <v>636</v>
      </c>
      <c r="P278" s="63" t="s">
        <v>402</v>
      </c>
      <c r="Q278" s="60" t="n">
        <v>195498</v>
      </c>
    </row>
    <row r="279" customFormat="false" ht="29.25" hidden="false" customHeight="false" outlineLevel="0" collapsed="false">
      <c r="A279" s="5" t="n">
        <v>24</v>
      </c>
      <c r="B279" s="5" t="s">
        <v>741</v>
      </c>
      <c r="C279" s="39" t="s">
        <v>780</v>
      </c>
      <c r="D279" s="39" t="s">
        <v>381</v>
      </c>
      <c r="E279" s="60" t="n">
        <v>197902</v>
      </c>
      <c r="F279" s="39" t="s">
        <v>80</v>
      </c>
      <c r="G279" s="39" t="s">
        <v>790</v>
      </c>
      <c r="H279" s="60" t="n">
        <v>197902</v>
      </c>
      <c r="I279" s="39" t="n">
        <v>234</v>
      </c>
      <c r="J279" s="5" t="s">
        <v>82</v>
      </c>
      <c r="K279" s="39" t="s">
        <v>585</v>
      </c>
      <c r="L279" s="61" t="n">
        <v>157</v>
      </c>
      <c r="M279" s="62" t="s">
        <v>754</v>
      </c>
      <c r="N279" s="63" t="s">
        <v>314</v>
      </c>
      <c r="O279" s="63" t="s">
        <v>791</v>
      </c>
      <c r="P279" s="63" t="s">
        <v>402</v>
      </c>
      <c r="Q279" s="60" t="n">
        <v>197902</v>
      </c>
    </row>
    <row r="280" customFormat="false" ht="43.5" hidden="false" customHeight="false" outlineLevel="0" collapsed="false">
      <c r="A280" s="5" t="n">
        <v>25</v>
      </c>
      <c r="B280" s="5" t="s">
        <v>741</v>
      </c>
      <c r="C280" s="39" t="s">
        <v>780</v>
      </c>
      <c r="D280" s="39" t="s">
        <v>96</v>
      </c>
      <c r="E280" s="60" t="n">
        <v>195704</v>
      </c>
      <c r="F280" s="39" t="s">
        <v>80</v>
      </c>
      <c r="G280" s="39" t="s">
        <v>792</v>
      </c>
      <c r="H280" s="60" t="n">
        <v>195704</v>
      </c>
      <c r="I280" s="39" t="n">
        <v>234</v>
      </c>
      <c r="J280" s="5" t="s">
        <v>82</v>
      </c>
      <c r="K280" s="39" t="s">
        <v>585</v>
      </c>
      <c r="L280" s="61" t="n">
        <v>75</v>
      </c>
      <c r="M280" s="62" t="s">
        <v>208</v>
      </c>
      <c r="N280" s="63" t="s">
        <v>793</v>
      </c>
      <c r="O280" s="63" t="s">
        <v>386</v>
      </c>
      <c r="P280" s="63" t="s">
        <v>513</v>
      </c>
      <c r="Q280" s="60" t="n">
        <v>195704</v>
      </c>
    </row>
    <row r="281" customFormat="false" ht="43.5" hidden="false" customHeight="false" outlineLevel="0" collapsed="false">
      <c r="A281" s="5" t="n">
        <v>26</v>
      </c>
      <c r="B281" s="5" t="s">
        <v>741</v>
      </c>
      <c r="C281" s="39" t="s">
        <v>780</v>
      </c>
      <c r="D281" s="39" t="s">
        <v>96</v>
      </c>
      <c r="E281" s="60" t="n">
        <v>199930</v>
      </c>
      <c r="F281" s="39" t="s">
        <v>80</v>
      </c>
      <c r="G281" s="39" t="s">
        <v>794</v>
      </c>
      <c r="H281" s="60" t="n">
        <v>199930</v>
      </c>
      <c r="I281" s="39" t="n">
        <v>234</v>
      </c>
      <c r="J281" s="5" t="s">
        <v>82</v>
      </c>
      <c r="K281" s="39" t="s">
        <v>585</v>
      </c>
      <c r="L281" s="61" t="n">
        <v>134</v>
      </c>
      <c r="M281" s="62" t="s">
        <v>117</v>
      </c>
      <c r="N281" s="63" t="s">
        <v>795</v>
      </c>
      <c r="O281" s="63" t="s">
        <v>254</v>
      </c>
      <c r="P281" s="63" t="s">
        <v>786</v>
      </c>
      <c r="Q281" s="60" t="n">
        <v>199930</v>
      </c>
    </row>
    <row r="282" customFormat="false" ht="43.5" hidden="false" customHeight="false" outlineLevel="0" collapsed="false">
      <c r="A282" s="5" t="n">
        <v>27</v>
      </c>
      <c r="B282" s="5" t="s">
        <v>741</v>
      </c>
      <c r="C282" s="39" t="s">
        <v>780</v>
      </c>
      <c r="D282" s="39" t="s">
        <v>96</v>
      </c>
      <c r="E282" s="60" t="n">
        <v>198862</v>
      </c>
      <c r="F282" s="39" t="s">
        <v>80</v>
      </c>
      <c r="G282" s="39" t="s">
        <v>796</v>
      </c>
      <c r="H282" s="60" t="n">
        <v>198862</v>
      </c>
      <c r="I282" s="39" t="n">
        <v>234</v>
      </c>
      <c r="J282" s="5" t="s">
        <v>82</v>
      </c>
      <c r="K282" s="39" t="s">
        <v>585</v>
      </c>
      <c r="L282" s="61" t="n">
        <v>122</v>
      </c>
      <c r="M282" s="62" t="s">
        <v>117</v>
      </c>
      <c r="N282" s="63" t="s">
        <v>797</v>
      </c>
      <c r="O282" s="63" t="s">
        <v>782</v>
      </c>
      <c r="P282" s="63" t="s">
        <v>798</v>
      </c>
      <c r="Q282" s="60" t="n">
        <v>198862</v>
      </c>
    </row>
    <row r="283" customFormat="false" ht="43.5" hidden="false" customHeight="false" outlineLevel="0" collapsed="false">
      <c r="A283" s="5" t="n">
        <v>28</v>
      </c>
      <c r="B283" s="5" t="s">
        <v>741</v>
      </c>
      <c r="C283" s="39" t="s">
        <v>329</v>
      </c>
      <c r="D283" s="39" t="s">
        <v>783</v>
      </c>
      <c r="E283" s="60" t="n">
        <v>182704</v>
      </c>
      <c r="F283" s="39" t="s">
        <v>80</v>
      </c>
      <c r="G283" s="39" t="s">
        <v>799</v>
      </c>
      <c r="H283" s="60" t="n">
        <v>182704</v>
      </c>
      <c r="I283" s="39" t="n">
        <v>234</v>
      </c>
      <c r="J283" s="5" t="s">
        <v>82</v>
      </c>
      <c r="K283" s="39" t="s">
        <v>585</v>
      </c>
      <c r="L283" s="61" t="n">
        <v>115</v>
      </c>
      <c r="M283" s="62" t="s">
        <v>117</v>
      </c>
      <c r="N283" s="63" t="s">
        <v>759</v>
      </c>
      <c r="O283" s="63" t="s">
        <v>782</v>
      </c>
      <c r="P283" s="63" t="s">
        <v>373</v>
      </c>
      <c r="Q283" s="60" t="n">
        <v>182704</v>
      </c>
    </row>
    <row r="284" customFormat="false" ht="29.25" hidden="false" customHeight="false" outlineLevel="0" collapsed="false">
      <c r="A284" s="5" t="n">
        <v>29</v>
      </c>
      <c r="B284" s="5" t="s">
        <v>741</v>
      </c>
      <c r="C284" s="39" t="s">
        <v>329</v>
      </c>
      <c r="D284" s="39" t="s">
        <v>87</v>
      </c>
      <c r="E284" s="60" t="n">
        <v>185951</v>
      </c>
      <c r="F284" s="39" t="s">
        <v>80</v>
      </c>
      <c r="G284" s="39" t="s">
        <v>800</v>
      </c>
      <c r="H284" s="60" t="n">
        <v>185951</v>
      </c>
      <c r="I284" s="39" t="n">
        <v>234</v>
      </c>
      <c r="J284" s="5" t="s">
        <v>82</v>
      </c>
      <c r="K284" s="39" t="s">
        <v>585</v>
      </c>
      <c r="L284" s="61" t="n">
        <v>118</v>
      </c>
      <c r="M284" s="62" t="s">
        <v>117</v>
      </c>
      <c r="N284" s="63" t="s">
        <v>626</v>
      </c>
      <c r="O284" s="63" t="s">
        <v>254</v>
      </c>
      <c r="P284" s="63" t="s">
        <v>425</v>
      </c>
      <c r="Q284" s="60" t="n">
        <v>185951</v>
      </c>
    </row>
    <row r="285" customFormat="false" ht="29.25" hidden="false" customHeight="false" outlineLevel="0" collapsed="false">
      <c r="A285" s="5" t="n">
        <v>30</v>
      </c>
      <c r="B285" s="5" t="s">
        <v>741</v>
      </c>
      <c r="C285" s="39" t="s">
        <v>211</v>
      </c>
      <c r="D285" s="39" t="s">
        <v>801</v>
      </c>
      <c r="E285" s="60" t="n">
        <v>199697</v>
      </c>
      <c r="F285" s="39" t="s">
        <v>80</v>
      </c>
      <c r="G285" s="39" t="s">
        <v>802</v>
      </c>
      <c r="H285" s="60" t="n">
        <v>199697</v>
      </c>
      <c r="I285" s="39" t="n">
        <v>234</v>
      </c>
      <c r="J285" s="5" t="s">
        <v>82</v>
      </c>
      <c r="K285" s="39" t="s">
        <v>585</v>
      </c>
      <c r="L285" s="61" t="n">
        <v>163</v>
      </c>
      <c r="M285" s="62" t="s">
        <v>754</v>
      </c>
      <c r="N285" s="63" t="s">
        <v>803</v>
      </c>
      <c r="O285" s="63" t="s">
        <v>94</v>
      </c>
      <c r="P285" s="63" t="s">
        <v>804</v>
      </c>
      <c r="Q285" s="60" t="n">
        <v>199697</v>
      </c>
    </row>
    <row r="286" customFormat="false" ht="29.25" hidden="false" customHeight="false" outlineLevel="0" collapsed="false">
      <c r="A286" s="5" t="n">
        <v>31</v>
      </c>
      <c r="B286" s="5" t="s">
        <v>741</v>
      </c>
      <c r="C286" s="39" t="s">
        <v>805</v>
      </c>
      <c r="D286" s="39" t="s">
        <v>484</v>
      </c>
      <c r="E286" s="60" t="n">
        <v>194358</v>
      </c>
      <c r="F286" s="39" t="s">
        <v>80</v>
      </c>
      <c r="G286" s="39" t="s">
        <v>806</v>
      </c>
      <c r="H286" s="60" t="n">
        <v>194358</v>
      </c>
      <c r="I286" s="39" t="n">
        <v>234</v>
      </c>
      <c r="J286" s="5" t="s">
        <v>82</v>
      </c>
      <c r="K286" s="39" t="s">
        <v>585</v>
      </c>
      <c r="L286" s="61" t="n">
        <v>162</v>
      </c>
      <c r="M286" s="62" t="s">
        <v>754</v>
      </c>
      <c r="N286" s="63" t="s">
        <v>644</v>
      </c>
      <c r="O286" s="63" t="s">
        <v>94</v>
      </c>
      <c r="P286" s="63" t="s">
        <v>378</v>
      </c>
      <c r="Q286" s="60" t="n">
        <v>194358</v>
      </c>
    </row>
    <row r="287" customFormat="false" ht="43.5" hidden="false" customHeight="false" outlineLevel="0" collapsed="false">
      <c r="A287" s="5" t="n">
        <v>32</v>
      </c>
      <c r="B287" s="5" t="s">
        <v>741</v>
      </c>
      <c r="C287" s="39" t="s">
        <v>805</v>
      </c>
      <c r="D287" s="39" t="s">
        <v>484</v>
      </c>
      <c r="E287" s="60" t="n">
        <v>199867</v>
      </c>
      <c r="F287" s="39" t="s">
        <v>80</v>
      </c>
      <c r="G287" s="39" t="s">
        <v>807</v>
      </c>
      <c r="H287" s="60" t="n">
        <v>199867</v>
      </c>
      <c r="I287" s="39" t="n">
        <v>234</v>
      </c>
      <c r="J287" s="5" t="s">
        <v>82</v>
      </c>
      <c r="K287" s="39" t="s">
        <v>585</v>
      </c>
      <c r="L287" s="61" t="n">
        <v>135</v>
      </c>
      <c r="M287" s="62" t="s">
        <v>117</v>
      </c>
      <c r="N287" s="63" t="s">
        <v>416</v>
      </c>
      <c r="O287" s="63" t="s">
        <v>254</v>
      </c>
      <c r="P287" s="63" t="s">
        <v>402</v>
      </c>
      <c r="Q287" s="60" t="n">
        <v>199867</v>
      </c>
    </row>
    <row r="288" customFormat="false" ht="29.25" hidden="false" customHeight="false" outlineLevel="0" collapsed="false">
      <c r="A288" s="5" t="n">
        <v>33</v>
      </c>
      <c r="B288" s="5" t="s">
        <v>741</v>
      </c>
      <c r="C288" s="39" t="s">
        <v>805</v>
      </c>
      <c r="D288" s="39" t="s">
        <v>808</v>
      </c>
      <c r="E288" s="64" t="n">
        <v>187497</v>
      </c>
      <c r="F288" s="39" t="s">
        <v>80</v>
      </c>
      <c r="G288" s="65" t="s">
        <v>809</v>
      </c>
      <c r="H288" s="64" t="n">
        <v>187497</v>
      </c>
      <c r="I288" s="39" t="n">
        <v>234</v>
      </c>
      <c r="J288" s="5" t="s">
        <v>82</v>
      </c>
      <c r="K288" s="39" t="s">
        <v>585</v>
      </c>
      <c r="L288" s="61" t="n">
        <v>130</v>
      </c>
      <c r="M288" s="62" t="s">
        <v>117</v>
      </c>
      <c r="N288" s="63" t="s">
        <v>586</v>
      </c>
      <c r="O288" s="63" t="s">
        <v>636</v>
      </c>
      <c r="P288" s="63" t="s">
        <v>94</v>
      </c>
      <c r="Q288" s="64" t="n">
        <v>187497</v>
      </c>
    </row>
    <row r="289" customFormat="false" ht="29.25" hidden="false" customHeight="false" outlineLevel="0" collapsed="false">
      <c r="A289" s="5" t="n">
        <v>34</v>
      </c>
      <c r="B289" s="5" t="s">
        <v>741</v>
      </c>
      <c r="C289" s="39" t="s">
        <v>805</v>
      </c>
      <c r="D289" s="39" t="s">
        <v>801</v>
      </c>
      <c r="E289" s="64" t="n">
        <v>198298</v>
      </c>
      <c r="F289" s="39" t="s">
        <v>80</v>
      </c>
      <c r="G289" s="65" t="s">
        <v>810</v>
      </c>
      <c r="H289" s="64" t="n">
        <v>198298</v>
      </c>
      <c r="I289" s="39" t="n">
        <v>234</v>
      </c>
      <c r="J289" s="5" t="s">
        <v>82</v>
      </c>
      <c r="K289" s="39" t="s">
        <v>585</v>
      </c>
      <c r="L289" s="61" t="n">
        <v>117</v>
      </c>
      <c r="M289" s="62" t="s">
        <v>117</v>
      </c>
      <c r="N289" s="63" t="s">
        <v>626</v>
      </c>
      <c r="O289" s="63" t="s">
        <v>254</v>
      </c>
      <c r="P289" s="63" t="s">
        <v>786</v>
      </c>
      <c r="Q289" s="64" t="n">
        <v>198298</v>
      </c>
    </row>
    <row r="290" customFormat="false" ht="43.5" hidden="false" customHeight="false" outlineLevel="0" collapsed="false">
      <c r="A290" s="5" t="n">
        <v>35</v>
      </c>
      <c r="B290" s="5" t="s">
        <v>741</v>
      </c>
      <c r="C290" s="39" t="s">
        <v>805</v>
      </c>
      <c r="D290" s="39" t="s">
        <v>801</v>
      </c>
      <c r="E290" s="64" t="n">
        <v>193779</v>
      </c>
      <c r="F290" s="39" t="s">
        <v>80</v>
      </c>
      <c r="G290" s="65" t="s">
        <v>811</v>
      </c>
      <c r="H290" s="64" t="n">
        <v>193779</v>
      </c>
      <c r="I290" s="39" t="n">
        <v>234</v>
      </c>
      <c r="J290" s="5" t="s">
        <v>82</v>
      </c>
      <c r="K290" s="39" t="s">
        <v>585</v>
      </c>
      <c r="L290" s="61" t="n">
        <v>116</v>
      </c>
      <c r="M290" s="62" t="s">
        <v>117</v>
      </c>
      <c r="N290" s="63" t="s">
        <v>771</v>
      </c>
      <c r="O290" s="63" t="s">
        <v>283</v>
      </c>
      <c r="P290" s="63" t="s">
        <v>191</v>
      </c>
      <c r="Q290" s="64" t="n">
        <v>193779</v>
      </c>
    </row>
    <row r="291" customFormat="false" ht="43.5" hidden="false" customHeight="false" outlineLevel="0" collapsed="false">
      <c r="A291" s="5" t="n">
        <v>36</v>
      </c>
      <c r="B291" s="5" t="s">
        <v>741</v>
      </c>
      <c r="C291" s="66" t="s">
        <v>805</v>
      </c>
      <c r="D291" s="66" t="s">
        <v>801</v>
      </c>
      <c r="E291" s="64" t="n">
        <v>199334</v>
      </c>
      <c r="F291" s="39" t="s">
        <v>80</v>
      </c>
      <c r="G291" s="65" t="s">
        <v>812</v>
      </c>
      <c r="H291" s="64" t="n">
        <v>199334</v>
      </c>
      <c r="I291" s="39" t="n">
        <v>234</v>
      </c>
      <c r="J291" s="5" t="s">
        <v>82</v>
      </c>
      <c r="K291" s="39" t="s">
        <v>585</v>
      </c>
      <c r="L291" s="61" t="n">
        <v>155</v>
      </c>
      <c r="M291" s="62" t="s">
        <v>754</v>
      </c>
      <c r="N291" s="63" t="s">
        <v>813</v>
      </c>
      <c r="O291" s="63" t="s">
        <v>814</v>
      </c>
      <c r="P291" s="63" t="s">
        <v>786</v>
      </c>
      <c r="Q291" s="64" t="n">
        <v>199334</v>
      </c>
    </row>
    <row r="292" customFormat="false" ht="43.5" hidden="false" customHeight="false" outlineLevel="0" collapsed="false">
      <c r="A292" s="5" t="n">
        <v>37</v>
      </c>
      <c r="B292" s="5" t="s">
        <v>741</v>
      </c>
      <c r="C292" s="66" t="s">
        <v>232</v>
      </c>
      <c r="D292" s="66" t="s">
        <v>598</v>
      </c>
      <c r="E292" s="64" t="n">
        <v>199281</v>
      </c>
      <c r="F292" s="39" t="s">
        <v>80</v>
      </c>
      <c r="G292" s="65" t="s">
        <v>815</v>
      </c>
      <c r="H292" s="64" t="n">
        <v>199281</v>
      </c>
      <c r="I292" s="39" t="n">
        <v>234</v>
      </c>
      <c r="J292" s="5" t="s">
        <v>82</v>
      </c>
      <c r="K292" s="39" t="s">
        <v>585</v>
      </c>
      <c r="L292" s="61" t="n">
        <v>1820</v>
      </c>
      <c r="M292" s="62" t="s">
        <v>650</v>
      </c>
      <c r="N292" s="63" t="s">
        <v>816</v>
      </c>
      <c r="O292" s="63" t="s">
        <v>642</v>
      </c>
      <c r="P292" s="63" t="s">
        <v>446</v>
      </c>
      <c r="Q292" s="64" t="n">
        <v>199281</v>
      </c>
    </row>
    <row r="293" customFormat="false" ht="29.25" hidden="false" customHeight="false" outlineLevel="0" collapsed="false">
      <c r="A293" s="5" t="n">
        <v>38</v>
      </c>
      <c r="B293" s="5" t="s">
        <v>741</v>
      </c>
      <c r="C293" s="66" t="s">
        <v>232</v>
      </c>
      <c r="D293" s="66" t="s">
        <v>598</v>
      </c>
      <c r="E293" s="64" t="n">
        <v>199157</v>
      </c>
      <c r="F293" s="66" t="s">
        <v>80</v>
      </c>
      <c r="G293" s="65" t="s">
        <v>817</v>
      </c>
      <c r="H293" s="64" t="n">
        <v>199157</v>
      </c>
      <c r="I293" s="39" t="n">
        <v>234</v>
      </c>
      <c r="J293" s="5" t="s">
        <v>82</v>
      </c>
      <c r="K293" s="39" t="s">
        <v>585</v>
      </c>
      <c r="L293" s="61" t="n">
        <v>184</v>
      </c>
      <c r="M293" s="62" t="s">
        <v>650</v>
      </c>
      <c r="N293" s="63" t="s">
        <v>818</v>
      </c>
      <c r="O293" s="63" t="s">
        <v>642</v>
      </c>
      <c r="P293" s="63" t="s">
        <v>409</v>
      </c>
      <c r="Q293" s="64" t="n">
        <v>199157</v>
      </c>
    </row>
    <row r="294" customFormat="false" ht="43.5" hidden="false" customHeight="false" outlineLevel="0" collapsed="false">
      <c r="A294" s="5" t="n">
        <v>39</v>
      </c>
      <c r="B294" s="5" t="s">
        <v>741</v>
      </c>
      <c r="C294" s="66" t="s">
        <v>232</v>
      </c>
      <c r="D294" s="66" t="s">
        <v>598</v>
      </c>
      <c r="E294" s="64" t="n">
        <v>199850</v>
      </c>
      <c r="F294" s="66" t="s">
        <v>80</v>
      </c>
      <c r="G294" s="65" t="s">
        <v>819</v>
      </c>
      <c r="H294" s="64" t="n">
        <v>199850</v>
      </c>
      <c r="I294" s="39" t="n">
        <v>234</v>
      </c>
      <c r="J294" s="5" t="s">
        <v>82</v>
      </c>
      <c r="K294" s="39" t="s">
        <v>585</v>
      </c>
      <c r="L294" s="61" t="n">
        <v>198</v>
      </c>
      <c r="M294" s="67" t="n">
        <v>39366</v>
      </c>
      <c r="N294" s="63" t="s">
        <v>820</v>
      </c>
      <c r="O294" s="68" t="n">
        <v>39367</v>
      </c>
      <c r="P294" s="68" t="n">
        <v>39412</v>
      </c>
      <c r="Q294" s="64" t="n">
        <v>199850</v>
      </c>
    </row>
    <row r="295" customFormat="false" ht="29.25" hidden="false" customHeight="false" outlineLevel="0" collapsed="false">
      <c r="A295" s="5" t="n">
        <v>40</v>
      </c>
      <c r="B295" s="5" t="s">
        <v>741</v>
      </c>
      <c r="C295" s="66" t="s">
        <v>232</v>
      </c>
      <c r="D295" s="66" t="s">
        <v>598</v>
      </c>
      <c r="E295" s="64" t="n">
        <v>199946</v>
      </c>
      <c r="F295" s="66" t="s">
        <v>80</v>
      </c>
      <c r="G295" s="65" t="s">
        <v>821</v>
      </c>
      <c r="H295" s="64" t="n">
        <v>199946</v>
      </c>
      <c r="I295" s="39" t="n">
        <v>234</v>
      </c>
      <c r="J295" s="5" t="s">
        <v>82</v>
      </c>
      <c r="K295" s="39" t="s">
        <v>585</v>
      </c>
      <c r="L295" s="61" t="n">
        <v>204</v>
      </c>
      <c r="M295" s="62" t="s">
        <v>650</v>
      </c>
      <c r="N295" s="63" t="s">
        <v>822</v>
      </c>
      <c r="O295" s="63" t="s">
        <v>262</v>
      </c>
      <c r="P295" s="68" t="n">
        <v>39387</v>
      </c>
      <c r="Q295" s="64" t="n">
        <v>199946</v>
      </c>
    </row>
    <row r="296" customFormat="false" ht="29.25" hidden="false" customHeight="false" outlineLevel="0" collapsed="false">
      <c r="A296" s="5" t="n">
        <v>41</v>
      </c>
      <c r="B296" s="5" t="s">
        <v>741</v>
      </c>
      <c r="C296" s="66" t="s">
        <v>232</v>
      </c>
      <c r="D296" s="66" t="s">
        <v>598</v>
      </c>
      <c r="E296" s="64" t="n">
        <v>199102</v>
      </c>
      <c r="F296" s="66" t="s">
        <v>80</v>
      </c>
      <c r="G296" s="65" t="s">
        <v>823</v>
      </c>
      <c r="H296" s="64" t="n">
        <v>199102</v>
      </c>
      <c r="I296" s="39" t="n">
        <v>234</v>
      </c>
      <c r="J296" s="5" t="s">
        <v>82</v>
      </c>
      <c r="K296" s="39" t="s">
        <v>585</v>
      </c>
      <c r="L296" s="61" t="n">
        <v>197</v>
      </c>
      <c r="M296" s="62" t="s">
        <v>650</v>
      </c>
      <c r="N296" s="63" t="s">
        <v>401</v>
      </c>
      <c r="O296" s="63" t="s">
        <v>642</v>
      </c>
      <c r="P296" s="63" t="s">
        <v>824</v>
      </c>
      <c r="Q296" s="64" t="n">
        <v>199102</v>
      </c>
    </row>
    <row r="297" customFormat="false" ht="29.25" hidden="false" customHeight="false" outlineLevel="0" collapsed="false">
      <c r="A297" s="5" t="n">
        <v>42</v>
      </c>
      <c r="B297" s="5" t="s">
        <v>741</v>
      </c>
      <c r="C297" s="66" t="s">
        <v>232</v>
      </c>
      <c r="D297" s="66" t="s">
        <v>598</v>
      </c>
      <c r="E297" s="60" t="n">
        <v>199552</v>
      </c>
      <c r="F297" s="66" t="s">
        <v>80</v>
      </c>
      <c r="G297" s="39" t="s">
        <v>825</v>
      </c>
      <c r="H297" s="60" t="n">
        <v>199552</v>
      </c>
      <c r="I297" s="39" t="n">
        <v>234</v>
      </c>
      <c r="J297" s="5" t="s">
        <v>82</v>
      </c>
      <c r="K297" s="39" t="s">
        <v>585</v>
      </c>
      <c r="L297" s="61" t="n">
        <v>207</v>
      </c>
      <c r="M297" s="62" t="s">
        <v>650</v>
      </c>
      <c r="N297" s="63" t="s">
        <v>826</v>
      </c>
      <c r="O297" s="63" t="s">
        <v>642</v>
      </c>
      <c r="P297" s="63" t="s">
        <v>827</v>
      </c>
      <c r="Q297" s="60" t="n">
        <v>199552</v>
      </c>
    </row>
    <row r="298" customFormat="false" ht="43.5" hidden="false" customHeight="false" outlineLevel="0" collapsed="false">
      <c r="A298" s="5" t="n">
        <v>43</v>
      </c>
      <c r="B298" s="5" t="s">
        <v>741</v>
      </c>
      <c r="C298" s="66" t="s">
        <v>232</v>
      </c>
      <c r="D298" s="66" t="s">
        <v>598</v>
      </c>
      <c r="E298" s="60" t="n">
        <v>199347</v>
      </c>
      <c r="F298" s="66" t="s">
        <v>80</v>
      </c>
      <c r="G298" s="65" t="s">
        <v>828</v>
      </c>
      <c r="H298" s="60" t="n">
        <v>199347</v>
      </c>
      <c r="I298" s="39" t="n">
        <v>234</v>
      </c>
      <c r="J298" s="5" t="s">
        <v>82</v>
      </c>
      <c r="K298" s="39" t="s">
        <v>585</v>
      </c>
      <c r="L298" s="61" t="n">
        <v>196</v>
      </c>
      <c r="M298" s="62" t="s">
        <v>650</v>
      </c>
      <c r="N298" s="63" t="s">
        <v>820</v>
      </c>
      <c r="O298" s="63" t="s">
        <v>392</v>
      </c>
      <c r="P298" s="63" t="s">
        <v>400</v>
      </c>
      <c r="Q298" s="60" t="n">
        <v>199347</v>
      </c>
    </row>
    <row r="299" customFormat="false" ht="43.5" hidden="false" customHeight="false" outlineLevel="0" collapsed="false">
      <c r="A299" s="5" t="n">
        <v>44</v>
      </c>
      <c r="B299" s="5" t="s">
        <v>741</v>
      </c>
      <c r="C299" s="66" t="s">
        <v>232</v>
      </c>
      <c r="D299" s="66" t="s">
        <v>598</v>
      </c>
      <c r="E299" s="64" t="n">
        <v>198548</v>
      </c>
      <c r="F299" s="66" t="s">
        <v>80</v>
      </c>
      <c r="G299" s="65" t="s">
        <v>829</v>
      </c>
      <c r="H299" s="64" t="n">
        <v>198548</v>
      </c>
      <c r="I299" s="39" t="n">
        <v>234</v>
      </c>
      <c r="J299" s="5" t="s">
        <v>82</v>
      </c>
      <c r="K299" s="39" t="s">
        <v>585</v>
      </c>
      <c r="L299" s="61" t="n">
        <v>183</v>
      </c>
      <c r="M299" s="62" t="s">
        <v>650</v>
      </c>
      <c r="N299" s="63" t="s">
        <v>830</v>
      </c>
      <c r="O299" s="63" t="s">
        <v>392</v>
      </c>
      <c r="P299" s="63" t="s">
        <v>831</v>
      </c>
      <c r="Q299" s="64" t="n">
        <v>198548</v>
      </c>
    </row>
    <row r="300" customFormat="false" ht="43.5" hidden="false" customHeight="false" outlineLevel="0" collapsed="false">
      <c r="A300" s="5" t="n">
        <v>45</v>
      </c>
      <c r="B300" s="5" t="s">
        <v>741</v>
      </c>
      <c r="C300" s="66" t="s">
        <v>232</v>
      </c>
      <c r="D300" s="66" t="s">
        <v>598</v>
      </c>
      <c r="E300" s="64" t="n">
        <v>198472</v>
      </c>
      <c r="F300" s="66" t="s">
        <v>80</v>
      </c>
      <c r="G300" s="65" t="s">
        <v>832</v>
      </c>
      <c r="H300" s="64" t="n">
        <v>198472</v>
      </c>
      <c r="I300" s="39" t="n">
        <v>234</v>
      </c>
      <c r="J300" s="5" t="s">
        <v>82</v>
      </c>
      <c r="K300" s="39" t="s">
        <v>585</v>
      </c>
      <c r="L300" s="61" t="n">
        <v>188</v>
      </c>
      <c r="M300" s="62" t="s">
        <v>650</v>
      </c>
      <c r="N300" s="63" t="s">
        <v>833</v>
      </c>
      <c r="O300" s="63" t="s">
        <v>642</v>
      </c>
      <c r="P300" s="63" t="s">
        <v>506</v>
      </c>
      <c r="Q300" s="64" t="n">
        <v>198472</v>
      </c>
    </row>
    <row r="301" customFormat="false" ht="29.25" hidden="false" customHeight="false" outlineLevel="0" collapsed="false">
      <c r="A301" s="5" t="n">
        <v>46</v>
      </c>
      <c r="B301" s="5" t="s">
        <v>741</v>
      </c>
      <c r="C301" s="66" t="s">
        <v>232</v>
      </c>
      <c r="D301" s="66" t="s">
        <v>598</v>
      </c>
      <c r="E301" s="64" t="n">
        <v>199678</v>
      </c>
      <c r="F301" s="66" t="s">
        <v>80</v>
      </c>
      <c r="G301" s="65" t="s">
        <v>834</v>
      </c>
      <c r="H301" s="64" t="n">
        <v>199678</v>
      </c>
      <c r="I301" s="39" t="n">
        <v>234</v>
      </c>
      <c r="J301" s="5" t="s">
        <v>82</v>
      </c>
      <c r="K301" s="39" t="s">
        <v>585</v>
      </c>
      <c r="L301" s="61" t="n">
        <v>196</v>
      </c>
      <c r="M301" s="62" t="s">
        <v>650</v>
      </c>
      <c r="N301" s="63" t="s">
        <v>628</v>
      </c>
      <c r="O301" s="63" t="s">
        <v>349</v>
      </c>
      <c r="P301" s="63" t="s">
        <v>223</v>
      </c>
      <c r="Q301" s="64" t="n">
        <v>199678</v>
      </c>
    </row>
    <row r="302" customFormat="false" ht="43.5" hidden="false" customHeight="false" outlineLevel="0" collapsed="false">
      <c r="A302" s="5" t="n">
        <v>47</v>
      </c>
      <c r="B302" s="5" t="s">
        <v>741</v>
      </c>
      <c r="C302" s="66" t="s">
        <v>232</v>
      </c>
      <c r="D302" s="66" t="s">
        <v>598</v>
      </c>
      <c r="E302" s="64" t="n">
        <v>194775</v>
      </c>
      <c r="F302" s="66" t="s">
        <v>80</v>
      </c>
      <c r="G302" s="65" t="s">
        <v>835</v>
      </c>
      <c r="H302" s="64" t="n">
        <v>194775</v>
      </c>
      <c r="I302" s="39" t="n">
        <v>234</v>
      </c>
      <c r="J302" s="5" t="s">
        <v>82</v>
      </c>
      <c r="K302" s="39" t="s">
        <v>585</v>
      </c>
      <c r="L302" s="61" t="n">
        <v>208</v>
      </c>
      <c r="M302" s="62" t="s">
        <v>650</v>
      </c>
      <c r="N302" s="63" t="s">
        <v>614</v>
      </c>
      <c r="O302" s="63" t="s">
        <v>642</v>
      </c>
      <c r="P302" s="63" t="s">
        <v>378</v>
      </c>
      <c r="Q302" s="64" t="n">
        <v>194775</v>
      </c>
    </row>
    <row r="303" customFormat="false" ht="29.25" hidden="false" customHeight="false" outlineLevel="0" collapsed="false">
      <c r="A303" s="5" t="n">
        <v>48</v>
      </c>
      <c r="B303" s="5" t="s">
        <v>741</v>
      </c>
      <c r="C303" s="66" t="s">
        <v>143</v>
      </c>
      <c r="D303" s="66" t="s">
        <v>86</v>
      </c>
      <c r="E303" s="64" t="n">
        <v>198063</v>
      </c>
      <c r="F303" s="66" t="s">
        <v>80</v>
      </c>
      <c r="G303" s="65" t="s">
        <v>836</v>
      </c>
      <c r="H303" s="64" t="n">
        <v>198063</v>
      </c>
      <c r="I303" s="39" t="n">
        <v>234</v>
      </c>
      <c r="J303" s="5" t="s">
        <v>82</v>
      </c>
      <c r="K303" s="39" t="s">
        <v>585</v>
      </c>
      <c r="L303" s="61" t="n">
        <v>210</v>
      </c>
      <c r="M303" s="62" t="s">
        <v>650</v>
      </c>
      <c r="N303" s="63" t="s">
        <v>837</v>
      </c>
      <c r="O303" s="63" t="s">
        <v>122</v>
      </c>
      <c r="P303" s="63" t="s">
        <v>409</v>
      </c>
      <c r="Q303" s="64" t="n">
        <v>198063</v>
      </c>
    </row>
    <row r="304" customFormat="false" ht="29.25" hidden="false" customHeight="false" outlineLevel="0" collapsed="false">
      <c r="A304" s="5" t="n">
        <v>49</v>
      </c>
      <c r="B304" s="5" t="s">
        <v>741</v>
      </c>
      <c r="C304" s="66" t="s">
        <v>143</v>
      </c>
      <c r="D304" s="66" t="s">
        <v>780</v>
      </c>
      <c r="E304" s="64" t="n">
        <v>196509</v>
      </c>
      <c r="F304" s="66" t="s">
        <v>80</v>
      </c>
      <c r="G304" s="65" t="s">
        <v>838</v>
      </c>
      <c r="H304" s="64" t="n">
        <v>196509</v>
      </c>
      <c r="I304" s="39" t="n">
        <v>234</v>
      </c>
      <c r="J304" s="5" t="s">
        <v>82</v>
      </c>
      <c r="K304" s="39" t="s">
        <v>585</v>
      </c>
      <c r="L304" s="61" t="n">
        <v>211</v>
      </c>
      <c r="M304" s="62" t="s">
        <v>650</v>
      </c>
      <c r="N304" s="63" t="s">
        <v>271</v>
      </c>
      <c r="O304" s="63" t="s">
        <v>642</v>
      </c>
      <c r="P304" s="63" t="s">
        <v>378</v>
      </c>
      <c r="Q304" s="64" t="n">
        <v>196509</v>
      </c>
    </row>
    <row r="305" customFormat="false" ht="43.5" hidden="false" customHeight="false" outlineLevel="0" collapsed="false">
      <c r="A305" s="5" t="n">
        <v>50</v>
      </c>
      <c r="B305" s="5" t="s">
        <v>741</v>
      </c>
      <c r="C305" s="66" t="s">
        <v>143</v>
      </c>
      <c r="D305" s="66" t="s">
        <v>381</v>
      </c>
      <c r="E305" s="64" t="n">
        <v>199941</v>
      </c>
      <c r="F305" s="66" t="s">
        <v>80</v>
      </c>
      <c r="G305" s="65" t="s">
        <v>839</v>
      </c>
      <c r="H305" s="64" t="n">
        <v>199941</v>
      </c>
      <c r="I305" s="39" t="n">
        <v>234</v>
      </c>
      <c r="J305" s="5" t="s">
        <v>82</v>
      </c>
      <c r="K305" s="39" t="s">
        <v>585</v>
      </c>
      <c r="L305" s="61" t="n">
        <v>209</v>
      </c>
      <c r="M305" s="62" t="s">
        <v>650</v>
      </c>
      <c r="N305" s="63" t="s">
        <v>840</v>
      </c>
      <c r="O305" s="63" t="s">
        <v>262</v>
      </c>
      <c r="P305" s="63" t="s">
        <v>841</v>
      </c>
      <c r="Q305" s="64" t="n">
        <v>199941</v>
      </c>
    </row>
    <row r="306" customFormat="false" ht="43.5" hidden="false" customHeight="false" outlineLevel="0" collapsed="false">
      <c r="A306" s="5" t="n">
        <v>51</v>
      </c>
      <c r="B306" s="5" t="s">
        <v>741</v>
      </c>
      <c r="C306" s="66" t="s">
        <v>842</v>
      </c>
      <c r="D306" s="66" t="s">
        <v>843</v>
      </c>
      <c r="E306" s="64" t="n">
        <v>199583</v>
      </c>
      <c r="F306" s="66" t="s">
        <v>80</v>
      </c>
      <c r="G306" s="65" t="s">
        <v>844</v>
      </c>
      <c r="H306" s="64" t="n">
        <v>199583</v>
      </c>
      <c r="I306" s="39" t="n">
        <v>234</v>
      </c>
      <c r="J306" s="5" t="s">
        <v>82</v>
      </c>
      <c r="K306" s="39" t="s">
        <v>585</v>
      </c>
      <c r="L306" s="61" t="n">
        <v>33</v>
      </c>
      <c r="M306" s="62" t="s">
        <v>845</v>
      </c>
      <c r="N306" s="63" t="s">
        <v>846</v>
      </c>
      <c r="O306" s="63" t="s">
        <v>847</v>
      </c>
      <c r="P306" s="63" t="s">
        <v>848</v>
      </c>
      <c r="Q306" s="64" t="n">
        <v>199583</v>
      </c>
    </row>
    <row r="307" customFormat="false" ht="29.25" hidden="false" customHeight="false" outlineLevel="0" collapsed="false">
      <c r="A307" s="5" t="n">
        <v>52</v>
      </c>
      <c r="B307" s="5" t="s">
        <v>741</v>
      </c>
      <c r="C307" s="69" t="n">
        <v>39461</v>
      </c>
      <c r="D307" s="69" t="n">
        <v>39778</v>
      </c>
      <c r="E307" s="64" t="n">
        <v>187701</v>
      </c>
      <c r="F307" s="66" t="s">
        <v>80</v>
      </c>
      <c r="G307" s="65" t="s">
        <v>849</v>
      </c>
      <c r="H307" s="64" t="n">
        <v>187701</v>
      </c>
      <c r="I307" s="39" t="n">
        <v>234</v>
      </c>
      <c r="J307" s="5" t="s">
        <v>82</v>
      </c>
      <c r="K307" s="39" t="s">
        <v>585</v>
      </c>
      <c r="L307" s="61" t="n">
        <v>446</v>
      </c>
      <c r="M307" s="62" t="s">
        <v>850</v>
      </c>
      <c r="N307" s="63" t="s">
        <v>851</v>
      </c>
      <c r="O307" s="63" t="s">
        <v>852</v>
      </c>
      <c r="P307" s="63" t="s">
        <v>853</v>
      </c>
      <c r="Q307" s="64" t="n">
        <v>187701</v>
      </c>
    </row>
    <row r="308" customFormat="false" ht="29.25" hidden="false" customHeight="false" outlineLevel="0" collapsed="false">
      <c r="A308" s="5" t="n">
        <v>53</v>
      </c>
      <c r="B308" s="5" t="s">
        <v>741</v>
      </c>
      <c r="C308" s="69" t="n">
        <v>39461</v>
      </c>
      <c r="D308" s="69" t="n">
        <v>39778</v>
      </c>
      <c r="E308" s="64" t="n">
        <v>193766</v>
      </c>
      <c r="F308" s="66" t="s">
        <v>80</v>
      </c>
      <c r="G308" s="65" t="s">
        <v>854</v>
      </c>
      <c r="H308" s="64" t="n">
        <v>193766</v>
      </c>
      <c r="I308" s="39" t="n">
        <v>234</v>
      </c>
      <c r="J308" s="5" t="s">
        <v>82</v>
      </c>
      <c r="K308" s="39" t="s">
        <v>585</v>
      </c>
      <c r="L308" s="61" t="n">
        <v>445</v>
      </c>
      <c r="M308" s="62" t="s">
        <v>850</v>
      </c>
      <c r="N308" s="63" t="s">
        <v>779</v>
      </c>
      <c r="O308" s="63" t="s">
        <v>855</v>
      </c>
      <c r="P308" s="63" t="s">
        <v>856</v>
      </c>
      <c r="Q308" s="64" t="n">
        <v>193766</v>
      </c>
    </row>
    <row r="309" customFormat="false" ht="29.25" hidden="false" customHeight="false" outlineLevel="0" collapsed="false">
      <c r="A309" s="5" t="n">
        <v>54</v>
      </c>
      <c r="B309" s="5" t="s">
        <v>741</v>
      </c>
      <c r="C309" s="69" t="n">
        <v>39461</v>
      </c>
      <c r="D309" s="69" t="n">
        <v>39778</v>
      </c>
      <c r="E309" s="64" t="n">
        <v>197427</v>
      </c>
      <c r="F309" s="66" t="s">
        <v>80</v>
      </c>
      <c r="G309" s="65" t="s">
        <v>857</v>
      </c>
      <c r="H309" s="64" t="n">
        <v>197427</v>
      </c>
      <c r="I309" s="39" t="n">
        <v>234</v>
      </c>
      <c r="J309" s="5" t="s">
        <v>82</v>
      </c>
      <c r="K309" s="39" t="s">
        <v>585</v>
      </c>
      <c r="L309" s="61" t="n">
        <v>458</v>
      </c>
      <c r="M309" s="62" t="s">
        <v>858</v>
      </c>
      <c r="N309" s="63" t="s">
        <v>605</v>
      </c>
      <c r="O309" s="63" t="s">
        <v>859</v>
      </c>
      <c r="P309" s="63" t="s">
        <v>860</v>
      </c>
      <c r="Q309" s="64" t="n">
        <v>197427</v>
      </c>
    </row>
    <row r="310" customFormat="false" ht="29.25" hidden="false" customHeight="false" outlineLevel="0" collapsed="false">
      <c r="A310" s="5" t="n">
        <v>55</v>
      </c>
      <c r="B310" s="5" t="s">
        <v>741</v>
      </c>
      <c r="C310" s="69" t="n">
        <v>39461</v>
      </c>
      <c r="D310" s="69" t="n">
        <v>39778</v>
      </c>
      <c r="E310" s="64" t="n">
        <v>197596</v>
      </c>
      <c r="F310" s="66" t="s">
        <v>80</v>
      </c>
      <c r="G310" s="65" t="s">
        <v>861</v>
      </c>
      <c r="H310" s="64" t="n">
        <v>197596</v>
      </c>
      <c r="I310" s="39" t="n">
        <v>234</v>
      </c>
      <c r="J310" s="5" t="s">
        <v>82</v>
      </c>
      <c r="K310" s="39" t="s">
        <v>585</v>
      </c>
      <c r="L310" s="61" t="n">
        <v>429</v>
      </c>
      <c r="M310" s="62" t="s">
        <v>850</v>
      </c>
      <c r="N310" s="63" t="s">
        <v>253</v>
      </c>
      <c r="O310" s="63" t="s">
        <v>855</v>
      </c>
      <c r="P310" s="63" t="s">
        <v>860</v>
      </c>
      <c r="Q310" s="64" t="n">
        <v>197596</v>
      </c>
    </row>
    <row r="311" customFormat="false" ht="29.25" hidden="false" customHeight="false" outlineLevel="0" collapsed="false">
      <c r="A311" s="5" t="n">
        <v>56</v>
      </c>
      <c r="B311" s="5" t="s">
        <v>741</v>
      </c>
      <c r="C311" s="69" t="n">
        <v>39461</v>
      </c>
      <c r="D311" s="69" t="n">
        <v>39778</v>
      </c>
      <c r="E311" s="64" t="n">
        <v>184542</v>
      </c>
      <c r="F311" s="66" t="s">
        <v>80</v>
      </c>
      <c r="G311" s="65" t="s">
        <v>862</v>
      </c>
      <c r="H311" s="64" t="n">
        <v>184542</v>
      </c>
      <c r="I311" s="39" t="n">
        <v>234</v>
      </c>
      <c r="J311" s="5" t="s">
        <v>82</v>
      </c>
      <c r="K311" s="39" t="s">
        <v>585</v>
      </c>
      <c r="L311" s="61" t="n">
        <v>428</v>
      </c>
      <c r="M311" s="62" t="s">
        <v>850</v>
      </c>
      <c r="N311" s="63" t="s">
        <v>391</v>
      </c>
      <c r="O311" s="63" t="s">
        <v>855</v>
      </c>
      <c r="P311" s="63" t="s">
        <v>856</v>
      </c>
      <c r="Q311" s="64" t="n">
        <v>184542</v>
      </c>
    </row>
    <row r="312" customFormat="false" ht="43.5" hidden="false" customHeight="false" outlineLevel="0" collapsed="false">
      <c r="A312" s="5" t="n">
        <v>57</v>
      </c>
      <c r="B312" s="5" t="s">
        <v>741</v>
      </c>
      <c r="C312" s="69" t="n">
        <v>39461</v>
      </c>
      <c r="D312" s="69" t="n">
        <v>39778</v>
      </c>
      <c r="E312" s="64" t="n">
        <v>185084</v>
      </c>
      <c r="F312" s="66" t="s">
        <v>80</v>
      </c>
      <c r="G312" s="65" t="s">
        <v>863</v>
      </c>
      <c r="H312" s="64" t="n">
        <v>185084</v>
      </c>
      <c r="I312" s="39" t="n">
        <v>234</v>
      </c>
      <c r="J312" s="5" t="s">
        <v>82</v>
      </c>
      <c r="K312" s="39" t="s">
        <v>585</v>
      </c>
      <c r="L312" s="61" t="n">
        <v>437</v>
      </c>
      <c r="M312" s="62" t="s">
        <v>850</v>
      </c>
      <c r="N312" s="63" t="s">
        <v>593</v>
      </c>
      <c r="O312" s="63" t="s">
        <v>277</v>
      </c>
      <c r="P312" s="63" t="s">
        <v>860</v>
      </c>
      <c r="Q312" s="64" t="n">
        <v>185084</v>
      </c>
    </row>
    <row r="313" customFormat="false" ht="28.5" hidden="false" customHeight="false" outlineLevel="0" collapsed="false">
      <c r="A313" s="5" t="n">
        <v>58</v>
      </c>
      <c r="B313" s="5" t="s">
        <v>741</v>
      </c>
      <c r="C313" s="69" t="n">
        <v>39470</v>
      </c>
      <c r="D313" s="69" t="n">
        <v>39307</v>
      </c>
      <c r="E313" s="64" t="n">
        <v>388061</v>
      </c>
      <c r="F313" s="66" t="s">
        <v>80</v>
      </c>
      <c r="G313" s="65" t="s">
        <v>864</v>
      </c>
      <c r="H313" s="64" t="n">
        <v>388061</v>
      </c>
      <c r="I313" s="39" t="n">
        <v>236</v>
      </c>
      <c r="J313" s="5" t="s">
        <v>82</v>
      </c>
      <c r="K313" s="39" t="s">
        <v>585</v>
      </c>
      <c r="L313" s="6" t="n">
        <v>473</v>
      </c>
      <c r="M313" s="7" t="s">
        <v>433</v>
      </c>
      <c r="N313" s="5" t="s">
        <v>865</v>
      </c>
      <c r="O313" s="5" t="s">
        <v>216</v>
      </c>
      <c r="P313" s="5" t="s">
        <v>157</v>
      </c>
      <c r="Q313" s="64" t="n">
        <v>388061</v>
      </c>
    </row>
    <row r="314" customFormat="false" ht="28.5" hidden="false" customHeight="false" outlineLevel="0" collapsed="false">
      <c r="A314" s="5" t="n">
        <v>59</v>
      </c>
      <c r="B314" s="5" t="s">
        <v>741</v>
      </c>
      <c r="C314" s="69" t="n">
        <v>39470</v>
      </c>
      <c r="D314" s="69" t="n">
        <v>39307</v>
      </c>
      <c r="E314" s="64" t="n">
        <v>397904</v>
      </c>
      <c r="F314" s="66" t="s">
        <v>80</v>
      </c>
      <c r="G314" s="65" t="s">
        <v>866</v>
      </c>
      <c r="H314" s="64" t="n">
        <v>397904</v>
      </c>
      <c r="I314" s="39" t="n">
        <v>236</v>
      </c>
      <c r="J314" s="5" t="s">
        <v>82</v>
      </c>
      <c r="K314" s="39" t="s">
        <v>585</v>
      </c>
      <c r="L314" s="6" t="n">
        <v>477</v>
      </c>
      <c r="M314" s="7" t="s">
        <v>433</v>
      </c>
      <c r="N314" s="5" t="s">
        <v>867</v>
      </c>
      <c r="O314" s="5" t="s">
        <v>476</v>
      </c>
      <c r="P314" s="5" t="s">
        <v>868</v>
      </c>
      <c r="Q314" s="64" t="n">
        <v>397904</v>
      </c>
    </row>
    <row r="315" customFormat="false" ht="28.5" hidden="false" customHeight="false" outlineLevel="0" collapsed="false">
      <c r="A315" s="5" t="n">
        <v>60</v>
      </c>
      <c r="B315" s="5" t="s">
        <v>741</v>
      </c>
      <c r="C315" s="69" t="n">
        <v>39470</v>
      </c>
      <c r="D315" s="69" t="n">
        <v>39307</v>
      </c>
      <c r="E315" s="64" t="n">
        <v>390568</v>
      </c>
      <c r="F315" s="66" t="s">
        <v>80</v>
      </c>
      <c r="G315" s="65" t="s">
        <v>869</v>
      </c>
      <c r="H315" s="64" t="n">
        <v>390568</v>
      </c>
      <c r="I315" s="39" t="n">
        <v>236</v>
      </c>
      <c r="J315" s="5" t="s">
        <v>82</v>
      </c>
      <c r="K315" s="39" t="s">
        <v>585</v>
      </c>
      <c r="L315" s="6" t="n">
        <v>475</v>
      </c>
      <c r="M315" s="20" t="n">
        <v>39481</v>
      </c>
      <c r="N315" s="5" t="s">
        <v>870</v>
      </c>
      <c r="O315" s="22" t="n">
        <v>39497</v>
      </c>
      <c r="P315" s="22" t="n">
        <v>39545</v>
      </c>
      <c r="Q315" s="64" t="n">
        <v>390568</v>
      </c>
    </row>
    <row r="316" customFormat="false" ht="42.75" hidden="false" customHeight="false" outlineLevel="0" collapsed="false">
      <c r="A316" s="5" t="n">
        <v>61</v>
      </c>
      <c r="B316" s="5" t="s">
        <v>741</v>
      </c>
      <c r="C316" s="69" t="n">
        <v>39470</v>
      </c>
      <c r="D316" s="69" t="n">
        <v>39307</v>
      </c>
      <c r="E316" s="64" t="n">
        <v>381222</v>
      </c>
      <c r="F316" s="66" t="s">
        <v>80</v>
      </c>
      <c r="G316" s="65" t="s">
        <v>871</v>
      </c>
      <c r="H316" s="64" t="n">
        <v>381222</v>
      </c>
      <c r="I316" s="39" t="n">
        <v>236</v>
      </c>
      <c r="J316" s="5" t="s">
        <v>82</v>
      </c>
      <c r="K316" s="39" t="s">
        <v>585</v>
      </c>
      <c r="Q316" s="64" t="n">
        <v>381222</v>
      </c>
    </row>
    <row r="317" customFormat="false" ht="42.75" hidden="false" customHeight="false" outlineLevel="0" collapsed="false">
      <c r="A317" s="5" t="n">
        <v>62</v>
      </c>
      <c r="B317" s="5" t="s">
        <v>741</v>
      </c>
      <c r="C317" s="69" t="n">
        <v>39470</v>
      </c>
      <c r="D317" s="69" t="n">
        <v>39307</v>
      </c>
      <c r="E317" s="64" t="n">
        <v>419470</v>
      </c>
      <c r="F317" s="66" t="s">
        <v>80</v>
      </c>
      <c r="G317" s="65" t="s">
        <v>872</v>
      </c>
      <c r="H317" s="64" t="n">
        <v>419470</v>
      </c>
      <c r="I317" s="39" t="n">
        <v>236</v>
      </c>
      <c r="J317" s="5" t="s">
        <v>82</v>
      </c>
      <c r="K317" s="39" t="s">
        <v>585</v>
      </c>
      <c r="L317" s="6" t="n">
        <v>474</v>
      </c>
      <c r="M317" s="7" t="s">
        <v>433</v>
      </c>
      <c r="N317" s="5" t="s">
        <v>865</v>
      </c>
      <c r="O317" s="5" t="s">
        <v>216</v>
      </c>
      <c r="P317" s="5" t="s">
        <v>873</v>
      </c>
      <c r="Q317" s="64" t="n">
        <v>419470</v>
      </c>
    </row>
    <row r="318" customFormat="false" ht="28.5" hidden="false" customHeight="false" outlineLevel="0" collapsed="false">
      <c r="A318" s="5" t="n">
        <v>63</v>
      </c>
      <c r="B318" s="5" t="s">
        <v>741</v>
      </c>
      <c r="C318" s="69" t="n">
        <v>39470</v>
      </c>
      <c r="D318" s="69" t="n">
        <v>39307</v>
      </c>
      <c r="E318" s="64" t="n">
        <v>394367</v>
      </c>
      <c r="F318" s="66" t="s">
        <v>80</v>
      </c>
      <c r="G318" s="65" t="s">
        <v>874</v>
      </c>
      <c r="H318" s="64" t="n">
        <v>394367</v>
      </c>
      <c r="I318" s="39" t="n">
        <v>235</v>
      </c>
      <c r="J318" s="5" t="s">
        <v>82</v>
      </c>
      <c r="K318" s="39" t="s">
        <v>585</v>
      </c>
      <c r="Q318" s="64" t="n">
        <v>394367</v>
      </c>
    </row>
    <row r="319" customFormat="false" ht="28.5" hidden="false" customHeight="false" outlineLevel="0" collapsed="false">
      <c r="A319" s="5" t="n">
        <v>64</v>
      </c>
      <c r="B319" s="5" t="s">
        <v>741</v>
      </c>
      <c r="C319" s="69" t="n">
        <v>39470</v>
      </c>
      <c r="D319" s="69" t="n">
        <v>39307</v>
      </c>
      <c r="E319" s="64" t="n">
        <v>509000</v>
      </c>
      <c r="F319" s="66" t="s">
        <v>80</v>
      </c>
      <c r="G319" s="65" t="s">
        <v>875</v>
      </c>
      <c r="H319" s="64" t="n">
        <v>509000</v>
      </c>
      <c r="I319" s="39" t="n">
        <v>235</v>
      </c>
      <c r="J319" s="5" t="s">
        <v>82</v>
      </c>
      <c r="K319" s="39" t="s">
        <v>585</v>
      </c>
      <c r="L319" s="6" t="n">
        <v>52</v>
      </c>
      <c r="M319" s="7" t="s">
        <v>876</v>
      </c>
      <c r="N319" s="5" t="s">
        <v>752</v>
      </c>
      <c r="O319" s="5" t="s">
        <v>877</v>
      </c>
      <c r="P319" s="5" t="s">
        <v>878</v>
      </c>
      <c r="Q319" s="64" t="n">
        <v>509000</v>
      </c>
    </row>
    <row r="320" customFormat="false" ht="28.5" hidden="false" customHeight="false" outlineLevel="0" collapsed="false">
      <c r="A320" s="5" t="n">
        <v>65</v>
      </c>
      <c r="B320" s="5" t="s">
        <v>741</v>
      </c>
      <c r="C320" s="69" t="n">
        <v>39470</v>
      </c>
      <c r="D320" s="69" t="n">
        <v>39307</v>
      </c>
      <c r="E320" s="64" t="n">
        <v>381813</v>
      </c>
      <c r="F320" s="66" t="s">
        <v>80</v>
      </c>
      <c r="G320" s="65" t="s">
        <v>879</v>
      </c>
      <c r="H320" s="64" t="n">
        <v>381813</v>
      </c>
      <c r="I320" s="39" t="n">
        <v>236</v>
      </c>
      <c r="J320" s="5" t="s">
        <v>82</v>
      </c>
      <c r="K320" s="39" t="s">
        <v>585</v>
      </c>
      <c r="L320" s="6" t="n">
        <v>479</v>
      </c>
      <c r="M320" s="7" t="s">
        <v>433</v>
      </c>
      <c r="N320" s="5" t="s">
        <v>880</v>
      </c>
      <c r="O320" s="5" t="s">
        <v>285</v>
      </c>
      <c r="P320" s="5" t="s">
        <v>881</v>
      </c>
      <c r="Q320" s="64" t="n">
        <v>381813</v>
      </c>
    </row>
    <row r="321" customFormat="false" ht="28.5" hidden="false" customHeight="false" outlineLevel="0" collapsed="false">
      <c r="A321" s="5" t="n">
        <v>66</v>
      </c>
      <c r="B321" s="5" t="s">
        <v>741</v>
      </c>
      <c r="C321" s="69" t="n">
        <v>39470</v>
      </c>
      <c r="D321" s="69" t="n">
        <v>39307</v>
      </c>
      <c r="E321" s="64" t="n">
        <v>381449</v>
      </c>
      <c r="F321" s="66" t="s">
        <v>80</v>
      </c>
      <c r="G321" s="65" t="s">
        <v>882</v>
      </c>
      <c r="H321" s="64" t="n">
        <v>381449</v>
      </c>
      <c r="I321" s="39" t="n">
        <v>236</v>
      </c>
      <c r="J321" s="5" t="s">
        <v>82</v>
      </c>
      <c r="K321" s="39" t="s">
        <v>585</v>
      </c>
      <c r="L321" s="6" t="n">
        <v>478</v>
      </c>
      <c r="M321" s="7" t="s">
        <v>433</v>
      </c>
      <c r="N321" s="5" t="s">
        <v>880</v>
      </c>
      <c r="O321" s="5" t="s">
        <v>883</v>
      </c>
      <c r="P321" s="5" t="s">
        <v>540</v>
      </c>
      <c r="Q321" s="64" t="n">
        <v>381449</v>
      </c>
    </row>
    <row r="322" customFormat="false" ht="28.5" hidden="false" customHeight="false" outlineLevel="0" collapsed="false">
      <c r="A322" s="5" t="n">
        <v>67</v>
      </c>
      <c r="B322" s="5" t="s">
        <v>741</v>
      </c>
      <c r="C322" s="69" t="n">
        <v>39490</v>
      </c>
      <c r="D322" s="69" t="n">
        <v>39462</v>
      </c>
      <c r="E322" s="64" t="n">
        <v>157776</v>
      </c>
      <c r="F322" s="66" t="s">
        <v>472</v>
      </c>
      <c r="G322" s="65" t="s">
        <v>884</v>
      </c>
      <c r="H322" s="64" t="n">
        <v>157776</v>
      </c>
      <c r="I322" s="39" t="n">
        <v>236</v>
      </c>
      <c r="J322" s="5" t="s">
        <v>82</v>
      </c>
      <c r="K322" s="39" t="s">
        <v>585</v>
      </c>
      <c r="L322" s="6" t="n">
        <v>600</v>
      </c>
      <c r="M322" s="7" t="s">
        <v>860</v>
      </c>
      <c r="N322" s="6" t="s">
        <v>885</v>
      </c>
      <c r="O322" s="5" t="s">
        <v>693</v>
      </c>
      <c r="P322" s="5" t="s">
        <v>886</v>
      </c>
      <c r="Q322" s="64" t="n">
        <v>157776</v>
      </c>
    </row>
    <row r="323" customFormat="false" ht="42.75" hidden="false" customHeight="false" outlineLevel="0" collapsed="false">
      <c r="A323" s="5" t="n">
        <v>68</v>
      </c>
      <c r="B323" s="5" t="s">
        <v>741</v>
      </c>
      <c r="C323" s="69" t="n">
        <v>39533</v>
      </c>
      <c r="D323" s="69" t="n">
        <v>39524</v>
      </c>
      <c r="E323" s="64" t="n">
        <v>199893</v>
      </c>
      <c r="F323" s="66" t="s">
        <v>80</v>
      </c>
      <c r="G323" s="65" t="s">
        <v>887</v>
      </c>
      <c r="H323" s="64" t="n">
        <v>199893</v>
      </c>
      <c r="I323" s="39" t="n">
        <v>236</v>
      </c>
      <c r="J323" s="5" t="s">
        <v>82</v>
      </c>
      <c r="K323" s="39" t="s">
        <v>585</v>
      </c>
      <c r="L323" s="6" t="n">
        <v>34</v>
      </c>
      <c r="M323" s="7" t="s">
        <v>313</v>
      </c>
      <c r="N323" s="6" t="s">
        <v>888</v>
      </c>
      <c r="O323" s="5" t="s">
        <v>889</v>
      </c>
      <c r="P323" s="5" t="s">
        <v>890</v>
      </c>
      <c r="Q323" s="64" t="n">
        <v>199893</v>
      </c>
    </row>
    <row r="324" customFormat="false" ht="42.75" hidden="false" customHeight="false" outlineLevel="0" collapsed="false">
      <c r="A324" s="5" t="n">
        <v>69</v>
      </c>
      <c r="B324" s="5" t="s">
        <v>741</v>
      </c>
      <c r="C324" s="69" t="n">
        <v>39533</v>
      </c>
      <c r="D324" s="69" t="n">
        <v>39524</v>
      </c>
      <c r="E324" s="64" t="n">
        <v>199797</v>
      </c>
      <c r="F324" s="66" t="s">
        <v>80</v>
      </c>
      <c r="G324" s="65" t="s">
        <v>891</v>
      </c>
      <c r="H324" s="64" t="n">
        <v>199797</v>
      </c>
      <c r="I324" s="39" t="n">
        <v>236</v>
      </c>
      <c r="J324" s="5" t="s">
        <v>82</v>
      </c>
      <c r="K324" s="39" t="s">
        <v>585</v>
      </c>
      <c r="L324" s="6" t="n">
        <v>38</v>
      </c>
      <c r="M324" s="7" t="s">
        <v>313</v>
      </c>
      <c r="N324" s="6" t="s">
        <v>601</v>
      </c>
      <c r="O324" s="5" t="s">
        <v>315</v>
      </c>
      <c r="P324" s="5" t="s">
        <v>892</v>
      </c>
      <c r="Q324" s="64" t="n">
        <v>199797</v>
      </c>
    </row>
    <row r="325" customFormat="false" ht="42.75" hidden="false" customHeight="false" outlineLevel="0" collapsed="false">
      <c r="A325" s="5" t="n">
        <v>70</v>
      </c>
      <c r="B325" s="5" t="s">
        <v>741</v>
      </c>
      <c r="C325" s="69" t="n">
        <v>39533</v>
      </c>
      <c r="D325" s="69" t="n">
        <v>39524</v>
      </c>
      <c r="E325" s="64" t="n">
        <v>199749</v>
      </c>
      <c r="F325" s="66" t="s">
        <v>80</v>
      </c>
      <c r="G325" s="65" t="s">
        <v>893</v>
      </c>
      <c r="H325" s="64" t="n">
        <v>199749</v>
      </c>
      <c r="I325" s="39" t="n">
        <v>236</v>
      </c>
      <c r="J325" s="5" t="s">
        <v>82</v>
      </c>
      <c r="K325" s="39" t="s">
        <v>585</v>
      </c>
      <c r="L325" s="6" t="n">
        <v>29</v>
      </c>
      <c r="M325" s="7" t="s">
        <v>460</v>
      </c>
      <c r="N325" s="6" t="s">
        <v>894</v>
      </c>
      <c r="O325" s="5" t="s">
        <v>895</v>
      </c>
      <c r="P325" s="5" t="s">
        <v>896</v>
      </c>
      <c r="Q325" s="64" t="n">
        <v>199749</v>
      </c>
    </row>
    <row r="326" customFormat="false" ht="42.75" hidden="false" customHeight="false" outlineLevel="0" collapsed="false">
      <c r="A326" s="5" t="n">
        <v>71</v>
      </c>
      <c r="B326" s="5" t="s">
        <v>741</v>
      </c>
      <c r="C326" s="69" t="n">
        <v>39533</v>
      </c>
      <c r="D326" s="69" t="n">
        <v>39524</v>
      </c>
      <c r="E326" s="64" t="n">
        <v>199965</v>
      </c>
      <c r="F326" s="66" t="s">
        <v>80</v>
      </c>
      <c r="G326" s="65" t="s">
        <v>897</v>
      </c>
      <c r="H326" s="64" t="n">
        <v>199965</v>
      </c>
      <c r="I326" s="39" t="n">
        <v>236</v>
      </c>
      <c r="J326" s="5" t="s">
        <v>82</v>
      </c>
      <c r="K326" s="39" t="s">
        <v>585</v>
      </c>
      <c r="L326" s="6" t="n">
        <v>37</v>
      </c>
      <c r="M326" s="7" t="s">
        <v>313</v>
      </c>
      <c r="N326" s="6" t="s">
        <v>898</v>
      </c>
      <c r="O326" s="5" t="s">
        <v>899</v>
      </c>
      <c r="P326" s="5" t="s">
        <v>877</v>
      </c>
      <c r="Q326" s="64" t="n">
        <v>199965</v>
      </c>
    </row>
    <row r="327" customFormat="false" ht="58.5" hidden="false" customHeight="true" outlineLevel="0" collapsed="false">
      <c r="A327" s="5" t="n">
        <v>72</v>
      </c>
      <c r="B327" s="5" t="s">
        <v>741</v>
      </c>
      <c r="C327" s="69" t="n">
        <v>39533</v>
      </c>
      <c r="D327" s="69" t="n">
        <v>39524</v>
      </c>
      <c r="E327" s="64" t="n">
        <v>199779</v>
      </c>
      <c r="F327" s="66" t="s">
        <v>80</v>
      </c>
      <c r="G327" s="65" t="s">
        <v>900</v>
      </c>
      <c r="H327" s="64" t="n">
        <v>199779</v>
      </c>
      <c r="I327" s="39" t="n">
        <v>236</v>
      </c>
      <c r="J327" s="5" t="s">
        <v>82</v>
      </c>
      <c r="K327" s="39" t="s">
        <v>585</v>
      </c>
      <c r="L327" s="6" t="n">
        <v>30</v>
      </c>
      <c r="M327" s="7" t="s">
        <v>460</v>
      </c>
      <c r="N327" s="6" t="s">
        <v>797</v>
      </c>
      <c r="O327" s="5" t="s">
        <v>895</v>
      </c>
      <c r="P327" s="5" t="s">
        <v>896</v>
      </c>
      <c r="Q327" s="64" t="n">
        <v>199779</v>
      </c>
    </row>
    <row r="328" customFormat="false" ht="15" hidden="false" customHeight="true" outlineLevel="0" collapsed="false">
      <c r="C328" s="66"/>
      <c r="D328" s="66"/>
      <c r="E328" s="70" t="n">
        <f aca="false">SUM(E256:E327)</f>
        <v>15969186</v>
      </c>
      <c r="F328" s="66"/>
      <c r="G328" s="65"/>
      <c r="H328" s="64"/>
      <c r="I328" s="39"/>
      <c r="K328" s="39"/>
      <c r="Q328" s="64"/>
    </row>
    <row r="329" customFormat="false" ht="14.25" hidden="false" customHeight="false" outlineLevel="0" collapsed="false">
      <c r="I329" s="71"/>
      <c r="K329" s="39"/>
    </row>
    <row r="331" s="15" customFormat="true" ht="39" hidden="false" customHeight="false" outlineLevel="0" collapsed="false">
      <c r="A331" s="12" t="s">
        <v>63</v>
      </c>
      <c r="B331" s="13" t="s">
        <v>64</v>
      </c>
      <c r="C331" s="12" t="s">
        <v>5</v>
      </c>
      <c r="D331" s="12" t="s">
        <v>65</v>
      </c>
      <c r="E331" s="12" t="s">
        <v>66</v>
      </c>
      <c r="F331" s="12" t="s">
        <v>67</v>
      </c>
      <c r="G331" s="12" t="s">
        <v>68</v>
      </c>
      <c r="H331" s="12" t="s">
        <v>69</v>
      </c>
      <c r="I331" s="12" t="s">
        <v>70</v>
      </c>
      <c r="J331" s="12" t="s">
        <v>71</v>
      </c>
      <c r="K331" s="14" t="s">
        <v>72</v>
      </c>
      <c r="L331" s="14" t="s">
        <v>73</v>
      </c>
      <c r="M331" s="13" t="s">
        <v>74</v>
      </c>
      <c r="N331" s="12" t="s">
        <v>75</v>
      </c>
      <c r="O331" s="12" t="s">
        <v>54</v>
      </c>
      <c r="P331" s="12" t="s">
        <v>57</v>
      </c>
      <c r="Q331" s="12" t="s">
        <v>76</v>
      </c>
    </row>
    <row r="332" customFormat="false" ht="43.5" hidden="false" customHeight="false" outlineLevel="0" collapsed="false">
      <c r="A332" s="5" t="n">
        <v>1</v>
      </c>
      <c r="B332" s="5" t="s">
        <v>901</v>
      </c>
      <c r="C332" s="39" t="s">
        <v>902</v>
      </c>
      <c r="D332" s="39" t="s">
        <v>903</v>
      </c>
      <c r="E332" s="60" t="n">
        <v>199528</v>
      </c>
      <c r="F332" s="39" t="s">
        <v>80</v>
      </c>
      <c r="G332" s="39" t="s">
        <v>904</v>
      </c>
      <c r="H332" s="60" t="n">
        <v>199528</v>
      </c>
      <c r="I332" s="72" t="n">
        <v>229</v>
      </c>
      <c r="J332" s="5" t="s">
        <v>82</v>
      </c>
      <c r="K332" s="72" t="s">
        <v>585</v>
      </c>
      <c r="L332" s="39" t="n">
        <v>50</v>
      </c>
      <c r="M332" s="39" t="s">
        <v>598</v>
      </c>
      <c r="N332" s="39" t="s">
        <v>905</v>
      </c>
      <c r="O332" s="39" t="s">
        <v>106</v>
      </c>
      <c r="P332" s="39" t="s">
        <v>349</v>
      </c>
      <c r="Q332" s="60" t="n">
        <v>199528</v>
      </c>
    </row>
    <row r="333" customFormat="false" ht="43.5" hidden="false" customHeight="false" outlineLevel="0" collapsed="false">
      <c r="A333" s="5" t="n">
        <v>2</v>
      </c>
      <c r="C333" s="39" t="s">
        <v>902</v>
      </c>
      <c r="D333" s="39" t="s">
        <v>903</v>
      </c>
      <c r="E333" s="60" t="n">
        <v>195084</v>
      </c>
      <c r="F333" s="39" t="s">
        <v>80</v>
      </c>
      <c r="G333" s="39" t="s">
        <v>906</v>
      </c>
      <c r="H333" s="60" t="n">
        <v>195084</v>
      </c>
      <c r="I333" s="72" t="n">
        <v>229</v>
      </c>
      <c r="J333" s="5" t="s">
        <v>82</v>
      </c>
      <c r="K333" s="72" t="s">
        <v>585</v>
      </c>
      <c r="L333" s="39" t="n">
        <v>48</v>
      </c>
      <c r="M333" s="39" t="s">
        <v>598</v>
      </c>
      <c r="N333" s="39" t="s">
        <v>907</v>
      </c>
      <c r="O333" s="39" t="s">
        <v>908</v>
      </c>
      <c r="P333" s="39" t="s">
        <v>909</v>
      </c>
      <c r="Q333" s="60" t="n">
        <v>195084</v>
      </c>
    </row>
    <row r="334" customFormat="false" ht="43.5" hidden="false" customHeight="false" outlineLevel="0" collapsed="false">
      <c r="A334" s="5" t="n">
        <v>3</v>
      </c>
      <c r="C334" s="39" t="s">
        <v>902</v>
      </c>
      <c r="D334" s="39" t="s">
        <v>903</v>
      </c>
      <c r="E334" s="60" t="n">
        <v>192792</v>
      </c>
      <c r="F334" s="39" t="s">
        <v>80</v>
      </c>
      <c r="G334" s="39" t="s">
        <v>910</v>
      </c>
      <c r="H334" s="60" t="n">
        <v>192792</v>
      </c>
      <c r="I334" s="72" t="n">
        <v>235</v>
      </c>
      <c r="J334" s="5" t="s">
        <v>82</v>
      </c>
      <c r="K334" s="72" t="s">
        <v>585</v>
      </c>
      <c r="L334" s="39" t="n">
        <v>49</v>
      </c>
      <c r="M334" s="39" t="s">
        <v>598</v>
      </c>
      <c r="N334" s="39" t="s">
        <v>401</v>
      </c>
      <c r="O334" s="39" t="s">
        <v>208</v>
      </c>
      <c r="P334" s="39" t="s">
        <v>651</v>
      </c>
      <c r="Q334" s="60" t="n">
        <v>192792</v>
      </c>
    </row>
    <row r="335" customFormat="false" ht="43.5" hidden="false" customHeight="false" outlineLevel="0" collapsed="false">
      <c r="A335" s="5" t="n">
        <v>4</v>
      </c>
      <c r="C335" s="39" t="s">
        <v>902</v>
      </c>
      <c r="D335" s="39" t="s">
        <v>903</v>
      </c>
      <c r="E335" s="60" t="n">
        <v>197722</v>
      </c>
      <c r="F335" s="39" t="s">
        <v>80</v>
      </c>
      <c r="G335" s="39" t="s">
        <v>911</v>
      </c>
      <c r="H335" s="60" t="n">
        <v>197722</v>
      </c>
      <c r="I335" s="72" t="n">
        <v>235</v>
      </c>
      <c r="J335" s="5" t="s">
        <v>82</v>
      </c>
      <c r="K335" s="72" t="s">
        <v>585</v>
      </c>
      <c r="L335" s="39" t="n">
        <v>47</v>
      </c>
      <c r="M335" s="39" t="s">
        <v>598</v>
      </c>
      <c r="N335" s="39" t="s">
        <v>912</v>
      </c>
      <c r="O335" s="39" t="s">
        <v>106</v>
      </c>
      <c r="P335" s="39" t="s">
        <v>349</v>
      </c>
      <c r="Q335" s="60" t="n">
        <v>197722</v>
      </c>
    </row>
    <row r="336" customFormat="false" ht="43.5" hidden="false" customHeight="false" outlineLevel="0" collapsed="false">
      <c r="A336" s="5" t="n">
        <v>5</v>
      </c>
      <c r="C336" s="39" t="s">
        <v>480</v>
      </c>
      <c r="D336" s="39" t="s">
        <v>381</v>
      </c>
      <c r="E336" s="60" t="n">
        <v>198688</v>
      </c>
      <c r="F336" s="39" t="s">
        <v>80</v>
      </c>
      <c r="G336" s="39" t="s">
        <v>913</v>
      </c>
      <c r="H336" s="60" t="n">
        <v>198688</v>
      </c>
      <c r="I336" s="72" t="n">
        <v>229</v>
      </c>
      <c r="J336" s="5" t="s">
        <v>82</v>
      </c>
      <c r="K336" s="72" t="s">
        <v>585</v>
      </c>
      <c r="L336" s="39" t="n">
        <v>101</v>
      </c>
      <c r="M336" s="39" t="s">
        <v>914</v>
      </c>
      <c r="N336" s="39" t="s">
        <v>915</v>
      </c>
      <c r="O336" s="39" t="s">
        <v>143</v>
      </c>
      <c r="P336" s="39" t="s">
        <v>916</v>
      </c>
      <c r="Q336" s="60" t="n">
        <v>198688</v>
      </c>
    </row>
    <row r="337" customFormat="false" ht="43.5" hidden="false" customHeight="false" outlineLevel="0" collapsed="false">
      <c r="A337" s="5" t="n">
        <v>6</v>
      </c>
      <c r="C337" s="39" t="s">
        <v>480</v>
      </c>
      <c r="D337" s="39" t="s">
        <v>381</v>
      </c>
      <c r="E337" s="60" t="n">
        <v>199390</v>
      </c>
      <c r="F337" s="39" t="s">
        <v>80</v>
      </c>
      <c r="G337" s="39" t="s">
        <v>917</v>
      </c>
      <c r="H337" s="60" t="n">
        <v>199390</v>
      </c>
      <c r="I337" s="72" t="n">
        <v>229</v>
      </c>
      <c r="J337" s="5" t="s">
        <v>82</v>
      </c>
      <c r="K337" s="72" t="s">
        <v>585</v>
      </c>
      <c r="L337" s="39" t="n">
        <v>104</v>
      </c>
      <c r="M337" s="39" t="s">
        <v>117</v>
      </c>
      <c r="N337" s="39" t="s">
        <v>683</v>
      </c>
      <c r="O337" s="39" t="s">
        <v>918</v>
      </c>
      <c r="P337" s="39" t="s">
        <v>378</v>
      </c>
      <c r="Q337" s="60" t="n">
        <v>199390</v>
      </c>
    </row>
    <row r="338" customFormat="false" ht="29.25" hidden="false" customHeight="false" outlineLevel="0" collapsed="false">
      <c r="A338" s="5" t="n">
        <v>7</v>
      </c>
      <c r="C338" s="39" t="s">
        <v>480</v>
      </c>
      <c r="D338" s="39" t="s">
        <v>381</v>
      </c>
      <c r="E338" s="60" t="n">
        <v>199750</v>
      </c>
      <c r="F338" s="39" t="s">
        <v>80</v>
      </c>
      <c r="G338" s="39" t="s">
        <v>919</v>
      </c>
      <c r="H338" s="60" t="n">
        <v>199750</v>
      </c>
      <c r="I338" s="72" t="n">
        <v>235</v>
      </c>
      <c r="J338" s="5" t="s">
        <v>82</v>
      </c>
      <c r="K338" s="72" t="s">
        <v>585</v>
      </c>
      <c r="L338" s="39" t="n">
        <v>128</v>
      </c>
      <c r="M338" s="39" t="s">
        <v>117</v>
      </c>
      <c r="N338" s="39" t="s">
        <v>920</v>
      </c>
      <c r="O338" s="39" t="s">
        <v>480</v>
      </c>
      <c r="P338" s="39" t="s">
        <v>921</v>
      </c>
      <c r="Q338" s="60" t="n">
        <v>199750</v>
      </c>
    </row>
    <row r="339" customFormat="false" ht="29.25" hidden="false" customHeight="false" outlineLevel="0" collapsed="false">
      <c r="A339" s="5" t="n">
        <v>8</v>
      </c>
      <c r="C339" s="39" t="s">
        <v>480</v>
      </c>
      <c r="D339" s="39" t="s">
        <v>381</v>
      </c>
      <c r="E339" s="60" t="n">
        <v>199915</v>
      </c>
      <c r="F339" s="39" t="s">
        <v>80</v>
      </c>
      <c r="G339" s="39" t="s">
        <v>922</v>
      </c>
      <c r="H339" s="60" t="n">
        <v>199915</v>
      </c>
      <c r="I339" s="72" t="n">
        <v>235</v>
      </c>
      <c r="J339" s="5" t="s">
        <v>82</v>
      </c>
      <c r="K339" s="72" t="s">
        <v>585</v>
      </c>
      <c r="L339" s="39" t="n">
        <v>127</v>
      </c>
      <c r="M339" s="39" t="s">
        <v>117</v>
      </c>
      <c r="N339" s="39" t="s">
        <v>923</v>
      </c>
      <c r="O339" s="39" t="s">
        <v>454</v>
      </c>
      <c r="P339" s="39" t="s">
        <v>660</v>
      </c>
      <c r="Q339" s="60" t="n">
        <v>199915</v>
      </c>
    </row>
    <row r="340" customFormat="false" ht="29.25" hidden="false" customHeight="false" outlineLevel="0" collapsed="false">
      <c r="A340" s="5" t="n">
        <v>9</v>
      </c>
      <c r="C340" s="39" t="s">
        <v>480</v>
      </c>
      <c r="D340" s="39" t="s">
        <v>924</v>
      </c>
      <c r="E340" s="60" t="n">
        <v>196140</v>
      </c>
      <c r="F340" s="39" t="s">
        <v>80</v>
      </c>
      <c r="G340" s="39" t="s">
        <v>925</v>
      </c>
      <c r="H340" s="60" t="n">
        <v>196140</v>
      </c>
      <c r="I340" s="72" t="n">
        <v>235</v>
      </c>
      <c r="J340" s="5" t="s">
        <v>82</v>
      </c>
      <c r="K340" s="72" t="s">
        <v>585</v>
      </c>
      <c r="L340" s="39" t="n">
        <v>125</v>
      </c>
      <c r="M340" s="39" t="s">
        <v>117</v>
      </c>
      <c r="N340" s="39" t="s">
        <v>926</v>
      </c>
      <c r="O340" s="39" t="s">
        <v>458</v>
      </c>
      <c r="P340" s="39" t="s">
        <v>378</v>
      </c>
      <c r="Q340" s="60" t="n">
        <v>196140</v>
      </c>
    </row>
    <row r="341" customFormat="false" ht="29.25" hidden="false" customHeight="false" outlineLevel="0" collapsed="false">
      <c r="A341" s="5" t="n">
        <v>10</v>
      </c>
      <c r="C341" s="39" t="s">
        <v>480</v>
      </c>
      <c r="D341" s="39" t="s">
        <v>924</v>
      </c>
      <c r="E341" s="60" t="n">
        <v>199633</v>
      </c>
      <c r="F341" s="39" t="s">
        <v>80</v>
      </c>
      <c r="G341" s="39" t="s">
        <v>927</v>
      </c>
      <c r="H341" s="60" t="n">
        <v>199633</v>
      </c>
      <c r="I341" s="72" t="n">
        <v>235</v>
      </c>
      <c r="J341" s="5" t="s">
        <v>82</v>
      </c>
      <c r="K341" s="72" t="s">
        <v>585</v>
      </c>
      <c r="L341" s="39" t="n">
        <v>129</v>
      </c>
      <c r="M341" s="39" t="s">
        <v>117</v>
      </c>
      <c r="N341" s="39" t="s">
        <v>907</v>
      </c>
      <c r="O341" s="39" t="s">
        <v>636</v>
      </c>
      <c r="P341" s="39" t="s">
        <v>392</v>
      </c>
      <c r="Q341" s="60" t="n">
        <v>199633</v>
      </c>
    </row>
    <row r="342" customFormat="false" ht="29.25" hidden="false" customHeight="false" outlineLevel="0" collapsed="false">
      <c r="A342" s="5" t="n">
        <v>11</v>
      </c>
      <c r="C342" s="39" t="s">
        <v>480</v>
      </c>
      <c r="D342" s="39" t="s">
        <v>924</v>
      </c>
      <c r="E342" s="60" t="n">
        <v>199800</v>
      </c>
      <c r="F342" s="39" t="s">
        <v>80</v>
      </c>
      <c r="G342" s="39" t="s">
        <v>928</v>
      </c>
      <c r="H342" s="60" t="n">
        <v>199800</v>
      </c>
      <c r="I342" s="72" t="n">
        <v>235</v>
      </c>
      <c r="J342" s="5" t="s">
        <v>82</v>
      </c>
      <c r="K342" s="72" t="s">
        <v>585</v>
      </c>
      <c r="L342" s="39" t="n">
        <v>126</v>
      </c>
      <c r="M342" s="39" t="s">
        <v>117</v>
      </c>
      <c r="N342" s="39" t="s">
        <v>929</v>
      </c>
      <c r="O342" s="39" t="s">
        <v>636</v>
      </c>
      <c r="P342" s="39" t="s">
        <v>392</v>
      </c>
      <c r="Q342" s="60" t="n">
        <v>199800</v>
      </c>
    </row>
    <row r="343" customFormat="false" ht="43.5" hidden="false" customHeight="false" outlineLevel="0" collapsed="false">
      <c r="A343" s="5" t="n">
        <v>12</v>
      </c>
      <c r="C343" s="39" t="s">
        <v>782</v>
      </c>
      <c r="D343" s="39" t="s">
        <v>381</v>
      </c>
      <c r="E343" s="60" t="n">
        <v>195416</v>
      </c>
      <c r="F343" s="39" t="s">
        <v>80</v>
      </c>
      <c r="G343" s="39" t="s">
        <v>930</v>
      </c>
      <c r="H343" s="60" t="n">
        <v>195416</v>
      </c>
      <c r="I343" s="72" t="n">
        <v>235</v>
      </c>
      <c r="J343" s="5" t="s">
        <v>82</v>
      </c>
      <c r="K343" s="72" t="s">
        <v>585</v>
      </c>
      <c r="L343" s="39" t="n">
        <v>140</v>
      </c>
      <c r="M343" s="39" t="s">
        <v>364</v>
      </c>
      <c r="N343" s="39" t="s">
        <v>931</v>
      </c>
      <c r="O343" s="59" t="s">
        <v>798</v>
      </c>
      <c r="P343" s="39" t="s">
        <v>932</v>
      </c>
      <c r="Q343" s="60" t="n">
        <v>195416</v>
      </c>
    </row>
    <row r="344" customFormat="false" ht="43.5" hidden="false" customHeight="false" outlineLevel="0" collapsed="false">
      <c r="A344" s="5" t="n">
        <v>13</v>
      </c>
      <c r="C344" s="39" t="s">
        <v>782</v>
      </c>
      <c r="D344" s="39" t="s">
        <v>924</v>
      </c>
      <c r="E344" s="60" t="n">
        <v>199643</v>
      </c>
      <c r="F344" s="39" t="s">
        <v>80</v>
      </c>
      <c r="G344" s="39" t="s">
        <v>933</v>
      </c>
      <c r="H344" s="60" t="n">
        <v>199643</v>
      </c>
      <c r="I344" s="72" t="n">
        <v>235</v>
      </c>
      <c r="J344" s="5" t="s">
        <v>82</v>
      </c>
      <c r="K344" s="72" t="s">
        <v>585</v>
      </c>
      <c r="L344" s="39" t="n">
        <v>137</v>
      </c>
      <c r="M344" s="39" t="s">
        <v>364</v>
      </c>
      <c r="N344" s="39" t="s">
        <v>894</v>
      </c>
      <c r="O344" s="39" t="s">
        <v>389</v>
      </c>
      <c r="P344" s="39" t="s">
        <v>349</v>
      </c>
      <c r="Q344" s="60" t="n">
        <v>199643</v>
      </c>
    </row>
    <row r="345" customFormat="false" ht="43.5" hidden="false" customHeight="false" outlineLevel="0" collapsed="false">
      <c r="A345" s="5" t="n">
        <v>14</v>
      </c>
      <c r="C345" s="39" t="s">
        <v>782</v>
      </c>
      <c r="D345" s="39" t="s">
        <v>924</v>
      </c>
      <c r="E345" s="60" t="n">
        <v>199941</v>
      </c>
      <c r="F345" s="39" t="s">
        <v>80</v>
      </c>
      <c r="G345" s="39" t="s">
        <v>934</v>
      </c>
      <c r="H345" s="60" t="n">
        <v>199941</v>
      </c>
      <c r="I345" s="72" t="n">
        <v>235</v>
      </c>
      <c r="J345" s="5" t="s">
        <v>82</v>
      </c>
      <c r="K345" s="72" t="s">
        <v>585</v>
      </c>
      <c r="L345" s="39" t="n">
        <v>139</v>
      </c>
      <c r="M345" s="39" t="s">
        <v>364</v>
      </c>
      <c r="N345" s="39" t="s">
        <v>935</v>
      </c>
      <c r="O345" s="39" t="s">
        <v>936</v>
      </c>
      <c r="P345" s="39" t="s">
        <v>937</v>
      </c>
      <c r="Q345" s="60" t="n">
        <v>199941</v>
      </c>
    </row>
    <row r="346" customFormat="false" ht="29.25" hidden="false" customHeight="false" outlineLevel="0" collapsed="false">
      <c r="A346" s="5" t="n">
        <v>15</v>
      </c>
      <c r="C346" s="39" t="s">
        <v>782</v>
      </c>
      <c r="D346" s="39" t="s">
        <v>924</v>
      </c>
      <c r="E346" s="60" t="n">
        <v>198318</v>
      </c>
      <c r="F346" s="39" t="s">
        <v>80</v>
      </c>
      <c r="G346" s="39" t="s">
        <v>938</v>
      </c>
      <c r="H346" s="60" t="n">
        <v>198318</v>
      </c>
      <c r="I346" s="72" t="n">
        <v>235</v>
      </c>
      <c r="J346" s="5" t="s">
        <v>82</v>
      </c>
      <c r="K346" s="72" t="s">
        <v>585</v>
      </c>
      <c r="L346" s="39" t="n">
        <v>138</v>
      </c>
      <c r="M346" s="39" t="s">
        <v>364</v>
      </c>
      <c r="N346" s="39" t="s">
        <v>939</v>
      </c>
      <c r="O346" s="39" t="s">
        <v>798</v>
      </c>
      <c r="P346" s="39" t="s">
        <v>455</v>
      </c>
      <c r="Q346" s="60" t="n">
        <v>198318</v>
      </c>
    </row>
    <row r="347" customFormat="false" ht="72" hidden="false" customHeight="false" outlineLevel="0" collapsed="false">
      <c r="A347" s="5" t="n">
        <v>16</v>
      </c>
      <c r="C347" s="39" t="s">
        <v>254</v>
      </c>
      <c r="D347" s="39" t="s">
        <v>594</v>
      </c>
      <c r="E347" s="60" t="n">
        <v>424048</v>
      </c>
      <c r="F347" s="39" t="s">
        <v>472</v>
      </c>
      <c r="G347" s="39" t="s">
        <v>940</v>
      </c>
      <c r="H347" s="60" t="n">
        <v>424048</v>
      </c>
      <c r="I347" s="72" t="n">
        <v>235</v>
      </c>
      <c r="J347" s="5" t="s">
        <v>82</v>
      </c>
      <c r="K347" s="72" t="s">
        <v>302</v>
      </c>
      <c r="L347" s="39" t="n">
        <v>146</v>
      </c>
      <c r="M347" s="39" t="s">
        <v>477</v>
      </c>
      <c r="N347" s="39" t="s">
        <v>941</v>
      </c>
      <c r="O347" s="39" t="s">
        <v>261</v>
      </c>
      <c r="P347" s="39" t="s">
        <v>168</v>
      </c>
      <c r="Q347" s="60" t="n">
        <v>424048</v>
      </c>
    </row>
    <row r="348" customFormat="false" ht="43.5" hidden="false" customHeight="false" outlineLevel="0" collapsed="false">
      <c r="A348" s="5" t="n">
        <v>17</v>
      </c>
      <c r="C348" s="39" t="s">
        <v>389</v>
      </c>
      <c r="D348" s="39" t="s">
        <v>594</v>
      </c>
      <c r="E348" s="60" t="n">
        <v>455917</v>
      </c>
      <c r="F348" s="39" t="s">
        <v>472</v>
      </c>
      <c r="G348" s="39" t="s">
        <v>942</v>
      </c>
      <c r="H348" s="60" t="n">
        <v>455917</v>
      </c>
      <c r="I348" s="72" t="n">
        <v>235</v>
      </c>
      <c r="J348" s="5" t="s">
        <v>82</v>
      </c>
      <c r="K348" s="72" t="s">
        <v>302</v>
      </c>
      <c r="L348" s="39" t="n">
        <v>15</v>
      </c>
      <c r="M348" s="39" t="s">
        <v>270</v>
      </c>
      <c r="N348" s="39" t="s">
        <v>943</v>
      </c>
      <c r="O348" s="39" t="s">
        <v>850</v>
      </c>
      <c r="P348" s="39" t="s">
        <v>105</v>
      </c>
      <c r="Q348" s="60" t="n">
        <v>455917</v>
      </c>
    </row>
    <row r="349" customFormat="false" ht="43.5" hidden="false" customHeight="false" outlineLevel="0" collapsed="false">
      <c r="A349" s="5" t="n">
        <v>18</v>
      </c>
      <c r="C349" s="39" t="s">
        <v>389</v>
      </c>
      <c r="D349" s="39" t="s">
        <v>594</v>
      </c>
      <c r="E349" s="60" t="n">
        <v>455917</v>
      </c>
      <c r="F349" s="39" t="s">
        <v>472</v>
      </c>
      <c r="G349" s="39" t="s">
        <v>944</v>
      </c>
      <c r="H349" s="60" t="n">
        <v>455917</v>
      </c>
      <c r="I349" s="72" t="n">
        <v>235</v>
      </c>
      <c r="J349" s="5" t="s">
        <v>82</v>
      </c>
      <c r="K349" s="72" t="s">
        <v>302</v>
      </c>
      <c r="L349" s="39" t="n">
        <v>16</v>
      </c>
      <c r="M349" s="39" t="s">
        <v>270</v>
      </c>
      <c r="N349" s="39" t="s">
        <v>943</v>
      </c>
      <c r="O349" s="39" t="s">
        <v>850</v>
      </c>
      <c r="P349" s="39" t="s">
        <v>105</v>
      </c>
      <c r="Q349" s="60" t="n">
        <v>455917</v>
      </c>
    </row>
    <row r="350" customFormat="false" ht="43.5" hidden="false" customHeight="false" outlineLevel="0" collapsed="false">
      <c r="A350" s="5" t="n">
        <v>19</v>
      </c>
      <c r="C350" s="39" t="s">
        <v>389</v>
      </c>
      <c r="D350" s="39" t="s">
        <v>283</v>
      </c>
      <c r="E350" s="60" t="n">
        <v>457457</v>
      </c>
      <c r="F350" s="39" t="s">
        <v>472</v>
      </c>
      <c r="G350" s="39" t="s">
        <v>945</v>
      </c>
      <c r="H350" s="60" t="n">
        <v>457457</v>
      </c>
      <c r="I350" s="72" t="n">
        <v>235</v>
      </c>
      <c r="J350" s="5" t="s">
        <v>82</v>
      </c>
      <c r="K350" s="72" t="s">
        <v>302</v>
      </c>
      <c r="L350" s="39" t="n">
        <v>14</v>
      </c>
      <c r="M350" s="39" t="s">
        <v>270</v>
      </c>
      <c r="N350" s="39" t="s">
        <v>943</v>
      </c>
      <c r="O350" s="59" t="s">
        <v>850</v>
      </c>
      <c r="P350" s="39" t="s">
        <v>105</v>
      </c>
      <c r="Q350" s="60" t="n">
        <v>457457</v>
      </c>
    </row>
    <row r="351" customFormat="false" ht="43.5" hidden="false" customHeight="false" outlineLevel="0" collapsed="false">
      <c r="A351" s="5" t="n">
        <v>20</v>
      </c>
      <c r="C351" s="39" t="s">
        <v>389</v>
      </c>
      <c r="D351" s="39" t="s">
        <v>283</v>
      </c>
      <c r="E351" s="60" t="n">
        <v>455917</v>
      </c>
      <c r="F351" s="39" t="s">
        <v>472</v>
      </c>
      <c r="G351" s="39" t="s">
        <v>946</v>
      </c>
      <c r="H351" s="60" t="n">
        <v>455917</v>
      </c>
      <c r="I351" s="72" t="n">
        <v>235</v>
      </c>
      <c r="J351" s="5" t="s">
        <v>82</v>
      </c>
      <c r="K351" s="72" t="s">
        <v>302</v>
      </c>
      <c r="L351" s="39" t="n">
        <v>12</v>
      </c>
      <c r="M351" s="39" t="s">
        <v>270</v>
      </c>
      <c r="N351" s="39" t="s">
        <v>943</v>
      </c>
      <c r="O351" s="39" t="s">
        <v>850</v>
      </c>
      <c r="P351" s="39" t="s">
        <v>105</v>
      </c>
      <c r="Q351" s="60" t="n">
        <v>455917</v>
      </c>
    </row>
    <row r="352" customFormat="false" ht="43.5" hidden="false" customHeight="false" outlineLevel="0" collapsed="false">
      <c r="A352" s="5" t="n">
        <v>21</v>
      </c>
      <c r="C352" s="39" t="s">
        <v>389</v>
      </c>
      <c r="D352" s="39" t="s">
        <v>283</v>
      </c>
      <c r="E352" s="60" t="n">
        <v>457457</v>
      </c>
      <c r="F352" s="39" t="s">
        <v>472</v>
      </c>
      <c r="G352" s="39" t="s">
        <v>947</v>
      </c>
      <c r="H352" s="60" t="n">
        <v>457457</v>
      </c>
      <c r="I352" s="72" t="n">
        <v>235</v>
      </c>
      <c r="J352" s="5" t="s">
        <v>82</v>
      </c>
      <c r="K352" s="72" t="s">
        <v>302</v>
      </c>
      <c r="L352" s="39" t="n">
        <v>75</v>
      </c>
      <c r="M352" s="39" t="s">
        <v>948</v>
      </c>
      <c r="N352" s="39" t="s">
        <v>949</v>
      </c>
      <c r="O352" s="39" t="s">
        <v>509</v>
      </c>
      <c r="P352" s="39" t="s">
        <v>105</v>
      </c>
      <c r="Q352" s="60" t="n">
        <v>457457</v>
      </c>
    </row>
    <row r="353" customFormat="false" ht="43.5" hidden="false" customHeight="false" outlineLevel="0" collapsed="false">
      <c r="A353" s="5" t="n">
        <v>22</v>
      </c>
      <c r="C353" s="39" t="s">
        <v>389</v>
      </c>
      <c r="D353" s="39" t="s">
        <v>283</v>
      </c>
      <c r="E353" s="60" t="n">
        <v>457920</v>
      </c>
      <c r="F353" s="39" t="s">
        <v>472</v>
      </c>
      <c r="G353" s="39" t="s">
        <v>950</v>
      </c>
      <c r="H353" s="60" t="n">
        <v>457920</v>
      </c>
      <c r="I353" s="72" t="n">
        <v>235</v>
      </c>
      <c r="J353" s="5" t="s">
        <v>82</v>
      </c>
      <c r="K353" s="72" t="s">
        <v>302</v>
      </c>
      <c r="L353" s="39" t="n">
        <v>13</v>
      </c>
      <c r="M353" s="39" t="s">
        <v>270</v>
      </c>
      <c r="N353" s="39" t="s">
        <v>943</v>
      </c>
      <c r="O353" s="39" t="s">
        <v>850</v>
      </c>
      <c r="P353" s="39" t="s">
        <v>105</v>
      </c>
      <c r="Q353" s="60" t="n">
        <v>457920</v>
      </c>
    </row>
    <row r="354" customFormat="false" ht="43.5" hidden="false" customHeight="false" outlineLevel="0" collapsed="false">
      <c r="A354" s="5" t="n">
        <v>23</v>
      </c>
      <c r="C354" s="39" t="s">
        <v>371</v>
      </c>
      <c r="D354" s="39" t="s">
        <v>484</v>
      </c>
      <c r="E354" s="60" t="n">
        <v>193791</v>
      </c>
      <c r="F354" s="39" t="s">
        <v>80</v>
      </c>
      <c r="G354" s="39" t="s">
        <v>951</v>
      </c>
      <c r="H354" s="60" t="n">
        <v>193791</v>
      </c>
      <c r="I354" s="72" t="n">
        <v>229</v>
      </c>
      <c r="J354" s="5" t="s">
        <v>82</v>
      </c>
      <c r="K354" s="72" t="s">
        <v>585</v>
      </c>
      <c r="L354" s="39" t="n">
        <v>174</v>
      </c>
      <c r="M354" s="39" t="s">
        <v>760</v>
      </c>
      <c r="N354" s="39" t="s">
        <v>952</v>
      </c>
      <c r="O354" s="39" t="s">
        <v>814</v>
      </c>
      <c r="P354" s="39" t="s">
        <v>953</v>
      </c>
      <c r="Q354" s="60" t="n">
        <v>193791</v>
      </c>
    </row>
    <row r="355" customFormat="false" ht="43.5" hidden="false" customHeight="false" outlineLevel="0" collapsed="false">
      <c r="A355" s="5" t="n">
        <v>24</v>
      </c>
      <c r="C355" s="39" t="s">
        <v>371</v>
      </c>
      <c r="D355" s="39" t="s">
        <v>484</v>
      </c>
      <c r="E355" s="60" t="n">
        <v>199843</v>
      </c>
      <c r="F355" s="39" t="s">
        <v>80</v>
      </c>
      <c r="G355" s="39" t="s">
        <v>954</v>
      </c>
      <c r="H355" s="60" t="n">
        <v>199843</v>
      </c>
      <c r="I355" s="72" t="n">
        <v>235</v>
      </c>
      <c r="J355" s="5" t="s">
        <v>82</v>
      </c>
      <c r="K355" s="72" t="s">
        <v>585</v>
      </c>
      <c r="L355" s="39" t="n">
        <v>173</v>
      </c>
      <c r="M355" s="39" t="s">
        <v>760</v>
      </c>
      <c r="N355" s="39" t="s">
        <v>955</v>
      </c>
      <c r="O355" s="39" t="s">
        <v>191</v>
      </c>
      <c r="P355" s="39" t="s">
        <v>956</v>
      </c>
      <c r="Q355" s="60" t="n">
        <v>199843</v>
      </c>
    </row>
    <row r="356" customFormat="false" ht="43.5" hidden="false" customHeight="false" outlineLevel="0" collapsed="false">
      <c r="A356" s="5" t="n">
        <v>25</v>
      </c>
      <c r="C356" s="39" t="s">
        <v>371</v>
      </c>
      <c r="D356" s="39" t="s">
        <v>484</v>
      </c>
      <c r="E356" s="60" t="n">
        <v>199543</v>
      </c>
      <c r="F356" s="39" t="s">
        <v>80</v>
      </c>
      <c r="G356" s="39" t="s">
        <v>957</v>
      </c>
      <c r="H356" s="60" t="n">
        <v>199543</v>
      </c>
      <c r="I356" s="72" t="n">
        <v>229</v>
      </c>
      <c r="J356" s="5" t="s">
        <v>82</v>
      </c>
      <c r="K356" s="72" t="s">
        <v>585</v>
      </c>
      <c r="L356" s="39" t="n">
        <v>171</v>
      </c>
      <c r="M356" s="39" t="s">
        <v>754</v>
      </c>
      <c r="N356" s="39" t="s">
        <v>958</v>
      </c>
      <c r="O356" s="39" t="s">
        <v>959</v>
      </c>
      <c r="P356" s="39" t="s">
        <v>506</v>
      </c>
      <c r="Q356" s="60" t="n">
        <v>199543</v>
      </c>
    </row>
    <row r="357" customFormat="false" ht="43.5" hidden="false" customHeight="false" outlineLevel="0" collapsed="false">
      <c r="A357" s="5" t="n">
        <v>26</v>
      </c>
      <c r="C357" s="39" t="s">
        <v>371</v>
      </c>
      <c r="D357" s="39" t="s">
        <v>484</v>
      </c>
      <c r="E357" s="60" t="n">
        <v>199919</v>
      </c>
      <c r="F357" s="39" t="s">
        <v>80</v>
      </c>
      <c r="G357" s="39" t="s">
        <v>960</v>
      </c>
      <c r="H357" s="60" t="n">
        <v>199919</v>
      </c>
      <c r="I357" s="72" t="n">
        <v>229</v>
      </c>
      <c r="J357" s="5" t="s">
        <v>82</v>
      </c>
      <c r="K357" s="72" t="s">
        <v>585</v>
      </c>
      <c r="L357" s="39" t="n">
        <v>172</v>
      </c>
      <c r="M357" s="39" t="s">
        <v>760</v>
      </c>
      <c r="N357" s="39" t="s">
        <v>961</v>
      </c>
      <c r="O357" s="39" t="s">
        <v>651</v>
      </c>
      <c r="P357" s="39" t="s">
        <v>379</v>
      </c>
      <c r="Q357" s="60" t="n">
        <v>199919</v>
      </c>
    </row>
    <row r="358" customFormat="false" ht="43.5" hidden="false" customHeight="false" outlineLevel="0" collapsed="false">
      <c r="A358" s="5" t="n">
        <v>27</v>
      </c>
      <c r="C358" s="39" t="s">
        <v>375</v>
      </c>
      <c r="D358" s="39" t="s">
        <v>594</v>
      </c>
      <c r="E358" s="60" t="n">
        <v>281695</v>
      </c>
      <c r="F358" s="39" t="s">
        <v>472</v>
      </c>
      <c r="G358" s="39" t="s">
        <v>962</v>
      </c>
      <c r="H358" s="60" t="n">
        <v>281695</v>
      </c>
      <c r="I358" s="72" t="n">
        <v>229</v>
      </c>
      <c r="J358" s="5" t="s">
        <v>82</v>
      </c>
      <c r="K358" s="72" t="s">
        <v>585</v>
      </c>
      <c r="L358" s="39" t="n">
        <v>165</v>
      </c>
      <c r="M358" s="39" t="s">
        <v>477</v>
      </c>
      <c r="N358" s="39" t="s">
        <v>963</v>
      </c>
      <c r="O358" s="39" t="s">
        <v>261</v>
      </c>
      <c r="P358" s="39" t="s">
        <v>168</v>
      </c>
      <c r="Q358" s="60" t="n">
        <v>281695</v>
      </c>
    </row>
    <row r="359" customFormat="false" ht="43.5" hidden="false" customHeight="false" outlineLevel="0" collapsed="false">
      <c r="A359" s="5" t="n">
        <v>28</v>
      </c>
      <c r="C359" s="39" t="s">
        <v>337</v>
      </c>
      <c r="D359" s="39" t="s">
        <v>360</v>
      </c>
      <c r="E359" s="60" t="n">
        <v>199798</v>
      </c>
      <c r="F359" s="39" t="s">
        <v>80</v>
      </c>
      <c r="G359" s="39" t="s">
        <v>964</v>
      </c>
      <c r="H359" s="60" t="n">
        <v>199798</v>
      </c>
      <c r="I359" s="72" t="n">
        <v>229</v>
      </c>
      <c r="J359" s="5" t="s">
        <v>82</v>
      </c>
      <c r="K359" s="72" t="s">
        <v>585</v>
      </c>
      <c r="L359" s="39" t="n">
        <v>256</v>
      </c>
      <c r="M359" s="39" t="s">
        <v>965</v>
      </c>
      <c r="N359" s="39" t="s">
        <v>98</v>
      </c>
      <c r="O359" s="39" t="s">
        <v>688</v>
      </c>
      <c r="P359" s="39" t="s">
        <v>916</v>
      </c>
      <c r="Q359" s="60" t="n">
        <v>199798</v>
      </c>
    </row>
    <row r="360" customFormat="false" ht="43.5" hidden="false" customHeight="false" outlineLevel="0" collapsed="false">
      <c r="A360" s="5" t="n">
        <v>29</v>
      </c>
      <c r="C360" s="39" t="s">
        <v>337</v>
      </c>
      <c r="D360" s="39" t="s">
        <v>360</v>
      </c>
      <c r="E360" s="60" t="n">
        <v>199031</v>
      </c>
      <c r="F360" s="39" t="s">
        <v>80</v>
      </c>
      <c r="G360" s="39" t="s">
        <v>966</v>
      </c>
      <c r="H360" s="60" t="n">
        <v>199031</v>
      </c>
      <c r="I360" s="72" t="n">
        <v>229</v>
      </c>
      <c r="J360" s="5" t="s">
        <v>82</v>
      </c>
      <c r="K360" s="72" t="s">
        <v>585</v>
      </c>
      <c r="L360" s="39" t="n">
        <v>243</v>
      </c>
      <c r="M360" s="39" t="s">
        <v>831</v>
      </c>
      <c r="N360" s="39" t="s">
        <v>416</v>
      </c>
      <c r="O360" s="39" t="s">
        <v>95</v>
      </c>
      <c r="P360" s="39" t="s">
        <v>264</v>
      </c>
      <c r="Q360" s="60" t="n">
        <v>199031</v>
      </c>
    </row>
    <row r="361" customFormat="false" ht="43.5" hidden="false" customHeight="false" outlineLevel="0" collapsed="false">
      <c r="A361" s="5" t="n">
        <v>30</v>
      </c>
      <c r="C361" s="39" t="s">
        <v>337</v>
      </c>
      <c r="D361" s="39" t="s">
        <v>360</v>
      </c>
      <c r="E361" s="60" t="n">
        <v>199395</v>
      </c>
      <c r="F361" s="39" t="s">
        <v>80</v>
      </c>
      <c r="G361" s="39" t="s">
        <v>967</v>
      </c>
      <c r="H361" s="60" t="n">
        <v>199395</v>
      </c>
      <c r="I361" s="72" t="n">
        <v>229</v>
      </c>
      <c r="J361" s="5" t="s">
        <v>82</v>
      </c>
      <c r="K361" s="72" t="s">
        <v>585</v>
      </c>
      <c r="L361" s="39" t="n">
        <v>287</v>
      </c>
      <c r="M361" s="39" t="s">
        <v>956</v>
      </c>
      <c r="N361" s="39" t="s">
        <v>968</v>
      </c>
      <c r="O361" s="39" t="s">
        <v>274</v>
      </c>
      <c r="P361" s="39" t="s">
        <v>687</v>
      </c>
      <c r="Q361" s="60" t="n">
        <v>199395</v>
      </c>
    </row>
    <row r="362" customFormat="false" ht="43.5" hidden="false" customHeight="false" outlineLevel="0" collapsed="false">
      <c r="A362" s="5" t="n">
        <v>31</v>
      </c>
      <c r="C362" s="39" t="s">
        <v>337</v>
      </c>
      <c r="D362" s="39" t="s">
        <v>360</v>
      </c>
      <c r="E362" s="60" t="n">
        <v>199530</v>
      </c>
      <c r="F362" s="39" t="s">
        <v>80</v>
      </c>
      <c r="G362" s="39" t="s">
        <v>969</v>
      </c>
      <c r="H362" s="60" t="n">
        <v>199530</v>
      </c>
      <c r="I362" s="72" t="n">
        <v>229</v>
      </c>
      <c r="J362" s="5" t="s">
        <v>82</v>
      </c>
      <c r="K362" s="72" t="s">
        <v>585</v>
      </c>
      <c r="L362" s="39" t="n">
        <v>283</v>
      </c>
      <c r="M362" s="39" t="s">
        <v>956</v>
      </c>
      <c r="N362" s="39" t="s">
        <v>970</v>
      </c>
      <c r="O362" s="39" t="s">
        <v>953</v>
      </c>
      <c r="P362" s="39" t="s">
        <v>850</v>
      </c>
      <c r="Q362" s="60" t="n">
        <v>199530</v>
      </c>
    </row>
    <row r="363" customFormat="false" ht="43.5" hidden="false" customHeight="false" outlineLevel="0" collapsed="false">
      <c r="A363" s="5" t="n">
        <v>32</v>
      </c>
      <c r="C363" s="39" t="s">
        <v>409</v>
      </c>
      <c r="D363" s="39" t="s">
        <v>688</v>
      </c>
      <c r="E363" s="60" t="n">
        <v>198989</v>
      </c>
      <c r="F363" s="39" t="s">
        <v>80</v>
      </c>
      <c r="G363" s="39" t="s">
        <v>971</v>
      </c>
      <c r="H363" s="60" t="n">
        <v>198989</v>
      </c>
      <c r="I363" s="72" t="n">
        <v>231</v>
      </c>
      <c r="J363" s="5" t="s">
        <v>82</v>
      </c>
      <c r="K363" s="72" t="s">
        <v>585</v>
      </c>
      <c r="L363" s="39" t="n">
        <v>323</v>
      </c>
      <c r="M363" s="39" t="s">
        <v>827</v>
      </c>
      <c r="N363" s="39" t="s">
        <v>972</v>
      </c>
      <c r="O363" s="39" t="s">
        <v>432</v>
      </c>
      <c r="P363" s="39" t="s">
        <v>847</v>
      </c>
      <c r="Q363" s="60" t="n">
        <v>198989</v>
      </c>
    </row>
    <row r="364" customFormat="false" ht="29.25" hidden="false" customHeight="false" outlineLevel="0" collapsed="false">
      <c r="A364" s="5" t="n">
        <v>33</v>
      </c>
      <c r="C364" s="39" t="s">
        <v>409</v>
      </c>
      <c r="D364" s="39" t="s">
        <v>688</v>
      </c>
      <c r="E364" s="60" t="n">
        <v>199840</v>
      </c>
      <c r="F364" s="39" t="s">
        <v>80</v>
      </c>
      <c r="G364" s="39" t="s">
        <v>973</v>
      </c>
      <c r="H364" s="60" t="n">
        <v>199840</v>
      </c>
      <c r="I364" s="72" t="n">
        <v>231</v>
      </c>
      <c r="J364" s="5" t="s">
        <v>82</v>
      </c>
      <c r="K364" s="72" t="s">
        <v>585</v>
      </c>
      <c r="L364" s="39" t="n">
        <v>343</v>
      </c>
      <c r="M364" s="39" t="s">
        <v>430</v>
      </c>
      <c r="N364" s="39" t="s">
        <v>912</v>
      </c>
      <c r="O364" s="39" t="s">
        <v>270</v>
      </c>
      <c r="P364" s="39" t="s">
        <v>868</v>
      </c>
      <c r="Q364" s="60" t="n">
        <v>199840</v>
      </c>
    </row>
    <row r="365" customFormat="false" ht="43.5" hidden="false" customHeight="false" outlineLevel="0" collapsed="false">
      <c r="A365" s="5" t="n">
        <v>34</v>
      </c>
      <c r="C365" s="39" t="s">
        <v>409</v>
      </c>
      <c r="D365" s="39" t="s">
        <v>513</v>
      </c>
      <c r="E365" s="60" t="n">
        <v>199184</v>
      </c>
      <c r="F365" s="39" t="s">
        <v>80</v>
      </c>
      <c r="G365" s="39" t="s">
        <v>974</v>
      </c>
      <c r="H365" s="60" t="n">
        <v>199184</v>
      </c>
      <c r="I365" s="72" t="n">
        <v>231</v>
      </c>
      <c r="J365" s="5" t="s">
        <v>82</v>
      </c>
      <c r="K365" s="72" t="s">
        <v>585</v>
      </c>
      <c r="L365" s="39" t="n">
        <v>365</v>
      </c>
      <c r="M365" s="39" t="s">
        <v>658</v>
      </c>
      <c r="N365" s="39" t="s">
        <v>975</v>
      </c>
      <c r="O365" s="39" t="s">
        <v>976</v>
      </c>
      <c r="P365" s="39" t="s">
        <v>433</v>
      </c>
      <c r="Q365" s="60" t="n">
        <v>199184</v>
      </c>
    </row>
    <row r="366" customFormat="false" ht="43.5" hidden="false" customHeight="false" outlineLevel="0" collapsed="false">
      <c r="A366" s="5" t="n">
        <v>35</v>
      </c>
      <c r="C366" s="39" t="s">
        <v>977</v>
      </c>
      <c r="D366" s="39" t="s">
        <v>189</v>
      </c>
      <c r="E366" s="60" t="n">
        <v>390578</v>
      </c>
      <c r="F366" s="39" t="s">
        <v>80</v>
      </c>
      <c r="G366" s="39" t="s">
        <v>978</v>
      </c>
      <c r="H366" s="60" t="n">
        <v>390578</v>
      </c>
      <c r="I366" s="72" t="n">
        <v>229</v>
      </c>
      <c r="J366" s="5" t="s">
        <v>82</v>
      </c>
      <c r="K366" s="72" t="s">
        <v>585</v>
      </c>
      <c r="L366" s="39" t="n">
        <v>638</v>
      </c>
      <c r="M366" s="39" t="s">
        <v>139</v>
      </c>
      <c r="N366" s="39" t="s">
        <v>979</v>
      </c>
      <c r="O366" s="39" t="s">
        <v>243</v>
      </c>
      <c r="P366" s="39" t="s">
        <v>725</v>
      </c>
      <c r="Q366" s="60" t="n">
        <v>494000</v>
      </c>
    </row>
    <row r="367" customFormat="false" ht="29.25" hidden="false" customHeight="false" outlineLevel="0" collapsed="false">
      <c r="A367" s="5" t="n">
        <v>36</v>
      </c>
      <c r="C367" s="39" t="s">
        <v>977</v>
      </c>
      <c r="D367" s="39" t="s">
        <v>189</v>
      </c>
      <c r="E367" s="60" t="n">
        <v>500000</v>
      </c>
      <c r="F367" s="39" t="s">
        <v>80</v>
      </c>
      <c r="G367" s="39" t="s">
        <v>980</v>
      </c>
      <c r="H367" s="60" t="n">
        <v>500000</v>
      </c>
      <c r="I367" s="72" t="n">
        <v>235</v>
      </c>
      <c r="J367" s="5" t="s">
        <v>82</v>
      </c>
      <c r="K367" s="72" t="s">
        <v>585</v>
      </c>
      <c r="L367" s="73" t="n">
        <v>586</v>
      </c>
      <c r="M367" s="74" t="n">
        <v>39526</v>
      </c>
      <c r="N367" s="73" t="s">
        <v>981</v>
      </c>
      <c r="O367" s="75" t="n">
        <v>39527</v>
      </c>
      <c r="P367" s="75" t="n">
        <v>39555</v>
      </c>
      <c r="Q367" s="60" t="n">
        <v>500000</v>
      </c>
    </row>
    <row r="368" customFormat="false" ht="43.5" hidden="false" customHeight="false" outlineLevel="0" collapsed="false">
      <c r="A368" s="5" t="n">
        <v>37</v>
      </c>
      <c r="C368" s="39" t="s">
        <v>982</v>
      </c>
      <c r="D368" s="39" t="s">
        <v>513</v>
      </c>
      <c r="E368" s="60" t="n">
        <v>344700</v>
      </c>
      <c r="F368" s="39" t="s">
        <v>80</v>
      </c>
      <c r="G368" s="39" t="s">
        <v>983</v>
      </c>
      <c r="H368" s="60" t="n">
        <v>344700</v>
      </c>
      <c r="I368" s="72" t="n">
        <v>231</v>
      </c>
      <c r="J368" s="5" t="s">
        <v>82</v>
      </c>
      <c r="K368" s="76" t="s">
        <v>585</v>
      </c>
      <c r="L368" s="5" t="n">
        <v>116</v>
      </c>
      <c r="M368" s="7" t="s">
        <v>304</v>
      </c>
      <c r="N368" s="5" t="s">
        <v>984</v>
      </c>
      <c r="O368" s="5" t="s">
        <v>530</v>
      </c>
      <c r="P368" s="5" t="s">
        <v>985</v>
      </c>
      <c r="Q368" s="60" t="n">
        <v>344700</v>
      </c>
    </row>
    <row r="369" customFormat="false" ht="29.25" hidden="false" customHeight="false" outlineLevel="0" collapsed="false">
      <c r="A369" s="5" t="n">
        <v>38</v>
      </c>
      <c r="C369" s="39" t="s">
        <v>982</v>
      </c>
      <c r="D369" s="39" t="s">
        <v>513</v>
      </c>
      <c r="E369" s="60" t="n">
        <v>588400</v>
      </c>
      <c r="F369" s="39" t="s">
        <v>80</v>
      </c>
      <c r="G369" s="39" t="s">
        <v>986</v>
      </c>
      <c r="H369" s="60" t="n">
        <v>588400</v>
      </c>
      <c r="I369" s="72" t="n">
        <v>231</v>
      </c>
      <c r="J369" s="5" t="s">
        <v>82</v>
      </c>
      <c r="K369" s="72" t="s">
        <v>585</v>
      </c>
      <c r="L369" s="77" t="n">
        <v>542</v>
      </c>
      <c r="M369" s="78" t="n">
        <v>39504</v>
      </c>
      <c r="N369" s="77" t="s">
        <v>987</v>
      </c>
      <c r="O369" s="79" t="n">
        <v>39518</v>
      </c>
      <c r="P369" s="79" t="n">
        <v>39534</v>
      </c>
      <c r="Q369" s="60" t="n">
        <v>588400</v>
      </c>
    </row>
    <row r="370" customFormat="false" ht="43.5" hidden="false" customHeight="false" outlineLevel="0" collapsed="false">
      <c r="A370" s="5" t="n">
        <v>39</v>
      </c>
      <c r="C370" s="39" t="s">
        <v>142</v>
      </c>
      <c r="D370" s="39" t="s">
        <v>189</v>
      </c>
      <c r="E370" s="60" t="n">
        <v>297500</v>
      </c>
      <c r="F370" s="39" t="s">
        <v>80</v>
      </c>
      <c r="G370" s="39" t="s">
        <v>988</v>
      </c>
      <c r="H370" s="60" t="n">
        <v>297500</v>
      </c>
      <c r="I370" s="72" t="n">
        <v>231</v>
      </c>
      <c r="J370" s="5" t="s">
        <v>82</v>
      </c>
      <c r="K370" s="72" t="s">
        <v>585</v>
      </c>
      <c r="L370" s="63" t="n">
        <v>535</v>
      </c>
      <c r="M370" s="67" t="n">
        <v>39504</v>
      </c>
      <c r="N370" s="63" t="s">
        <v>984</v>
      </c>
      <c r="O370" s="68" t="n">
        <v>39526</v>
      </c>
      <c r="P370" s="68" t="n">
        <v>39540</v>
      </c>
      <c r="Q370" s="60" t="n">
        <v>297500</v>
      </c>
    </row>
    <row r="371" customFormat="false" ht="29.25" hidden="false" customHeight="false" outlineLevel="0" collapsed="false">
      <c r="A371" s="5" t="n">
        <v>40</v>
      </c>
      <c r="C371" s="39" t="s">
        <v>142</v>
      </c>
      <c r="D371" s="39" t="s">
        <v>189</v>
      </c>
      <c r="E371" s="60" t="n">
        <v>656900</v>
      </c>
      <c r="F371" s="39" t="s">
        <v>80</v>
      </c>
      <c r="G371" s="39" t="s">
        <v>989</v>
      </c>
      <c r="H371" s="60" t="n">
        <v>656900</v>
      </c>
      <c r="I371" s="72" t="n">
        <v>231</v>
      </c>
      <c r="J371" s="5" t="s">
        <v>82</v>
      </c>
      <c r="K371" s="72" t="s">
        <v>585</v>
      </c>
      <c r="L371" s="63" t="n">
        <v>630</v>
      </c>
      <c r="M371" s="62" t="s">
        <v>680</v>
      </c>
      <c r="N371" s="63" t="s">
        <v>990</v>
      </c>
      <c r="O371" s="63" t="s">
        <v>991</v>
      </c>
      <c r="P371" s="63" t="s">
        <v>992</v>
      </c>
      <c r="Q371" s="60" t="n">
        <v>656900</v>
      </c>
    </row>
    <row r="372" customFormat="false" ht="43.5" hidden="false" customHeight="false" outlineLevel="0" collapsed="false">
      <c r="A372" s="5" t="n">
        <v>41</v>
      </c>
      <c r="C372" s="39" t="s">
        <v>142</v>
      </c>
      <c r="D372" s="39" t="s">
        <v>257</v>
      </c>
      <c r="E372" s="60" t="n">
        <v>696900</v>
      </c>
      <c r="F372" s="39" t="s">
        <v>80</v>
      </c>
      <c r="G372" s="39" t="s">
        <v>993</v>
      </c>
      <c r="H372" s="60" t="n">
        <v>696900</v>
      </c>
      <c r="I372" s="72" t="n">
        <v>231</v>
      </c>
      <c r="J372" s="5" t="s">
        <v>82</v>
      </c>
      <c r="K372" s="72" t="s">
        <v>585</v>
      </c>
      <c r="L372" s="63" t="n">
        <v>632</v>
      </c>
      <c r="M372" s="67" t="n">
        <v>39521</v>
      </c>
      <c r="N372" s="63" t="s">
        <v>990</v>
      </c>
      <c r="O372" s="68" t="n">
        <v>39535</v>
      </c>
      <c r="P372" s="68" t="n">
        <v>39594</v>
      </c>
      <c r="Q372" s="60" t="n">
        <v>696900</v>
      </c>
    </row>
    <row r="373" customFormat="false" ht="43.5" hidden="false" customHeight="false" outlineLevel="0" collapsed="false">
      <c r="A373" s="5" t="n">
        <v>42</v>
      </c>
      <c r="C373" s="39" t="s">
        <v>994</v>
      </c>
      <c r="D373" s="39" t="s">
        <v>446</v>
      </c>
      <c r="E373" s="60" t="n">
        <v>694000</v>
      </c>
      <c r="F373" s="39" t="s">
        <v>80</v>
      </c>
      <c r="G373" s="39" t="s">
        <v>995</v>
      </c>
      <c r="H373" s="60" t="n">
        <v>694000</v>
      </c>
      <c r="I373" s="72" t="n">
        <v>232</v>
      </c>
      <c r="J373" s="5" t="s">
        <v>82</v>
      </c>
      <c r="K373" s="72" t="s">
        <v>996</v>
      </c>
      <c r="L373" s="63" t="n">
        <v>120</v>
      </c>
      <c r="M373" s="62" t="s">
        <v>304</v>
      </c>
      <c r="N373" s="63" t="s">
        <v>990</v>
      </c>
      <c r="O373" s="63" t="s">
        <v>997</v>
      </c>
      <c r="P373" s="63" t="s">
        <v>711</v>
      </c>
      <c r="Q373" s="60" t="n">
        <v>694000</v>
      </c>
    </row>
    <row r="374" customFormat="false" ht="43.5" hidden="false" customHeight="false" outlineLevel="0" collapsed="false">
      <c r="A374" s="5" t="n">
        <v>43</v>
      </c>
      <c r="C374" s="39" t="s">
        <v>994</v>
      </c>
      <c r="D374" s="39" t="s">
        <v>446</v>
      </c>
      <c r="E374" s="60" t="n">
        <v>449900</v>
      </c>
      <c r="F374" s="39" t="s">
        <v>80</v>
      </c>
      <c r="G374" s="39" t="s">
        <v>998</v>
      </c>
      <c r="H374" s="60" t="n">
        <v>449900</v>
      </c>
      <c r="I374" s="72" t="n">
        <v>232</v>
      </c>
      <c r="J374" s="5" t="s">
        <v>82</v>
      </c>
      <c r="K374" s="72" t="s">
        <v>996</v>
      </c>
      <c r="L374" s="63" t="n">
        <v>537</v>
      </c>
      <c r="M374" s="67" t="n">
        <v>39504</v>
      </c>
      <c r="N374" s="63" t="s">
        <v>984</v>
      </c>
      <c r="O374" s="68" t="n">
        <v>39510</v>
      </c>
      <c r="P374" s="68" t="n">
        <v>39576</v>
      </c>
      <c r="Q374" s="60" t="n">
        <v>449900</v>
      </c>
    </row>
    <row r="375" customFormat="false" ht="43.5" hidden="false" customHeight="false" outlineLevel="0" collapsed="false">
      <c r="A375" s="5" t="n">
        <v>44</v>
      </c>
      <c r="C375" s="39" t="s">
        <v>264</v>
      </c>
      <c r="D375" s="39" t="s">
        <v>189</v>
      </c>
      <c r="E375" s="60" t="n">
        <v>1465800</v>
      </c>
      <c r="F375" s="39" t="s">
        <v>80</v>
      </c>
      <c r="G375" s="39" t="s">
        <v>999</v>
      </c>
      <c r="H375" s="60" t="n">
        <v>1465800</v>
      </c>
      <c r="I375" s="72" t="n">
        <v>229</v>
      </c>
      <c r="J375" s="5" t="s">
        <v>82</v>
      </c>
      <c r="K375" s="72" t="s">
        <v>996</v>
      </c>
      <c r="L375" s="63" t="n">
        <v>102</v>
      </c>
      <c r="M375" s="62" t="s">
        <v>1000</v>
      </c>
      <c r="N375" s="63" t="s">
        <v>250</v>
      </c>
      <c r="O375" s="63" t="s">
        <v>540</v>
      </c>
      <c r="P375" s="63" t="s">
        <v>105</v>
      </c>
      <c r="Q375" s="60" t="n">
        <v>1465800</v>
      </c>
    </row>
    <row r="376" customFormat="false" ht="43.5" hidden="false" customHeight="false" outlineLevel="0" collapsed="false">
      <c r="A376" s="5" t="n">
        <v>45</v>
      </c>
      <c r="C376" s="39" t="s">
        <v>264</v>
      </c>
      <c r="D376" s="39" t="s">
        <v>189</v>
      </c>
      <c r="E376" s="60" t="n">
        <v>1295600</v>
      </c>
      <c r="F376" s="39" t="s">
        <v>80</v>
      </c>
      <c r="G376" s="39" t="s">
        <v>1001</v>
      </c>
      <c r="H376" s="60" t="n">
        <v>1295600</v>
      </c>
      <c r="I376" s="72" t="n">
        <v>229</v>
      </c>
      <c r="J376" s="5" t="s">
        <v>82</v>
      </c>
      <c r="K376" s="72" t="s">
        <v>996</v>
      </c>
      <c r="L376" s="63" t="n">
        <v>244</v>
      </c>
      <c r="M376" s="62" t="s">
        <v>1002</v>
      </c>
      <c r="N376" s="63" t="s">
        <v>984</v>
      </c>
      <c r="O376" s="63" t="s">
        <v>1003</v>
      </c>
      <c r="P376" s="63" t="s">
        <v>105</v>
      </c>
      <c r="Q376" s="60" t="n">
        <v>1295600</v>
      </c>
    </row>
    <row r="377" customFormat="false" ht="29.25" hidden="false" customHeight="false" outlineLevel="0" collapsed="false">
      <c r="A377" s="5" t="n">
        <v>46</v>
      </c>
      <c r="C377" s="39" t="s">
        <v>264</v>
      </c>
      <c r="D377" s="39" t="s">
        <v>189</v>
      </c>
      <c r="E377" s="60" t="n">
        <v>797800</v>
      </c>
      <c r="F377" s="39" t="s">
        <v>80</v>
      </c>
      <c r="G377" s="39" t="s">
        <v>1004</v>
      </c>
      <c r="H377" s="60" t="n">
        <v>797800</v>
      </c>
      <c r="I377" s="39" t="n">
        <v>229</v>
      </c>
      <c r="J377" s="5" t="s">
        <v>82</v>
      </c>
      <c r="K377" s="39" t="s">
        <v>996</v>
      </c>
      <c r="L377" s="63" t="n">
        <v>629</v>
      </c>
      <c r="M377" s="62" t="s">
        <v>680</v>
      </c>
      <c r="N377" s="63" t="s">
        <v>1005</v>
      </c>
      <c r="O377" s="63" t="s">
        <v>1006</v>
      </c>
      <c r="P377" s="63" t="s">
        <v>1007</v>
      </c>
      <c r="Q377" s="60" t="n">
        <v>797800</v>
      </c>
    </row>
    <row r="378" customFormat="false" ht="29.25" hidden="false" customHeight="false" outlineLevel="0" collapsed="false">
      <c r="A378" s="5" t="n">
        <v>47</v>
      </c>
      <c r="C378" s="39" t="s">
        <v>1008</v>
      </c>
      <c r="D378" s="39" t="s">
        <v>189</v>
      </c>
      <c r="E378" s="60" t="n">
        <v>948000</v>
      </c>
      <c r="F378" s="39" t="s">
        <v>80</v>
      </c>
      <c r="G378" s="39" t="s">
        <v>1009</v>
      </c>
      <c r="H378" s="60" t="n">
        <v>948000</v>
      </c>
      <c r="I378" s="39" t="n">
        <v>231</v>
      </c>
      <c r="J378" s="5" t="s">
        <v>82</v>
      </c>
      <c r="K378" s="39" t="s">
        <v>585</v>
      </c>
      <c r="L378" s="63" t="n">
        <v>119</v>
      </c>
      <c r="M378" s="62" t="s">
        <v>304</v>
      </c>
      <c r="N378" s="63" t="s">
        <v>1010</v>
      </c>
      <c r="O378" s="63" t="s">
        <v>1011</v>
      </c>
      <c r="P378" s="63" t="s">
        <v>550</v>
      </c>
      <c r="Q378" s="60" t="n">
        <v>948000</v>
      </c>
    </row>
    <row r="379" customFormat="false" ht="43.5" hidden="false" customHeight="false" outlineLevel="0" collapsed="false">
      <c r="A379" s="5" t="n">
        <v>48</v>
      </c>
      <c r="C379" s="39" t="s">
        <v>1008</v>
      </c>
      <c r="D379" s="39" t="s">
        <v>189</v>
      </c>
      <c r="E379" s="60" t="n">
        <v>757800</v>
      </c>
      <c r="F379" s="39" t="s">
        <v>80</v>
      </c>
      <c r="G379" s="39" t="s">
        <v>1012</v>
      </c>
      <c r="H379" s="60" t="n">
        <v>757800</v>
      </c>
      <c r="I379" s="39" t="n">
        <v>231</v>
      </c>
      <c r="J379" s="5" t="s">
        <v>82</v>
      </c>
      <c r="K379" s="39" t="s">
        <v>585</v>
      </c>
      <c r="L379" s="63" t="n">
        <v>657</v>
      </c>
      <c r="M379" s="67" t="n">
        <v>39526</v>
      </c>
      <c r="N379" s="63" t="s">
        <v>1010</v>
      </c>
      <c r="O379" s="68" t="n">
        <v>39534</v>
      </c>
      <c r="P379" s="68" t="n">
        <v>39598</v>
      </c>
      <c r="Q379" s="60" t="n">
        <v>757800</v>
      </c>
    </row>
    <row r="380" customFormat="false" ht="39" hidden="false" customHeight="false" outlineLevel="0" collapsed="false">
      <c r="A380" s="5" t="n">
        <v>49</v>
      </c>
      <c r="C380" s="39" t="s">
        <v>1008</v>
      </c>
      <c r="D380" s="39" t="s">
        <v>189</v>
      </c>
      <c r="E380" s="60" t="n">
        <v>729100</v>
      </c>
      <c r="F380" s="39" t="s">
        <v>80</v>
      </c>
      <c r="G380" s="6" t="s">
        <v>1013</v>
      </c>
      <c r="H380" s="60" t="n">
        <v>729100</v>
      </c>
      <c r="I380" s="39" t="n">
        <v>231</v>
      </c>
      <c r="J380" s="5" t="s">
        <v>82</v>
      </c>
      <c r="K380" s="39" t="s">
        <v>585</v>
      </c>
      <c r="L380" s="63" t="n">
        <v>628</v>
      </c>
      <c r="M380" s="67" t="n">
        <v>39526</v>
      </c>
      <c r="N380" s="63" t="s">
        <v>1010</v>
      </c>
      <c r="O380" s="68" t="n">
        <v>39535</v>
      </c>
      <c r="P380" s="68" t="n">
        <v>39606</v>
      </c>
      <c r="Q380" s="60" t="n">
        <v>729100</v>
      </c>
    </row>
    <row r="381" customFormat="false" ht="42.75" hidden="false" customHeight="false" outlineLevel="0" collapsed="false">
      <c r="A381" s="5" t="n">
        <v>50</v>
      </c>
      <c r="C381" s="39" t="s">
        <v>1008</v>
      </c>
      <c r="D381" s="39" t="s">
        <v>189</v>
      </c>
      <c r="E381" s="60" t="n">
        <v>899600</v>
      </c>
      <c r="F381" s="39" t="s">
        <v>80</v>
      </c>
      <c r="G381" s="39" t="s">
        <v>1014</v>
      </c>
      <c r="H381" s="60" t="n">
        <v>899600</v>
      </c>
      <c r="I381" s="39" t="n">
        <v>231</v>
      </c>
      <c r="J381" s="5" t="s">
        <v>82</v>
      </c>
      <c r="K381" s="39" t="s">
        <v>585</v>
      </c>
      <c r="L381" s="39"/>
      <c r="M381" s="39"/>
      <c r="N381" s="39"/>
      <c r="Q381" s="60" t="n">
        <v>899600</v>
      </c>
    </row>
    <row r="382" customFormat="false" ht="42.75" hidden="false" customHeight="false" outlineLevel="0" collapsed="false">
      <c r="A382" s="5" t="n">
        <v>51</v>
      </c>
      <c r="C382" s="39" t="s">
        <v>440</v>
      </c>
      <c r="D382" s="39" t="s">
        <v>1015</v>
      </c>
      <c r="E382" s="60" t="n">
        <v>996300</v>
      </c>
      <c r="F382" s="39" t="s">
        <v>80</v>
      </c>
      <c r="G382" s="39" t="s">
        <v>1016</v>
      </c>
      <c r="H382" s="60" t="n">
        <v>996300</v>
      </c>
      <c r="I382" s="39" t="n">
        <v>231</v>
      </c>
      <c r="J382" s="5" t="s">
        <v>82</v>
      </c>
      <c r="K382" s="39" t="s">
        <v>585</v>
      </c>
      <c r="L382" s="39"/>
      <c r="M382" s="39"/>
      <c r="N382" s="39"/>
      <c r="Q382" s="60" t="n">
        <v>996300</v>
      </c>
    </row>
    <row r="383" customFormat="false" ht="42.75" hidden="false" customHeight="false" outlineLevel="0" collapsed="false">
      <c r="A383" s="5" t="n">
        <v>52</v>
      </c>
      <c r="C383" s="39" t="s">
        <v>948</v>
      </c>
      <c r="D383" s="39" t="s">
        <v>1017</v>
      </c>
      <c r="E383" s="60" t="n">
        <v>519400</v>
      </c>
      <c r="F383" s="39" t="s">
        <v>80</v>
      </c>
      <c r="G383" s="39" t="s">
        <v>1018</v>
      </c>
      <c r="H383" s="60" t="n">
        <v>519400</v>
      </c>
      <c r="I383" s="39" t="n">
        <v>229</v>
      </c>
      <c r="J383" s="5" t="s">
        <v>82</v>
      </c>
      <c r="K383" s="39" t="s">
        <v>585</v>
      </c>
      <c r="L383" s="39" t="n">
        <v>70</v>
      </c>
      <c r="M383" s="59" t="n">
        <v>39563</v>
      </c>
      <c r="N383" s="39" t="s">
        <v>1019</v>
      </c>
      <c r="O383" s="22" t="n">
        <v>39576</v>
      </c>
      <c r="P383" s="22" t="n">
        <v>39631</v>
      </c>
      <c r="Q383" s="60" t="n">
        <v>519400</v>
      </c>
    </row>
    <row r="384" customFormat="false" ht="42.75" hidden="false" customHeight="false" outlineLevel="0" collapsed="false">
      <c r="A384" s="5" t="n">
        <v>53</v>
      </c>
      <c r="C384" s="39" t="s">
        <v>948</v>
      </c>
      <c r="D384" s="39" t="s">
        <v>1017</v>
      </c>
      <c r="E384" s="30" t="n">
        <v>688300</v>
      </c>
      <c r="F384" s="39" t="s">
        <v>80</v>
      </c>
      <c r="G384" s="39" t="s">
        <v>1020</v>
      </c>
      <c r="H384" s="30" t="n">
        <v>688300</v>
      </c>
      <c r="I384" s="39" t="n">
        <v>229</v>
      </c>
      <c r="J384" s="5" t="s">
        <v>1021</v>
      </c>
      <c r="K384" s="39" t="s">
        <v>585</v>
      </c>
      <c r="L384" s="39" t="n">
        <v>99</v>
      </c>
      <c r="M384" s="39" t="s">
        <v>102</v>
      </c>
      <c r="N384" s="39" t="s">
        <v>1019</v>
      </c>
      <c r="O384" s="5" t="s">
        <v>1022</v>
      </c>
      <c r="P384" s="5" t="s">
        <v>1023</v>
      </c>
      <c r="Q384" s="30" t="n">
        <v>688300</v>
      </c>
    </row>
    <row r="385" customFormat="false" ht="12.75" hidden="false" customHeight="false" outlineLevel="0" collapsed="false">
      <c r="E385" s="32" t="n">
        <f aca="false">SUM(E332:E384)</f>
        <v>22323529</v>
      </c>
    </row>
    <row r="387" s="15" customFormat="true" ht="39" hidden="false" customHeight="false" outlineLevel="0" collapsed="false">
      <c r="A387" s="12" t="s">
        <v>63</v>
      </c>
      <c r="B387" s="13" t="s">
        <v>64</v>
      </c>
      <c r="C387" s="12" t="s">
        <v>5</v>
      </c>
      <c r="D387" s="12" t="s">
        <v>65</v>
      </c>
      <c r="E387" s="12" t="s">
        <v>66</v>
      </c>
      <c r="F387" s="12" t="s">
        <v>67</v>
      </c>
      <c r="G387" s="12" t="s">
        <v>68</v>
      </c>
      <c r="H387" s="12" t="s">
        <v>69</v>
      </c>
      <c r="I387" s="12" t="s">
        <v>70</v>
      </c>
      <c r="J387" s="12" t="s">
        <v>71</v>
      </c>
      <c r="K387" s="14" t="s">
        <v>72</v>
      </c>
      <c r="L387" s="14" t="s">
        <v>73</v>
      </c>
      <c r="M387" s="13" t="s">
        <v>74</v>
      </c>
      <c r="N387" s="12" t="s">
        <v>75</v>
      </c>
      <c r="O387" s="12" t="s">
        <v>54</v>
      </c>
      <c r="P387" s="12" t="s">
        <v>57</v>
      </c>
      <c r="Q387" s="12" t="s">
        <v>76</v>
      </c>
    </row>
    <row r="388" customFormat="false" ht="43.5" hidden="false" customHeight="false" outlineLevel="0" collapsed="false">
      <c r="A388" s="5" t="n">
        <v>1</v>
      </c>
      <c r="B388" s="5" t="s">
        <v>1024</v>
      </c>
      <c r="C388" s="39" t="s">
        <v>1025</v>
      </c>
      <c r="D388" s="39" t="s">
        <v>577</v>
      </c>
      <c r="E388" s="60" t="n">
        <v>692800</v>
      </c>
      <c r="F388" s="39" t="s">
        <v>80</v>
      </c>
      <c r="G388" s="80" t="s">
        <v>1026</v>
      </c>
      <c r="H388" s="60" t="n">
        <v>692800</v>
      </c>
      <c r="I388" s="72" t="n">
        <v>226</v>
      </c>
      <c r="J388" s="5" t="s">
        <v>82</v>
      </c>
      <c r="K388" s="72" t="s">
        <v>326</v>
      </c>
      <c r="L388" s="72" t="n">
        <v>113</v>
      </c>
      <c r="M388" s="72" t="s">
        <v>1027</v>
      </c>
      <c r="N388" s="72" t="s">
        <v>1028</v>
      </c>
      <c r="O388" s="39" t="s">
        <v>1025</v>
      </c>
      <c r="P388" s="39" t="s">
        <v>577</v>
      </c>
      <c r="Q388" s="60" t="n">
        <v>692800</v>
      </c>
    </row>
    <row r="389" customFormat="false" ht="43.5" hidden="false" customHeight="false" outlineLevel="0" collapsed="false">
      <c r="A389" s="5" t="n">
        <v>2</v>
      </c>
      <c r="C389" s="39" t="s">
        <v>1025</v>
      </c>
      <c r="D389" s="39" t="s">
        <v>577</v>
      </c>
      <c r="E389" s="60" t="n">
        <v>680200</v>
      </c>
      <c r="F389" s="39" t="s">
        <v>80</v>
      </c>
      <c r="G389" s="80" t="s">
        <v>1029</v>
      </c>
      <c r="H389" s="60" t="n">
        <v>680200</v>
      </c>
      <c r="I389" s="72" t="n">
        <v>226</v>
      </c>
      <c r="J389" s="5" t="s">
        <v>82</v>
      </c>
      <c r="K389" s="72" t="s">
        <v>326</v>
      </c>
      <c r="L389" s="72" t="n">
        <v>114</v>
      </c>
      <c r="M389" s="72" t="s">
        <v>1027</v>
      </c>
      <c r="N389" s="72" t="s">
        <v>1028</v>
      </c>
      <c r="O389" s="39" t="s">
        <v>1025</v>
      </c>
      <c r="P389" s="39" t="s">
        <v>577</v>
      </c>
      <c r="Q389" s="60" t="n">
        <v>680200</v>
      </c>
    </row>
    <row r="390" customFormat="false" ht="43.5" hidden="false" customHeight="false" outlineLevel="0" collapsed="false">
      <c r="A390" s="5" t="n">
        <v>3</v>
      </c>
      <c r="C390" s="39" t="s">
        <v>1025</v>
      </c>
      <c r="D390" s="39" t="s">
        <v>577</v>
      </c>
      <c r="E390" s="60" t="n">
        <v>681500</v>
      </c>
      <c r="F390" s="39" t="s">
        <v>80</v>
      </c>
      <c r="G390" s="80" t="s">
        <v>1030</v>
      </c>
      <c r="H390" s="60" t="n">
        <v>681500</v>
      </c>
      <c r="I390" s="72" t="n">
        <v>226</v>
      </c>
      <c r="J390" s="5" t="s">
        <v>82</v>
      </c>
      <c r="K390" s="72" t="s">
        <v>326</v>
      </c>
      <c r="L390" s="72" t="n">
        <v>115</v>
      </c>
      <c r="M390" s="72" t="s">
        <v>1027</v>
      </c>
      <c r="N390" s="72" t="s">
        <v>1028</v>
      </c>
      <c r="O390" s="39" t="s">
        <v>1025</v>
      </c>
      <c r="P390" s="39" t="s">
        <v>577</v>
      </c>
      <c r="Q390" s="60" t="n">
        <v>681500</v>
      </c>
    </row>
    <row r="391" customFormat="false" ht="43.5" hidden="false" customHeight="false" outlineLevel="0" collapsed="false">
      <c r="A391" s="5" t="n">
        <v>4</v>
      </c>
      <c r="C391" s="39" t="s">
        <v>1025</v>
      </c>
      <c r="D391" s="39" t="s">
        <v>577</v>
      </c>
      <c r="E391" s="60" t="n">
        <v>643700</v>
      </c>
      <c r="F391" s="39" t="s">
        <v>80</v>
      </c>
      <c r="G391" s="80" t="s">
        <v>1031</v>
      </c>
      <c r="H391" s="60" t="n">
        <v>643700</v>
      </c>
      <c r="I391" s="72" t="n">
        <v>226</v>
      </c>
      <c r="J391" s="5" t="s">
        <v>82</v>
      </c>
      <c r="K391" s="72" t="s">
        <v>326</v>
      </c>
      <c r="L391" s="72" t="n">
        <v>116</v>
      </c>
      <c r="M391" s="72" t="s">
        <v>1027</v>
      </c>
      <c r="N391" s="72" t="s">
        <v>1028</v>
      </c>
      <c r="O391" s="39" t="s">
        <v>1025</v>
      </c>
      <c r="P391" s="39" t="s">
        <v>577</v>
      </c>
      <c r="Q391" s="60" t="n">
        <v>643700</v>
      </c>
    </row>
    <row r="392" customFormat="false" ht="43.5" hidden="false" customHeight="false" outlineLevel="0" collapsed="false">
      <c r="A392" s="5" t="n">
        <v>5</v>
      </c>
      <c r="C392" s="39" t="s">
        <v>1025</v>
      </c>
      <c r="D392" s="39" t="s">
        <v>577</v>
      </c>
      <c r="E392" s="60" t="n">
        <v>663300</v>
      </c>
      <c r="F392" s="39" t="s">
        <v>80</v>
      </c>
      <c r="G392" s="80" t="s">
        <v>1032</v>
      </c>
      <c r="H392" s="60" t="n">
        <v>663300</v>
      </c>
      <c r="I392" s="72" t="n">
        <v>226</v>
      </c>
      <c r="J392" s="5" t="s">
        <v>82</v>
      </c>
      <c r="K392" s="72" t="s">
        <v>326</v>
      </c>
      <c r="L392" s="72" t="n">
        <v>117</v>
      </c>
      <c r="M392" s="72" t="s">
        <v>1027</v>
      </c>
      <c r="N392" s="72" t="s">
        <v>1028</v>
      </c>
      <c r="O392" s="39" t="s">
        <v>1025</v>
      </c>
      <c r="P392" s="39" t="s">
        <v>577</v>
      </c>
      <c r="Q392" s="60" t="n">
        <v>663300</v>
      </c>
    </row>
    <row r="393" customFormat="false" ht="43.5" hidden="false" customHeight="false" outlineLevel="0" collapsed="false">
      <c r="A393" s="5" t="n">
        <v>6</v>
      </c>
      <c r="C393" s="39" t="s">
        <v>1025</v>
      </c>
      <c r="D393" s="39" t="s">
        <v>577</v>
      </c>
      <c r="E393" s="60" t="n">
        <v>673200</v>
      </c>
      <c r="F393" s="39" t="s">
        <v>80</v>
      </c>
      <c r="G393" s="80" t="s">
        <v>1033</v>
      </c>
      <c r="H393" s="60" t="n">
        <v>673200</v>
      </c>
      <c r="I393" s="72" t="n">
        <v>226</v>
      </c>
      <c r="J393" s="5" t="s">
        <v>82</v>
      </c>
      <c r="K393" s="72" t="s">
        <v>326</v>
      </c>
      <c r="L393" s="72" t="n">
        <v>118</v>
      </c>
      <c r="M393" s="72" t="s">
        <v>1027</v>
      </c>
      <c r="N393" s="72" t="s">
        <v>1028</v>
      </c>
      <c r="O393" s="39" t="s">
        <v>1025</v>
      </c>
      <c r="P393" s="39" t="s">
        <v>577</v>
      </c>
      <c r="Q393" s="60" t="n">
        <v>673200</v>
      </c>
    </row>
    <row r="394" customFormat="false" ht="43.5" hidden="false" customHeight="false" outlineLevel="0" collapsed="false">
      <c r="A394" s="5" t="n">
        <v>7</v>
      </c>
      <c r="C394" s="39" t="s">
        <v>1025</v>
      </c>
      <c r="D394" s="39" t="s">
        <v>577</v>
      </c>
      <c r="E394" s="60" t="n">
        <v>643400</v>
      </c>
      <c r="F394" s="39" t="s">
        <v>80</v>
      </c>
      <c r="G394" s="80" t="s">
        <v>1034</v>
      </c>
      <c r="H394" s="60" t="n">
        <v>643400</v>
      </c>
      <c r="I394" s="72" t="n">
        <v>226</v>
      </c>
      <c r="J394" s="5" t="s">
        <v>82</v>
      </c>
      <c r="K394" s="72" t="s">
        <v>326</v>
      </c>
      <c r="L394" s="72" t="n">
        <v>119</v>
      </c>
      <c r="M394" s="72" t="s">
        <v>1027</v>
      </c>
      <c r="N394" s="72" t="s">
        <v>1028</v>
      </c>
      <c r="O394" s="39" t="s">
        <v>1025</v>
      </c>
      <c r="P394" s="39" t="s">
        <v>577</v>
      </c>
      <c r="Q394" s="60" t="n">
        <v>643400</v>
      </c>
    </row>
    <row r="395" customFormat="false" ht="43.5" hidden="false" customHeight="false" outlineLevel="0" collapsed="false">
      <c r="A395" s="5" t="n">
        <v>8</v>
      </c>
      <c r="C395" s="39" t="s">
        <v>1025</v>
      </c>
      <c r="D395" s="39" t="s">
        <v>577</v>
      </c>
      <c r="E395" s="60" t="n">
        <v>657100</v>
      </c>
      <c r="F395" s="39" t="s">
        <v>80</v>
      </c>
      <c r="G395" s="80" t="s">
        <v>1035</v>
      </c>
      <c r="H395" s="60" t="n">
        <v>657100</v>
      </c>
      <c r="I395" s="72" t="n">
        <v>226</v>
      </c>
      <c r="J395" s="5" t="s">
        <v>82</v>
      </c>
      <c r="K395" s="72" t="s">
        <v>326</v>
      </c>
      <c r="L395" s="72" t="n">
        <v>120</v>
      </c>
      <c r="M395" s="72" t="s">
        <v>1027</v>
      </c>
      <c r="N395" s="72" t="s">
        <v>1028</v>
      </c>
      <c r="O395" s="39" t="s">
        <v>1025</v>
      </c>
      <c r="P395" s="39" t="s">
        <v>577</v>
      </c>
      <c r="Q395" s="60" t="n">
        <v>657100</v>
      </c>
    </row>
    <row r="396" customFormat="false" ht="43.5" hidden="false" customHeight="false" outlineLevel="0" collapsed="false">
      <c r="A396" s="5" t="n">
        <v>9</v>
      </c>
      <c r="C396" s="39" t="s">
        <v>1025</v>
      </c>
      <c r="D396" s="39" t="s">
        <v>577</v>
      </c>
      <c r="E396" s="60" t="n">
        <v>643400</v>
      </c>
      <c r="F396" s="39" t="s">
        <v>80</v>
      </c>
      <c r="G396" s="80" t="s">
        <v>1036</v>
      </c>
      <c r="H396" s="60" t="n">
        <v>643400</v>
      </c>
      <c r="I396" s="72" t="n">
        <v>226</v>
      </c>
      <c r="J396" s="5" t="s">
        <v>82</v>
      </c>
      <c r="K396" s="72" t="s">
        <v>326</v>
      </c>
      <c r="L396" s="72" t="n">
        <v>121</v>
      </c>
      <c r="M396" s="72" t="s">
        <v>1027</v>
      </c>
      <c r="N396" s="72" t="s">
        <v>1028</v>
      </c>
      <c r="O396" s="39" t="s">
        <v>1025</v>
      </c>
      <c r="P396" s="39" t="s">
        <v>577</v>
      </c>
      <c r="Q396" s="60" t="n">
        <v>643400</v>
      </c>
    </row>
    <row r="397" customFormat="false" ht="43.5" hidden="false" customHeight="false" outlineLevel="0" collapsed="false">
      <c r="A397" s="5" t="n">
        <v>10</v>
      </c>
      <c r="C397" s="39" t="s">
        <v>1025</v>
      </c>
      <c r="D397" s="39" t="s">
        <v>577</v>
      </c>
      <c r="E397" s="60" t="n">
        <v>667500</v>
      </c>
      <c r="F397" s="39" t="s">
        <v>80</v>
      </c>
      <c r="G397" s="80" t="s">
        <v>1037</v>
      </c>
      <c r="H397" s="60" t="n">
        <v>667500</v>
      </c>
      <c r="I397" s="72" t="n">
        <v>226</v>
      </c>
      <c r="J397" s="5" t="s">
        <v>82</v>
      </c>
      <c r="K397" s="72" t="s">
        <v>326</v>
      </c>
      <c r="L397" s="72" t="n">
        <v>122</v>
      </c>
      <c r="M397" s="72" t="s">
        <v>1027</v>
      </c>
      <c r="N397" s="72" t="s">
        <v>1028</v>
      </c>
      <c r="O397" s="39" t="s">
        <v>1025</v>
      </c>
      <c r="P397" s="39" t="s">
        <v>577</v>
      </c>
      <c r="Q397" s="60" t="n">
        <v>667500</v>
      </c>
    </row>
    <row r="398" customFormat="false" ht="57.75" hidden="false" customHeight="false" outlineLevel="0" collapsed="false">
      <c r="A398" s="5" t="n">
        <v>11</v>
      </c>
      <c r="C398" s="39" t="s">
        <v>1025</v>
      </c>
      <c r="D398" s="39" t="s">
        <v>577</v>
      </c>
      <c r="E398" s="60" t="n">
        <v>699600</v>
      </c>
      <c r="F398" s="39" t="s">
        <v>80</v>
      </c>
      <c r="G398" s="80" t="s">
        <v>1038</v>
      </c>
      <c r="H398" s="60" t="n">
        <v>699600</v>
      </c>
      <c r="I398" s="72" t="n">
        <v>226</v>
      </c>
      <c r="J398" s="5" t="s">
        <v>82</v>
      </c>
      <c r="K398" s="72" t="s">
        <v>326</v>
      </c>
      <c r="L398" s="80" t="n">
        <v>123</v>
      </c>
      <c r="M398" s="80" t="s">
        <v>1027</v>
      </c>
      <c r="N398" s="80" t="s">
        <v>1039</v>
      </c>
      <c r="O398" s="39" t="s">
        <v>1025</v>
      </c>
      <c r="P398" s="39" t="s">
        <v>577</v>
      </c>
      <c r="Q398" s="60" t="n">
        <v>699600</v>
      </c>
    </row>
    <row r="399" customFormat="false" ht="57.75" hidden="false" customHeight="false" outlineLevel="0" collapsed="false">
      <c r="A399" s="5" t="n">
        <v>12</v>
      </c>
      <c r="C399" s="39" t="s">
        <v>1025</v>
      </c>
      <c r="D399" s="39" t="s">
        <v>577</v>
      </c>
      <c r="E399" s="60" t="n">
        <v>697500</v>
      </c>
      <c r="F399" s="39" t="s">
        <v>80</v>
      </c>
      <c r="G399" s="80" t="s">
        <v>1040</v>
      </c>
      <c r="H399" s="60" t="n">
        <v>697500</v>
      </c>
      <c r="I399" s="72" t="n">
        <v>226</v>
      </c>
      <c r="J399" s="5" t="s">
        <v>82</v>
      </c>
      <c r="K399" s="72" t="s">
        <v>326</v>
      </c>
      <c r="L399" s="80" t="n">
        <v>124</v>
      </c>
      <c r="M399" s="80" t="s">
        <v>1027</v>
      </c>
      <c r="N399" s="80" t="s">
        <v>1039</v>
      </c>
      <c r="O399" s="39" t="s">
        <v>1025</v>
      </c>
      <c r="P399" s="39" t="s">
        <v>577</v>
      </c>
      <c r="Q399" s="60" t="n">
        <v>697500</v>
      </c>
    </row>
    <row r="400" customFormat="false" ht="57.75" hidden="false" customHeight="false" outlineLevel="0" collapsed="false">
      <c r="A400" s="5" t="n">
        <v>13</v>
      </c>
      <c r="C400" s="39" t="s">
        <v>1025</v>
      </c>
      <c r="D400" s="39" t="s">
        <v>577</v>
      </c>
      <c r="E400" s="60" t="n">
        <v>695300</v>
      </c>
      <c r="F400" s="39" t="s">
        <v>80</v>
      </c>
      <c r="G400" s="80" t="s">
        <v>1041</v>
      </c>
      <c r="H400" s="60" t="n">
        <v>695300</v>
      </c>
      <c r="I400" s="72" t="n">
        <v>226</v>
      </c>
      <c r="J400" s="5" t="s">
        <v>82</v>
      </c>
      <c r="K400" s="72" t="s">
        <v>326</v>
      </c>
      <c r="L400" s="80" t="n">
        <v>294</v>
      </c>
      <c r="M400" s="80" t="s">
        <v>1042</v>
      </c>
      <c r="N400" s="80" t="s">
        <v>1028</v>
      </c>
      <c r="O400" s="39" t="s">
        <v>1025</v>
      </c>
      <c r="P400" s="39" t="s">
        <v>577</v>
      </c>
      <c r="Q400" s="60" t="n">
        <v>695300</v>
      </c>
    </row>
    <row r="401" customFormat="false" ht="57.75" hidden="false" customHeight="false" outlineLevel="0" collapsed="false">
      <c r="A401" s="5" t="n">
        <v>14</v>
      </c>
      <c r="C401" s="39" t="s">
        <v>114</v>
      </c>
      <c r="D401" s="39" t="s">
        <v>1043</v>
      </c>
      <c r="E401" s="60" t="n">
        <v>749000</v>
      </c>
      <c r="F401" s="39" t="s">
        <v>80</v>
      </c>
      <c r="G401" s="80" t="s">
        <v>1044</v>
      </c>
      <c r="H401" s="60" t="n">
        <v>749000</v>
      </c>
      <c r="I401" s="72" t="n">
        <v>226</v>
      </c>
      <c r="J401" s="5" t="s">
        <v>82</v>
      </c>
      <c r="K401" s="72" t="s">
        <v>326</v>
      </c>
      <c r="L401" s="80" t="n">
        <v>211</v>
      </c>
      <c r="M401" s="80" t="s">
        <v>651</v>
      </c>
      <c r="N401" s="80" t="s">
        <v>1045</v>
      </c>
      <c r="O401" s="39" t="s">
        <v>114</v>
      </c>
      <c r="P401" s="39" t="s">
        <v>1043</v>
      </c>
      <c r="Q401" s="60" t="n">
        <v>749000</v>
      </c>
    </row>
    <row r="402" customFormat="false" ht="43.5" hidden="false" customHeight="false" outlineLevel="0" collapsed="false">
      <c r="A402" s="5" t="n">
        <v>15</v>
      </c>
      <c r="C402" s="39" t="s">
        <v>466</v>
      </c>
      <c r="D402" s="39" t="s">
        <v>1046</v>
      </c>
      <c r="E402" s="60" t="n">
        <v>568000</v>
      </c>
      <c r="F402" s="39" t="s">
        <v>80</v>
      </c>
      <c r="G402" s="80" t="s">
        <v>1047</v>
      </c>
      <c r="H402" s="60" t="n">
        <v>568000</v>
      </c>
      <c r="I402" s="72" t="n">
        <v>226</v>
      </c>
      <c r="J402" s="5" t="s">
        <v>82</v>
      </c>
      <c r="K402" s="72" t="s">
        <v>326</v>
      </c>
      <c r="L402" s="80" t="n">
        <v>421</v>
      </c>
      <c r="M402" s="80" t="s">
        <v>948</v>
      </c>
      <c r="N402" s="80" t="s">
        <v>1048</v>
      </c>
      <c r="O402" s="39" t="s">
        <v>466</v>
      </c>
      <c r="P402" s="39" t="s">
        <v>1046</v>
      </c>
      <c r="Q402" s="60" t="n">
        <v>568000</v>
      </c>
    </row>
    <row r="403" customFormat="false" ht="43.5" hidden="false" customHeight="false" outlineLevel="0" collapsed="false">
      <c r="A403" s="5" t="n">
        <v>16</v>
      </c>
      <c r="C403" s="39" t="s">
        <v>371</v>
      </c>
      <c r="D403" s="39" t="s">
        <v>201</v>
      </c>
      <c r="E403" s="60" t="n">
        <v>394000</v>
      </c>
      <c r="F403" s="39" t="s">
        <v>80</v>
      </c>
      <c r="G403" s="80" t="s">
        <v>1049</v>
      </c>
      <c r="H403" s="60" t="n">
        <v>394000</v>
      </c>
      <c r="I403" s="72" t="n">
        <v>227</v>
      </c>
      <c r="J403" s="5" t="s">
        <v>82</v>
      </c>
      <c r="K403" s="72" t="s">
        <v>326</v>
      </c>
      <c r="L403" s="80" t="n">
        <v>323</v>
      </c>
      <c r="M403" s="80" t="s">
        <v>1050</v>
      </c>
      <c r="N403" s="80" t="s">
        <v>1051</v>
      </c>
      <c r="O403" s="39" t="s">
        <v>371</v>
      </c>
      <c r="P403" s="39" t="s">
        <v>201</v>
      </c>
      <c r="Q403" s="60" t="n">
        <v>394000</v>
      </c>
    </row>
    <row r="404" customFormat="false" ht="43.5" hidden="false" customHeight="false" outlineLevel="0" collapsed="false">
      <c r="A404" s="5" t="n">
        <v>17</v>
      </c>
      <c r="C404" s="39" t="s">
        <v>371</v>
      </c>
      <c r="D404" s="39" t="s">
        <v>201</v>
      </c>
      <c r="E404" s="60" t="n">
        <v>196583</v>
      </c>
      <c r="F404" s="39" t="s">
        <v>80</v>
      </c>
      <c r="G404" s="80" t="s">
        <v>1052</v>
      </c>
      <c r="H404" s="60" t="n">
        <v>196583</v>
      </c>
      <c r="I404" s="72" t="n">
        <v>227</v>
      </c>
      <c r="J404" s="5" t="s">
        <v>82</v>
      </c>
      <c r="K404" s="72" t="s">
        <v>326</v>
      </c>
      <c r="L404" s="80" t="n">
        <v>217</v>
      </c>
      <c r="M404" s="80" t="s">
        <v>392</v>
      </c>
      <c r="N404" s="80" t="s">
        <v>795</v>
      </c>
      <c r="O404" s="39" t="s">
        <v>371</v>
      </c>
      <c r="P404" s="39" t="s">
        <v>201</v>
      </c>
      <c r="Q404" s="60" t="n">
        <v>196583</v>
      </c>
    </row>
    <row r="405" customFormat="false" ht="29.25" hidden="false" customHeight="false" outlineLevel="0" collapsed="false">
      <c r="A405" s="5" t="n">
        <v>18</v>
      </c>
      <c r="C405" s="39" t="s">
        <v>371</v>
      </c>
      <c r="D405" s="39" t="s">
        <v>201</v>
      </c>
      <c r="E405" s="60" t="n">
        <v>195444</v>
      </c>
      <c r="F405" s="39" t="s">
        <v>80</v>
      </c>
      <c r="G405" s="80" t="s">
        <v>1053</v>
      </c>
      <c r="H405" s="60" t="n">
        <v>195444</v>
      </c>
      <c r="I405" s="72" t="n">
        <v>228</v>
      </c>
      <c r="J405" s="5" t="s">
        <v>82</v>
      </c>
      <c r="K405" s="72" t="s">
        <v>326</v>
      </c>
      <c r="L405" s="80" t="n">
        <v>221</v>
      </c>
      <c r="M405" s="80" t="s">
        <v>392</v>
      </c>
      <c r="N405" s="80" t="s">
        <v>1054</v>
      </c>
      <c r="O405" s="39" t="s">
        <v>371</v>
      </c>
      <c r="P405" s="39" t="s">
        <v>201</v>
      </c>
      <c r="Q405" s="60" t="n">
        <v>195444</v>
      </c>
    </row>
    <row r="406" customFormat="false" ht="43.5" hidden="false" customHeight="false" outlineLevel="0" collapsed="false">
      <c r="A406" s="5" t="n">
        <v>19</v>
      </c>
      <c r="C406" s="39" t="s">
        <v>371</v>
      </c>
      <c r="D406" s="39" t="s">
        <v>201</v>
      </c>
      <c r="E406" s="60" t="n">
        <v>880000</v>
      </c>
      <c r="F406" s="39" t="s">
        <v>80</v>
      </c>
      <c r="G406" s="80" t="s">
        <v>1055</v>
      </c>
      <c r="H406" s="60" t="n">
        <v>880000</v>
      </c>
      <c r="I406" s="72" t="n">
        <v>228</v>
      </c>
      <c r="J406" s="5" t="s">
        <v>82</v>
      </c>
      <c r="K406" s="72" t="s">
        <v>326</v>
      </c>
      <c r="L406" s="80" t="n">
        <v>341</v>
      </c>
      <c r="M406" s="80" t="s">
        <v>658</v>
      </c>
      <c r="N406" s="80" t="s">
        <v>1056</v>
      </c>
      <c r="O406" s="39" t="s">
        <v>1057</v>
      </c>
      <c r="P406" s="39" t="s">
        <v>105</v>
      </c>
      <c r="Q406" s="60" t="n">
        <v>880000</v>
      </c>
    </row>
    <row r="407" customFormat="false" ht="43.5" hidden="false" customHeight="false" outlineLevel="0" collapsed="false">
      <c r="A407" s="5" t="n">
        <v>20</v>
      </c>
      <c r="C407" s="39" t="s">
        <v>371</v>
      </c>
      <c r="D407" s="39" t="s">
        <v>201</v>
      </c>
      <c r="E407" s="60" t="n">
        <v>1786000</v>
      </c>
      <c r="F407" s="39" t="s">
        <v>80</v>
      </c>
      <c r="G407" s="80" t="s">
        <v>1058</v>
      </c>
      <c r="H407" s="60" t="n">
        <v>1786000</v>
      </c>
      <c r="I407" s="72" t="n">
        <v>228</v>
      </c>
      <c r="J407" s="5" t="s">
        <v>82</v>
      </c>
      <c r="K407" s="72" t="s">
        <v>326</v>
      </c>
      <c r="L407" s="80" t="n">
        <v>356</v>
      </c>
      <c r="M407" s="80" t="s">
        <v>1059</v>
      </c>
      <c r="N407" s="80" t="s">
        <v>1056</v>
      </c>
      <c r="O407" s="39" t="s">
        <v>479</v>
      </c>
      <c r="P407" s="39" t="s">
        <v>105</v>
      </c>
      <c r="Q407" s="60" t="n">
        <v>1786000</v>
      </c>
    </row>
    <row r="408" customFormat="false" ht="43.5" hidden="false" customHeight="false" outlineLevel="0" collapsed="false">
      <c r="A408" s="5" t="n">
        <v>21</v>
      </c>
      <c r="C408" s="39" t="s">
        <v>371</v>
      </c>
      <c r="D408" s="39" t="s">
        <v>805</v>
      </c>
      <c r="E408" s="60" t="n">
        <v>370000</v>
      </c>
      <c r="F408" s="39" t="s">
        <v>80</v>
      </c>
      <c r="G408" s="80" t="s">
        <v>1060</v>
      </c>
      <c r="H408" s="60" t="n">
        <v>370000</v>
      </c>
      <c r="I408" s="72" t="n">
        <v>228</v>
      </c>
      <c r="J408" s="5" t="s">
        <v>82</v>
      </c>
      <c r="K408" s="72" t="s">
        <v>326</v>
      </c>
      <c r="L408" s="80"/>
      <c r="M408" s="80"/>
      <c r="N408" s="80"/>
      <c r="O408" s="39" t="s">
        <v>371</v>
      </c>
      <c r="P408" s="39" t="s">
        <v>805</v>
      </c>
      <c r="Q408" s="60" t="n">
        <v>370000</v>
      </c>
    </row>
    <row r="409" customFormat="false" ht="29.25" hidden="false" customHeight="false" outlineLevel="0" collapsed="false">
      <c r="A409" s="5" t="n">
        <v>22</v>
      </c>
      <c r="C409" s="39" t="s">
        <v>392</v>
      </c>
      <c r="D409" s="39" t="s">
        <v>805</v>
      </c>
      <c r="E409" s="60" t="n">
        <v>697000</v>
      </c>
      <c r="F409" s="39" t="s">
        <v>80</v>
      </c>
      <c r="G409" s="80" t="s">
        <v>1061</v>
      </c>
      <c r="H409" s="60" t="n">
        <v>697000</v>
      </c>
      <c r="I409" s="72" t="n">
        <v>228</v>
      </c>
      <c r="J409" s="5" t="s">
        <v>82</v>
      </c>
      <c r="K409" s="72" t="s">
        <v>326</v>
      </c>
      <c r="L409" s="80" t="n">
        <v>318</v>
      </c>
      <c r="M409" s="80" t="s">
        <v>1050</v>
      </c>
      <c r="N409" s="80" t="s">
        <v>923</v>
      </c>
      <c r="O409" s="39" t="s">
        <v>392</v>
      </c>
      <c r="P409" s="39" t="s">
        <v>805</v>
      </c>
      <c r="Q409" s="60" t="n">
        <v>697000</v>
      </c>
    </row>
    <row r="410" customFormat="false" ht="29.25" hidden="false" customHeight="false" outlineLevel="0" collapsed="false">
      <c r="A410" s="5" t="n">
        <v>23</v>
      </c>
      <c r="C410" s="39" t="s">
        <v>392</v>
      </c>
      <c r="D410" s="39" t="s">
        <v>805</v>
      </c>
      <c r="E410" s="60" t="n">
        <v>700000</v>
      </c>
      <c r="F410" s="39" t="s">
        <v>80</v>
      </c>
      <c r="G410" s="80" t="s">
        <v>1062</v>
      </c>
      <c r="H410" s="60" t="n">
        <v>700000</v>
      </c>
      <c r="I410" s="72" t="n">
        <v>228</v>
      </c>
      <c r="J410" s="5" t="s">
        <v>82</v>
      </c>
      <c r="K410" s="72" t="s">
        <v>326</v>
      </c>
      <c r="L410" s="80" t="n">
        <v>324</v>
      </c>
      <c r="M410" s="80" t="s">
        <v>1050</v>
      </c>
      <c r="N410" s="80" t="s">
        <v>1063</v>
      </c>
      <c r="O410" s="39" t="s">
        <v>392</v>
      </c>
      <c r="P410" s="39" t="s">
        <v>805</v>
      </c>
      <c r="Q410" s="60" t="n">
        <v>700000</v>
      </c>
    </row>
    <row r="411" customFormat="false" ht="29.25" hidden="false" customHeight="false" outlineLevel="0" collapsed="false">
      <c r="A411" s="5" t="n">
        <v>24</v>
      </c>
      <c r="C411" s="39" t="s">
        <v>392</v>
      </c>
      <c r="D411" s="39" t="s">
        <v>805</v>
      </c>
      <c r="E411" s="60" t="n">
        <v>600000</v>
      </c>
      <c r="F411" s="39" t="s">
        <v>80</v>
      </c>
      <c r="G411" s="80" t="s">
        <v>1064</v>
      </c>
      <c r="H411" s="60" t="n">
        <v>600000</v>
      </c>
      <c r="I411" s="72" t="n">
        <v>228</v>
      </c>
      <c r="J411" s="5" t="s">
        <v>82</v>
      </c>
      <c r="K411" s="72" t="s">
        <v>326</v>
      </c>
      <c r="L411" s="80" t="n">
        <v>317</v>
      </c>
      <c r="M411" s="80" t="s">
        <v>1050</v>
      </c>
      <c r="N411" s="80" t="s">
        <v>923</v>
      </c>
      <c r="O411" s="39" t="s">
        <v>392</v>
      </c>
      <c r="P411" s="39" t="s">
        <v>805</v>
      </c>
      <c r="Q411" s="60" t="n">
        <v>600000</v>
      </c>
    </row>
    <row r="412" customFormat="false" ht="43.5" hidden="false" customHeight="false" outlineLevel="0" collapsed="false">
      <c r="A412" s="5" t="n">
        <v>25</v>
      </c>
      <c r="C412" s="39" t="s">
        <v>408</v>
      </c>
      <c r="D412" s="39" t="s">
        <v>805</v>
      </c>
      <c r="E412" s="64" t="n">
        <v>785000</v>
      </c>
      <c r="F412" s="39" t="s">
        <v>80</v>
      </c>
      <c r="G412" s="80" t="s">
        <v>1065</v>
      </c>
      <c r="H412" s="64" t="n">
        <v>785000</v>
      </c>
      <c r="I412" s="72" t="n">
        <v>227</v>
      </c>
      <c r="J412" s="5" t="s">
        <v>82</v>
      </c>
      <c r="K412" s="72" t="s">
        <v>326</v>
      </c>
      <c r="L412" s="80" t="n">
        <v>582</v>
      </c>
      <c r="M412" s="59" t="n">
        <v>39526</v>
      </c>
      <c r="N412" s="80" t="s">
        <v>1028</v>
      </c>
      <c r="O412" s="39" t="s">
        <v>408</v>
      </c>
      <c r="P412" s="39" t="s">
        <v>805</v>
      </c>
      <c r="Q412" s="64" t="n">
        <v>785000</v>
      </c>
    </row>
    <row r="413" customFormat="false" ht="14.25" hidden="false" customHeight="false" outlineLevel="0" collapsed="false">
      <c r="A413" s="5" t="n">
        <v>26</v>
      </c>
      <c r="C413" s="39" t="s">
        <v>948</v>
      </c>
      <c r="D413" s="39" t="s">
        <v>932</v>
      </c>
      <c r="E413" s="64" t="n">
        <v>269535</v>
      </c>
      <c r="F413" s="39" t="s">
        <v>80</v>
      </c>
      <c r="G413" s="80"/>
      <c r="H413" s="64" t="n">
        <v>269535</v>
      </c>
      <c r="I413" s="80" t="n">
        <v>159</v>
      </c>
      <c r="J413" s="5" t="s">
        <v>82</v>
      </c>
      <c r="K413" s="39" t="s">
        <v>326</v>
      </c>
      <c r="L413" s="80" t="n">
        <v>256</v>
      </c>
      <c r="M413" s="80" t="s">
        <v>303</v>
      </c>
      <c r="N413" s="80" t="s">
        <v>1066</v>
      </c>
      <c r="O413" s="39" t="s">
        <v>1067</v>
      </c>
      <c r="P413" s="39" t="s">
        <v>674</v>
      </c>
      <c r="Q413" s="64" t="n">
        <v>269535</v>
      </c>
    </row>
    <row r="414" customFormat="false" ht="14.25" hidden="false" customHeight="false" outlineLevel="0" collapsed="false">
      <c r="A414" s="5" t="n">
        <v>27</v>
      </c>
      <c r="C414" s="39" t="s">
        <v>948</v>
      </c>
      <c r="D414" s="39" t="s">
        <v>932</v>
      </c>
      <c r="E414" s="64" t="n">
        <v>514000</v>
      </c>
      <c r="F414" s="39" t="s">
        <v>80</v>
      </c>
      <c r="G414" s="80"/>
      <c r="H414" s="64" t="n">
        <v>514000</v>
      </c>
      <c r="I414" s="80" t="n">
        <v>159</v>
      </c>
      <c r="J414" s="5" t="s">
        <v>82</v>
      </c>
      <c r="K414" s="39" t="s">
        <v>326</v>
      </c>
      <c r="L414" s="80" t="n">
        <v>322</v>
      </c>
      <c r="M414" s="80" t="s">
        <v>170</v>
      </c>
      <c r="N414" s="80" t="s">
        <v>1068</v>
      </c>
      <c r="O414" s="39" t="s">
        <v>157</v>
      </c>
      <c r="P414" s="39" t="s">
        <v>495</v>
      </c>
      <c r="Q414" s="64" t="n">
        <v>514000</v>
      </c>
    </row>
    <row r="415" customFormat="false" ht="28.5" hidden="false" customHeight="false" outlineLevel="0" collapsed="false">
      <c r="A415" s="5" t="n">
        <v>28</v>
      </c>
      <c r="C415" s="39" t="s">
        <v>948</v>
      </c>
      <c r="D415" s="39" t="s">
        <v>932</v>
      </c>
      <c r="E415" s="64" t="n">
        <v>503000</v>
      </c>
      <c r="F415" s="39" t="s">
        <v>80</v>
      </c>
      <c r="G415" s="80"/>
      <c r="H415" s="64" t="n">
        <v>503000</v>
      </c>
      <c r="I415" s="80" t="n">
        <v>159</v>
      </c>
      <c r="J415" s="5" t="s">
        <v>82</v>
      </c>
      <c r="K415" s="39" t="s">
        <v>326</v>
      </c>
      <c r="L415" s="80" t="n">
        <v>326</v>
      </c>
      <c r="M415" s="59" t="n">
        <v>39538</v>
      </c>
      <c r="N415" s="80" t="s">
        <v>1069</v>
      </c>
      <c r="O415" s="59" t="n">
        <v>39546</v>
      </c>
      <c r="P415" s="59" t="n">
        <v>39569</v>
      </c>
      <c r="Q415" s="64" t="n">
        <v>503000</v>
      </c>
    </row>
    <row r="416" customFormat="false" ht="28.5" hidden="false" customHeight="false" outlineLevel="0" collapsed="false">
      <c r="A416" s="5" t="n">
        <v>29</v>
      </c>
      <c r="C416" s="39" t="s">
        <v>948</v>
      </c>
      <c r="D416" s="39" t="s">
        <v>932</v>
      </c>
      <c r="E416" s="64" t="n">
        <v>507814</v>
      </c>
      <c r="F416" s="39" t="s">
        <v>80</v>
      </c>
      <c r="G416" s="80"/>
      <c r="H416" s="64" t="n">
        <v>507814</v>
      </c>
      <c r="I416" s="80" t="n">
        <v>159</v>
      </c>
      <c r="J416" s="5" t="s">
        <v>82</v>
      </c>
      <c r="K416" s="39" t="s">
        <v>326</v>
      </c>
      <c r="L416" s="80" t="n">
        <v>304</v>
      </c>
      <c r="M416" s="59" t="n">
        <v>39533</v>
      </c>
      <c r="N416" s="80" t="s">
        <v>310</v>
      </c>
      <c r="O416" s="59" t="n">
        <v>39568</v>
      </c>
      <c r="P416" s="39" t="s">
        <v>105</v>
      </c>
      <c r="Q416" s="64" t="n">
        <v>507814</v>
      </c>
    </row>
    <row r="417" customFormat="false" ht="28.5" hidden="false" customHeight="false" outlineLevel="0" collapsed="false">
      <c r="A417" s="5" t="n">
        <v>30</v>
      </c>
      <c r="C417" s="39" t="s">
        <v>948</v>
      </c>
      <c r="D417" s="39" t="s">
        <v>932</v>
      </c>
      <c r="E417" s="64" t="n">
        <v>259247</v>
      </c>
      <c r="F417" s="39" t="s">
        <v>80</v>
      </c>
      <c r="G417" s="80"/>
      <c r="H417" s="64" t="n">
        <v>259247</v>
      </c>
      <c r="I417" s="80" t="n">
        <v>159</v>
      </c>
      <c r="J417" s="5" t="s">
        <v>82</v>
      </c>
      <c r="K417" s="39" t="s">
        <v>326</v>
      </c>
      <c r="L417" s="80" t="n">
        <v>303</v>
      </c>
      <c r="M417" s="59" t="n">
        <v>39533</v>
      </c>
      <c r="N417" s="80" t="s">
        <v>310</v>
      </c>
      <c r="O417" s="59" t="n">
        <v>39597</v>
      </c>
      <c r="P417" s="39" t="s">
        <v>105</v>
      </c>
      <c r="Q417" s="64" t="n">
        <v>259247</v>
      </c>
    </row>
    <row r="418" customFormat="false" ht="14.25" hidden="false" customHeight="false" outlineLevel="0" collapsed="false">
      <c r="A418" s="5" t="n">
        <v>31</v>
      </c>
      <c r="C418" s="39" t="s">
        <v>868</v>
      </c>
      <c r="D418" s="39" t="s">
        <v>948</v>
      </c>
      <c r="E418" s="64" t="n">
        <v>642000</v>
      </c>
      <c r="F418" s="39" t="s">
        <v>80</v>
      </c>
      <c r="G418" s="80"/>
      <c r="H418" s="64" t="n">
        <v>642000</v>
      </c>
      <c r="I418" s="80" t="n">
        <v>228</v>
      </c>
      <c r="J418" s="5" t="s">
        <v>82</v>
      </c>
      <c r="K418" s="39" t="s">
        <v>326</v>
      </c>
      <c r="L418" s="80" t="n">
        <v>607</v>
      </c>
      <c r="M418" s="80" t="s">
        <v>303</v>
      </c>
      <c r="N418" s="80" t="s">
        <v>512</v>
      </c>
      <c r="O418" s="39" t="s">
        <v>243</v>
      </c>
      <c r="P418" s="39" t="s">
        <v>105</v>
      </c>
      <c r="Q418" s="64" t="n">
        <v>642000</v>
      </c>
    </row>
    <row r="419" customFormat="false" ht="14.25" hidden="false" customHeight="false" outlineLevel="0" collapsed="false">
      <c r="A419" s="5" t="n">
        <v>32</v>
      </c>
      <c r="C419" s="39" t="s">
        <v>868</v>
      </c>
      <c r="D419" s="39" t="s">
        <v>948</v>
      </c>
      <c r="E419" s="64" t="n">
        <v>697000</v>
      </c>
      <c r="F419" s="39" t="s">
        <v>80</v>
      </c>
      <c r="G419" s="80"/>
      <c r="H419" s="64" t="n">
        <v>697000</v>
      </c>
      <c r="I419" s="80" t="n">
        <v>228</v>
      </c>
      <c r="J419" s="5" t="s">
        <v>82</v>
      </c>
      <c r="K419" s="39" t="s">
        <v>326</v>
      </c>
      <c r="L419" s="80"/>
      <c r="M419" s="80"/>
      <c r="N419" s="80"/>
      <c r="O419" s="39"/>
      <c r="P419" s="39"/>
      <c r="Q419" s="64" t="n">
        <v>697000</v>
      </c>
    </row>
    <row r="420" customFormat="false" ht="14.25" hidden="false" customHeight="false" outlineLevel="0" collapsed="false">
      <c r="A420" s="5" t="n">
        <v>33</v>
      </c>
      <c r="C420" s="39" t="s">
        <v>868</v>
      </c>
      <c r="D420" s="39" t="s">
        <v>948</v>
      </c>
      <c r="E420" s="64" t="n">
        <v>155200</v>
      </c>
      <c r="F420" s="39" t="s">
        <v>80</v>
      </c>
      <c r="G420" s="80"/>
      <c r="H420" s="64" t="n">
        <v>155200</v>
      </c>
      <c r="I420" s="80" t="n">
        <v>228</v>
      </c>
      <c r="J420" s="5" t="s">
        <v>82</v>
      </c>
      <c r="K420" s="39" t="s">
        <v>326</v>
      </c>
      <c r="L420" s="80"/>
      <c r="M420" s="80"/>
      <c r="N420" s="80"/>
      <c r="O420" s="39"/>
      <c r="P420" s="39"/>
      <c r="Q420" s="64" t="n">
        <v>155200</v>
      </c>
    </row>
    <row r="421" customFormat="false" ht="14.25" hidden="false" customHeight="false" outlineLevel="0" collapsed="false">
      <c r="A421" s="5" t="n">
        <v>34</v>
      </c>
      <c r="C421" s="39" t="s">
        <v>868</v>
      </c>
      <c r="D421" s="39" t="s">
        <v>948</v>
      </c>
      <c r="E421" s="64" t="n">
        <v>450000</v>
      </c>
      <c r="F421" s="39" t="s">
        <v>80</v>
      </c>
      <c r="G421" s="80"/>
      <c r="H421" s="64" t="n">
        <v>450000</v>
      </c>
      <c r="I421" s="80" t="n">
        <v>228</v>
      </c>
      <c r="J421" s="5" t="s">
        <v>82</v>
      </c>
      <c r="K421" s="39" t="s">
        <v>326</v>
      </c>
      <c r="L421" s="80" t="n">
        <v>313</v>
      </c>
      <c r="M421" s="80" t="s">
        <v>303</v>
      </c>
      <c r="N421" s="80" t="s">
        <v>1070</v>
      </c>
      <c r="O421" s="39" t="s">
        <v>170</v>
      </c>
      <c r="P421" s="39" t="s">
        <v>105</v>
      </c>
      <c r="Q421" s="64" t="n">
        <v>450000</v>
      </c>
    </row>
    <row r="422" customFormat="false" ht="14.25" hidden="false" customHeight="false" outlineLevel="0" collapsed="false">
      <c r="A422" s="5" t="n">
        <v>35</v>
      </c>
      <c r="C422" s="39" t="s">
        <v>868</v>
      </c>
      <c r="D422" s="39" t="s">
        <v>948</v>
      </c>
      <c r="E422" s="30" t="n">
        <v>197400</v>
      </c>
      <c r="F422" s="39" t="s">
        <v>80</v>
      </c>
      <c r="H422" s="30" t="n">
        <v>197400</v>
      </c>
      <c r="I422" s="80" t="n">
        <v>227</v>
      </c>
      <c r="J422" s="5" t="s">
        <v>82</v>
      </c>
      <c r="K422" s="39" t="s">
        <v>326</v>
      </c>
      <c r="L422" s="80" t="n">
        <v>548</v>
      </c>
      <c r="M422" s="80" t="s">
        <v>1071</v>
      </c>
      <c r="N422" s="80" t="s">
        <v>457</v>
      </c>
      <c r="O422" s="5" t="s">
        <v>1071</v>
      </c>
      <c r="P422" s="5" t="s">
        <v>170</v>
      </c>
      <c r="Q422" s="30" t="n">
        <v>197400</v>
      </c>
    </row>
    <row r="423" customFormat="false" ht="14.25" hidden="false" customHeight="false" outlineLevel="0" collapsed="false">
      <c r="E423" s="32" t="n">
        <f aca="false">SUM(E388:E422)</f>
        <v>20854723</v>
      </c>
      <c r="L423" s="80"/>
      <c r="M423" s="80"/>
      <c r="N423" s="80"/>
    </row>
    <row r="424" customFormat="false" ht="14.25" hidden="false" customHeight="false" outlineLevel="0" collapsed="false">
      <c r="L424" s="80"/>
      <c r="M424" s="80"/>
      <c r="N424" s="80"/>
    </row>
    <row r="425" s="15" customFormat="true" ht="39" hidden="false" customHeight="false" outlineLevel="0" collapsed="false">
      <c r="A425" s="12" t="s">
        <v>63</v>
      </c>
      <c r="B425" s="13" t="s">
        <v>64</v>
      </c>
      <c r="C425" s="12" t="s">
        <v>5</v>
      </c>
      <c r="D425" s="12" t="s">
        <v>65</v>
      </c>
      <c r="E425" s="12" t="s">
        <v>66</v>
      </c>
      <c r="F425" s="12" t="s">
        <v>67</v>
      </c>
      <c r="G425" s="12" t="s">
        <v>68</v>
      </c>
      <c r="H425" s="12" t="s">
        <v>69</v>
      </c>
      <c r="I425" s="12" t="s">
        <v>70</v>
      </c>
      <c r="J425" s="12" t="s">
        <v>71</v>
      </c>
      <c r="K425" s="14" t="s">
        <v>72</v>
      </c>
      <c r="L425" s="14" t="s">
        <v>73</v>
      </c>
      <c r="M425" s="13" t="s">
        <v>74</v>
      </c>
      <c r="N425" s="12" t="s">
        <v>75</v>
      </c>
      <c r="O425" s="12" t="s">
        <v>54</v>
      </c>
      <c r="P425" s="12" t="s">
        <v>57</v>
      </c>
      <c r="Q425" s="12" t="s">
        <v>76</v>
      </c>
    </row>
    <row r="426" customFormat="false" ht="39" hidden="false" customHeight="false" outlineLevel="0" collapsed="false">
      <c r="A426" s="5" t="n">
        <v>1</v>
      </c>
      <c r="B426" s="5" t="s">
        <v>1072</v>
      </c>
      <c r="C426" s="24" t="s">
        <v>79</v>
      </c>
      <c r="D426" s="24" t="s">
        <v>197</v>
      </c>
      <c r="E426" s="81" t="n">
        <v>404529</v>
      </c>
      <c r="F426" s="39" t="s">
        <v>80</v>
      </c>
      <c r="G426" s="24" t="s">
        <v>1073</v>
      </c>
      <c r="H426" s="81" t="n">
        <v>404529</v>
      </c>
      <c r="I426" s="82" t="n">
        <v>237</v>
      </c>
      <c r="J426" s="5" t="s">
        <v>82</v>
      </c>
      <c r="K426" s="82" t="s">
        <v>326</v>
      </c>
      <c r="L426" s="24" t="n">
        <v>204</v>
      </c>
      <c r="M426" s="24" t="s">
        <v>642</v>
      </c>
      <c r="N426" s="24" t="s">
        <v>752</v>
      </c>
      <c r="O426" s="24" t="s">
        <v>1074</v>
      </c>
      <c r="P426" s="24" t="s">
        <v>916</v>
      </c>
      <c r="Q426" s="81" t="n">
        <v>404529</v>
      </c>
    </row>
    <row r="427" customFormat="false" ht="26.25" hidden="false" customHeight="false" outlineLevel="0" collapsed="false">
      <c r="A427" s="5" t="n">
        <v>2</v>
      </c>
      <c r="C427" s="24" t="s">
        <v>79</v>
      </c>
      <c r="D427" s="24" t="s">
        <v>197</v>
      </c>
      <c r="E427" s="81" t="n">
        <v>455571</v>
      </c>
      <c r="F427" s="39" t="s">
        <v>80</v>
      </c>
      <c r="G427" s="24" t="s">
        <v>1075</v>
      </c>
      <c r="H427" s="81" t="n">
        <v>455571</v>
      </c>
      <c r="I427" s="82" t="n">
        <v>237</v>
      </c>
      <c r="J427" s="5" t="s">
        <v>82</v>
      </c>
      <c r="K427" s="82" t="s">
        <v>326</v>
      </c>
      <c r="L427" s="24" t="n">
        <v>209</v>
      </c>
      <c r="M427" s="24" t="s">
        <v>642</v>
      </c>
      <c r="N427" s="24" t="s">
        <v>1076</v>
      </c>
      <c r="O427" s="24" t="s">
        <v>122</v>
      </c>
      <c r="P427" s="24" t="s">
        <v>855</v>
      </c>
      <c r="Q427" s="81" t="n">
        <v>455571</v>
      </c>
    </row>
    <row r="428" customFormat="false" ht="39" hidden="false" customHeight="false" outlineLevel="0" collapsed="false">
      <c r="A428" s="5" t="n">
        <v>3</v>
      </c>
      <c r="C428" s="24" t="s">
        <v>79</v>
      </c>
      <c r="D428" s="24" t="s">
        <v>197</v>
      </c>
      <c r="E428" s="81" t="n">
        <v>477359</v>
      </c>
      <c r="F428" s="39" t="s">
        <v>80</v>
      </c>
      <c r="G428" s="24" t="s">
        <v>1077</v>
      </c>
      <c r="H428" s="81" t="n">
        <v>477359</v>
      </c>
      <c r="I428" s="82" t="n">
        <v>237</v>
      </c>
      <c r="J428" s="5" t="s">
        <v>82</v>
      </c>
      <c r="K428" s="82" t="s">
        <v>326</v>
      </c>
      <c r="L428" s="24" t="n">
        <v>208</v>
      </c>
      <c r="M428" s="24" t="s">
        <v>642</v>
      </c>
      <c r="N428" s="24" t="s">
        <v>1078</v>
      </c>
      <c r="O428" s="24" t="s">
        <v>595</v>
      </c>
      <c r="P428" s="24" t="s">
        <v>1079</v>
      </c>
      <c r="Q428" s="81" t="n">
        <v>477359</v>
      </c>
    </row>
    <row r="429" customFormat="false" ht="26.25" hidden="false" customHeight="false" outlineLevel="0" collapsed="false">
      <c r="A429" s="5" t="n">
        <v>4</v>
      </c>
      <c r="C429" s="24" t="s">
        <v>79</v>
      </c>
      <c r="D429" s="24" t="s">
        <v>1080</v>
      </c>
      <c r="E429" s="81" t="n">
        <v>197768</v>
      </c>
      <c r="F429" s="39" t="s">
        <v>80</v>
      </c>
      <c r="G429" s="24" t="s">
        <v>1081</v>
      </c>
      <c r="H429" s="81" t="n">
        <v>197768</v>
      </c>
      <c r="I429" s="82" t="n">
        <v>238</v>
      </c>
      <c r="J429" s="5" t="s">
        <v>82</v>
      </c>
      <c r="K429" s="82" t="s">
        <v>326</v>
      </c>
      <c r="L429" s="24" t="n">
        <v>55</v>
      </c>
      <c r="M429" s="24" t="s">
        <v>114</v>
      </c>
      <c r="N429" s="24" t="s">
        <v>1082</v>
      </c>
      <c r="O429" s="24" t="s">
        <v>86</v>
      </c>
      <c r="P429" s="24" t="s">
        <v>254</v>
      </c>
      <c r="Q429" s="81" t="n">
        <v>197768</v>
      </c>
    </row>
    <row r="430" customFormat="false" ht="26.25" hidden="false" customHeight="false" outlineLevel="0" collapsed="false">
      <c r="A430" s="5" t="n">
        <v>5</v>
      </c>
      <c r="C430" s="24" t="s">
        <v>79</v>
      </c>
      <c r="D430" s="24" t="s">
        <v>1080</v>
      </c>
      <c r="E430" s="81" t="n">
        <v>245918</v>
      </c>
      <c r="F430" s="39" t="s">
        <v>80</v>
      </c>
      <c r="G430" s="24" t="s">
        <v>1083</v>
      </c>
      <c r="H430" s="81" t="n">
        <v>245918</v>
      </c>
      <c r="I430" s="82" t="n">
        <v>238</v>
      </c>
      <c r="J430" s="5" t="s">
        <v>82</v>
      </c>
      <c r="K430" s="82" t="s">
        <v>326</v>
      </c>
      <c r="L430" s="24" t="n">
        <v>299</v>
      </c>
      <c r="M430" s="24" t="s">
        <v>378</v>
      </c>
      <c r="N430" s="24" t="s">
        <v>1084</v>
      </c>
      <c r="O430" s="24" t="s">
        <v>455</v>
      </c>
      <c r="P430" s="24" t="s">
        <v>1085</v>
      </c>
      <c r="Q430" s="81" t="n">
        <v>245918</v>
      </c>
    </row>
    <row r="431" customFormat="false" ht="39" hidden="false" customHeight="false" outlineLevel="0" collapsed="false">
      <c r="A431" s="5" t="n">
        <v>6</v>
      </c>
      <c r="C431" s="24" t="s">
        <v>79</v>
      </c>
      <c r="D431" s="24" t="s">
        <v>1086</v>
      </c>
      <c r="E431" s="81" t="n">
        <v>425329</v>
      </c>
      <c r="F431" s="39" t="s">
        <v>80</v>
      </c>
      <c r="G431" s="24" t="s">
        <v>1087</v>
      </c>
      <c r="H431" s="81" t="n">
        <v>425329</v>
      </c>
      <c r="I431" s="82" t="n">
        <v>237</v>
      </c>
      <c r="J431" s="5" t="s">
        <v>82</v>
      </c>
      <c r="K431" s="82" t="s">
        <v>326</v>
      </c>
      <c r="L431" s="24" t="n">
        <v>203</v>
      </c>
      <c r="M431" s="24" t="s">
        <v>642</v>
      </c>
      <c r="N431" s="24" t="s">
        <v>752</v>
      </c>
      <c r="O431" s="24" t="s">
        <v>262</v>
      </c>
      <c r="P431" s="24" t="s">
        <v>262</v>
      </c>
      <c r="Q431" s="81" t="n">
        <v>425329</v>
      </c>
    </row>
    <row r="432" customFormat="false" ht="39" hidden="false" customHeight="false" outlineLevel="0" collapsed="false">
      <c r="A432" s="5" t="n">
        <v>7</v>
      </c>
      <c r="C432" s="24" t="s">
        <v>79</v>
      </c>
      <c r="D432" s="24" t="s">
        <v>1086</v>
      </c>
      <c r="E432" s="81" t="n">
        <v>466451</v>
      </c>
      <c r="F432" s="39" t="s">
        <v>80</v>
      </c>
      <c r="G432" s="24" t="s">
        <v>1088</v>
      </c>
      <c r="H432" s="81" t="n">
        <v>466451</v>
      </c>
      <c r="I432" s="82" t="n">
        <v>237</v>
      </c>
      <c r="J432" s="5" t="s">
        <v>82</v>
      </c>
      <c r="K432" s="82" t="s">
        <v>326</v>
      </c>
      <c r="L432" s="24" t="n">
        <v>205</v>
      </c>
      <c r="M432" s="24" t="s">
        <v>642</v>
      </c>
      <c r="N432" s="24" t="s">
        <v>1089</v>
      </c>
      <c r="O432" s="24" t="s">
        <v>595</v>
      </c>
      <c r="P432" s="24" t="s">
        <v>408</v>
      </c>
      <c r="Q432" s="81" t="n">
        <v>466451</v>
      </c>
    </row>
    <row r="433" customFormat="false" ht="26.25" hidden="false" customHeight="false" outlineLevel="0" collapsed="false">
      <c r="A433" s="5" t="n">
        <v>8</v>
      </c>
      <c r="C433" s="24" t="s">
        <v>79</v>
      </c>
      <c r="D433" s="24" t="s">
        <v>1090</v>
      </c>
      <c r="E433" s="81" t="n">
        <v>465980</v>
      </c>
      <c r="F433" s="39" t="s">
        <v>80</v>
      </c>
      <c r="G433" s="24" t="s">
        <v>1091</v>
      </c>
      <c r="H433" s="81" t="n">
        <v>465980</v>
      </c>
      <c r="I433" s="82" t="n">
        <v>238</v>
      </c>
      <c r="J433" s="5" t="s">
        <v>82</v>
      </c>
      <c r="K433" s="82" t="s">
        <v>326</v>
      </c>
      <c r="L433" s="24" t="n">
        <v>201</v>
      </c>
      <c r="M433" s="24" t="s">
        <v>642</v>
      </c>
      <c r="N433" s="24" t="s">
        <v>1092</v>
      </c>
      <c r="O433" s="24" t="s">
        <v>651</v>
      </c>
      <c r="P433" s="24" t="s">
        <v>1093</v>
      </c>
      <c r="Q433" s="81" t="n">
        <v>465980</v>
      </c>
    </row>
    <row r="434" customFormat="false" ht="26.25" hidden="false" customHeight="false" outlineLevel="0" collapsed="false">
      <c r="A434" s="5" t="n">
        <v>9</v>
      </c>
      <c r="C434" s="24" t="s">
        <v>79</v>
      </c>
      <c r="D434" s="24" t="s">
        <v>1090</v>
      </c>
      <c r="E434" s="81" t="n">
        <v>194600</v>
      </c>
      <c r="F434" s="39" t="s">
        <v>80</v>
      </c>
      <c r="G434" s="24" t="s">
        <v>1094</v>
      </c>
      <c r="H434" s="81" t="n">
        <v>194600</v>
      </c>
      <c r="I434" s="82" t="n">
        <v>238</v>
      </c>
      <c r="J434" s="5" t="s">
        <v>82</v>
      </c>
      <c r="K434" s="82" t="s">
        <v>326</v>
      </c>
      <c r="L434" s="24" t="n">
        <v>59</v>
      </c>
      <c r="M434" s="24" t="s">
        <v>114</v>
      </c>
      <c r="N434" s="24" t="s">
        <v>1095</v>
      </c>
      <c r="O434" s="24" t="s">
        <v>86</v>
      </c>
      <c r="P434" s="24" t="s">
        <v>782</v>
      </c>
      <c r="Q434" s="81" t="n">
        <v>194600</v>
      </c>
    </row>
    <row r="435" customFormat="false" ht="26.25" hidden="false" customHeight="false" outlineLevel="0" collapsed="false">
      <c r="A435" s="5" t="n">
        <v>10</v>
      </c>
      <c r="C435" s="24" t="s">
        <v>79</v>
      </c>
      <c r="D435" s="24" t="s">
        <v>1090</v>
      </c>
      <c r="E435" s="81" t="n">
        <v>180000</v>
      </c>
      <c r="F435" s="39" t="s">
        <v>80</v>
      </c>
      <c r="G435" s="24" t="s">
        <v>1096</v>
      </c>
      <c r="H435" s="81" t="n">
        <v>180000</v>
      </c>
      <c r="I435" s="82" t="n">
        <v>237</v>
      </c>
      <c r="J435" s="5" t="s">
        <v>82</v>
      </c>
      <c r="K435" s="82" t="s">
        <v>326</v>
      </c>
      <c r="L435" s="24" t="n">
        <v>61</v>
      </c>
      <c r="M435" s="24" t="s">
        <v>114</v>
      </c>
      <c r="N435" s="24" t="s">
        <v>275</v>
      </c>
      <c r="O435" s="24" t="s">
        <v>622</v>
      </c>
      <c r="P435" s="24" t="s">
        <v>254</v>
      </c>
      <c r="Q435" s="81" t="n">
        <v>180000</v>
      </c>
    </row>
    <row r="436" customFormat="false" ht="26.25" hidden="false" customHeight="false" outlineLevel="0" collapsed="false">
      <c r="A436" s="5" t="n">
        <v>11</v>
      </c>
      <c r="C436" s="24" t="s">
        <v>79</v>
      </c>
      <c r="D436" s="24" t="s">
        <v>1090</v>
      </c>
      <c r="E436" s="81" t="n">
        <v>280724</v>
      </c>
      <c r="F436" s="39" t="s">
        <v>80</v>
      </c>
      <c r="G436" s="24" t="s">
        <v>1097</v>
      </c>
      <c r="H436" s="81" t="n">
        <v>280724</v>
      </c>
      <c r="I436" s="82" t="n">
        <v>238</v>
      </c>
      <c r="J436" s="5" t="s">
        <v>82</v>
      </c>
      <c r="K436" s="82" t="s">
        <v>326</v>
      </c>
      <c r="L436" s="24" t="n">
        <v>196</v>
      </c>
      <c r="M436" s="24" t="s">
        <v>760</v>
      </c>
      <c r="N436" s="24" t="s">
        <v>1098</v>
      </c>
      <c r="O436" s="24" t="s">
        <v>642</v>
      </c>
      <c r="P436" s="24" t="s">
        <v>506</v>
      </c>
      <c r="Q436" s="81" t="n">
        <v>280724</v>
      </c>
    </row>
    <row r="437" customFormat="false" ht="26.25" hidden="false" customHeight="false" outlineLevel="0" collapsed="false">
      <c r="A437" s="5" t="n">
        <v>12</v>
      </c>
      <c r="C437" s="24" t="s">
        <v>79</v>
      </c>
      <c r="D437" s="24" t="s">
        <v>1090</v>
      </c>
      <c r="E437" s="81" t="n">
        <v>188000</v>
      </c>
      <c r="F437" s="39" t="s">
        <v>80</v>
      </c>
      <c r="G437" s="24" t="s">
        <v>1099</v>
      </c>
      <c r="H437" s="81" t="n">
        <v>188000</v>
      </c>
      <c r="I437" s="82" t="n">
        <v>238</v>
      </c>
      <c r="J437" s="5" t="s">
        <v>82</v>
      </c>
      <c r="K437" s="82" t="s">
        <v>326</v>
      </c>
      <c r="L437" s="24" t="n">
        <v>58</v>
      </c>
      <c r="M437" s="24" t="s">
        <v>114</v>
      </c>
      <c r="N437" s="24" t="s">
        <v>759</v>
      </c>
      <c r="O437" s="24" t="s">
        <v>86</v>
      </c>
      <c r="P437" s="24" t="s">
        <v>458</v>
      </c>
      <c r="Q437" s="81" t="n">
        <v>188000</v>
      </c>
    </row>
    <row r="438" customFormat="false" ht="26.25" hidden="false" customHeight="false" outlineLevel="0" collapsed="false">
      <c r="A438" s="5" t="n">
        <v>13</v>
      </c>
      <c r="C438" s="24" t="s">
        <v>79</v>
      </c>
      <c r="D438" s="24" t="s">
        <v>1090</v>
      </c>
      <c r="E438" s="81" t="n">
        <v>199443</v>
      </c>
      <c r="F438" s="39" t="s">
        <v>80</v>
      </c>
      <c r="G438" s="24" t="s">
        <v>1100</v>
      </c>
      <c r="H438" s="81" t="n">
        <v>199443</v>
      </c>
      <c r="I438" s="82" t="n">
        <v>237</v>
      </c>
      <c r="J438" s="5" t="s">
        <v>82</v>
      </c>
      <c r="K438" s="82" t="s">
        <v>326</v>
      </c>
      <c r="L438" s="24" t="n">
        <v>57</v>
      </c>
      <c r="M438" s="24" t="s">
        <v>114</v>
      </c>
      <c r="N438" s="24" t="s">
        <v>1101</v>
      </c>
      <c r="O438" s="24" t="s">
        <v>86</v>
      </c>
      <c r="P438" s="24" t="s">
        <v>254</v>
      </c>
      <c r="Q438" s="81" t="n">
        <v>199443</v>
      </c>
    </row>
    <row r="439" customFormat="false" ht="26.25" hidden="false" customHeight="false" outlineLevel="0" collapsed="false">
      <c r="A439" s="5" t="n">
        <v>14</v>
      </c>
      <c r="C439" s="24" t="s">
        <v>79</v>
      </c>
      <c r="D439" s="24" t="s">
        <v>1090</v>
      </c>
      <c r="E439" s="81" t="n">
        <v>199000</v>
      </c>
      <c r="F439" s="39" t="s">
        <v>80</v>
      </c>
      <c r="G439" s="24" t="s">
        <v>1102</v>
      </c>
      <c r="H439" s="81" t="n">
        <v>199000</v>
      </c>
      <c r="I439" s="82" t="n">
        <v>237</v>
      </c>
      <c r="J439" s="5" t="s">
        <v>82</v>
      </c>
      <c r="K439" s="82" t="s">
        <v>326</v>
      </c>
      <c r="L439" s="24" t="n">
        <v>60</v>
      </c>
      <c r="M439" s="24" t="s">
        <v>114</v>
      </c>
      <c r="N439" s="24" t="s">
        <v>1103</v>
      </c>
      <c r="O439" s="24" t="s">
        <v>86</v>
      </c>
      <c r="P439" s="24" t="s">
        <v>782</v>
      </c>
      <c r="Q439" s="81" t="n">
        <v>199000</v>
      </c>
    </row>
    <row r="440" customFormat="false" ht="26.25" hidden="false" customHeight="false" outlineLevel="0" collapsed="false">
      <c r="A440" s="5" t="n">
        <v>15</v>
      </c>
      <c r="C440" s="24" t="s">
        <v>218</v>
      </c>
      <c r="D440" s="24" t="s">
        <v>350</v>
      </c>
      <c r="E440" s="81" t="n">
        <v>198714</v>
      </c>
      <c r="F440" s="39" t="s">
        <v>80</v>
      </c>
      <c r="G440" s="24" t="s">
        <v>1104</v>
      </c>
      <c r="H440" s="81" t="n">
        <v>198714</v>
      </c>
      <c r="I440" s="82" t="n">
        <v>237</v>
      </c>
      <c r="J440" s="5" t="s">
        <v>82</v>
      </c>
      <c r="K440" s="82" t="s">
        <v>326</v>
      </c>
      <c r="L440" s="24" t="n">
        <v>94</v>
      </c>
      <c r="M440" s="24" t="s">
        <v>86</v>
      </c>
      <c r="N440" s="24" t="s">
        <v>1101</v>
      </c>
      <c r="O440" s="24" t="s">
        <v>329</v>
      </c>
      <c r="P440" s="24" t="s">
        <v>375</v>
      </c>
      <c r="Q440" s="81" t="n">
        <v>198714</v>
      </c>
    </row>
    <row r="441" customFormat="false" ht="26.25" hidden="false" customHeight="false" outlineLevel="0" collapsed="false">
      <c r="A441" s="5" t="n">
        <v>16</v>
      </c>
      <c r="C441" s="24" t="s">
        <v>218</v>
      </c>
      <c r="D441" s="24" t="s">
        <v>350</v>
      </c>
      <c r="E441" s="81" t="n">
        <v>178431</v>
      </c>
      <c r="F441" s="39" t="s">
        <v>80</v>
      </c>
      <c r="G441" s="24" t="s">
        <v>1105</v>
      </c>
      <c r="H441" s="81" t="n">
        <v>178431</v>
      </c>
      <c r="I441" s="82" t="n">
        <v>238</v>
      </c>
      <c r="J441" s="5" t="s">
        <v>82</v>
      </c>
      <c r="K441" s="82" t="s">
        <v>326</v>
      </c>
      <c r="L441" s="24" t="n">
        <v>242</v>
      </c>
      <c r="M441" s="24" t="s">
        <v>259</v>
      </c>
      <c r="N441" s="24" t="s">
        <v>1089</v>
      </c>
      <c r="O441" s="24" t="s">
        <v>1106</v>
      </c>
      <c r="P441" s="24" t="s">
        <v>827</v>
      </c>
      <c r="Q441" s="81" t="n">
        <v>178431</v>
      </c>
    </row>
    <row r="442" customFormat="false" ht="26.25" hidden="false" customHeight="false" outlineLevel="0" collapsed="false">
      <c r="A442" s="5" t="n">
        <v>17</v>
      </c>
      <c r="C442" s="24" t="s">
        <v>218</v>
      </c>
      <c r="D442" s="24" t="s">
        <v>1090</v>
      </c>
      <c r="E442" s="81" t="n">
        <v>199198</v>
      </c>
      <c r="F442" s="39" t="s">
        <v>80</v>
      </c>
      <c r="G442" s="24" t="s">
        <v>1107</v>
      </c>
      <c r="H442" s="81" t="n">
        <v>199198</v>
      </c>
      <c r="I442" s="82" t="n">
        <v>238</v>
      </c>
      <c r="J442" s="5" t="s">
        <v>82</v>
      </c>
      <c r="K442" s="82" t="s">
        <v>326</v>
      </c>
      <c r="L442" s="24" t="n">
        <v>86</v>
      </c>
      <c r="M442" s="24" t="s">
        <v>86</v>
      </c>
      <c r="N442" s="24" t="s">
        <v>905</v>
      </c>
      <c r="O442" s="24" t="s">
        <v>329</v>
      </c>
      <c r="P442" s="24" t="s">
        <v>375</v>
      </c>
      <c r="Q442" s="81" t="n">
        <v>199198</v>
      </c>
    </row>
    <row r="443" customFormat="false" ht="26.25" hidden="false" customHeight="false" outlineLevel="0" collapsed="false">
      <c r="A443" s="5" t="n">
        <v>18</v>
      </c>
      <c r="C443" s="24" t="s">
        <v>218</v>
      </c>
      <c r="D443" s="24" t="s">
        <v>1090</v>
      </c>
      <c r="E443" s="81" t="n">
        <v>196596</v>
      </c>
      <c r="F443" s="39" t="s">
        <v>80</v>
      </c>
      <c r="G443" s="24" t="s">
        <v>1108</v>
      </c>
      <c r="H443" s="81" t="n">
        <v>196596</v>
      </c>
      <c r="I443" s="82" t="n">
        <v>238</v>
      </c>
      <c r="J443" s="5" t="s">
        <v>82</v>
      </c>
      <c r="K443" s="82" t="s">
        <v>326</v>
      </c>
      <c r="L443" s="24" t="n">
        <v>83</v>
      </c>
      <c r="M443" s="24" t="s">
        <v>86</v>
      </c>
      <c r="N443" s="24" t="s">
        <v>1109</v>
      </c>
      <c r="O443" s="24" t="s">
        <v>329</v>
      </c>
      <c r="P443" s="24" t="s">
        <v>360</v>
      </c>
      <c r="Q443" s="81" t="n">
        <v>196596</v>
      </c>
    </row>
    <row r="444" customFormat="false" ht="26.25" hidden="false" customHeight="false" outlineLevel="0" collapsed="false">
      <c r="A444" s="5" t="n">
        <v>19</v>
      </c>
      <c r="C444" s="24" t="s">
        <v>218</v>
      </c>
      <c r="D444" s="24" t="s">
        <v>903</v>
      </c>
      <c r="E444" s="81" t="n">
        <v>198893</v>
      </c>
      <c r="F444" s="39" t="s">
        <v>80</v>
      </c>
      <c r="G444" s="24" t="s">
        <v>1110</v>
      </c>
      <c r="H444" s="81" t="n">
        <v>198893</v>
      </c>
      <c r="I444" s="82" t="n">
        <v>238</v>
      </c>
      <c r="J444" s="5" t="s">
        <v>82</v>
      </c>
      <c r="K444" s="82" t="s">
        <v>326</v>
      </c>
      <c r="L444" s="24" t="n">
        <v>78</v>
      </c>
      <c r="M444" s="24" t="s">
        <v>86</v>
      </c>
      <c r="N444" s="24" t="s">
        <v>260</v>
      </c>
      <c r="O444" s="24" t="s">
        <v>211</v>
      </c>
      <c r="P444" s="24" t="s">
        <v>936</v>
      </c>
      <c r="Q444" s="81" t="n">
        <v>198893</v>
      </c>
    </row>
    <row r="445" customFormat="false" ht="26.25" hidden="false" customHeight="false" outlineLevel="0" collapsed="false">
      <c r="A445" s="5" t="n">
        <v>20</v>
      </c>
      <c r="C445" s="24" t="s">
        <v>218</v>
      </c>
      <c r="D445" s="24" t="s">
        <v>350</v>
      </c>
      <c r="E445" s="81" t="n">
        <v>194394</v>
      </c>
      <c r="F445" s="39" t="s">
        <v>80</v>
      </c>
      <c r="G445" s="24" t="s">
        <v>1111</v>
      </c>
      <c r="H445" s="81" t="n">
        <v>194394</v>
      </c>
      <c r="I445" s="82" t="n">
        <v>237</v>
      </c>
      <c r="J445" s="5" t="s">
        <v>82</v>
      </c>
      <c r="K445" s="82" t="s">
        <v>326</v>
      </c>
      <c r="L445" s="24" t="n">
        <v>82</v>
      </c>
      <c r="M445" s="24" t="s">
        <v>86</v>
      </c>
      <c r="N445" s="24" t="s">
        <v>1112</v>
      </c>
      <c r="O445" s="24" t="s">
        <v>1113</v>
      </c>
      <c r="P445" s="24" t="s">
        <v>283</v>
      </c>
      <c r="Q445" s="81" t="n">
        <v>194394</v>
      </c>
    </row>
    <row r="446" customFormat="false" ht="26.25" hidden="false" customHeight="false" outlineLevel="0" collapsed="false">
      <c r="A446" s="5" t="n">
        <v>21</v>
      </c>
      <c r="C446" s="24" t="s">
        <v>783</v>
      </c>
      <c r="D446" s="24" t="s">
        <v>1086</v>
      </c>
      <c r="E446" s="81" t="n">
        <v>198665</v>
      </c>
      <c r="F446" s="39" t="s">
        <v>80</v>
      </c>
      <c r="G446" s="24" t="s">
        <v>1114</v>
      </c>
      <c r="H446" s="81" t="n">
        <v>198665</v>
      </c>
      <c r="I446" s="82" t="n">
        <v>238</v>
      </c>
      <c r="J446" s="5" t="s">
        <v>82</v>
      </c>
      <c r="K446" s="82" t="s">
        <v>326</v>
      </c>
      <c r="L446" s="24" t="n">
        <v>93</v>
      </c>
      <c r="M446" s="24" t="s">
        <v>1115</v>
      </c>
      <c r="N446" s="24" t="s">
        <v>1116</v>
      </c>
      <c r="O446" s="24" t="s">
        <v>1117</v>
      </c>
      <c r="P446" s="24" t="s">
        <v>476</v>
      </c>
      <c r="Q446" s="81" t="n">
        <v>198665</v>
      </c>
    </row>
    <row r="447" customFormat="false" ht="26.25" hidden="false" customHeight="false" outlineLevel="0" collapsed="false">
      <c r="A447" s="5" t="n">
        <v>22</v>
      </c>
      <c r="C447" s="24" t="s">
        <v>783</v>
      </c>
      <c r="D447" s="24" t="s">
        <v>1086</v>
      </c>
      <c r="E447" s="81" t="n">
        <v>197784</v>
      </c>
      <c r="F447" s="39" t="s">
        <v>80</v>
      </c>
      <c r="G447" s="24" t="s">
        <v>1118</v>
      </c>
      <c r="H447" s="81" t="n">
        <v>197784</v>
      </c>
      <c r="I447" s="82" t="n">
        <v>238</v>
      </c>
      <c r="J447" s="5" t="s">
        <v>82</v>
      </c>
      <c r="K447" s="82" t="s">
        <v>326</v>
      </c>
      <c r="L447" s="24" t="n">
        <v>89</v>
      </c>
      <c r="M447" s="24" t="s">
        <v>86</v>
      </c>
      <c r="N447" s="24" t="s">
        <v>727</v>
      </c>
      <c r="O447" s="24" t="s">
        <v>248</v>
      </c>
      <c r="P447" s="24" t="s">
        <v>106</v>
      </c>
      <c r="Q447" s="81" t="n">
        <v>197784</v>
      </c>
    </row>
    <row r="448" customFormat="false" ht="26.25" hidden="false" customHeight="false" outlineLevel="0" collapsed="false">
      <c r="A448" s="5" t="n">
        <v>23</v>
      </c>
      <c r="C448" s="24" t="s">
        <v>201</v>
      </c>
      <c r="D448" s="24" t="s">
        <v>1119</v>
      </c>
      <c r="E448" s="81" t="n">
        <v>198922</v>
      </c>
      <c r="F448" s="39" t="s">
        <v>80</v>
      </c>
      <c r="G448" s="24" t="s">
        <v>1120</v>
      </c>
      <c r="H448" s="81" t="n">
        <v>198922</v>
      </c>
      <c r="I448" s="82" t="n">
        <v>239</v>
      </c>
      <c r="J448" s="5" t="s">
        <v>82</v>
      </c>
      <c r="K448" s="82" t="s">
        <v>326</v>
      </c>
      <c r="L448" s="24" t="n">
        <v>43</v>
      </c>
      <c r="M448" s="24" t="s">
        <v>86</v>
      </c>
      <c r="N448" s="24" t="s">
        <v>1121</v>
      </c>
      <c r="O448" s="24" t="s">
        <v>1046</v>
      </c>
      <c r="P448" s="24" t="s">
        <v>257</v>
      </c>
      <c r="Q448" s="81" t="n">
        <v>198922</v>
      </c>
    </row>
    <row r="449" customFormat="false" ht="39" hidden="false" customHeight="false" outlineLevel="0" collapsed="false">
      <c r="A449" s="5" t="n">
        <v>24</v>
      </c>
      <c r="C449" s="24" t="s">
        <v>201</v>
      </c>
      <c r="D449" s="24" t="s">
        <v>1119</v>
      </c>
      <c r="E449" s="81" t="n">
        <v>199185</v>
      </c>
      <c r="F449" s="39" t="s">
        <v>80</v>
      </c>
      <c r="G449" s="24" t="s">
        <v>1122</v>
      </c>
      <c r="H449" s="81" t="n">
        <v>199185</v>
      </c>
      <c r="I449" s="82" t="n">
        <v>239</v>
      </c>
      <c r="J449" s="5" t="s">
        <v>82</v>
      </c>
      <c r="K449" s="82" t="s">
        <v>326</v>
      </c>
      <c r="L449" s="24" t="n">
        <v>72</v>
      </c>
      <c r="M449" s="24" t="s">
        <v>113</v>
      </c>
      <c r="N449" s="24" t="s">
        <v>1123</v>
      </c>
      <c r="O449" s="24" t="s">
        <v>462</v>
      </c>
      <c r="P449" s="24" t="s">
        <v>425</v>
      </c>
      <c r="Q449" s="81" t="n">
        <v>199185</v>
      </c>
    </row>
    <row r="450" customFormat="false" ht="39" hidden="false" customHeight="false" outlineLevel="0" collapsed="false">
      <c r="A450" s="5" t="n">
        <v>25</v>
      </c>
      <c r="C450" s="24" t="s">
        <v>201</v>
      </c>
      <c r="D450" s="24" t="s">
        <v>1119</v>
      </c>
      <c r="E450" s="81" t="n">
        <v>199795</v>
      </c>
      <c r="F450" s="39" t="s">
        <v>80</v>
      </c>
      <c r="G450" s="24" t="s">
        <v>1124</v>
      </c>
      <c r="H450" s="81" t="n">
        <v>199795</v>
      </c>
      <c r="I450" s="82" t="n">
        <v>239</v>
      </c>
      <c r="J450" s="5" t="s">
        <v>82</v>
      </c>
      <c r="K450" s="82" t="s">
        <v>326</v>
      </c>
      <c r="L450" s="24" t="n">
        <v>42</v>
      </c>
      <c r="M450" s="24" t="s">
        <v>1115</v>
      </c>
      <c r="N450" s="24" t="s">
        <v>1125</v>
      </c>
      <c r="O450" s="24" t="s">
        <v>1117</v>
      </c>
      <c r="P450" s="24" t="s">
        <v>791</v>
      </c>
      <c r="Q450" s="81" t="n">
        <v>199795</v>
      </c>
    </row>
    <row r="451" customFormat="false" ht="39" hidden="false" customHeight="false" outlineLevel="0" collapsed="false">
      <c r="A451" s="5" t="n">
        <v>26</v>
      </c>
      <c r="C451" s="24" t="s">
        <v>201</v>
      </c>
      <c r="D451" s="24" t="s">
        <v>1119</v>
      </c>
      <c r="E451" s="81" t="n">
        <v>199803</v>
      </c>
      <c r="F451" s="39" t="s">
        <v>80</v>
      </c>
      <c r="G451" s="24" t="s">
        <v>1126</v>
      </c>
      <c r="H451" s="81" t="n">
        <v>199803</v>
      </c>
      <c r="I451" s="82" t="n">
        <v>239</v>
      </c>
      <c r="J451" s="5" t="s">
        <v>82</v>
      </c>
      <c r="K451" s="82" t="s">
        <v>326</v>
      </c>
      <c r="L451" s="24" t="n">
        <v>189</v>
      </c>
      <c r="M451" s="24" t="s">
        <v>1042</v>
      </c>
      <c r="N451" s="24" t="s">
        <v>1127</v>
      </c>
      <c r="O451" s="24" t="s">
        <v>95</v>
      </c>
      <c r="P451" s="24" t="s">
        <v>303</v>
      </c>
      <c r="Q451" s="81" t="n">
        <v>199803</v>
      </c>
    </row>
    <row r="452" customFormat="false" ht="26.25" hidden="false" customHeight="false" outlineLevel="0" collapsed="false">
      <c r="A452" s="5" t="n">
        <v>27</v>
      </c>
      <c r="C452" s="24" t="s">
        <v>201</v>
      </c>
      <c r="D452" s="24" t="s">
        <v>1119</v>
      </c>
      <c r="E452" s="81" t="n">
        <v>198999</v>
      </c>
      <c r="F452" s="39" t="s">
        <v>80</v>
      </c>
      <c r="G452" s="24" t="s">
        <v>1128</v>
      </c>
      <c r="H452" s="81" t="n">
        <v>198999</v>
      </c>
      <c r="I452" s="82" t="n">
        <v>240</v>
      </c>
      <c r="J452" s="5" t="s">
        <v>82</v>
      </c>
      <c r="K452" s="82" t="s">
        <v>326</v>
      </c>
      <c r="L452" s="24" t="n">
        <v>99</v>
      </c>
      <c r="M452" s="24" t="s">
        <v>1027</v>
      </c>
      <c r="N452" s="24" t="s">
        <v>1129</v>
      </c>
      <c r="O452" s="24" t="s">
        <v>1130</v>
      </c>
      <c r="P452" s="24" t="s">
        <v>257</v>
      </c>
      <c r="Q452" s="81" t="n">
        <v>198999</v>
      </c>
    </row>
    <row r="453" customFormat="false" ht="26.25" hidden="false" customHeight="false" outlineLevel="0" collapsed="false">
      <c r="A453" s="5" t="n">
        <v>28</v>
      </c>
      <c r="C453" s="24" t="s">
        <v>201</v>
      </c>
      <c r="D453" s="24" t="s">
        <v>1119</v>
      </c>
      <c r="E453" s="81" t="n">
        <v>197863</v>
      </c>
      <c r="F453" s="39" t="s">
        <v>80</v>
      </c>
      <c r="G453" s="24" t="s">
        <v>1131</v>
      </c>
      <c r="H453" s="81" t="n">
        <v>197863</v>
      </c>
      <c r="I453" s="82" t="n">
        <v>239</v>
      </c>
      <c r="J453" s="5" t="s">
        <v>82</v>
      </c>
      <c r="K453" s="82" t="s">
        <v>326</v>
      </c>
      <c r="L453" s="24" t="n">
        <v>48</v>
      </c>
      <c r="M453" s="24" t="s">
        <v>1115</v>
      </c>
      <c r="N453" s="24" t="s">
        <v>1132</v>
      </c>
      <c r="O453" s="24" t="s">
        <v>1133</v>
      </c>
      <c r="P453" s="24" t="s">
        <v>754</v>
      </c>
      <c r="Q453" s="81" t="n">
        <v>197863</v>
      </c>
    </row>
    <row r="454" customFormat="false" ht="26.25" hidden="false" customHeight="false" outlineLevel="0" collapsed="false">
      <c r="A454" s="5" t="n">
        <v>29</v>
      </c>
      <c r="C454" s="24" t="s">
        <v>201</v>
      </c>
      <c r="D454" s="24" t="s">
        <v>1119</v>
      </c>
      <c r="E454" s="81" t="n">
        <v>195746</v>
      </c>
      <c r="F454" s="39" t="s">
        <v>80</v>
      </c>
      <c r="G454" s="24" t="s">
        <v>1134</v>
      </c>
      <c r="H454" s="81" t="n">
        <v>195746</v>
      </c>
      <c r="I454" s="82" t="n">
        <v>240</v>
      </c>
      <c r="J454" s="5" t="s">
        <v>82</v>
      </c>
      <c r="K454" s="82" t="s">
        <v>326</v>
      </c>
      <c r="L454" s="24" t="n">
        <v>45</v>
      </c>
      <c r="M454" s="24" t="s">
        <v>1115</v>
      </c>
      <c r="N454" s="24" t="s">
        <v>1135</v>
      </c>
      <c r="O454" s="7" t="s">
        <v>1136</v>
      </c>
      <c r="P454" s="7" t="s">
        <v>364</v>
      </c>
      <c r="Q454" s="81" t="n">
        <v>195746</v>
      </c>
    </row>
    <row r="455" customFormat="false" ht="26.25" hidden="false" customHeight="false" outlineLevel="0" collapsed="false">
      <c r="A455" s="5" t="n">
        <v>30</v>
      </c>
      <c r="C455" s="24" t="s">
        <v>201</v>
      </c>
      <c r="D455" s="24" t="s">
        <v>1119</v>
      </c>
      <c r="E455" s="81" t="n">
        <v>199794</v>
      </c>
      <c r="F455" s="39" t="s">
        <v>80</v>
      </c>
      <c r="G455" s="24" t="s">
        <v>1137</v>
      </c>
      <c r="H455" s="81" t="n">
        <v>199794</v>
      </c>
      <c r="I455" s="82" t="n">
        <v>240</v>
      </c>
      <c r="J455" s="5" t="s">
        <v>82</v>
      </c>
      <c r="K455" s="82" t="s">
        <v>326</v>
      </c>
      <c r="L455" s="24" t="n">
        <v>49</v>
      </c>
      <c r="M455" s="24" t="s">
        <v>86</v>
      </c>
      <c r="N455" s="24" t="s">
        <v>1138</v>
      </c>
      <c r="O455" s="24" t="s">
        <v>336</v>
      </c>
      <c r="P455" s="24" t="s">
        <v>210</v>
      </c>
      <c r="Q455" s="81" t="n">
        <v>199794</v>
      </c>
    </row>
    <row r="456" customFormat="false" ht="39" hidden="false" customHeight="false" outlineLevel="0" collapsed="false">
      <c r="A456" s="5" t="n">
        <v>31</v>
      </c>
      <c r="C456" s="24" t="s">
        <v>201</v>
      </c>
      <c r="D456" s="24" t="s">
        <v>1086</v>
      </c>
      <c r="E456" s="81" t="n">
        <v>407695</v>
      </c>
      <c r="F456" s="39" t="s">
        <v>80</v>
      </c>
      <c r="G456" s="24" t="s">
        <v>1139</v>
      </c>
      <c r="H456" s="81" t="n">
        <v>407695</v>
      </c>
      <c r="I456" s="82" t="n">
        <v>237</v>
      </c>
      <c r="J456" s="5" t="s">
        <v>82</v>
      </c>
      <c r="K456" s="82" t="s">
        <v>326</v>
      </c>
      <c r="L456" s="24" t="n">
        <v>206</v>
      </c>
      <c r="M456" s="24" t="s">
        <v>642</v>
      </c>
      <c r="N456" s="24" t="s">
        <v>1089</v>
      </c>
      <c r="O456" s="24" t="s">
        <v>262</v>
      </c>
      <c r="P456" s="24" t="s">
        <v>1140</v>
      </c>
      <c r="Q456" s="81" t="n">
        <v>407695</v>
      </c>
    </row>
    <row r="457" customFormat="false" ht="26.25" hidden="false" customHeight="false" outlineLevel="0" collapsed="false">
      <c r="A457" s="5" t="n">
        <v>32</v>
      </c>
      <c r="C457" s="24" t="s">
        <v>201</v>
      </c>
      <c r="D457" s="24" t="s">
        <v>197</v>
      </c>
      <c r="E457" s="81" t="n">
        <v>389186</v>
      </c>
      <c r="F457" s="39" t="s">
        <v>80</v>
      </c>
      <c r="G457" s="24" t="s">
        <v>1141</v>
      </c>
      <c r="H457" s="81" t="n">
        <v>389186</v>
      </c>
      <c r="I457" s="82" t="n">
        <v>237</v>
      </c>
      <c r="J457" s="5" t="s">
        <v>82</v>
      </c>
      <c r="K457" s="82" t="s">
        <v>326</v>
      </c>
      <c r="L457" s="24" t="n">
        <v>257</v>
      </c>
      <c r="M457" s="24" t="s">
        <v>387</v>
      </c>
      <c r="N457" s="24" t="s">
        <v>1076</v>
      </c>
      <c r="O457" s="24" t="s">
        <v>1142</v>
      </c>
      <c r="P457" s="24" t="s">
        <v>1085</v>
      </c>
      <c r="Q457" s="81" t="n">
        <v>389186</v>
      </c>
    </row>
    <row r="458" customFormat="false" ht="26.25" hidden="false" customHeight="false" outlineLevel="0" collapsed="false">
      <c r="A458" s="5" t="n">
        <v>33</v>
      </c>
      <c r="C458" s="24" t="s">
        <v>200</v>
      </c>
      <c r="D458" s="24" t="s">
        <v>350</v>
      </c>
      <c r="E458" s="81" t="n">
        <v>195000</v>
      </c>
      <c r="F458" s="39" t="s">
        <v>80</v>
      </c>
      <c r="G458" s="24" t="s">
        <v>1143</v>
      </c>
      <c r="H458" s="81" t="n">
        <v>195000</v>
      </c>
      <c r="I458" s="82" t="n">
        <v>238</v>
      </c>
      <c r="J458" s="5" t="s">
        <v>82</v>
      </c>
      <c r="K458" s="82" t="s">
        <v>326</v>
      </c>
      <c r="L458" s="24" t="n">
        <v>136</v>
      </c>
      <c r="M458" s="24" t="s">
        <v>843</v>
      </c>
      <c r="N458" s="24" t="s">
        <v>453</v>
      </c>
      <c r="O458" s="24" t="s">
        <v>234</v>
      </c>
      <c r="P458" s="24" t="s">
        <v>259</v>
      </c>
      <c r="Q458" s="81" t="n">
        <v>195000</v>
      </c>
    </row>
    <row r="459" customFormat="false" ht="26.25" hidden="false" customHeight="false" outlineLevel="0" collapsed="false">
      <c r="A459" s="5" t="n">
        <v>34</v>
      </c>
      <c r="C459" s="24" t="s">
        <v>336</v>
      </c>
      <c r="D459" s="24" t="s">
        <v>350</v>
      </c>
      <c r="E459" s="81" t="n">
        <v>192980</v>
      </c>
      <c r="F459" s="39" t="s">
        <v>80</v>
      </c>
      <c r="G459" s="24" t="s">
        <v>1144</v>
      </c>
      <c r="H459" s="81" t="n">
        <v>192980</v>
      </c>
      <c r="I459" s="82" t="n">
        <v>238</v>
      </c>
      <c r="J459" s="5" t="s">
        <v>82</v>
      </c>
      <c r="K459" s="82" t="s">
        <v>326</v>
      </c>
      <c r="L459" s="24" t="n">
        <v>129</v>
      </c>
      <c r="M459" s="24" t="s">
        <v>843</v>
      </c>
      <c r="N459" s="24" t="s">
        <v>851</v>
      </c>
      <c r="O459" s="24" t="s">
        <v>268</v>
      </c>
      <c r="P459" s="24" t="s">
        <v>650</v>
      </c>
      <c r="Q459" s="81" t="n">
        <v>192980</v>
      </c>
    </row>
    <row r="460" customFormat="false" ht="26.25" hidden="false" customHeight="false" outlineLevel="0" collapsed="false">
      <c r="A460" s="5" t="n">
        <v>35</v>
      </c>
      <c r="C460" s="24" t="s">
        <v>236</v>
      </c>
      <c r="D460" s="24" t="s">
        <v>1119</v>
      </c>
      <c r="E460" s="81" t="n">
        <v>197863</v>
      </c>
      <c r="F460" s="39" t="s">
        <v>80</v>
      </c>
      <c r="G460" s="24" t="s">
        <v>1145</v>
      </c>
      <c r="H460" s="81" t="n">
        <v>197863</v>
      </c>
      <c r="I460" s="82" t="n">
        <v>240</v>
      </c>
      <c r="J460" s="5" t="s">
        <v>82</v>
      </c>
      <c r="K460" s="82" t="s">
        <v>1146</v>
      </c>
      <c r="L460" s="24" t="n">
        <v>214</v>
      </c>
      <c r="M460" s="24" t="s">
        <v>446</v>
      </c>
      <c r="N460" s="24" t="s">
        <v>851</v>
      </c>
      <c r="O460" s="24" t="s">
        <v>506</v>
      </c>
      <c r="P460" s="24" t="s">
        <v>695</v>
      </c>
      <c r="Q460" s="81" t="n">
        <v>197863</v>
      </c>
    </row>
    <row r="461" customFormat="false" ht="26.25" hidden="false" customHeight="false" outlineLevel="0" collapsed="false">
      <c r="A461" s="5" t="n">
        <v>36</v>
      </c>
      <c r="C461" s="24" t="s">
        <v>236</v>
      </c>
      <c r="D461" s="24" t="s">
        <v>1119</v>
      </c>
      <c r="E461" s="81" t="n">
        <v>199000</v>
      </c>
      <c r="F461" s="39" t="s">
        <v>80</v>
      </c>
      <c r="G461" s="24" t="s">
        <v>1147</v>
      </c>
      <c r="H461" s="81" t="n">
        <v>199000</v>
      </c>
      <c r="I461" s="82" t="n">
        <v>239</v>
      </c>
      <c r="J461" s="5" t="s">
        <v>82</v>
      </c>
      <c r="K461" s="82" t="s">
        <v>1146</v>
      </c>
      <c r="L461" s="24" t="n">
        <v>171</v>
      </c>
      <c r="M461" s="24" t="s">
        <v>387</v>
      </c>
      <c r="N461" s="24" t="s">
        <v>1148</v>
      </c>
      <c r="O461" s="24" t="s">
        <v>422</v>
      </c>
      <c r="P461" s="24" t="s">
        <v>105</v>
      </c>
      <c r="Q461" s="81" t="n">
        <v>199000</v>
      </c>
    </row>
    <row r="462" customFormat="false" ht="26.25" hidden="false" customHeight="false" outlineLevel="0" collapsed="false">
      <c r="A462" s="5" t="n">
        <v>37</v>
      </c>
      <c r="C462" s="24" t="s">
        <v>805</v>
      </c>
      <c r="D462" s="24" t="s">
        <v>350</v>
      </c>
      <c r="E462" s="81" t="n">
        <v>330843</v>
      </c>
      <c r="F462" s="39" t="s">
        <v>80</v>
      </c>
      <c r="G462" s="24" t="s">
        <v>1149</v>
      </c>
      <c r="H462" s="81" t="n">
        <v>330843</v>
      </c>
      <c r="I462" s="82" t="n">
        <v>238</v>
      </c>
      <c r="J462" s="5" t="s">
        <v>82</v>
      </c>
      <c r="K462" s="82" t="s">
        <v>326</v>
      </c>
      <c r="L462" s="24" t="n">
        <v>325</v>
      </c>
      <c r="M462" s="24" t="s">
        <v>1079</v>
      </c>
      <c r="N462" s="24" t="s">
        <v>1092</v>
      </c>
      <c r="O462" s="24" t="s">
        <v>652</v>
      </c>
      <c r="P462" s="24" t="s">
        <v>1007</v>
      </c>
      <c r="Q462" s="81" t="n">
        <v>330843</v>
      </c>
    </row>
    <row r="463" customFormat="false" ht="26.25" hidden="false" customHeight="false" outlineLevel="0" collapsed="false">
      <c r="A463" s="5" t="n">
        <v>38</v>
      </c>
      <c r="C463" s="24" t="s">
        <v>805</v>
      </c>
      <c r="D463" s="24" t="s">
        <v>1086</v>
      </c>
      <c r="E463" s="81" t="n">
        <v>406060</v>
      </c>
      <c r="F463" s="39" t="s">
        <v>80</v>
      </c>
      <c r="G463" s="24" t="s">
        <v>1150</v>
      </c>
      <c r="H463" s="81" t="n">
        <v>406060</v>
      </c>
      <c r="I463" s="82" t="n">
        <v>237</v>
      </c>
      <c r="J463" s="5" t="s">
        <v>82</v>
      </c>
      <c r="K463" s="82" t="s">
        <v>326</v>
      </c>
      <c r="L463" s="24" t="n">
        <v>265</v>
      </c>
      <c r="M463" s="24" t="s">
        <v>400</v>
      </c>
      <c r="N463" s="24" t="s">
        <v>1151</v>
      </c>
      <c r="O463" s="24" t="s">
        <v>402</v>
      </c>
      <c r="P463" s="24" t="s">
        <v>855</v>
      </c>
      <c r="Q463" s="81" t="n">
        <v>406060</v>
      </c>
    </row>
    <row r="464" customFormat="false" ht="26.25" hidden="false" customHeight="false" outlineLevel="0" collapsed="false">
      <c r="A464" s="5" t="n">
        <v>39</v>
      </c>
      <c r="C464" s="24" t="s">
        <v>805</v>
      </c>
      <c r="D464" s="24" t="s">
        <v>1086</v>
      </c>
      <c r="E464" s="81" t="n">
        <v>469896</v>
      </c>
      <c r="F464" s="39" t="s">
        <v>80</v>
      </c>
      <c r="G464" s="24" t="s">
        <v>1152</v>
      </c>
      <c r="H464" s="81" t="n">
        <v>469896</v>
      </c>
      <c r="I464" s="82" t="n">
        <v>237</v>
      </c>
      <c r="J464" s="5" t="s">
        <v>82</v>
      </c>
      <c r="K464" s="82" t="s">
        <v>326</v>
      </c>
      <c r="L464" s="24" t="n">
        <v>266</v>
      </c>
      <c r="M464" s="24" t="s">
        <v>400</v>
      </c>
      <c r="N464" s="24" t="s">
        <v>1151</v>
      </c>
      <c r="O464" s="24" t="s">
        <v>786</v>
      </c>
      <c r="P464" s="24" t="s">
        <v>558</v>
      </c>
      <c r="Q464" s="81" t="n">
        <v>469896</v>
      </c>
    </row>
    <row r="465" customFormat="false" ht="26.25" hidden="false" customHeight="false" outlineLevel="0" collapsed="false">
      <c r="A465" s="5" t="n">
        <v>40</v>
      </c>
      <c r="C465" s="24" t="s">
        <v>805</v>
      </c>
      <c r="D465" s="24" t="s">
        <v>1086</v>
      </c>
      <c r="E465" s="81" t="n">
        <v>355189</v>
      </c>
      <c r="F465" s="39" t="s">
        <v>80</v>
      </c>
      <c r="G465" s="24" t="s">
        <v>1153</v>
      </c>
      <c r="H465" s="81" t="n">
        <v>355189</v>
      </c>
      <c r="I465" s="82" t="n">
        <v>237</v>
      </c>
      <c r="J465" s="5" t="s">
        <v>82</v>
      </c>
      <c r="K465" s="82" t="s">
        <v>326</v>
      </c>
      <c r="L465" s="24" t="n">
        <v>326</v>
      </c>
      <c r="M465" s="24" t="s">
        <v>1079</v>
      </c>
      <c r="N465" s="24" t="s">
        <v>1092</v>
      </c>
      <c r="O465" s="24" t="s">
        <v>841</v>
      </c>
      <c r="P465" s="24" t="s">
        <v>223</v>
      </c>
      <c r="Q465" s="81" t="n">
        <v>355189</v>
      </c>
    </row>
    <row r="466" customFormat="false" ht="26.25" hidden="false" customHeight="false" outlineLevel="0" collapsed="false">
      <c r="A466" s="5" t="n">
        <v>41</v>
      </c>
      <c r="C466" s="24" t="s">
        <v>805</v>
      </c>
      <c r="D466" s="24" t="s">
        <v>1090</v>
      </c>
      <c r="E466" s="81" t="n">
        <v>293731</v>
      </c>
      <c r="F466" s="39" t="s">
        <v>80</v>
      </c>
      <c r="G466" s="24" t="s">
        <v>1154</v>
      </c>
      <c r="H466" s="81" t="n">
        <v>293731</v>
      </c>
      <c r="I466" s="82" t="n">
        <v>237</v>
      </c>
      <c r="J466" s="5" t="s">
        <v>82</v>
      </c>
      <c r="K466" s="82" t="s">
        <v>326</v>
      </c>
      <c r="L466" s="24" t="n">
        <v>307</v>
      </c>
      <c r="M466" s="24" t="s">
        <v>378</v>
      </c>
      <c r="N466" s="24" t="s">
        <v>1092</v>
      </c>
      <c r="O466" s="24" t="s">
        <v>824</v>
      </c>
      <c r="P466" s="24" t="s">
        <v>855</v>
      </c>
      <c r="Q466" s="81" t="n">
        <v>293731</v>
      </c>
    </row>
    <row r="467" customFormat="false" ht="26.25" hidden="false" customHeight="false" outlineLevel="0" collapsed="false">
      <c r="A467" s="5" t="n">
        <v>42</v>
      </c>
      <c r="C467" s="24" t="s">
        <v>805</v>
      </c>
      <c r="D467" s="24" t="s">
        <v>197</v>
      </c>
      <c r="E467" s="81" t="n">
        <v>343549</v>
      </c>
      <c r="F467" s="39" t="s">
        <v>80</v>
      </c>
      <c r="G467" s="24" t="s">
        <v>1155</v>
      </c>
      <c r="H467" s="81" t="n">
        <v>343549</v>
      </c>
      <c r="I467" s="82" t="n">
        <v>237</v>
      </c>
      <c r="J467" s="5" t="s">
        <v>82</v>
      </c>
      <c r="K467" s="82" t="s">
        <v>326</v>
      </c>
      <c r="L467" s="24" t="n">
        <v>267</v>
      </c>
      <c r="M467" s="24" t="s">
        <v>400</v>
      </c>
      <c r="N467" s="24" t="s">
        <v>1151</v>
      </c>
      <c r="O467" s="24" t="s">
        <v>402</v>
      </c>
      <c r="P467" s="24" t="s">
        <v>435</v>
      </c>
      <c r="Q467" s="81" t="n">
        <v>343549</v>
      </c>
    </row>
    <row r="468" customFormat="false" ht="26.25" hidden="false" customHeight="false" outlineLevel="0" collapsed="false">
      <c r="A468" s="5" t="n">
        <v>43</v>
      </c>
      <c r="C468" s="24" t="s">
        <v>805</v>
      </c>
      <c r="D468" s="24" t="s">
        <v>197</v>
      </c>
      <c r="E468" s="81" t="n">
        <v>293176</v>
      </c>
      <c r="F468" s="39" t="s">
        <v>80</v>
      </c>
      <c r="G468" s="24" t="s">
        <v>1156</v>
      </c>
      <c r="H468" s="81" t="n">
        <v>293176</v>
      </c>
      <c r="I468" s="82" t="n">
        <v>237</v>
      </c>
      <c r="J468" s="5" t="s">
        <v>82</v>
      </c>
      <c r="K468" s="82" t="s">
        <v>326</v>
      </c>
      <c r="L468" s="24" t="n">
        <v>327</v>
      </c>
      <c r="M468" s="24" t="s">
        <v>1079</v>
      </c>
      <c r="N468" s="24" t="s">
        <v>1092</v>
      </c>
      <c r="O468" s="24" t="s">
        <v>1157</v>
      </c>
      <c r="P468" s="24" t="s">
        <v>227</v>
      </c>
      <c r="Q468" s="81" t="n">
        <v>29376</v>
      </c>
    </row>
    <row r="469" customFormat="false" ht="26.25" hidden="false" customHeight="false" outlineLevel="0" collapsed="false">
      <c r="A469" s="5" t="n">
        <v>44</v>
      </c>
      <c r="C469" s="24" t="s">
        <v>466</v>
      </c>
      <c r="D469" s="24" t="s">
        <v>350</v>
      </c>
      <c r="E469" s="81" t="n">
        <v>227514</v>
      </c>
      <c r="F469" s="39" t="s">
        <v>80</v>
      </c>
      <c r="G469" s="24" t="s">
        <v>1158</v>
      </c>
      <c r="H469" s="81" t="n">
        <v>227514</v>
      </c>
      <c r="I469" s="82" t="n">
        <v>238</v>
      </c>
      <c r="J469" s="5" t="s">
        <v>82</v>
      </c>
      <c r="K469" s="82" t="s">
        <v>326</v>
      </c>
      <c r="L469" s="24" t="n">
        <v>366</v>
      </c>
      <c r="M469" s="83" t="n">
        <v>39456</v>
      </c>
      <c r="N469" s="24" t="s">
        <v>683</v>
      </c>
      <c r="O469" s="83" t="n">
        <v>39458</v>
      </c>
      <c r="P469" s="83" t="n">
        <v>39531</v>
      </c>
      <c r="Q469" s="81" t="n">
        <v>227514</v>
      </c>
    </row>
    <row r="470" customFormat="false" ht="26.25" hidden="false" customHeight="false" outlineLevel="0" collapsed="false">
      <c r="A470" s="5" t="n">
        <v>45</v>
      </c>
      <c r="C470" s="24" t="s">
        <v>466</v>
      </c>
      <c r="D470" s="24" t="s">
        <v>1159</v>
      </c>
      <c r="E470" s="81" t="n">
        <v>199490</v>
      </c>
      <c r="F470" s="39" t="s">
        <v>80</v>
      </c>
      <c r="G470" s="24" t="s">
        <v>1160</v>
      </c>
      <c r="H470" s="81" t="n">
        <v>199490</v>
      </c>
      <c r="I470" s="82" t="n">
        <v>237</v>
      </c>
      <c r="J470" s="5" t="s">
        <v>82</v>
      </c>
      <c r="K470" s="82" t="s">
        <v>326</v>
      </c>
      <c r="L470" s="24" t="n">
        <v>365</v>
      </c>
      <c r="M470" s="83" t="n">
        <v>39456</v>
      </c>
      <c r="N470" s="24" t="s">
        <v>683</v>
      </c>
      <c r="O470" s="83" t="n">
        <v>39458</v>
      </c>
      <c r="P470" s="83" t="n">
        <v>39536</v>
      </c>
      <c r="Q470" s="81" t="n">
        <v>199490</v>
      </c>
    </row>
    <row r="471" customFormat="false" ht="39" hidden="false" customHeight="false" outlineLevel="0" collapsed="false">
      <c r="A471" s="5" t="n">
        <v>46</v>
      </c>
      <c r="C471" s="24" t="s">
        <v>364</v>
      </c>
      <c r="D471" s="24" t="s">
        <v>1119</v>
      </c>
      <c r="E471" s="81" t="n">
        <v>479400</v>
      </c>
      <c r="F471" s="39" t="s">
        <v>80</v>
      </c>
      <c r="G471" s="24" t="s">
        <v>1161</v>
      </c>
      <c r="H471" s="81" t="n">
        <v>479400</v>
      </c>
      <c r="I471" s="82" t="n">
        <v>240</v>
      </c>
      <c r="J471" s="5" t="s">
        <v>82</v>
      </c>
      <c r="K471" s="82" t="s">
        <v>1146</v>
      </c>
      <c r="L471" s="24" t="n">
        <v>183</v>
      </c>
      <c r="M471" s="24" t="s">
        <v>402</v>
      </c>
      <c r="N471" s="24" t="s">
        <v>1162</v>
      </c>
      <c r="O471" s="24" t="s">
        <v>95</v>
      </c>
      <c r="P471" s="24" t="s">
        <v>266</v>
      </c>
      <c r="Q471" s="81" t="n">
        <v>479400</v>
      </c>
    </row>
    <row r="472" customFormat="false" ht="26.25" hidden="false" customHeight="false" outlineLevel="0" collapsed="false">
      <c r="A472" s="5" t="n">
        <v>47</v>
      </c>
      <c r="C472" s="24" t="s">
        <v>371</v>
      </c>
      <c r="D472" s="24" t="s">
        <v>1159</v>
      </c>
      <c r="E472" s="81" t="n">
        <v>198000</v>
      </c>
      <c r="F472" s="39" t="s">
        <v>80</v>
      </c>
      <c r="G472" s="24" t="s">
        <v>1163</v>
      </c>
      <c r="H472" s="81" t="n">
        <v>198000</v>
      </c>
      <c r="I472" s="82" t="n">
        <v>237</v>
      </c>
      <c r="J472" s="5" t="s">
        <v>82</v>
      </c>
      <c r="K472" s="82" t="s">
        <v>326</v>
      </c>
      <c r="L472" s="24" t="n">
        <v>605</v>
      </c>
      <c r="M472" s="24" t="s">
        <v>680</v>
      </c>
      <c r="N472" s="24" t="s">
        <v>1078</v>
      </c>
      <c r="O472" s="24" t="s">
        <v>853</v>
      </c>
      <c r="P472" s="24" t="s">
        <v>1164</v>
      </c>
      <c r="Q472" s="81" t="n">
        <v>198000</v>
      </c>
    </row>
    <row r="473" customFormat="false" ht="26.25" hidden="false" customHeight="false" outlineLevel="0" collapsed="false">
      <c r="A473" s="5" t="n">
        <v>48</v>
      </c>
      <c r="C473" s="24" t="s">
        <v>371</v>
      </c>
      <c r="D473" s="24" t="s">
        <v>1159</v>
      </c>
      <c r="E473" s="81" t="n">
        <v>98042</v>
      </c>
      <c r="F473" s="39" t="s">
        <v>80</v>
      </c>
      <c r="G473" s="24" t="s">
        <v>1165</v>
      </c>
      <c r="H473" s="81" t="n">
        <v>98042</v>
      </c>
      <c r="I473" s="82" t="n">
        <v>237</v>
      </c>
      <c r="J473" s="5" t="s">
        <v>82</v>
      </c>
      <c r="K473" s="82" t="s">
        <v>326</v>
      </c>
      <c r="L473" s="24" t="n">
        <v>335</v>
      </c>
      <c r="M473" s="24" t="s">
        <v>430</v>
      </c>
      <c r="N473" s="24" t="s">
        <v>1166</v>
      </c>
      <c r="O473" s="24" t="s">
        <v>251</v>
      </c>
      <c r="P473" s="24" t="s">
        <v>558</v>
      </c>
      <c r="Q473" s="81" t="n">
        <v>98042</v>
      </c>
    </row>
    <row r="474" customFormat="false" ht="39" hidden="false" customHeight="false" outlineLevel="0" collapsed="false">
      <c r="A474" s="5" t="n">
        <v>49</v>
      </c>
      <c r="C474" s="24" t="s">
        <v>804</v>
      </c>
      <c r="D474" s="24" t="s">
        <v>650</v>
      </c>
      <c r="E474" s="81" t="n">
        <v>290000</v>
      </c>
      <c r="F474" s="39" t="s">
        <v>80</v>
      </c>
      <c r="G474" s="24" t="s">
        <v>1167</v>
      </c>
      <c r="H474" s="81" t="n">
        <v>290000</v>
      </c>
      <c r="I474" s="82" t="n">
        <v>237</v>
      </c>
      <c r="J474" s="5" t="s">
        <v>82</v>
      </c>
      <c r="K474" s="82" t="s">
        <v>326</v>
      </c>
      <c r="L474" s="24"/>
      <c r="M474" s="24"/>
      <c r="N474" s="24"/>
      <c r="O474" s="24"/>
      <c r="P474" s="24"/>
      <c r="Q474" s="81" t="n">
        <v>290000</v>
      </c>
    </row>
    <row r="475" customFormat="false" ht="39" hidden="false" customHeight="false" outlineLevel="0" collapsed="false">
      <c r="A475" s="5" t="n">
        <v>50</v>
      </c>
      <c r="C475" s="24" t="s">
        <v>804</v>
      </c>
      <c r="D475" s="24" t="s">
        <v>650</v>
      </c>
      <c r="E475" s="81" t="n">
        <v>390000</v>
      </c>
      <c r="F475" s="39" t="s">
        <v>80</v>
      </c>
      <c r="G475" s="24" t="s">
        <v>1168</v>
      </c>
      <c r="H475" s="81" t="n">
        <v>390000</v>
      </c>
      <c r="I475" s="82" t="n">
        <v>237</v>
      </c>
      <c r="J475" s="5" t="s">
        <v>82</v>
      </c>
      <c r="K475" s="82" t="s">
        <v>326</v>
      </c>
      <c r="L475" s="24" t="n">
        <v>310</v>
      </c>
      <c r="M475" s="83" t="n">
        <v>39486</v>
      </c>
      <c r="N475" s="24" t="s">
        <v>1169</v>
      </c>
      <c r="O475" s="83" t="n">
        <v>39489</v>
      </c>
      <c r="P475" s="83" t="n">
        <v>39552</v>
      </c>
      <c r="Q475" s="81" t="n">
        <v>390000</v>
      </c>
    </row>
    <row r="476" customFormat="false" ht="39" hidden="false" customHeight="false" outlineLevel="0" collapsed="false">
      <c r="A476" s="5" t="n">
        <v>51</v>
      </c>
      <c r="C476" s="24" t="s">
        <v>804</v>
      </c>
      <c r="D476" s="24" t="s">
        <v>650</v>
      </c>
      <c r="E476" s="81" t="n">
        <v>489000</v>
      </c>
      <c r="F476" s="39" t="s">
        <v>80</v>
      </c>
      <c r="G476" s="24" t="s">
        <v>1170</v>
      </c>
      <c r="H476" s="81" t="n">
        <v>489000</v>
      </c>
      <c r="I476" s="82" t="n">
        <v>237</v>
      </c>
      <c r="J476" s="5" t="s">
        <v>82</v>
      </c>
      <c r="K476" s="82" t="s">
        <v>326</v>
      </c>
      <c r="L476" s="24" t="n">
        <v>443</v>
      </c>
      <c r="M476" s="24" t="s">
        <v>693</v>
      </c>
      <c r="N476" s="24" t="s">
        <v>1171</v>
      </c>
      <c r="O476" s="24" t="s">
        <v>853</v>
      </c>
      <c r="P476" s="24" t="s">
        <v>1172</v>
      </c>
      <c r="Q476" s="81" t="n">
        <v>489000</v>
      </c>
    </row>
    <row r="477" customFormat="false" ht="39" hidden="false" customHeight="false" outlineLevel="0" collapsed="false">
      <c r="A477" s="5" t="n">
        <v>52</v>
      </c>
      <c r="C477" s="24" t="s">
        <v>804</v>
      </c>
      <c r="D477" s="24" t="s">
        <v>650</v>
      </c>
      <c r="E477" s="81" t="n">
        <v>370000</v>
      </c>
      <c r="F477" s="39" t="s">
        <v>80</v>
      </c>
      <c r="G477" s="24" t="s">
        <v>1173</v>
      </c>
      <c r="H477" s="81" t="n">
        <v>370000</v>
      </c>
      <c r="I477" s="82" t="n">
        <v>237</v>
      </c>
      <c r="J477" s="5" t="s">
        <v>82</v>
      </c>
      <c r="K477" s="82" t="s">
        <v>326</v>
      </c>
      <c r="L477" s="24" t="n">
        <v>450</v>
      </c>
      <c r="M477" s="24" t="s">
        <v>243</v>
      </c>
      <c r="N477" s="24" t="s">
        <v>1174</v>
      </c>
      <c r="O477" s="24" t="s">
        <v>1175</v>
      </c>
      <c r="P477" s="24" t="s">
        <v>104</v>
      </c>
      <c r="Q477" s="81" t="n">
        <v>370000</v>
      </c>
    </row>
    <row r="478" customFormat="false" ht="39" hidden="false" customHeight="false" outlineLevel="0" collapsed="false">
      <c r="A478" s="5" t="n">
        <v>53</v>
      </c>
      <c r="C478" s="24" t="s">
        <v>804</v>
      </c>
      <c r="D478" s="24" t="s">
        <v>650</v>
      </c>
      <c r="E478" s="81" t="n">
        <v>470000</v>
      </c>
      <c r="F478" s="39" t="s">
        <v>80</v>
      </c>
      <c r="G478" s="24" t="s">
        <v>1176</v>
      </c>
      <c r="H478" s="81" t="n">
        <v>470000</v>
      </c>
      <c r="I478" s="82" t="n">
        <v>237</v>
      </c>
      <c r="J478" s="5" t="s">
        <v>82</v>
      </c>
      <c r="K478" s="82" t="s">
        <v>326</v>
      </c>
      <c r="L478" s="24" t="n">
        <v>282</v>
      </c>
      <c r="M478" s="83" t="n">
        <v>39475</v>
      </c>
      <c r="N478" s="24" t="s">
        <v>1177</v>
      </c>
      <c r="O478" s="83" t="n">
        <v>39512</v>
      </c>
      <c r="P478" s="83" t="n">
        <v>39532</v>
      </c>
      <c r="Q478" s="81" t="n">
        <v>470000</v>
      </c>
    </row>
    <row r="479" customFormat="false" ht="26.25" hidden="false" customHeight="false" outlineLevel="0" collapsed="false">
      <c r="A479" s="5" t="n">
        <v>54</v>
      </c>
      <c r="C479" s="24" t="s">
        <v>95</v>
      </c>
      <c r="D479" s="24" t="s">
        <v>1080</v>
      </c>
      <c r="E479" s="84" t="n">
        <v>340033</v>
      </c>
      <c r="F479" s="39" t="s">
        <v>80</v>
      </c>
      <c r="G479" s="24" t="s">
        <v>1178</v>
      </c>
      <c r="H479" s="84" t="n">
        <v>340033</v>
      </c>
      <c r="I479" s="82" t="n">
        <v>237</v>
      </c>
      <c r="J479" s="5" t="s">
        <v>82</v>
      </c>
      <c r="K479" s="82" t="s">
        <v>326</v>
      </c>
      <c r="L479" s="24" t="n">
        <v>528</v>
      </c>
      <c r="M479" s="83" t="n">
        <v>39504</v>
      </c>
      <c r="N479" s="24" t="s">
        <v>1039</v>
      </c>
      <c r="O479" s="83" t="n">
        <v>39508</v>
      </c>
      <c r="P479" s="83" t="n">
        <v>39590</v>
      </c>
      <c r="Q479" s="84" t="n">
        <v>340033</v>
      </c>
    </row>
    <row r="480" customFormat="false" ht="26.25" hidden="false" customHeight="false" outlineLevel="0" collapsed="false">
      <c r="A480" s="5" t="n">
        <v>55</v>
      </c>
      <c r="C480" s="24" t="s">
        <v>95</v>
      </c>
      <c r="D480" s="24" t="s">
        <v>392</v>
      </c>
      <c r="E480" s="84" t="n">
        <v>350759</v>
      </c>
      <c r="F480" s="39" t="s">
        <v>80</v>
      </c>
      <c r="G480" s="24" t="s">
        <v>1179</v>
      </c>
      <c r="H480" s="84" t="n">
        <v>350759</v>
      </c>
      <c r="I480" s="82" t="n">
        <v>237</v>
      </c>
      <c r="J480" s="5" t="s">
        <v>82</v>
      </c>
      <c r="K480" s="82" t="s">
        <v>326</v>
      </c>
      <c r="L480" s="24" t="n">
        <v>530</v>
      </c>
      <c r="M480" s="83" t="n">
        <v>39504</v>
      </c>
      <c r="N480" s="24" t="s">
        <v>1180</v>
      </c>
      <c r="O480" s="83" t="n">
        <v>39506</v>
      </c>
      <c r="P480" s="83" t="n">
        <v>39611</v>
      </c>
      <c r="Q480" s="84" t="n">
        <v>350759</v>
      </c>
    </row>
    <row r="481" customFormat="false" ht="26.25" hidden="false" customHeight="false" outlineLevel="0" collapsed="false">
      <c r="A481" s="5" t="n">
        <v>56</v>
      </c>
      <c r="C481" s="26" t="s">
        <v>95</v>
      </c>
      <c r="D481" s="26" t="s">
        <v>197</v>
      </c>
      <c r="E481" s="84" t="n">
        <v>541424</v>
      </c>
      <c r="F481" s="39" t="s">
        <v>80</v>
      </c>
      <c r="G481" s="24" t="s">
        <v>1181</v>
      </c>
      <c r="H481" s="84" t="n">
        <v>541424</v>
      </c>
      <c r="I481" s="82" t="n">
        <v>237</v>
      </c>
      <c r="J481" s="5" t="s">
        <v>82</v>
      </c>
      <c r="K481" s="82" t="s">
        <v>326</v>
      </c>
      <c r="L481" s="24" t="n">
        <v>529</v>
      </c>
      <c r="M481" s="83" t="n">
        <v>39504</v>
      </c>
      <c r="N481" s="24" t="s">
        <v>1182</v>
      </c>
      <c r="O481" s="83" t="n">
        <v>39505</v>
      </c>
      <c r="P481" s="83" t="n">
        <v>39568</v>
      </c>
      <c r="Q481" s="84" t="n">
        <v>541424</v>
      </c>
    </row>
    <row r="482" customFormat="false" ht="26.25" hidden="false" customHeight="false" outlineLevel="0" collapsed="false">
      <c r="A482" s="5" t="n">
        <v>57</v>
      </c>
      <c r="C482" s="26" t="s">
        <v>1050</v>
      </c>
      <c r="D482" s="26" t="s">
        <v>660</v>
      </c>
      <c r="E482" s="84" t="n">
        <v>199315</v>
      </c>
      <c r="F482" s="39" t="s">
        <v>80</v>
      </c>
      <c r="G482" s="24" t="s">
        <v>1183</v>
      </c>
      <c r="H482" s="84" t="n">
        <v>199315</v>
      </c>
      <c r="I482" s="82" t="n">
        <v>238</v>
      </c>
      <c r="J482" s="5" t="s">
        <v>82</v>
      </c>
      <c r="K482" s="82" t="s">
        <v>326</v>
      </c>
      <c r="L482" s="24" t="n">
        <v>379</v>
      </c>
      <c r="M482" s="83" t="n">
        <v>39463</v>
      </c>
      <c r="N482" s="24" t="s">
        <v>1184</v>
      </c>
      <c r="O482" s="83" t="n">
        <v>39466</v>
      </c>
      <c r="P482" s="83" t="n">
        <v>39611</v>
      </c>
      <c r="Q482" s="84" t="n">
        <v>199315</v>
      </c>
    </row>
    <row r="483" customFormat="false" ht="26.25" hidden="false" customHeight="false" outlineLevel="0" collapsed="false">
      <c r="A483" s="5" t="s">
        <v>1185</v>
      </c>
      <c r="C483" s="26" t="s">
        <v>1050</v>
      </c>
      <c r="D483" s="26" t="s">
        <v>378</v>
      </c>
      <c r="E483" s="84" t="n">
        <v>98586</v>
      </c>
      <c r="F483" s="39" t="s">
        <v>80</v>
      </c>
      <c r="G483" s="24" t="s">
        <v>1186</v>
      </c>
      <c r="H483" s="84" t="n">
        <v>98586</v>
      </c>
      <c r="I483" s="82" t="n">
        <v>237</v>
      </c>
      <c r="J483" s="5" t="s">
        <v>82</v>
      </c>
      <c r="K483" s="82" t="s">
        <v>326</v>
      </c>
      <c r="L483" s="24" t="n">
        <v>392</v>
      </c>
      <c r="M483" s="24" t="s">
        <v>1187</v>
      </c>
      <c r="N483" s="24" t="s">
        <v>445</v>
      </c>
      <c r="O483" s="24" t="s">
        <v>916</v>
      </c>
      <c r="P483" s="24" t="s">
        <v>285</v>
      </c>
      <c r="Q483" s="84" t="n">
        <v>98586</v>
      </c>
    </row>
    <row r="484" customFormat="false" ht="15" hidden="false" customHeight="false" outlineLevel="0" collapsed="false">
      <c r="A484" s="5" t="n">
        <v>58</v>
      </c>
      <c r="C484" s="26" t="s">
        <v>1050</v>
      </c>
      <c r="D484" s="26" t="s">
        <v>378</v>
      </c>
      <c r="E484" s="84" t="n">
        <v>195359</v>
      </c>
      <c r="F484" s="39" t="s">
        <v>80</v>
      </c>
      <c r="G484" s="24" t="s">
        <v>1188</v>
      </c>
      <c r="H484" s="84" t="n">
        <v>195359</v>
      </c>
      <c r="I484" s="82" t="n">
        <v>238</v>
      </c>
      <c r="J484" s="5" t="s">
        <v>82</v>
      </c>
      <c r="K484" s="82" t="s">
        <v>326</v>
      </c>
      <c r="L484" s="24" t="n">
        <v>389</v>
      </c>
      <c r="M484" s="24" t="s">
        <v>1187</v>
      </c>
      <c r="N484" s="24" t="s">
        <v>1166</v>
      </c>
      <c r="O484" s="24" t="s">
        <v>479</v>
      </c>
      <c r="P484" s="24" t="s">
        <v>1071</v>
      </c>
      <c r="Q484" s="84" t="n">
        <v>195359</v>
      </c>
    </row>
    <row r="485" customFormat="false" ht="26.25" hidden="false" customHeight="false" outlineLevel="0" collapsed="false">
      <c r="A485" s="5" t="n">
        <v>59</v>
      </c>
      <c r="C485" s="26" t="s">
        <v>1050</v>
      </c>
      <c r="D485" s="26" t="s">
        <v>378</v>
      </c>
      <c r="E485" s="84" t="n">
        <v>99374</v>
      </c>
      <c r="F485" s="39" t="s">
        <v>80</v>
      </c>
      <c r="G485" s="24" t="s">
        <v>1189</v>
      </c>
      <c r="H485" s="84" t="n">
        <v>99374</v>
      </c>
      <c r="I485" s="82" t="n">
        <v>238</v>
      </c>
      <c r="J485" s="5" t="s">
        <v>82</v>
      </c>
      <c r="K485" s="82" t="s">
        <v>326</v>
      </c>
      <c r="L485" s="24" t="n">
        <v>390</v>
      </c>
      <c r="M485" s="24" t="s">
        <v>1187</v>
      </c>
      <c r="N485" s="24" t="s">
        <v>1028</v>
      </c>
      <c r="O485" s="24" t="s">
        <v>479</v>
      </c>
      <c r="P485" s="24" t="s">
        <v>860</v>
      </c>
      <c r="Q485" s="84" t="n">
        <v>99374</v>
      </c>
    </row>
    <row r="486" customFormat="false" ht="26.25" hidden="false" customHeight="false" outlineLevel="0" collapsed="false">
      <c r="A486" s="5" t="n">
        <v>60</v>
      </c>
      <c r="C486" s="26" t="s">
        <v>145</v>
      </c>
      <c r="D486" s="26" t="s">
        <v>903</v>
      </c>
      <c r="E486" s="84" t="n">
        <v>333554</v>
      </c>
      <c r="F486" s="39" t="s">
        <v>80</v>
      </c>
      <c r="G486" s="24" t="s">
        <v>1190</v>
      </c>
      <c r="H486" s="84" t="n">
        <v>333554</v>
      </c>
      <c r="I486" s="82" t="n">
        <v>238</v>
      </c>
      <c r="J486" s="5" t="s">
        <v>82</v>
      </c>
      <c r="K486" s="82" t="s">
        <v>326</v>
      </c>
      <c r="L486" s="24" t="n">
        <v>507</v>
      </c>
      <c r="M486" s="24" t="s">
        <v>420</v>
      </c>
      <c r="N486" s="24" t="s">
        <v>1039</v>
      </c>
      <c r="O486" s="24" t="s">
        <v>558</v>
      </c>
      <c r="P486" s="24" t="s">
        <v>1191</v>
      </c>
      <c r="Q486" s="84" t="n">
        <v>333554</v>
      </c>
    </row>
    <row r="487" customFormat="false" ht="26.25" hidden="false" customHeight="false" outlineLevel="0" collapsed="false">
      <c r="A487" s="5" t="n">
        <v>61</v>
      </c>
      <c r="C487" s="26" t="s">
        <v>145</v>
      </c>
      <c r="D487" s="26" t="s">
        <v>903</v>
      </c>
      <c r="E487" s="84" t="n">
        <v>473000</v>
      </c>
      <c r="F487" s="39" t="s">
        <v>80</v>
      </c>
      <c r="G487" s="24" t="s">
        <v>1192</v>
      </c>
      <c r="H487" s="84" t="n">
        <v>473000</v>
      </c>
      <c r="I487" s="82" t="n">
        <v>238</v>
      </c>
      <c r="J487" s="5" t="s">
        <v>82</v>
      </c>
      <c r="K487" s="82" t="s">
        <v>326</v>
      </c>
      <c r="L487" s="24" t="n">
        <v>585</v>
      </c>
      <c r="M487" s="24" t="s">
        <v>680</v>
      </c>
      <c r="N487" s="24" t="s">
        <v>1193</v>
      </c>
      <c r="O487" s="24" t="s">
        <v>267</v>
      </c>
      <c r="P487" s="24" t="s">
        <v>985</v>
      </c>
      <c r="Q487" s="84" t="n">
        <v>473000</v>
      </c>
    </row>
    <row r="488" customFormat="false" ht="39" hidden="false" customHeight="false" outlineLevel="0" collapsed="false">
      <c r="A488" s="5" t="n">
        <v>62</v>
      </c>
      <c r="C488" s="26" t="s">
        <v>264</v>
      </c>
      <c r="D488" s="26" t="s">
        <v>827</v>
      </c>
      <c r="E488" s="84" t="n">
        <v>418000</v>
      </c>
      <c r="F488" s="39" t="s">
        <v>80</v>
      </c>
      <c r="G488" s="24" t="s">
        <v>1194</v>
      </c>
      <c r="H488" s="84" t="n">
        <v>418000</v>
      </c>
      <c r="I488" s="24" t="n">
        <v>239</v>
      </c>
      <c r="J488" s="5" t="s">
        <v>82</v>
      </c>
      <c r="K488" s="82" t="s">
        <v>326</v>
      </c>
      <c r="L488" s="24" t="n">
        <v>69</v>
      </c>
      <c r="M488" s="24" t="s">
        <v>266</v>
      </c>
      <c r="N488" s="24" t="s">
        <v>1195</v>
      </c>
      <c r="O488" s="24" t="s">
        <v>1196</v>
      </c>
      <c r="P488" s="24" t="s">
        <v>105</v>
      </c>
      <c r="Q488" s="84" t="n">
        <v>418000</v>
      </c>
    </row>
    <row r="489" customFormat="false" ht="25.5" hidden="false" customHeight="false" outlineLevel="0" collapsed="false">
      <c r="A489" s="5" t="n">
        <v>63</v>
      </c>
      <c r="C489" s="26" t="s">
        <v>1059</v>
      </c>
      <c r="D489" s="26" t="s">
        <v>650</v>
      </c>
      <c r="E489" s="84" t="n">
        <v>198000</v>
      </c>
      <c r="F489" s="39" t="s">
        <v>80</v>
      </c>
      <c r="G489" s="24" t="s">
        <v>1197</v>
      </c>
      <c r="H489" s="84" t="n">
        <v>198000</v>
      </c>
      <c r="I489" s="24" t="n">
        <v>239</v>
      </c>
      <c r="J489" s="5" t="s">
        <v>82</v>
      </c>
      <c r="K489" s="24" t="s">
        <v>1146</v>
      </c>
      <c r="L489" s="24" t="n">
        <v>308</v>
      </c>
      <c r="M489" s="24" t="s">
        <v>695</v>
      </c>
      <c r="N489" s="24" t="s">
        <v>1198</v>
      </c>
      <c r="O489" s="24" t="s">
        <v>277</v>
      </c>
      <c r="P489" s="24" t="s">
        <v>1199</v>
      </c>
      <c r="Q489" s="84" t="n">
        <v>198000</v>
      </c>
    </row>
    <row r="490" customFormat="false" ht="25.5" hidden="false" customHeight="false" outlineLevel="0" collapsed="false">
      <c r="A490" s="5" t="n">
        <v>64</v>
      </c>
      <c r="C490" s="26" t="s">
        <v>1059</v>
      </c>
      <c r="D490" s="26" t="s">
        <v>650</v>
      </c>
      <c r="E490" s="84" t="n">
        <v>190000</v>
      </c>
      <c r="F490" s="39" t="s">
        <v>80</v>
      </c>
      <c r="G490" s="24" t="s">
        <v>1200</v>
      </c>
      <c r="H490" s="84" t="n">
        <v>190000</v>
      </c>
      <c r="I490" s="24" t="n">
        <v>239</v>
      </c>
      <c r="J490" s="5" t="s">
        <v>82</v>
      </c>
      <c r="K490" s="24" t="s">
        <v>1146</v>
      </c>
      <c r="L490" s="24" t="n">
        <v>286</v>
      </c>
      <c r="M490" s="24" t="s">
        <v>850</v>
      </c>
      <c r="N490" s="24" t="s">
        <v>1201</v>
      </c>
      <c r="O490" s="24" t="s">
        <v>858</v>
      </c>
      <c r="P490" s="24" t="s">
        <v>873</v>
      </c>
      <c r="Q490" s="84" t="n">
        <v>190000</v>
      </c>
    </row>
    <row r="491" customFormat="false" ht="25.5" hidden="false" customHeight="false" outlineLevel="0" collapsed="false">
      <c r="A491" s="5" t="n">
        <v>65</v>
      </c>
      <c r="C491" s="26" t="s">
        <v>1059</v>
      </c>
      <c r="D491" s="26" t="s">
        <v>650</v>
      </c>
      <c r="E491" s="84" t="n">
        <v>199730</v>
      </c>
      <c r="F491" s="39" t="s">
        <v>80</v>
      </c>
      <c r="G491" s="24" t="s">
        <v>1202</v>
      </c>
      <c r="H491" s="84" t="n">
        <v>199730</v>
      </c>
      <c r="I491" s="24" t="n">
        <v>239</v>
      </c>
      <c r="J491" s="5" t="s">
        <v>82</v>
      </c>
      <c r="K491" s="24" t="s">
        <v>1146</v>
      </c>
      <c r="L491" s="24" t="n">
        <v>290</v>
      </c>
      <c r="M491" s="83" t="n">
        <v>39479</v>
      </c>
      <c r="N491" s="24" t="s">
        <v>1203</v>
      </c>
      <c r="O491" s="83" t="n">
        <v>39490</v>
      </c>
      <c r="P491" s="83" t="n">
        <v>39535</v>
      </c>
      <c r="Q491" s="84" t="n">
        <v>199730</v>
      </c>
    </row>
    <row r="492" customFormat="false" ht="38.25" hidden="false" customHeight="false" outlineLevel="0" collapsed="false">
      <c r="A492" s="5" t="n">
        <v>66</v>
      </c>
      <c r="C492" s="26" t="s">
        <v>1059</v>
      </c>
      <c r="D492" s="26" t="s">
        <v>650</v>
      </c>
      <c r="E492" s="84" t="n">
        <v>199946</v>
      </c>
      <c r="F492" s="39" t="s">
        <v>80</v>
      </c>
      <c r="G492" s="24" t="s">
        <v>1204</v>
      </c>
      <c r="H492" s="84" t="n">
        <v>199946</v>
      </c>
      <c r="I492" s="24" t="n">
        <v>239</v>
      </c>
      <c r="J492" s="5" t="s">
        <v>82</v>
      </c>
      <c r="K492" s="24" t="s">
        <v>1146</v>
      </c>
      <c r="L492" s="24" t="n">
        <v>297</v>
      </c>
      <c r="M492" s="24" t="s">
        <v>850</v>
      </c>
      <c r="N492" s="24" t="s">
        <v>1205</v>
      </c>
      <c r="O492" s="24" t="s">
        <v>855</v>
      </c>
      <c r="P492" s="24" t="s">
        <v>1206</v>
      </c>
      <c r="Q492" s="84" t="n">
        <v>199946</v>
      </c>
    </row>
    <row r="493" customFormat="false" ht="25.5" hidden="false" customHeight="false" outlineLevel="0" collapsed="false">
      <c r="A493" s="5" t="n">
        <v>67</v>
      </c>
      <c r="C493" s="26" t="s">
        <v>1059</v>
      </c>
      <c r="D493" s="26" t="s">
        <v>650</v>
      </c>
      <c r="E493" s="84" t="n">
        <v>390000</v>
      </c>
      <c r="F493" s="39" t="s">
        <v>80</v>
      </c>
      <c r="G493" s="24" t="s">
        <v>1207</v>
      </c>
      <c r="H493" s="84" t="n">
        <v>390000</v>
      </c>
      <c r="I493" s="24" t="n">
        <v>239</v>
      </c>
      <c r="J493" s="5" t="s">
        <v>82</v>
      </c>
      <c r="K493" s="24" t="s">
        <v>1146</v>
      </c>
      <c r="L493" s="24" t="n">
        <v>90</v>
      </c>
      <c r="M493" s="24" t="s">
        <v>540</v>
      </c>
      <c r="N493" s="24" t="s">
        <v>1169</v>
      </c>
      <c r="O493" s="24" t="s">
        <v>720</v>
      </c>
      <c r="P493" s="24" t="s">
        <v>1208</v>
      </c>
      <c r="Q493" s="84" t="n">
        <v>390000</v>
      </c>
    </row>
    <row r="494" customFormat="false" ht="25.5" hidden="false" customHeight="false" outlineLevel="0" collapsed="false">
      <c r="A494" s="5" t="n">
        <v>68</v>
      </c>
      <c r="C494" s="26" t="s">
        <v>1059</v>
      </c>
      <c r="D494" s="26" t="s">
        <v>650</v>
      </c>
      <c r="E494" s="84" t="n">
        <v>390000</v>
      </c>
      <c r="F494" s="39" t="s">
        <v>80</v>
      </c>
      <c r="G494" s="24" t="s">
        <v>1209</v>
      </c>
      <c r="H494" s="84" t="n">
        <v>390000</v>
      </c>
      <c r="I494" s="24" t="n">
        <v>239</v>
      </c>
      <c r="J494" s="5" t="s">
        <v>82</v>
      </c>
      <c r="K494" s="24" t="s">
        <v>1146</v>
      </c>
      <c r="L494" s="24"/>
      <c r="M494" s="24"/>
      <c r="N494" s="24"/>
      <c r="O494" s="24"/>
      <c r="P494" s="24"/>
      <c r="Q494" s="84" t="n">
        <v>390000</v>
      </c>
    </row>
    <row r="495" customFormat="false" ht="51" hidden="false" customHeight="false" outlineLevel="0" collapsed="false">
      <c r="A495" s="5" t="n">
        <v>69</v>
      </c>
      <c r="C495" s="26" t="s">
        <v>1059</v>
      </c>
      <c r="D495" s="26" t="s">
        <v>650</v>
      </c>
      <c r="E495" s="84" t="n">
        <v>380000</v>
      </c>
      <c r="F495" s="39" t="s">
        <v>80</v>
      </c>
      <c r="G495" s="24" t="s">
        <v>1210</v>
      </c>
      <c r="H495" s="84" t="n">
        <v>380000</v>
      </c>
      <c r="I495" s="24" t="n">
        <v>239</v>
      </c>
      <c r="J495" s="5" t="s">
        <v>82</v>
      </c>
      <c r="K495" s="24" t="s">
        <v>1146</v>
      </c>
      <c r="L495" s="24" t="n">
        <v>439</v>
      </c>
      <c r="M495" s="24" t="s">
        <v>693</v>
      </c>
      <c r="N495" s="24" t="s">
        <v>1151</v>
      </c>
      <c r="O495" s="24" t="s">
        <v>157</v>
      </c>
      <c r="P495" s="24" t="s">
        <v>438</v>
      </c>
      <c r="Q495" s="84" t="n">
        <v>380000</v>
      </c>
    </row>
    <row r="496" customFormat="false" ht="25.5" hidden="false" customHeight="false" outlineLevel="0" collapsed="false">
      <c r="A496" s="5" t="n">
        <v>70</v>
      </c>
      <c r="C496" s="26" t="s">
        <v>1059</v>
      </c>
      <c r="D496" s="26" t="s">
        <v>650</v>
      </c>
      <c r="E496" s="84" t="n">
        <v>390000</v>
      </c>
      <c r="F496" s="39" t="s">
        <v>80</v>
      </c>
      <c r="G496" s="24" t="s">
        <v>1211</v>
      </c>
      <c r="H496" s="84" t="n">
        <v>390000</v>
      </c>
      <c r="I496" s="24" t="n">
        <v>239</v>
      </c>
      <c r="J496" s="5" t="s">
        <v>82</v>
      </c>
      <c r="K496" s="24" t="s">
        <v>1146</v>
      </c>
      <c r="L496" s="24" t="n">
        <v>440</v>
      </c>
      <c r="M496" s="24" t="s">
        <v>693</v>
      </c>
      <c r="N496" s="24" t="s">
        <v>1169</v>
      </c>
      <c r="O496" s="24" t="s">
        <v>1212</v>
      </c>
      <c r="P496" s="24" t="s">
        <v>315</v>
      </c>
      <c r="Q496" s="84" t="n">
        <v>390000</v>
      </c>
    </row>
    <row r="497" customFormat="false" ht="25.5" hidden="false" customHeight="false" outlineLevel="0" collapsed="false">
      <c r="A497" s="5" t="n">
        <v>71</v>
      </c>
      <c r="C497" s="26" t="s">
        <v>397</v>
      </c>
      <c r="D497" s="26" t="s">
        <v>827</v>
      </c>
      <c r="E497" s="84" t="n">
        <v>390000</v>
      </c>
      <c r="F497" s="39" t="s">
        <v>80</v>
      </c>
      <c r="G497" s="24" t="s">
        <v>1213</v>
      </c>
      <c r="H497" s="84" t="n">
        <v>390000</v>
      </c>
      <c r="I497" s="24" t="n">
        <v>239</v>
      </c>
      <c r="J497" s="5" t="s">
        <v>82</v>
      </c>
      <c r="K497" s="24" t="s">
        <v>1146</v>
      </c>
      <c r="L497" s="24" t="n">
        <v>437</v>
      </c>
      <c r="M497" s="24" t="s">
        <v>693</v>
      </c>
      <c r="N497" s="24" t="s">
        <v>1151</v>
      </c>
      <c r="O497" s="24" t="s">
        <v>1214</v>
      </c>
      <c r="P497" s="24" t="s">
        <v>1215</v>
      </c>
      <c r="Q497" s="84" t="n">
        <v>390000</v>
      </c>
    </row>
    <row r="498" customFormat="false" ht="25.5" hidden="false" customHeight="false" outlineLevel="0" collapsed="false">
      <c r="A498" s="5" t="n">
        <v>72</v>
      </c>
      <c r="C498" s="26" t="s">
        <v>397</v>
      </c>
      <c r="D498" s="26" t="s">
        <v>827</v>
      </c>
      <c r="E498" s="84" t="n">
        <v>197654</v>
      </c>
      <c r="F498" s="39" t="s">
        <v>80</v>
      </c>
      <c r="G498" s="24" t="s">
        <v>1216</v>
      </c>
      <c r="H498" s="84" t="n">
        <v>197654</v>
      </c>
      <c r="I498" s="24" t="n">
        <v>237</v>
      </c>
      <c r="J498" s="5" t="s">
        <v>82</v>
      </c>
      <c r="K498" s="24" t="s">
        <v>1217</v>
      </c>
      <c r="L498" s="24" t="n">
        <v>510</v>
      </c>
      <c r="M498" s="83" t="n">
        <v>39503</v>
      </c>
      <c r="N498" s="24" t="s">
        <v>1218</v>
      </c>
      <c r="O498" s="83" t="n">
        <v>39506</v>
      </c>
      <c r="P498" s="83" t="n">
        <v>39534</v>
      </c>
      <c r="Q498" s="84" t="n">
        <v>197654</v>
      </c>
    </row>
    <row r="499" customFormat="false" ht="25.5" hidden="false" customHeight="false" outlineLevel="0" collapsed="false">
      <c r="A499" s="5" t="n">
        <v>73</v>
      </c>
      <c r="C499" s="26" t="s">
        <v>397</v>
      </c>
      <c r="D499" s="26" t="s">
        <v>827</v>
      </c>
      <c r="E499" s="84" t="n">
        <v>197525</v>
      </c>
      <c r="F499" s="39" t="s">
        <v>80</v>
      </c>
      <c r="G499" s="24" t="s">
        <v>1219</v>
      </c>
      <c r="H499" s="84" t="n">
        <v>197525</v>
      </c>
      <c r="I499" s="24" t="n">
        <v>237</v>
      </c>
      <c r="J499" s="5" t="s">
        <v>82</v>
      </c>
      <c r="K499" s="24" t="s">
        <v>1217</v>
      </c>
      <c r="L499" s="24" t="n">
        <v>509</v>
      </c>
      <c r="M499" s="83" t="n">
        <v>39503</v>
      </c>
      <c r="N499" s="24" t="s">
        <v>250</v>
      </c>
      <c r="O499" s="83" t="n">
        <v>39498</v>
      </c>
      <c r="P499" s="83" t="n">
        <v>39533</v>
      </c>
      <c r="Q499" s="84" t="n">
        <v>197525</v>
      </c>
    </row>
    <row r="500" customFormat="false" ht="25.5" hidden="false" customHeight="false" outlineLevel="0" collapsed="false">
      <c r="A500" s="5" t="n">
        <v>74</v>
      </c>
      <c r="C500" s="26" t="s">
        <v>397</v>
      </c>
      <c r="D500" s="26" t="s">
        <v>1220</v>
      </c>
      <c r="E500" s="84" t="n">
        <v>199600</v>
      </c>
      <c r="F500" s="39" t="s">
        <v>80</v>
      </c>
      <c r="G500" s="24" t="s">
        <v>1221</v>
      </c>
      <c r="H500" s="84" t="n">
        <v>199600</v>
      </c>
      <c r="I500" s="24" t="n">
        <v>237</v>
      </c>
      <c r="J500" s="5" t="s">
        <v>82</v>
      </c>
      <c r="K500" s="24" t="s">
        <v>1217</v>
      </c>
      <c r="L500" s="24" t="n">
        <v>485</v>
      </c>
      <c r="M500" s="24" t="s">
        <v>868</v>
      </c>
      <c r="N500" s="24" t="s">
        <v>1222</v>
      </c>
      <c r="O500" s="24" t="s">
        <v>1223</v>
      </c>
      <c r="P500" s="24" t="s">
        <v>1224</v>
      </c>
      <c r="Q500" s="84" t="n">
        <v>199600</v>
      </c>
    </row>
    <row r="501" customFormat="false" ht="25.5" hidden="false" customHeight="false" outlineLevel="0" collapsed="false">
      <c r="A501" s="5" t="n">
        <v>75</v>
      </c>
      <c r="C501" s="26" t="s">
        <v>500</v>
      </c>
      <c r="D501" s="26" t="s">
        <v>827</v>
      </c>
      <c r="E501" s="84" t="n">
        <v>196800</v>
      </c>
      <c r="F501" s="39" t="s">
        <v>80</v>
      </c>
      <c r="G501" s="24" t="s">
        <v>1225</v>
      </c>
      <c r="H501" s="84" t="n">
        <v>196800</v>
      </c>
      <c r="I501" s="24" t="n">
        <v>238</v>
      </c>
      <c r="J501" s="5" t="s">
        <v>82</v>
      </c>
      <c r="K501" s="24" t="s">
        <v>1217</v>
      </c>
      <c r="L501" s="24" t="n">
        <v>487</v>
      </c>
      <c r="M501" s="24" t="s">
        <v>868</v>
      </c>
      <c r="N501" s="24" t="s">
        <v>1226</v>
      </c>
      <c r="O501" s="24" t="s">
        <v>420</v>
      </c>
      <c r="P501" s="24" t="s">
        <v>1227</v>
      </c>
      <c r="Q501" s="84" t="n">
        <v>196800</v>
      </c>
    </row>
    <row r="502" customFormat="false" ht="25.5" hidden="false" customHeight="false" outlineLevel="0" collapsed="false">
      <c r="A502" s="5" t="n">
        <v>76</v>
      </c>
      <c r="C502" s="26" t="s">
        <v>500</v>
      </c>
      <c r="D502" s="26" t="s">
        <v>827</v>
      </c>
      <c r="E502" s="84" t="n">
        <v>199700</v>
      </c>
      <c r="F502" s="39" t="s">
        <v>80</v>
      </c>
      <c r="G502" s="24" t="s">
        <v>1228</v>
      </c>
      <c r="H502" s="84" t="n">
        <v>199700</v>
      </c>
      <c r="I502" s="24" t="n">
        <v>237</v>
      </c>
      <c r="J502" s="5" t="s">
        <v>82</v>
      </c>
      <c r="K502" s="24" t="s">
        <v>1217</v>
      </c>
      <c r="L502" s="24" t="n">
        <v>524</v>
      </c>
      <c r="M502" s="24" t="s">
        <v>155</v>
      </c>
      <c r="N502" s="24" t="s">
        <v>1229</v>
      </c>
      <c r="O502" s="24" t="s">
        <v>281</v>
      </c>
      <c r="P502" s="24" t="s">
        <v>1230</v>
      </c>
      <c r="Q502" s="84" t="n">
        <v>199700</v>
      </c>
    </row>
    <row r="503" customFormat="false" ht="25.5" hidden="false" customHeight="false" outlineLevel="0" collapsed="false">
      <c r="A503" s="5" t="n">
        <v>77</v>
      </c>
      <c r="C503" s="26" t="s">
        <v>500</v>
      </c>
      <c r="D503" s="26" t="s">
        <v>827</v>
      </c>
      <c r="E503" s="84" t="n">
        <v>197601</v>
      </c>
      <c r="F503" s="39" t="s">
        <v>80</v>
      </c>
      <c r="G503" s="24" t="s">
        <v>1231</v>
      </c>
      <c r="H503" s="84" t="n">
        <v>197601</v>
      </c>
      <c r="I503" s="24" t="n">
        <v>237</v>
      </c>
      <c r="J503" s="5" t="s">
        <v>82</v>
      </c>
      <c r="K503" s="24" t="s">
        <v>1217</v>
      </c>
      <c r="L503" s="24" t="n">
        <v>525</v>
      </c>
      <c r="M503" s="83" t="n">
        <v>39504</v>
      </c>
      <c r="N503" s="24" t="s">
        <v>1232</v>
      </c>
      <c r="O503" s="83" t="n">
        <v>39506</v>
      </c>
      <c r="P503" s="83" t="n">
        <v>39562</v>
      </c>
      <c r="Q503" s="84" t="n">
        <v>197601</v>
      </c>
    </row>
    <row r="504" customFormat="false" ht="14.25" hidden="false" customHeight="false" outlineLevel="0" collapsed="false">
      <c r="A504" s="5" t="n">
        <v>78</v>
      </c>
      <c r="C504" s="26" t="s">
        <v>500</v>
      </c>
      <c r="D504" s="26" t="s">
        <v>827</v>
      </c>
      <c r="E504" s="84" t="n">
        <v>199990</v>
      </c>
      <c r="F504" s="39" t="s">
        <v>80</v>
      </c>
      <c r="G504" s="24" t="s">
        <v>1233</v>
      </c>
      <c r="H504" s="84" t="n">
        <v>199990</v>
      </c>
      <c r="I504" s="24" t="n">
        <v>237</v>
      </c>
      <c r="J504" s="5" t="s">
        <v>82</v>
      </c>
      <c r="K504" s="24" t="s">
        <v>1217</v>
      </c>
      <c r="L504" s="24" t="n">
        <v>527</v>
      </c>
      <c r="M504" s="83" t="n">
        <v>39504</v>
      </c>
      <c r="N504" s="24" t="s">
        <v>1166</v>
      </c>
      <c r="O504" s="83" t="n">
        <v>39505</v>
      </c>
      <c r="P504" s="83" t="n">
        <v>39561</v>
      </c>
      <c r="Q504" s="84" t="n">
        <v>199990</v>
      </c>
    </row>
    <row r="505" customFormat="false" ht="26.25" hidden="false" customHeight="false" outlineLevel="0" collapsed="false">
      <c r="A505" s="5" t="n">
        <v>79</v>
      </c>
      <c r="C505" s="26" t="s">
        <v>500</v>
      </c>
      <c r="D505" s="26" t="s">
        <v>827</v>
      </c>
      <c r="E505" s="84" t="n">
        <v>286000</v>
      </c>
      <c r="F505" s="39" t="s">
        <v>80</v>
      </c>
      <c r="G505" s="24" t="s">
        <v>1234</v>
      </c>
      <c r="H505" s="84" t="n">
        <v>286000</v>
      </c>
      <c r="I505" s="24" t="n">
        <v>238</v>
      </c>
      <c r="J505" s="5" t="s">
        <v>82</v>
      </c>
      <c r="K505" s="24" t="s">
        <v>1217</v>
      </c>
      <c r="L505" s="24" t="n">
        <v>617</v>
      </c>
      <c r="M505" s="24" t="s">
        <v>267</v>
      </c>
      <c r="N505" s="24" t="s">
        <v>512</v>
      </c>
      <c r="O505" s="24" t="s">
        <v>991</v>
      </c>
      <c r="P505" s="24" t="s">
        <v>1235</v>
      </c>
      <c r="Q505" s="84" t="n">
        <v>286000</v>
      </c>
    </row>
    <row r="506" customFormat="false" ht="26.25" hidden="false" customHeight="false" outlineLevel="0" collapsed="false">
      <c r="A506" s="5" t="n">
        <v>80</v>
      </c>
      <c r="C506" s="26" t="s">
        <v>500</v>
      </c>
      <c r="D506" s="26" t="s">
        <v>827</v>
      </c>
      <c r="E506" s="84" t="n">
        <v>199225</v>
      </c>
      <c r="F506" s="39" t="s">
        <v>80</v>
      </c>
      <c r="G506" s="24" t="s">
        <v>1236</v>
      </c>
      <c r="H506" s="84" t="n">
        <v>199225</v>
      </c>
      <c r="I506" s="24" t="n">
        <v>237</v>
      </c>
      <c r="J506" s="5" t="s">
        <v>82</v>
      </c>
      <c r="K506" s="24" t="s">
        <v>1217</v>
      </c>
      <c r="L506" s="24" t="n">
        <v>521</v>
      </c>
      <c r="M506" s="83" t="n">
        <v>39504</v>
      </c>
      <c r="N506" s="24" t="s">
        <v>1201</v>
      </c>
      <c r="O506" s="68" t="n">
        <v>39506</v>
      </c>
      <c r="P506" s="83" t="n">
        <v>39560</v>
      </c>
      <c r="Q506" s="84" t="n">
        <v>199225</v>
      </c>
    </row>
    <row r="507" customFormat="false" ht="25.5" hidden="false" customHeight="false" outlineLevel="0" collapsed="false">
      <c r="A507" s="5" t="n">
        <v>81</v>
      </c>
      <c r="C507" s="7" t="s">
        <v>858</v>
      </c>
      <c r="D507" s="7" t="s">
        <v>827</v>
      </c>
      <c r="E507" s="30" t="n">
        <v>185000</v>
      </c>
      <c r="F507" s="39" t="s">
        <v>80</v>
      </c>
      <c r="G507" s="6" t="s">
        <v>1237</v>
      </c>
      <c r="H507" s="30" t="n">
        <v>185000</v>
      </c>
      <c r="I507" s="7" t="n">
        <v>237</v>
      </c>
      <c r="J507" s="5" t="s">
        <v>82</v>
      </c>
      <c r="K507" s="24" t="s">
        <v>1217</v>
      </c>
      <c r="L507" s="5" t="n">
        <v>522</v>
      </c>
      <c r="M507" s="7" t="s">
        <v>155</v>
      </c>
      <c r="N507" s="24" t="s">
        <v>1238</v>
      </c>
      <c r="O507" s="24" t="s">
        <v>155</v>
      </c>
      <c r="P507" s="24" t="s">
        <v>267</v>
      </c>
      <c r="Q507" s="30" t="n">
        <v>185000</v>
      </c>
    </row>
    <row r="508" customFormat="false" ht="12.75" hidden="false" customHeight="false" outlineLevel="0" collapsed="false">
      <c r="C508" s="26"/>
      <c r="D508" s="26"/>
      <c r="E508" s="85" t="n">
        <f aca="false">SUM(E426:E507)</f>
        <v>22655243</v>
      </c>
      <c r="G508" s="24"/>
      <c r="H508" s="84"/>
      <c r="I508" s="24"/>
      <c r="K508" s="24"/>
      <c r="L508" s="24"/>
      <c r="M508" s="24"/>
      <c r="N508" s="24"/>
      <c r="O508" s="24"/>
      <c r="P508" s="24"/>
      <c r="Q508" s="84"/>
    </row>
    <row r="509" customFormat="false" ht="12.75" hidden="false" customHeight="false" outlineLevel="0" collapsed="false">
      <c r="C509" s="26"/>
      <c r="D509" s="26"/>
      <c r="E509" s="84"/>
      <c r="G509" s="24"/>
      <c r="H509" s="84"/>
      <c r="I509" s="24"/>
      <c r="K509" s="24"/>
      <c r="L509" s="24"/>
      <c r="M509" s="24"/>
      <c r="N509" s="24"/>
      <c r="O509" s="24"/>
      <c r="P509" s="24"/>
      <c r="Q509" s="84"/>
    </row>
    <row r="510" s="15" customFormat="true" ht="38.25" hidden="false" customHeight="false" outlineLevel="0" collapsed="false">
      <c r="A510" s="12" t="s">
        <v>63</v>
      </c>
      <c r="B510" s="13" t="s">
        <v>64</v>
      </c>
      <c r="C510" s="12" t="s">
        <v>5</v>
      </c>
      <c r="D510" s="12" t="s">
        <v>65</v>
      </c>
      <c r="E510" s="12" t="s">
        <v>66</v>
      </c>
      <c r="F510" s="12" t="s">
        <v>67</v>
      </c>
      <c r="G510" s="12" t="s">
        <v>68</v>
      </c>
      <c r="H510" s="12" t="s">
        <v>69</v>
      </c>
      <c r="I510" s="12" t="s">
        <v>70</v>
      </c>
      <c r="J510" s="12" t="s">
        <v>71</v>
      </c>
      <c r="K510" s="14" t="s">
        <v>72</v>
      </c>
      <c r="L510" s="14" t="s">
        <v>1239</v>
      </c>
      <c r="M510" s="13" t="s">
        <v>74</v>
      </c>
      <c r="N510" s="12" t="s">
        <v>75</v>
      </c>
      <c r="O510" s="12" t="s">
        <v>54</v>
      </c>
      <c r="P510" s="12" t="s">
        <v>57</v>
      </c>
      <c r="Q510" s="12" t="s">
        <v>76</v>
      </c>
    </row>
    <row r="511" customFormat="false" ht="42.75" hidden="false" customHeight="false" outlineLevel="0" collapsed="false">
      <c r="A511" s="7" t="n">
        <v>1</v>
      </c>
      <c r="B511" s="86" t="s">
        <v>1240</v>
      </c>
      <c r="C511" s="39" t="s">
        <v>197</v>
      </c>
      <c r="D511" s="39" t="s">
        <v>1241</v>
      </c>
      <c r="E511" s="60" t="n">
        <v>194973</v>
      </c>
      <c r="F511" s="39" t="s">
        <v>202</v>
      </c>
      <c r="G511" s="39" t="s">
        <v>1242</v>
      </c>
      <c r="H511" s="60" t="n">
        <v>194973</v>
      </c>
      <c r="I511" s="39" t="n">
        <v>240</v>
      </c>
      <c r="J511" s="5" t="s">
        <v>1243</v>
      </c>
      <c r="L511" s="6" t="n">
        <v>106</v>
      </c>
      <c r="M511" s="83" t="s">
        <v>1244</v>
      </c>
      <c r="N511" s="24" t="s">
        <v>1245</v>
      </c>
      <c r="O511" s="83" t="n">
        <v>39563</v>
      </c>
      <c r="P511" s="22" t="n">
        <v>39573</v>
      </c>
      <c r="Q511" s="60" t="n">
        <v>194973</v>
      </c>
    </row>
    <row r="512" customFormat="false" ht="42.75" hidden="false" customHeight="false" outlineLevel="0" collapsed="false">
      <c r="A512" s="7" t="n">
        <v>2</v>
      </c>
      <c r="B512" s="86" t="s">
        <v>1240</v>
      </c>
      <c r="C512" s="39" t="s">
        <v>197</v>
      </c>
      <c r="D512" s="39" t="s">
        <v>1241</v>
      </c>
      <c r="E512" s="60" t="n">
        <v>194973</v>
      </c>
      <c r="F512" s="39" t="s">
        <v>202</v>
      </c>
      <c r="G512" s="39" t="s">
        <v>1246</v>
      </c>
      <c r="H512" s="60" t="n">
        <v>194973</v>
      </c>
      <c r="I512" s="39" t="n">
        <v>240</v>
      </c>
      <c r="L512" s="6" t="n">
        <v>18</v>
      </c>
      <c r="M512" s="83" t="n">
        <v>39455</v>
      </c>
      <c r="N512" s="24" t="s">
        <v>1247</v>
      </c>
      <c r="O512" s="83" t="n">
        <v>39398</v>
      </c>
      <c r="P512" s="22" t="n">
        <v>39406</v>
      </c>
      <c r="Q512" s="60" t="n">
        <v>194973</v>
      </c>
    </row>
    <row r="513" customFormat="false" ht="28.5" hidden="false" customHeight="false" outlineLevel="0" collapsed="false">
      <c r="A513" s="7" t="n">
        <v>3</v>
      </c>
      <c r="B513" s="86" t="s">
        <v>1240</v>
      </c>
      <c r="C513" s="39" t="s">
        <v>197</v>
      </c>
      <c r="D513" s="39" t="s">
        <v>1241</v>
      </c>
      <c r="E513" s="60" t="n">
        <v>194973</v>
      </c>
      <c r="F513" s="39" t="s">
        <v>202</v>
      </c>
      <c r="G513" s="39" t="s">
        <v>1248</v>
      </c>
      <c r="H513" s="60" t="n">
        <v>194973</v>
      </c>
      <c r="I513" s="39" t="n">
        <v>242</v>
      </c>
      <c r="L513" s="6" t="n">
        <v>105</v>
      </c>
      <c r="M513" s="24" t="s">
        <v>883</v>
      </c>
      <c r="N513" s="24" t="s">
        <v>1245</v>
      </c>
      <c r="O513" s="24" t="s">
        <v>1067</v>
      </c>
      <c r="P513" s="5" t="s">
        <v>724</v>
      </c>
      <c r="Q513" s="60" t="n">
        <v>194973</v>
      </c>
    </row>
    <row r="514" customFormat="false" ht="28.5" hidden="false" customHeight="false" outlineLevel="0" collapsed="false">
      <c r="A514" s="7" t="n">
        <v>4</v>
      </c>
      <c r="B514" s="86" t="s">
        <v>1240</v>
      </c>
      <c r="C514" s="39" t="s">
        <v>197</v>
      </c>
      <c r="D514" s="39" t="s">
        <v>1241</v>
      </c>
      <c r="E514" s="60" t="n">
        <v>194973</v>
      </c>
      <c r="F514" s="39" t="s">
        <v>202</v>
      </c>
      <c r="G514" s="39" t="s">
        <v>1248</v>
      </c>
      <c r="H514" s="60" t="n">
        <v>194973</v>
      </c>
      <c r="I514" s="39" t="n">
        <v>241</v>
      </c>
      <c r="L514" s="6" t="n">
        <v>19</v>
      </c>
      <c r="M514" s="83" t="n">
        <v>39363</v>
      </c>
      <c r="N514" s="24" t="s">
        <v>1247</v>
      </c>
      <c r="O514" s="83" t="n">
        <v>39398</v>
      </c>
      <c r="P514" s="22" t="n">
        <v>39405</v>
      </c>
      <c r="Q514" s="60" t="n">
        <v>194973</v>
      </c>
    </row>
    <row r="515" customFormat="false" ht="42.75" hidden="false" customHeight="false" outlineLevel="0" collapsed="false">
      <c r="A515" s="7" t="n">
        <v>5</v>
      </c>
      <c r="B515" s="86" t="s">
        <v>1240</v>
      </c>
      <c r="C515" s="39" t="s">
        <v>197</v>
      </c>
      <c r="D515" s="39" t="s">
        <v>1241</v>
      </c>
      <c r="E515" s="60" t="n">
        <v>194973</v>
      </c>
      <c r="F515" s="39" t="s">
        <v>202</v>
      </c>
      <c r="G515" s="39" t="s">
        <v>1249</v>
      </c>
      <c r="H515" s="60" t="n">
        <v>194973</v>
      </c>
      <c r="I515" s="39" t="n">
        <v>241</v>
      </c>
      <c r="L515" s="6" t="n">
        <v>107</v>
      </c>
      <c r="M515" s="24" t="s">
        <v>883</v>
      </c>
      <c r="N515" s="24" t="s">
        <v>1245</v>
      </c>
      <c r="O515" s="24" t="s">
        <v>1250</v>
      </c>
      <c r="P515" s="5" t="s">
        <v>1251</v>
      </c>
      <c r="Q515" s="60" t="n">
        <v>194973</v>
      </c>
    </row>
    <row r="516" customFormat="false" ht="42.75" hidden="false" customHeight="false" outlineLevel="0" collapsed="false">
      <c r="A516" s="7" t="n">
        <v>6</v>
      </c>
      <c r="B516" s="86" t="s">
        <v>1240</v>
      </c>
      <c r="C516" s="39" t="s">
        <v>197</v>
      </c>
      <c r="D516" s="39" t="s">
        <v>1241</v>
      </c>
      <c r="E516" s="60" t="n">
        <v>194973</v>
      </c>
      <c r="F516" s="39" t="s">
        <v>202</v>
      </c>
      <c r="G516" s="39" t="s">
        <v>1252</v>
      </c>
      <c r="H516" s="60" t="n">
        <v>194973</v>
      </c>
      <c r="I516" s="39" t="n">
        <v>241</v>
      </c>
      <c r="L516" s="6" t="n">
        <v>67</v>
      </c>
      <c r="M516" s="7" t="s">
        <v>155</v>
      </c>
      <c r="N516" s="24" t="s">
        <v>1245</v>
      </c>
      <c r="O516" s="24" t="s">
        <v>1071</v>
      </c>
      <c r="P516" s="5" t="s">
        <v>139</v>
      </c>
      <c r="Q516" s="60" t="n">
        <v>194973</v>
      </c>
    </row>
    <row r="517" customFormat="false" ht="42.75" hidden="false" customHeight="false" outlineLevel="0" collapsed="false">
      <c r="A517" s="7" t="n">
        <v>7</v>
      </c>
      <c r="B517" s="86" t="s">
        <v>1240</v>
      </c>
      <c r="C517" s="39" t="s">
        <v>197</v>
      </c>
      <c r="D517" s="39" t="s">
        <v>1241</v>
      </c>
      <c r="E517" s="60" t="n">
        <v>194973</v>
      </c>
      <c r="F517" s="39" t="s">
        <v>202</v>
      </c>
      <c r="G517" s="39" t="s">
        <v>1253</v>
      </c>
      <c r="H517" s="60" t="n">
        <v>194973</v>
      </c>
      <c r="I517" s="39" t="n">
        <v>240</v>
      </c>
      <c r="L517" s="6" t="n">
        <v>104</v>
      </c>
      <c r="M517" s="7" t="s">
        <v>883</v>
      </c>
      <c r="N517" s="24" t="s">
        <v>1245</v>
      </c>
      <c r="O517" s="24" t="s">
        <v>723</v>
      </c>
      <c r="P517" s="5" t="s">
        <v>1000</v>
      </c>
      <c r="Q517" s="60" t="n">
        <v>194973</v>
      </c>
    </row>
    <row r="518" customFormat="false" ht="28.5" hidden="false" customHeight="false" outlineLevel="0" collapsed="false">
      <c r="A518" s="7" t="n">
        <v>8</v>
      </c>
      <c r="B518" s="86" t="s">
        <v>1240</v>
      </c>
      <c r="C518" s="39" t="s">
        <v>197</v>
      </c>
      <c r="D518" s="39" t="s">
        <v>1241</v>
      </c>
      <c r="E518" s="60" t="n">
        <v>102498</v>
      </c>
      <c r="F518" s="39" t="s">
        <v>202</v>
      </c>
      <c r="G518" s="39" t="s">
        <v>1254</v>
      </c>
      <c r="H518" s="60" t="n">
        <v>102498</v>
      </c>
      <c r="I518" s="39" t="n">
        <v>241</v>
      </c>
      <c r="L518" s="6" t="n">
        <v>15</v>
      </c>
      <c r="M518" s="7" t="s">
        <v>760</v>
      </c>
      <c r="N518" s="24" t="s">
        <v>1247</v>
      </c>
      <c r="O518" s="24" t="s">
        <v>651</v>
      </c>
      <c r="P518" s="5" t="s">
        <v>122</v>
      </c>
      <c r="Q518" s="60" t="n">
        <v>102498</v>
      </c>
    </row>
    <row r="519" customFormat="false" ht="28.5" hidden="false" customHeight="false" outlineLevel="0" collapsed="false">
      <c r="A519" s="7" t="n">
        <v>9</v>
      </c>
      <c r="B519" s="86" t="s">
        <v>1240</v>
      </c>
      <c r="C519" s="39" t="s">
        <v>197</v>
      </c>
      <c r="D519" s="39" t="s">
        <v>1241</v>
      </c>
      <c r="E519" s="60" t="n">
        <v>102498</v>
      </c>
      <c r="F519" s="39" t="s">
        <v>202</v>
      </c>
      <c r="G519" s="39" t="s">
        <v>1255</v>
      </c>
      <c r="H519" s="60" t="n">
        <v>102498</v>
      </c>
      <c r="I519" s="39" t="n">
        <v>240</v>
      </c>
      <c r="L519" s="6" t="n">
        <v>13</v>
      </c>
      <c r="M519" s="7" t="s">
        <v>760</v>
      </c>
      <c r="N519" s="24" t="s">
        <v>1247</v>
      </c>
      <c r="O519" s="24" t="s">
        <v>191</v>
      </c>
      <c r="P519" s="5" t="s">
        <v>373</v>
      </c>
      <c r="Q519" s="60" t="n">
        <v>102498</v>
      </c>
    </row>
    <row r="520" customFormat="false" ht="28.5" hidden="false" customHeight="false" outlineLevel="0" collapsed="false">
      <c r="A520" s="7" t="n">
        <v>10</v>
      </c>
      <c r="B520" s="86" t="s">
        <v>1240</v>
      </c>
      <c r="C520" s="39" t="s">
        <v>197</v>
      </c>
      <c r="D520" s="39" t="s">
        <v>1241</v>
      </c>
      <c r="E520" s="60" t="n">
        <v>102498</v>
      </c>
      <c r="F520" s="39" t="s">
        <v>202</v>
      </c>
      <c r="G520" s="39" t="s">
        <v>1256</v>
      </c>
      <c r="H520" s="60" t="n">
        <v>102498</v>
      </c>
      <c r="I520" s="39" t="n">
        <v>241</v>
      </c>
      <c r="L520" s="6" t="n">
        <v>157</v>
      </c>
      <c r="M520" s="20" t="n">
        <v>39538</v>
      </c>
      <c r="N520" s="24" t="s">
        <v>1257</v>
      </c>
      <c r="O520" s="83" t="n">
        <v>39582</v>
      </c>
      <c r="P520" s="22" t="n">
        <v>39589</v>
      </c>
      <c r="Q520" s="60" t="n">
        <v>102498</v>
      </c>
    </row>
    <row r="521" customFormat="false" ht="28.5" hidden="false" customHeight="false" outlineLevel="0" collapsed="false">
      <c r="A521" s="7" t="n">
        <v>11</v>
      </c>
      <c r="B521" s="86" t="s">
        <v>1240</v>
      </c>
      <c r="C521" s="39" t="s">
        <v>197</v>
      </c>
      <c r="D521" s="39" t="s">
        <v>1241</v>
      </c>
      <c r="E521" s="60" t="n">
        <v>102498</v>
      </c>
      <c r="F521" s="39" t="s">
        <v>202</v>
      </c>
      <c r="G521" s="39" t="s">
        <v>1258</v>
      </c>
      <c r="H521" s="60" t="n">
        <v>102498</v>
      </c>
      <c r="I521" s="39" t="n">
        <v>241</v>
      </c>
      <c r="L521" s="6" t="n">
        <v>16</v>
      </c>
      <c r="M521" s="7" t="s">
        <v>760</v>
      </c>
      <c r="N521" s="24" t="s">
        <v>1247</v>
      </c>
      <c r="O521" s="24" t="s">
        <v>122</v>
      </c>
      <c r="P521" s="5" t="s">
        <v>513</v>
      </c>
      <c r="Q521" s="60" t="n">
        <v>102498</v>
      </c>
    </row>
    <row r="522" customFormat="false" ht="28.5" hidden="false" customHeight="false" outlineLevel="0" collapsed="false">
      <c r="A522" s="7" t="n">
        <v>12</v>
      </c>
      <c r="B522" s="86" t="s">
        <v>1240</v>
      </c>
      <c r="C522" s="39" t="s">
        <v>197</v>
      </c>
      <c r="D522" s="39" t="s">
        <v>1241</v>
      </c>
      <c r="E522" s="60" t="n">
        <v>102498</v>
      </c>
      <c r="F522" s="39" t="s">
        <v>202</v>
      </c>
      <c r="G522" s="39" t="s">
        <v>1259</v>
      </c>
      <c r="H522" s="60" t="n">
        <v>102498</v>
      </c>
      <c r="I522" s="39" t="n">
        <v>241</v>
      </c>
      <c r="L522" s="6" t="n">
        <v>17</v>
      </c>
      <c r="M522" s="7" t="s">
        <v>760</v>
      </c>
      <c r="N522" s="24" t="s">
        <v>1247</v>
      </c>
      <c r="O522" s="24" t="s">
        <v>651</v>
      </c>
      <c r="P522" s="5" t="s">
        <v>122</v>
      </c>
      <c r="Q522" s="60" t="n">
        <v>102498</v>
      </c>
    </row>
    <row r="523" customFormat="false" ht="28.5" hidden="false" customHeight="false" outlineLevel="0" collapsed="false">
      <c r="A523" s="7" t="n">
        <v>13</v>
      </c>
      <c r="B523" s="86" t="s">
        <v>1240</v>
      </c>
      <c r="C523" s="39" t="s">
        <v>197</v>
      </c>
      <c r="D523" s="39" t="s">
        <v>1241</v>
      </c>
      <c r="E523" s="60" t="n">
        <v>102498</v>
      </c>
      <c r="F523" s="39" t="s">
        <v>202</v>
      </c>
      <c r="G523" s="39" t="s">
        <v>1260</v>
      </c>
      <c r="H523" s="60" t="n">
        <v>102498</v>
      </c>
      <c r="I523" s="39" t="n">
        <v>241</v>
      </c>
      <c r="N523" s="24"/>
      <c r="O523" s="24"/>
      <c r="Q523" s="60" t="n">
        <v>102498</v>
      </c>
    </row>
    <row r="524" customFormat="false" ht="28.5" hidden="false" customHeight="false" outlineLevel="0" collapsed="false">
      <c r="A524" s="7" t="n">
        <v>14</v>
      </c>
      <c r="B524" s="86" t="s">
        <v>1240</v>
      </c>
      <c r="C524" s="39" t="s">
        <v>197</v>
      </c>
      <c r="D524" s="39" t="s">
        <v>1241</v>
      </c>
      <c r="E524" s="60" t="n">
        <v>102498</v>
      </c>
      <c r="F524" s="39" t="s">
        <v>202</v>
      </c>
      <c r="G524" s="39" t="s">
        <v>1261</v>
      </c>
      <c r="H524" s="60" t="n">
        <v>102498</v>
      </c>
      <c r="I524" s="39" t="n">
        <v>241</v>
      </c>
      <c r="L524" s="6" t="n">
        <v>14</v>
      </c>
      <c r="M524" s="7" t="s">
        <v>760</v>
      </c>
      <c r="N524" s="24" t="s">
        <v>1247</v>
      </c>
      <c r="O524" s="24" t="s">
        <v>651</v>
      </c>
      <c r="P524" s="5" t="s">
        <v>122</v>
      </c>
      <c r="Q524" s="60" t="n">
        <v>102498</v>
      </c>
    </row>
    <row r="525" customFormat="false" ht="28.5" hidden="false" customHeight="false" outlineLevel="0" collapsed="false">
      <c r="A525" s="7" t="n">
        <v>15</v>
      </c>
      <c r="B525" s="86" t="s">
        <v>1240</v>
      </c>
      <c r="C525" s="39" t="s">
        <v>197</v>
      </c>
      <c r="D525" s="39" t="s">
        <v>1241</v>
      </c>
      <c r="E525" s="60" t="n">
        <v>102498</v>
      </c>
      <c r="F525" s="39" t="s">
        <v>202</v>
      </c>
      <c r="G525" s="39" t="s">
        <v>1262</v>
      </c>
      <c r="H525" s="60" t="n">
        <v>102498</v>
      </c>
      <c r="I525" s="39" t="n">
        <v>241</v>
      </c>
      <c r="N525" s="24"/>
      <c r="O525" s="24"/>
      <c r="Q525" s="60" t="n">
        <v>102498</v>
      </c>
    </row>
    <row r="526" customFormat="false" ht="28.5" hidden="false" customHeight="false" outlineLevel="0" collapsed="false">
      <c r="A526" s="7" t="n">
        <v>16</v>
      </c>
      <c r="B526" s="86" t="s">
        <v>1240</v>
      </c>
      <c r="C526" s="39" t="s">
        <v>197</v>
      </c>
      <c r="D526" s="39" t="s">
        <v>1241</v>
      </c>
      <c r="E526" s="60" t="n">
        <v>102498</v>
      </c>
      <c r="F526" s="39" t="s">
        <v>202</v>
      </c>
      <c r="G526" s="39" t="s">
        <v>1263</v>
      </c>
      <c r="H526" s="60" t="n">
        <v>102498</v>
      </c>
      <c r="I526" s="39" t="n">
        <v>241</v>
      </c>
      <c r="L526" s="6" t="n">
        <v>12</v>
      </c>
      <c r="M526" s="7" t="s">
        <v>760</v>
      </c>
      <c r="N526" s="24" t="s">
        <v>1247</v>
      </c>
      <c r="O526" s="24" t="s">
        <v>595</v>
      </c>
      <c r="P526" s="5" t="s">
        <v>392</v>
      </c>
      <c r="Q526" s="60" t="n">
        <v>102498</v>
      </c>
    </row>
    <row r="527" customFormat="false" ht="28.5" hidden="false" customHeight="false" outlineLevel="0" collapsed="false">
      <c r="A527" s="7" t="n">
        <v>17</v>
      </c>
      <c r="B527" s="86" t="s">
        <v>1240</v>
      </c>
      <c r="C527" s="39" t="s">
        <v>197</v>
      </c>
      <c r="D527" s="39" t="s">
        <v>1241</v>
      </c>
      <c r="E527" s="60" t="n">
        <v>198547</v>
      </c>
      <c r="F527" s="39" t="s">
        <v>202</v>
      </c>
      <c r="G527" s="39" t="s">
        <v>1264</v>
      </c>
      <c r="H527" s="60" t="n">
        <v>198547</v>
      </c>
      <c r="I527" s="39" t="n">
        <v>241</v>
      </c>
      <c r="L527" s="6" t="n">
        <v>66</v>
      </c>
      <c r="M527" s="7" t="s">
        <v>1265</v>
      </c>
      <c r="N527" s="24" t="s">
        <v>1245</v>
      </c>
      <c r="O527" s="24" t="s">
        <v>1250</v>
      </c>
      <c r="P527" s="5" t="s">
        <v>1266</v>
      </c>
      <c r="Q527" s="60" t="n">
        <v>198547</v>
      </c>
    </row>
    <row r="528" customFormat="false" ht="28.5" hidden="false" customHeight="false" outlineLevel="0" collapsed="false">
      <c r="A528" s="7" t="n">
        <v>18</v>
      </c>
      <c r="B528" s="86" t="s">
        <v>1240</v>
      </c>
      <c r="C528" s="39" t="s">
        <v>197</v>
      </c>
      <c r="D528" s="39" t="s">
        <v>1241</v>
      </c>
      <c r="E528" s="60" t="n">
        <v>198547</v>
      </c>
      <c r="F528" s="39" t="s">
        <v>202</v>
      </c>
      <c r="G528" s="39" t="s">
        <v>1267</v>
      </c>
      <c r="H528" s="60" t="n">
        <v>198547</v>
      </c>
      <c r="I528" s="39" t="n">
        <v>241</v>
      </c>
      <c r="L528" s="6" t="n">
        <v>21</v>
      </c>
      <c r="M528" s="7" t="s">
        <v>437</v>
      </c>
      <c r="N528" s="5" t="s">
        <v>1268</v>
      </c>
      <c r="O528" s="24" t="s">
        <v>145</v>
      </c>
      <c r="P528" s="24" t="s">
        <v>658</v>
      </c>
      <c r="Q528" s="60" t="n">
        <v>198547</v>
      </c>
    </row>
    <row r="529" customFormat="false" ht="28.5" hidden="false" customHeight="false" outlineLevel="0" collapsed="false">
      <c r="A529" s="7" t="n">
        <v>19</v>
      </c>
      <c r="B529" s="86" t="s">
        <v>1240</v>
      </c>
      <c r="C529" s="39" t="s">
        <v>197</v>
      </c>
      <c r="D529" s="39" t="s">
        <v>1241</v>
      </c>
      <c r="E529" s="60" t="n">
        <v>102498</v>
      </c>
      <c r="F529" s="39" t="s">
        <v>202</v>
      </c>
      <c r="G529" s="39" t="s">
        <v>1269</v>
      </c>
      <c r="H529" s="60" t="n">
        <v>102498</v>
      </c>
      <c r="I529" s="39" t="n">
        <v>242</v>
      </c>
      <c r="L529" s="6" t="n">
        <v>46</v>
      </c>
      <c r="M529" s="7" t="s">
        <v>658</v>
      </c>
      <c r="N529" s="5" t="s">
        <v>1270</v>
      </c>
      <c r="O529" s="24" t="s">
        <v>976</v>
      </c>
      <c r="P529" s="24" t="s">
        <v>1008</v>
      </c>
      <c r="Q529" s="60" t="n">
        <v>102498</v>
      </c>
    </row>
    <row r="530" customFormat="false" ht="28.5" hidden="false" customHeight="false" outlineLevel="0" collapsed="false">
      <c r="A530" s="7" t="n">
        <v>20</v>
      </c>
      <c r="B530" s="86" t="s">
        <v>1240</v>
      </c>
      <c r="C530" s="39" t="s">
        <v>197</v>
      </c>
      <c r="D530" s="39" t="s">
        <v>1241</v>
      </c>
      <c r="E530" s="60" t="n">
        <v>196353</v>
      </c>
      <c r="F530" s="39" t="s">
        <v>202</v>
      </c>
      <c r="G530" s="39" t="s">
        <v>1271</v>
      </c>
      <c r="H530" s="60" t="n">
        <v>196353</v>
      </c>
      <c r="I530" s="39" t="n">
        <v>242</v>
      </c>
      <c r="L530" s="6" t="n">
        <v>27</v>
      </c>
      <c r="M530" s="7" t="s">
        <v>658</v>
      </c>
      <c r="N530" s="5" t="s">
        <v>1270</v>
      </c>
      <c r="O530" s="24" t="s">
        <v>1187</v>
      </c>
      <c r="P530" s="24" t="s">
        <v>469</v>
      </c>
      <c r="Q530" s="60" t="n">
        <v>196353</v>
      </c>
    </row>
    <row r="531" customFormat="false" ht="28.5" hidden="false" customHeight="false" outlineLevel="0" collapsed="false">
      <c r="A531" s="7" t="n">
        <v>21</v>
      </c>
      <c r="B531" s="86" t="s">
        <v>1240</v>
      </c>
      <c r="C531" s="39" t="s">
        <v>197</v>
      </c>
      <c r="D531" s="39" t="s">
        <v>1241</v>
      </c>
      <c r="E531" s="60" t="n">
        <v>102498</v>
      </c>
      <c r="F531" s="39" t="s">
        <v>202</v>
      </c>
      <c r="G531" s="39" t="s">
        <v>1272</v>
      </c>
      <c r="H531" s="60" t="n">
        <v>102498</v>
      </c>
      <c r="I531" s="39" t="n">
        <v>241</v>
      </c>
      <c r="L531" s="6" t="n">
        <v>11</v>
      </c>
      <c r="M531" s="7" t="s">
        <v>760</v>
      </c>
      <c r="N531" s="24" t="s">
        <v>1247</v>
      </c>
      <c r="O531" s="5" t="s">
        <v>262</v>
      </c>
      <c r="P531" s="5" t="s">
        <v>1273</v>
      </c>
      <c r="Q531" s="60" t="n">
        <v>102498</v>
      </c>
    </row>
    <row r="532" customFormat="false" ht="57" hidden="false" customHeight="false" outlineLevel="0" collapsed="false">
      <c r="A532" s="7" t="n">
        <v>22</v>
      </c>
      <c r="B532" s="86" t="s">
        <v>1240</v>
      </c>
      <c r="C532" s="39" t="s">
        <v>232</v>
      </c>
      <c r="D532" s="39" t="s">
        <v>480</v>
      </c>
      <c r="E532" s="60" t="n">
        <v>462378</v>
      </c>
      <c r="F532" s="39" t="s">
        <v>472</v>
      </c>
      <c r="G532" s="39" t="s">
        <v>1274</v>
      </c>
      <c r="H532" s="60" t="n">
        <v>462378</v>
      </c>
      <c r="I532" s="39" t="n">
        <v>45</v>
      </c>
      <c r="L532" s="6" t="n">
        <v>29</v>
      </c>
      <c r="M532" s="7" t="s">
        <v>754</v>
      </c>
      <c r="N532" s="5" t="s">
        <v>1275</v>
      </c>
      <c r="O532" s="5" t="s">
        <v>1276</v>
      </c>
      <c r="P532" s="5" t="s">
        <v>105</v>
      </c>
      <c r="Q532" s="60" t="n">
        <v>462378</v>
      </c>
    </row>
    <row r="533" customFormat="false" ht="57" hidden="false" customHeight="false" outlineLevel="0" collapsed="false">
      <c r="A533" s="7" t="n">
        <v>23</v>
      </c>
      <c r="B533" s="86" t="s">
        <v>1240</v>
      </c>
      <c r="C533" s="39" t="s">
        <v>232</v>
      </c>
      <c r="D533" s="39" t="s">
        <v>594</v>
      </c>
      <c r="E533" s="60" t="n">
        <v>460000</v>
      </c>
      <c r="F533" s="39" t="s">
        <v>472</v>
      </c>
      <c r="G533" s="39" t="s">
        <v>1277</v>
      </c>
      <c r="H533" s="60" t="n">
        <v>460000</v>
      </c>
      <c r="I533" s="39" t="n">
        <v>45</v>
      </c>
      <c r="L533" s="6" t="n">
        <v>28</v>
      </c>
      <c r="M533" s="7" t="s">
        <v>754</v>
      </c>
      <c r="N533" s="5" t="s">
        <v>1275</v>
      </c>
      <c r="O533" s="5" t="s">
        <v>1278</v>
      </c>
      <c r="P533" s="5" t="s">
        <v>105</v>
      </c>
      <c r="Q533" s="60" t="n">
        <v>460000</v>
      </c>
    </row>
    <row r="534" customFormat="false" ht="71.25" hidden="false" customHeight="false" outlineLevel="0" collapsed="false">
      <c r="A534" s="7" t="n">
        <v>24</v>
      </c>
      <c r="B534" s="86" t="s">
        <v>1240</v>
      </c>
      <c r="C534" s="39" t="s">
        <v>232</v>
      </c>
      <c r="D534" s="39" t="s">
        <v>106</v>
      </c>
      <c r="E534" s="60" t="n">
        <v>458371</v>
      </c>
      <c r="F534" s="39" t="s">
        <v>472</v>
      </c>
      <c r="G534" s="39" t="s">
        <v>1279</v>
      </c>
      <c r="H534" s="60" t="n">
        <v>458371</v>
      </c>
      <c r="I534" s="39" t="n">
        <v>45</v>
      </c>
      <c r="L534" s="6" t="n">
        <v>31</v>
      </c>
      <c r="M534" s="7" t="s">
        <v>94</v>
      </c>
      <c r="N534" s="5" t="s">
        <v>1275</v>
      </c>
      <c r="O534" s="5" t="s">
        <v>191</v>
      </c>
      <c r="P534" s="5" t="s">
        <v>105</v>
      </c>
      <c r="Q534" s="60" t="n">
        <v>458371</v>
      </c>
    </row>
    <row r="535" customFormat="false" ht="42.75" hidden="false" customHeight="false" outlineLevel="0" collapsed="false">
      <c r="A535" s="7" t="n">
        <v>25</v>
      </c>
      <c r="B535" s="86" t="s">
        <v>1240</v>
      </c>
      <c r="C535" s="39" t="s">
        <v>232</v>
      </c>
      <c r="D535" s="39" t="s">
        <v>1113</v>
      </c>
      <c r="E535" s="60" t="n">
        <v>458571</v>
      </c>
      <c r="F535" s="39" t="s">
        <v>472</v>
      </c>
      <c r="G535" s="39" t="s">
        <v>1280</v>
      </c>
      <c r="H535" s="60" t="n">
        <v>458571</v>
      </c>
      <c r="I535" s="39" t="n">
        <v>45</v>
      </c>
      <c r="L535" s="6" t="n">
        <v>27</v>
      </c>
      <c r="M535" s="7" t="s">
        <v>754</v>
      </c>
      <c r="N535" s="5" t="s">
        <v>1275</v>
      </c>
      <c r="O535" s="5" t="s">
        <v>94</v>
      </c>
      <c r="P535" s="5" t="s">
        <v>105</v>
      </c>
      <c r="Q535" s="60" t="n">
        <v>458571</v>
      </c>
    </row>
    <row r="536" customFormat="false" ht="42.75" hidden="false" customHeight="false" outlineLevel="0" collapsed="false">
      <c r="A536" s="7" t="n">
        <v>26</v>
      </c>
      <c r="B536" s="86" t="s">
        <v>1240</v>
      </c>
      <c r="C536" s="39" t="s">
        <v>843</v>
      </c>
      <c r="D536" s="39" t="s">
        <v>1281</v>
      </c>
      <c r="E536" s="60" t="n">
        <v>464707</v>
      </c>
      <c r="F536" s="39" t="s">
        <v>472</v>
      </c>
      <c r="G536" s="39" t="s">
        <v>1282</v>
      </c>
      <c r="H536" s="60" t="n">
        <v>464707</v>
      </c>
      <c r="I536" s="39" t="n">
        <v>45</v>
      </c>
      <c r="L536" s="6" t="n">
        <v>50</v>
      </c>
      <c r="M536" s="7" t="s">
        <v>122</v>
      </c>
      <c r="N536" s="5" t="s">
        <v>1283</v>
      </c>
      <c r="O536" s="5" t="s">
        <v>1273</v>
      </c>
      <c r="P536" s="5" t="s">
        <v>660</v>
      </c>
      <c r="Q536" s="60" t="n">
        <v>464707</v>
      </c>
    </row>
    <row r="537" customFormat="false" ht="42.75" hidden="false" customHeight="false" outlineLevel="0" collapsed="false">
      <c r="A537" s="7" t="n">
        <v>27</v>
      </c>
      <c r="B537" s="86" t="s">
        <v>1240</v>
      </c>
      <c r="C537" s="39" t="s">
        <v>375</v>
      </c>
      <c r="D537" s="39" t="s">
        <v>1046</v>
      </c>
      <c r="E537" s="60" t="n">
        <v>557000</v>
      </c>
      <c r="F537" s="39" t="s">
        <v>80</v>
      </c>
      <c r="G537" s="39" t="s">
        <v>1284</v>
      </c>
      <c r="H537" s="60" t="n">
        <v>557000</v>
      </c>
      <c r="I537" s="39" t="n">
        <v>240</v>
      </c>
      <c r="Q537" s="60" t="n">
        <v>557000</v>
      </c>
    </row>
    <row r="538" customFormat="false" ht="42.75" hidden="false" customHeight="false" outlineLevel="0" collapsed="false">
      <c r="A538" s="7" t="n">
        <v>28</v>
      </c>
      <c r="B538" s="86" t="s">
        <v>1240</v>
      </c>
      <c r="C538" s="39" t="s">
        <v>375</v>
      </c>
      <c r="D538" s="39" t="s">
        <v>1046</v>
      </c>
      <c r="E538" s="60" t="n">
        <v>644599</v>
      </c>
      <c r="F538" s="39" t="s">
        <v>80</v>
      </c>
      <c r="G538" s="39" t="s">
        <v>1285</v>
      </c>
      <c r="H538" s="60" t="n">
        <v>644599</v>
      </c>
      <c r="I538" s="39" t="n">
        <v>240</v>
      </c>
      <c r="L538" s="6" t="n">
        <v>70</v>
      </c>
      <c r="M538" s="7" t="s">
        <v>1286</v>
      </c>
      <c r="N538" s="5" t="s">
        <v>1245</v>
      </c>
      <c r="O538" s="5" t="s">
        <v>547</v>
      </c>
      <c r="P538" s="5" t="s">
        <v>1287</v>
      </c>
      <c r="Q538" s="60" t="n">
        <v>644599</v>
      </c>
    </row>
    <row r="539" customFormat="false" ht="42.75" hidden="false" customHeight="false" outlineLevel="0" collapsed="false">
      <c r="A539" s="7" t="n">
        <v>29</v>
      </c>
      <c r="B539" s="86" t="s">
        <v>1240</v>
      </c>
      <c r="C539" s="39" t="s">
        <v>375</v>
      </c>
      <c r="D539" s="39" t="s">
        <v>1046</v>
      </c>
      <c r="E539" s="60" t="n">
        <v>199857</v>
      </c>
      <c r="F539" s="39" t="s">
        <v>80</v>
      </c>
      <c r="G539" s="39" t="s">
        <v>1288</v>
      </c>
      <c r="H539" s="60" t="n">
        <v>199857</v>
      </c>
      <c r="I539" s="39" t="n">
        <v>240</v>
      </c>
      <c r="L539" s="6" t="n">
        <v>250</v>
      </c>
      <c r="M539" s="7" t="s">
        <v>437</v>
      </c>
      <c r="N539" s="5" t="s">
        <v>1289</v>
      </c>
      <c r="O539" s="5" t="s">
        <v>1290</v>
      </c>
      <c r="P539" s="5" t="s">
        <v>1291</v>
      </c>
      <c r="Q539" s="60" t="n">
        <v>199857</v>
      </c>
    </row>
    <row r="540" customFormat="false" ht="42.75" hidden="false" customHeight="false" outlineLevel="0" collapsed="false">
      <c r="A540" s="7" t="n">
        <v>30</v>
      </c>
      <c r="B540" s="86" t="s">
        <v>1240</v>
      </c>
      <c r="C540" s="39" t="s">
        <v>804</v>
      </c>
      <c r="D540" s="39" t="s">
        <v>191</v>
      </c>
      <c r="E540" s="60" t="n">
        <v>195877</v>
      </c>
      <c r="F540" s="39" t="s">
        <v>80</v>
      </c>
      <c r="G540" s="39" t="s">
        <v>1292</v>
      </c>
      <c r="H540" s="60" t="n">
        <v>195877</v>
      </c>
      <c r="I540" s="39" t="n">
        <v>242</v>
      </c>
      <c r="L540" s="6" t="n">
        <v>238</v>
      </c>
      <c r="M540" s="7" t="s">
        <v>1079</v>
      </c>
      <c r="N540" s="5" t="s">
        <v>1293</v>
      </c>
      <c r="O540" s="5" t="s">
        <v>676</v>
      </c>
      <c r="P540" s="5" t="s">
        <v>266</v>
      </c>
      <c r="Q540" s="60" t="n">
        <v>195877</v>
      </c>
    </row>
    <row r="541" customFormat="false" ht="28.5" hidden="false" customHeight="false" outlineLevel="0" collapsed="false">
      <c r="A541" s="7" t="n">
        <v>31</v>
      </c>
      <c r="B541" s="86" t="s">
        <v>1240</v>
      </c>
      <c r="C541" s="39" t="s">
        <v>804</v>
      </c>
      <c r="D541" s="39" t="s">
        <v>466</v>
      </c>
      <c r="E541" s="60" t="n">
        <v>408524</v>
      </c>
      <c r="F541" s="39" t="s">
        <v>80</v>
      </c>
      <c r="G541" s="39" t="s">
        <v>1294</v>
      </c>
      <c r="H541" s="60" t="n">
        <v>408524</v>
      </c>
      <c r="I541" s="39"/>
      <c r="Q541" s="60" t="n">
        <v>408524</v>
      </c>
    </row>
    <row r="542" customFormat="false" ht="28.5" hidden="false" customHeight="false" outlineLevel="0" collapsed="false">
      <c r="A542" s="7" t="n">
        <v>32</v>
      </c>
      <c r="B542" s="86" t="s">
        <v>1240</v>
      </c>
      <c r="C542" s="39" t="s">
        <v>804</v>
      </c>
      <c r="D542" s="39" t="s">
        <v>466</v>
      </c>
      <c r="E542" s="60" t="n">
        <v>360000</v>
      </c>
      <c r="F542" s="39" t="s">
        <v>80</v>
      </c>
      <c r="G542" s="39" t="s">
        <v>1295</v>
      </c>
      <c r="H542" s="60" t="n">
        <v>360000</v>
      </c>
      <c r="I542" s="39"/>
      <c r="L542" s="6" t="n">
        <v>312</v>
      </c>
      <c r="M542" s="7" t="s">
        <v>1296</v>
      </c>
      <c r="N542" s="5" t="s">
        <v>1297</v>
      </c>
      <c r="O542" s="5" t="s">
        <v>1298</v>
      </c>
      <c r="P542" s="5" t="s">
        <v>105</v>
      </c>
      <c r="Q542" s="60" t="n">
        <v>360000</v>
      </c>
    </row>
    <row r="543" customFormat="false" ht="42.75" hidden="false" customHeight="false" outlineLevel="0" collapsed="false">
      <c r="A543" s="7" t="n">
        <v>33</v>
      </c>
      <c r="B543" s="86" t="s">
        <v>1240</v>
      </c>
      <c r="C543" s="39" t="s">
        <v>804</v>
      </c>
      <c r="D543" s="39" t="s">
        <v>1299</v>
      </c>
      <c r="E543" s="60" t="n">
        <v>470000</v>
      </c>
      <c r="F543" s="39" t="s">
        <v>472</v>
      </c>
      <c r="G543" s="39" t="s">
        <v>1300</v>
      </c>
      <c r="H543" s="60" t="n">
        <v>470000</v>
      </c>
      <c r="I543" s="39"/>
      <c r="L543" s="6" t="n">
        <v>79</v>
      </c>
      <c r="M543" s="7" t="s">
        <v>1224</v>
      </c>
      <c r="N543" s="5" t="s">
        <v>1301</v>
      </c>
      <c r="O543" s="5" t="s">
        <v>992</v>
      </c>
      <c r="P543" s="5" t="s">
        <v>1302</v>
      </c>
      <c r="Q543" s="60" t="n">
        <v>470000</v>
      </c>
    </row>
    <row r="544" customFormat="false" ht="28.5" hidden="false" customHeight="false" outlineLevel="0" collapsed="false">
      <c r="A544" s="7" t="n">
        <v>34</v>
      </c>
      <c r="B544" s="86" t="s">
        <v>1240</v>
      </c>
      <c r="C544" s="39" t="s">
        <v>387</v>
      </c>
      <c r="D544" s="39" t="s">
        <v>191</v>
      </c>
      <c r="E544" s="60" t="n">
        <v>199797</v>
      </c>
      <c r="F544" s="39" t="s">
        <v>80</v>
      </c>
      <c r="G544" s="39" t="s">
        <v>1303</v>
      </c>
      <c r="H544" s="60" t="n">
        <v>199797</v>
      </c>
      <c r="I544" s="39" t="n">
        <v>242</v>
      </c>
      <c r="L544" s="6" t="n">
        <v>240</v>
      </c>
      <c r="M544" s="7" t="s">
        <v>1079</v>
      </c>
      <c r="N544" s="5" t="s">
        <v>1304</v>
      </c>
      <c r="O544" s="5" t="s">
        <v>1305</v>
      </c>
      <c r="P544" s="5" t="s">
        <v>479</v>
      </c>
      <c r="Q544" s="60" t="n">
        <v>199797</v>
      </c>
    </row>
    <row r="545" customFormat="false" ht="28.5" hidden="false" customHeight="false" outlineLevel="0" collapsed="false">
      <c r="A545" s="7" t="n">
        <v>35</v>
      </c>
      <c r="B545" s="86" t="s">
        <v>1240</v>
      </c>
      <c r="C545" s="39" t="s">
        <v>409</v>
      </c>
      <c r="D545" s="39" t="s">
        <v>408</v>
      </c>
      <c r="E545" s="60" t="n">
        <v>131709</v>
      </c>
      <c r="F545" s="39" t="s">
        <v>1306</v>
      </c>
      <c r="G545" s="39" t="s">
        <v>1307</v>
      </c>
      <c r="H545" s="60" t="n">
        <v>131709</v>
      </c>
      <c r="I545" s="39"/>
      <c r="L545" s="6" t="n">
        <v>468</v>
      </c>
      <c r="M545" s="7" t="s">
        <v>276</v>
      </c>
      <c r="N545" s="5" t="s">
        <v>1308</v>
      </c>
      <c r="O545" s="5" t="s">
        <v>270</v>
      </c>
      <c r="P545" s="5" t="s">
        <v>266</v>
      </c>
      <c r="Q545" s="60" t="n">
        <v>131709</v>
      </c>
    </row>
    <row r="546" customFormat="false" ht="57" hidden="false" customHeight="false" outlineLevel="0" collapsed="false">
      <c r="A546" s="7" t="n">
        <v>36</v>
      </c>
      <c r="B546" s="86" t="s">
        <v>1240</v>
      </c>
      <c r="C546" s="39" t="s">
        <v>1309</v>
      </c>
      <c r="D546" s="59" t="n">
        <v>39367</v>
      </c>
      <c r="E546" s="60" t="n">
        <v>200000</v>
      </c>
      <c r="F546" s="39" t="s">
        <v>80</v>
      </c>
      <c r="G546" s="39" t="s">
        <v>1310</v>
      </c>
      <c r="H546" s="60" t="n">
        <v>200000</v>
      </c>
      <c r="I546" s="39"/>
      <c r="L546" s="6" t="n">
        <v>276</v>
      </c>
      <c r="M546" s="20" t="n">
        <v>39465</v>
      </c>
      <c r="N546" s="5" t="s">
        <v>1311</v>
      </c>
      <c r="O546" s="22" t="n">
        <v>39484</v>
      </c>
      <c r="P546" s="5" t="s">
        <v>105</v>
      </c>
      <c r="Q546" s="60" t="n">
        <v>200000</v>
      </c>
    </row>
    <row r="547" customFormat="false" ht="57" hidden="false" customHeight="false" outlineLevel="0" collapsed="false">
      <c r="A547" s="7" t="n">
        <v>37</v>
      </c>
      <c r="B547" s="86" t="s">
        <v>1240</v>
      </c>
      <c r="C547" s="39" t="s">
        <v>1312</v>
      </c>
      <c r="D547" s="59" t="n">
        <v>39367</v>
      </c>
      <c r="E547" s="60" t="n">
        <v>200000</v>
      </c>
      <c r="F547" s="39" t="s">
        <v>80</v>
      </c>
      <c r="G547" s="39" t="s">
        <v>1313</v>
      </c>
      <c r="H547" s="60" t="n">
        <v>200000</v>
      </c>
      <c r="I547" s="39"/>
      <c r="L547" s="6" t="n">
        <v>275</v>
      </c>
      <c r="M547" s="20" t="n">
        <v>39465</v>
      </c>
      <c r="N547" s="5" t="s">
        <v>1311</v>
      </c>
      <c r="O547" s="22" t="n">
        <v>39483</v>
      </c>
      <c r="P547" s="5" t="s">
        <v>105</v>
      </c>
      <c r="Q547" s="60" t="n">
        <v>200000</v>
      </c>
    </row>
    <row r="548" customFormat="false" ht="42.75" hidden="false" customHeight="false" outlineLevel="0" collapsed="false">
      <c r="A548" s="7" t="n">
        <v>38</v>
      </c>
      <c r="B548" s="86" t="s">
        <v>1240</v>
      </c>
      <c r="C548" s="39" t="s">
        <v>1314</v>
      </c>
      <c r="D548" s="59" t="n">
        <v>39367</v>
      </c>
      <c r="E548" s="60" t="n">
        <v>131908</v>
      </c>
      <c r="F548" s="39" t="s">
        <v>1315</v>
      </c>
      <c r="G548" s="39" t="s">
        <v>1316</v>
      </c>
      <c r="H548" s="60" t="n">
        <v>131908</v>
      </c>
      <c r="I548" s="39"/>
      <c r="L548" s="6" t="n">
        <v>530</v>
      </c>
      <c r="M548" s="7" t="s">
        <v>469</v>
      </c>
      <c r="N548" s="5" t="s">
        <v>1317</v>
      </c>
      <c r="O548" s="5" t="s">
        <v>1318</v>
      </c>
      <c r="P548" s="5" t="s">
        <v>216</v>
      </c>
      <c r="Q548" s="60" t="n">
        <v>131908</v>
      </c>
    </row>
    <row r="549" customFormat="false" ht="42.75" hidden="false" customHeight="false" outlineLevel="0" collapsed="false">
      <c r="A549" s="7" t="n">
        <v>39</v>
      </c>
      <c r="B549" s="86" t="s">
        <v>1240</v>
      </c>
      <c r="C549" s="39" t="s">
        <v>1314</v>
      </c>
      <c r="D549" s="59" t="n">
        <v>39367</v>
      </c>
      <c r="E549" s="60" t="n">
        <v>131908</v>
      </c>
      <c r="F549" s="39" t="s">
        <v>1315</v>
      </c>
      <c r="G549" s="39" t="s">
        <v>1319</v>
      </c>
      <c r="H549" s="60" t="n">
        <v>131908</v>
      </c>
      <c r="I549" s="39"/>
      <c r="L549" s="6" t="n">
        <v>529</v>
      </c>
      <c r="M549" s="7" t="s">
        <v>469</v>
      </c>
      <c r="N549" s="5" t="s">
        <v>153</v>
      </c>
      <c r="O549" s="5" t="s">
        <v>1017</v>
      </c>
      <c r="P549" s="5" t="s">
        <v>682</v>
      </c>
      <c r="Q549" s="60" t="n">
        <v>131908</v>
      </c>
    </row>
    <row r="550" customFormat="false" ht="42.75" hidden="false" customHeight="false" outlineLevel="0" collapsed="false">
      <c r="A550" s="7" t="n">
        <v>40</v>
      </c>
      <c r="B550" s="86" t="s">
        <v>1240</v>
      </c>
      <c r="C550" s="39" t="s">
        <v>1314</v>
      </c>
      <c r="D550" s="59" t="n">
        <v>39367</v>
      </c>
      <c r="E550" s="60" t="n">
        <v>131908</v>
      </c>
      <c r="F550" s="39" t="s">
        <v>1315</v>
      </c>
      <c r="G550" s="39" t="s">
        <v>1320</v>
      </c>
      <c r="H550" s="60" t="n">
        <v>131908</v>
      </c>
      <c r="I550" s="39"/>
      <c r="L550" s="6" t="n">
        <v>531</v>
      </c>
      <c r="M550" s="7" t="s">
        <v>469</v>
      </c>
      <c r="N550" s="5" t="s">
        <v>1321</v>
      </c>
      <c r="O550" s="5" t="s">
        <v>1017</v>
      </c>
      <c r="P550" s="5" t="s">
        <v>1223</v>
      </c>
      <c r="Q550" s="60" t="n">
        <v>131908</v>
      </c>
    </row>
    <row r="551" customFormat="false" ht="57" hidden="false" customHeight="false" outlineLevel="0" collapsed="false">
      <c r="A551" s="7" t="n">
        <v>41</v>
      </c>
      <c r="B551" s="86" t="s">
        <v>1240</v>
      </c>
      <c r="C551" s="39" t="s">
        <v>1314</v>
      </c>
      <c r="D551" s="39" t="s">
        <v>1322</v>
      </c>
      <c r="E551" s="60" t="n">
        <v>388000</v>
      </c>
      <c r="F551" s="39" t="s">
        <v>80</v>
      </c>
      <c r="G551" s="39" t="s">
        <v>1323</v>
      </c>
      <c r="H551" s="60" t="n">
        <v>388000</v>
      </c>
      <c r="I551" s="39"/>
      <c r="L551" s="6" t="n">
        <v>365</v>
      </c>
      <c r="M551" s="7" t="s">
        <v>856</v>
      </c>
      <c r="N551" s="5" t="s">
        <v>1324</v>
      </c>
      <c r="O551" s="5" t="s">
        <v>856</v>
      </c>
      <c r="P551" s="5" t="s">
        <v>267</v>
      </c>
      <c r="Q551" s="60" t="n">
        <v>388000</v>
      </c>
    </row>
    <row r="552" customFormat="false" ht="57" hidden="false" customHeight="false" outlineLevel="0" collapsed="false">
      <c r="A552" s="7" t="n">
        <v>42</v>
      </c>
      <c r="B552" s="86" t="s">
        <v>1240</v>
      </c>
      <c r="C552" s="39" t="s">
        <v>1314</v>
      </c>
      <c r="D552" s="39" t="s">
        <v>1322</v>
      </c>
      <c r="E552" s="60" t="n">
        <v>490000</v>
      </c>
      <c r="F552" s="39" t="s">
        <v>80</v>
      </c>
      <c r="G552" s="39" t="s">
        <v>1325</v>
      </c>
      <c r="H552" s="60" t="n">
        <v>490000</v>
      </c>
      <c r="I552" s="39"/>
      <c r="L552" s="6" t="n">
        <v>368</v>
      </c>
      <c r="M552" s="7" t="s">
        <v>1326</v>
      </c>
      <c r="N552" s="5" t="s">
        <v>1327</v>
      </c>
      <c r="O552" s="5" t="s">
        <v>495</v>
      </c>
      <c r="P552" s="5" t="s">
        <v>1328</v>
      </c>
      <c r="Q552" s="60" t="n">
        <v>490000</v>
      </c>
    </row>
    <row r="553" customFormat="false" ht="14.25" hidden="false" customHeight="false" outlineLevel="0" collapsed="false">
      <c r="A553" s="7"/>
      <c r="E553" s="32" t="n">
        <f aca="false">SUM(E511:E552)</f>
        <v>10230850</v>
      </c>
      <c r="F553" s="39"/>
      <c r="H553" s="32" t="n">
        <f aca="false">SUM(H511:H552)</f>
        <v>10230850</v>
      </c>
      <c r="I553" s="39"/>
      <c r="P553" s="8"/>
    </row>
    <row r="554" customFormat="false" ht="14.25" hidden="false" customHeight="false" outlineLevel="0" collapsed="false">
      <c r="A554" s="7"/>
      <c r="E554" s="32"/>
      <c r="F554" s="39"/>
      <c r="H554" s="32"/>
      <c r="I554" s="39"/>
      <c r="P554" s="8"/>
    </row>
    <row r="555" customFormat="false" ht="15.75" hidden="false" customHeight="false" outlineLevel="0" collapsed="false">
      <c r="A555" s="7"/>
      <c r="B555" s="87" t="s">
        <v>1329</v>
      </c>
      <c r="E555" s="32"/>
      <c r="F555" s="39"/>
      <c r="H555" s="32"/>
      <c r="I555" s="39"/>
      <c r="P555" s="8"/>
    </row>
    <row r="556" customFormat="false" ht="38.25" hidden="false" customHeight="false" outlineLevel="0" collapsed="false">
      <c r="A556" s="12" t="s">
        <v>63</v>
      </c>
      <c r="B556" s="13" t="s">
        <v>64</v>
      </c>
      <c r="C556" s="12" t="s">
        <v>5</v>
      </c>
      <c r="D556" s="12" t="s">
        <v>65</v>
      </c>
      <c r="E556" s="12" t="s">
        <v>66</v>
      </c>
      <c r="F556" s="12" t="s">
        <v>67</v>
      </c>
      <c r="G556" s="12" t="s">
        <v>68</v>
      </c>
      <c r="H556" s="12" t="s">
        <v>69</v>
      </c>
      <c r="I556" s="12" t="s">
        <v>70</v>
      </c>
      <c r="J556" s="12" t="s">
        <v>71</v>
      </c>
      <c r="K556" s="14" t="s">
        <v>72</v>
      </c>
      <c r="L556" s="14" t="s">
        <v>1239</v>
      </c>
      <c r="M556" s="13" t="s">
        <v>74</v>
      </c>
      <c r="N556" s="12" t="s">
        <v>75</v>
      </c>
      <c r="O556" s="12" t="s">
        <v>54</v>
      </c>
      <c r="P556" s="12" t="s">
        <v>57</v>
      </c>
      <c r="Q556" s="12" t="s">
        <v>76</v>
      </c>
    </row>
    <row r="557" customFormat="false" ht="42.75" hidden="false" customHeight="false" outlineLevel="0" collapsed="false">
      <c r="A557" s="7" t="n">
        <v>1</v>
      </c>
      <c r="B557" s="88" t="s">
        <v>1330</v>
      </c>
      <c r="C557" s="39" t="s">
        <v>201</v>
      </c>
      <c r="D557" s="39" t="s">
        <v>1331</v>
      </c>
      <c r="E557" s="60" t="n">
        <v>198395</v>
      </c>
      <c r="F557" s="39" t="s">
        <v>80</v>
      </c>
      <c r="G557" s="89" t="s">
        <v>1332</v>
      </c>
      <c r="H557" s="60" t="n">
        <v>198395</v>
      </c>
      <c r="I557" s="39" t="n">
        <v>264</v>
      </c>
      <c r="J557" s="31" t="s">
        <v>1333</v>
      </c>
      <c r="K557" s="6" t="s">
        <v>1146</v>
      </c>
      <c r="L557" s="39" t="s">
        <v>1334</v>
      </c>
      <c r="N557" s="90" t="s">
        <v>1335</v>
      </c>
      <c r="O557" s="90" t="s">
        <v>1336</v>
      </c>
      <c r="P557" s="90" t="s">
        <v>760</v>
      </c>
      <c r="Q557" s="91" t="n">
        <v>198395</v>
      </c>
    </row>
    <row r="558" customFormat="false" ht="42.75" hidden="false" customHeight="false" outlineLevel="0" collapsed="false">
      <c r="A558" s="7" t="n">
        <v>2</v>
      </c>
      <c r="B558" s="88" t="s">
        <v>1330</v>
      </c>
      <c r="C558" s="39" t="s">
        <v>201</v>
      </c>
      <c r="D558" s="39" t="s">
        <v>1119</v>
      </c>
      <c r="E558" s="60" t="n">
        <v>168115</v>
      </c>
      <c r="F558" s="39" t="s">
        <v>80</v>
      </c>
      <c r="G558" s="89" t="s">
        <v>1337</v>
      </c>
      <c r="H558" s="60" t="n">
        <v>168115</v>
      </c>
      <c r="I558" s="39" t="n">
        <v>261</v>
      </c>
      <c r="J558" s="31" t="s">
        <v>1333</v>
      </c>
      <c r="K558" s="6" t="s">
        <v>1146</v>
      </c>
      <c r="L558" s="39" t="s">
        <v>1338</v>
      </c>
      <c r="N558" s="90" t="s">
        <v>1339</v>
      </c>
      <c r="O558" s="92" t="n">
        <v>39330</v>
      </c>
      <c r="P558" s="92" t="n">
        <v>39345</v>
      </c>
      <c r="Q558" s="91" t="n">
        <v>168115</v>
      </c>
    </row>
    <row r="559" customFormat="false" ht="42.75" hidden="false" customHeight="false" outlineLevel="0" collapsed="false">
      <c r="A559" s="7" t="n">
        <v>3</v>
      </c>
      <c r="B559" s="88" t="s">
        <v>1330</v>
      </c>
      <c r="C559" s="39" t="s">
        <v>201</v>
      </c>
      <c r="D559" s="39" t="s">
        <v>1119</v>
      </c>
      <c r="E559" s="60" t="n">
        <v>199008</v>
      </c>
      <c r="F559" s="39" t="s">
        <v>80</v>
      </c>
      <c r="G559" s="89" t="s">
        <v>1340</v>
      </c>
      <c r="H559" s="60" t="n">
        <v>199008</v>
      </c>
      <c r="I559" s="39" t="n">
        <v>261</v>
      </c>
      <c r="J559" s="31" t="s">
        <v>1333</v>
      </c>
      <c r="K559" s="6" t="s">
        <v>1146</v>
      </c>
      <c r="L559" s="39" t="s">
        <v>1341</v>
      </c>
      <c r="N559" s="90" t="s">
        <v>1342</v>
      </c>
      <c r="O559" s="92" t="n">
        <v>39315</v>
      </c>
      <c r="P559" s="92" t="n">
        <v>39337</v>
      </c>
      <c r="Q559" s="91" t="n">
        <v>199008</v>
      </c>
    </row>
    <row r="560" customFormat="false" ht="28.5" hidden="false" customHeight="false" outlineLevel="0" collapsed="false">
      <c r="A560" s="7" t="n">
        <v>4</v>
      </c>
      <c r="B560" s="88" t="s">
        <v>1330</v>
      </c>
      <c r="C560" s="39" t="s">
        <v>201</v>
      </c>
      <c r="D560" s="39" t="s">
        <v>1119</v>
      </c>
      <c r="E560" s="60" t="n">
        <v>199008</v>
      </c>
      <c r="F560" s="39" t="s">
        <v>80</v>
      </c>
      <c r="G560" s="89" t="s">
        <v>1343</v>
      </c>
      <c r="H560" s="60" t="n">
        <v>199008</v>
      </c>
      <c r="I560" s="39" t="n">
        <v>261</v>
      </c>
      <c r="J560" s="31" t="s">
        <v>1333</v>
      </c>
      <c r="K560" s="6" t="s">
        <v>1146</v>
      </c>
      <c r="L560" s="39" t="s">
        <v>1344</v>
      </c>
      <c r="N560" s="90" t="s">
        <v>1345</v>
      </c>
      <c r="O560" s="90" t="s">
        <v>1281</v>
      </c>
      <c r="P560" s="90" t="s">
        <v>241</v>
      </c>
      <c r="Q560" s="91" t="n">
        <v>199008</v>
      </c>
    </row>
    <row r="561" customFormat="false" ht="42.75" hidden="false" customHeight="false" outlineLevel="0" collapsed="false">
      <c r="A561" s="7" t="n">
        <v>5</v>
      </c>
      <c r="B561" s="88" t="s">
        <v>1330</v>
      </c>
      <c r="C561" s="39" t="s">
        <v>201</v>
      </c>
      <c r="D561" s="39" t="s">
        <v>1119</v>
      </c>
      <c r="E561" s="60" t="n">
        <v>199008</v>
      </c>
      <c r="F561" s="39" t="s">
        <v>80</v>
      </c>
      <c r="G561" s="89" t="s">
        <v>1346</v>
      </c>
      <c r="H561" s="60" t="n">
        <v>199008</v>
      </c>
      <c r="I561" s="39" t="n">
        <v>261</v>
      </c>
      <c r="J561" s="31" t="s">
        <v>1333</v>
      </c>
      <c r="K561" s="6" t="s">
        <v>1146</v>
      </c>
      <c r="L561" s="39" t="s">
        <v>1347</v>
      </c>
      <c r="N561" s="90" t="s">
        <v>1348</v>
      </c>
      <c r="O561" s="92" t="n">
        <v>39310</v>
      </c>
      <c r="P561" s="92" t="n">
        <v>39341</v>
      </c>
      <c r="Q561" s="91" t="n">
        <v>199008</v>
      </c>
    </row>
    <row r="562" customFormat="false" ht="42.75" hidden="false" customHeight="false" outlineLevel="0" collapsed="false">
      <c r="A562" s="7" t="n">
        <v>6</v>
      </c>
      <c r="B562" s="88" t="s">
        <v>1330</v>
      </c>
      <c r="C562" s="39" t="s">
        <v>201</v>
      </c>
      <c r="D562" s="39" t="s">
        <v>1119</v>
      </c>
      <c r="E562" s="60" t="n">
        <v>199008</v>
      </c>
      <c r="F562" s="90" t="s">
        <v>80</v>
      </c>
      <c r="G562" s="89" t="s">
        <v>1349</v>
      </c>
      <c r="H562" s="60" t="n">
        <v>199008</v>
      </c>
      <c r="I562" s="39" t="n">
        <v>261</v>
      </c>
      <c r="J562" s="31" t="s">
        <v>1333</v>
      </c>
      <c r="K562" s="6" t="s">
        <v>1146</v>
      </c>
      <c r="L562" s="39" t="s">
        <v>1350</v>
      </c>
      <c r="N562" s="90" t="s">
        <v>1351</v>
      </c>
      <c r="O562" s="90" t="s">
        <v>236</v>
      </c>
      <c r="P562" s="90" t="s">
        <v>466</v>
      </c>
      <c r="Q562" s="91" t="n">
        <v>199008</v>
      </c>
    </row>
    <row r="563" customFormat="false" ht="42.75" hidden="false" customHeight="false" outlineLevel="0" collapsed="false">
      <c r="A563" s="7" t="n">
        <v>7</v>
      </c>
      <c r="B563" s="88" t="s">
        <v>1330</v>
      </c>
      <c r="C563" s="90" t="s">
        <v>86</v>
      </c>
      <c r="D563" s="90" t="s">
        <v>212</v>
      </c>
      <c r="E563" s="93" t="n">
        <v>173695</v>
      </c>
      <c r="F563" s="90" t="s">
        <v>80</v>
      </c>
      <c r="G563" s="89" t="s">
        <v>1352</v>
      </c>
      <c r="H563" s="93" t="n">
        <v>173695</v>
      </c>
      <c r="I563" s="39" t="n">
        <v>263</v>
      </c>
      <c r="J563" s="31" t="s">
        <v>1333</v>
      </c>
      <c r="K563" s="6" t="s">
        <v>1146</v>
      </c>
      <c r="L563" s="39" t="s">
        <v>1353</v>
      </c>
      <c r="N563" s="90" t="s">
        <v>1354</v>
      </c>
      <c r="O563" s="90" t="s">
        <v>977</v>
      </c>
      <c r="P563" s="90" t="s">
        <v>977</v>
      </c>
      <c r="Q563" s="94" t="n">
        <v>173695</v>
      </c>
    </row>
    <row r="564" customFormat="false" ht="42.75" hidden="false" customHeight="false" outlineLevel="0" collapsed="false">
      <c r="A564" s="7" t="n">
        <v>8</v>
      </c>
      <c r="B564" s="88" t="s">
        <v>1330</v>
      </c>
      <c r="C564" s="90" t="s">
        <v>268</v>
      </c>
      <c r="D564" s="90" t="s">
        <v>1355</v>
      </c>
      <c r="E564" s="93" t="n">
        <v>199973</v>
      </c>
      <c r="F564" s="90" t="s">
        <v>80</v>
      </c>
      <c r="G564" s="89" t="s">
        <v>1356</v>
      </c>
      <c r="H564" s="93" t="n">
        <v>199973</v>
      </c>
      <c r="I564" s="39" t="n">
        <v>264</v>
      </c>
      <c r="J564" s="31" t="s">
        <v>1333</v>
      </c>
      <c r="K564" s="6" t="s">
        <v>1146</v>
      </c>
      <c r="L564" s="39" t="s">
        <v>1357</v>
      </c>
      <c r="N564" s="90" t="s">
        <v>1358</v>
      </c>
      <c r="O564" s="90" t="s">
        <v>437</v>
      </c>
      <c r="P564" s="90" t="s">
        <v>808</v>
      </c>
      <c r="Q564" s="94" t="n">
        <v>199973</v>
      </c>
    </row>
    <row r="565" customFormat="false" ht="28.5" hidden="false" customHeight="false" outlineLevel="0" collapsed="false">
      <c r="A565" s="7" t="n">
        <v>9</v>
      </c>
      <c r="B565" s="88" t="s">
        <v>1330</v>
      </c>
      <c r="C565" s="90" t="s">
        <v>268</v>
      </c>
      <c r="D565" s="90" t="s">
        <v>1355</v>
      </c>
      <c r="E565" s="93" t="n">
        <v>199218</v>
      </c>
      <c r="F565" s="90" t="s">
        <v>80</v>
      </c>
      <c r="G565" s="89" t="s">
        <v>1359</v>
      </c>
      <c r="H565" s="93" t="n">
        <v>199218</v>
      </c>
      <c r="I565" s="39" t="n">
        <v>264</v>
      </c>
      <c r="J565" s="31" t="s">
        <v>1333</v>
      </c>
      <c r="K565" s="6" t="s">
        <v>1146</v>
      </c>
      <c r="L565" s="39" t="s">
        <v>1360</v>
      </c>
      <c r="N565" s="90" t="s">
        <v>1361</v>
      </c>
      <c r="O565" s="90" t="s">
        <v>688</v>
      </c>
      <c r="P565" s="90" t="s">
        <v>916</v>
      </c>
      <c r="Q565" s="94" t="n">
        <v>199218</v>
      </c>
    </row>
    <row r="566" customFormat="false" ht="42.75" hidden="false" customHeight="false" outlineLevel="0" collapsed="false">
      <c r="A566" s="7" t="n">
        <v>10</v>
      </c>
      <c r="B566" s="88" t="s">
        <v>1330</v>
      </c>
      <c r="C566" s="90" t="s">
        <v>268</v>
      </c>
      <c r="D566" s="90" t="s">
        <v>1355</v>
      </c>
      <c r="E566" s="93" t="n">
        <v>199769</v>
      </c>
      <c r="F566" s="90" t="s">
        <v>80</v>
      </c>
      <c r="G566" s="89" t="s">
        <v>1362</v>
      </c>
      <c r="H566" s="93" t="n">
        <v>199769</v>
      </c>
      <c r="I566" s="39" t="n">
        <v>263</v>
      </c>
      <c r="J566" s="31" t="s">
        <v>1333</v>
      </c>
      <c r="K566" s="6" t="s">
        <v>1146</v>
      </c>
      <c r="L566" s="39" t="s">
        <v>1363</v>
      </c>
      <c r="N566" s="90" t="s">
        <v>1364</v>
      </c>
      <c r="O566" s="90" t="s">
        <v>1079</v>
      </c>
      <c r="P566" s="90" t="s">
        <v>868</v>
      </c>
      <c r="Q566" s="94" t="n">
        <v>199769</v>
      </c>
    </row>
    <row r="567" customFormat="false" ht="28.5" hidden="false" customHeight="false" outlineLevel="0" collapsed="false">
      <c r="A567" s="7" t="n">
        <v>11</v>
      </c>
      <c r="B567" s="88" t="s">
        <v>1330</v>
      </c>
      <c r="C567" s="90" t="s">
        <v>241</v>
      </c>
      <c r="D567" s="90" t="s">
        <v>1355</v>
      </c>
      <c r="E567" s="93" t="n">
        <v>178500</v>
      </c>
      <c r="F567" s="90" t="s">
        <v>80</v>
      </c>
      <c r="G567" s="89" t="s">
        <v>1365</v>
      </c>
      <c r="H567" s="93" t="n">
        <v>178500</v>
      </c>
      <c r="I567" s="39" t="n">
        <v>264</v>
      </c>
      <c r="J567" s="31" t="s">
        <v>1333</v>
      </c>
      <c r="K567" s="6" t="s">
        <v>1146</v>
      </c>
      <c r="L567" s="39" t="s">
        <v>1366</v>
      </c>
      <c r="N567" s="90" t="s">
        <v>1367</v>
      </c>
      <c r="O567" s="90"/>
      <c r="P567" s="90"/>
      <c r="Q567" s="94" t="n">
        <v>178500</v>
      </c>
    </row>
    <row r="568" customFormat="false" ht="42.75" hidden="false" customHeight="false" outlineLevel="0" collapsed="false">
      <c r="A568" s="7" t="n">
        <v>12</v>
      </c>
      <c r="B568" s="88" t="s">
        <v>1330</v>
      </c>
      <c r="C568" s="90" t="s">
        <v>389</v>
      </c>
      <c r="D568" s="90" t="s">
        <v>1355</v>
      </c>
      <c r="E568" s="93" t="n">
        <v>486000</v>
      </c>
      <c r="F568" s="90" t="s">
        <v>80</v>
      </c>
      <c r="G568" s="89" t="s">
        <v>1368</v>
      </c>
      <c r="H568" s="93" t="n">
        <v>486000</v>
      </c>
      <c r="I568" s="39" t="n">
        <v>264</v>
      </c>
      <c r="J568" s="31" t="s">
        <v>1333</v>
      </c>
      <c r="K568" s="6" t="s">
        <v>1146</v>
      </c>
      <c r="L568" s="39" t="s">
        <v>1369</v>
      </c>
      <c r="N568" s="90" t="s">
        <v>1370</v>
      </c>
      <c r="O568" s="90"/>
      <c r="P568" s="90"/>
      <c r="Q568" s="94" t="n">
        <v>486000</v>
      </c>
    </row>
    <row r="569" customFormat="false" ht="42.75" hidden="false" customHeight="false" outlineLevel="0" collapsed="false">
      <c r="A569" s="7" t="n">
        <v>13</v>
      </c>
      <c r="B569" s="88" t="s">
        <v>1330</v>
      </c>
      <c r="C569" s="90" t="s">
        <v>389</v>
      </c>
      <c r="D569" s="90" t="s">
        <v>1355</v>
      </c>
      <c r="E569" s="93" t="n">
        <v>499000</v>
      </c>
      <c r="F569" s="90" t="s">
        <v>80</v>
      </c>
      <c r="G569" s="89" t="s">
        <v>1371</v>
      </c>
      <c r="H569" s="93" t="n">
        <v>499000</v>
      </c>
      <c r="I569" s="39" t="n">
        <v>264</v>
      </c>
      <c r="J569" s="31" t="s">
        <v>1333</v>
      </c>
      <c r="K569" s="6" t="s">
        <v>1146</v>
      </c>
      <c r="L569" s="39" t="s">
        <v>1372</v>
      </c>
      <c r="N569" s="90" t="s">
        <v>1373</v>
      </c>
      <c r="O569" s="90" t="s">
        <v>1326</v>
      </c>
      <c r="P569" s="90" t="s">
        <v>1374</v>
      </c>
      <c r="Q569" s="94" t="n">
        <v>499000</v>
      </c>
    </row>
    <row r="570" customFormat="false" ht="28.5" hidden="false" customHeight="false" outlineLevel="0" collapsed="false">
      <c r="A570" s="7" t="n">
        <v>14</v>
      </c>
      <c r="B570" s="88" t="s">
        <v>1330</v>
      </c>
      <c r="C570" s="90" t="s">
        <v>389</v>
      </c>
      <c r="D570" s="90" t="s">
        <v>1355</v>
      </c>
      <c r="E570" s="93" t="n">
        <v>499000</v>
      </c>
      <c r="F570" s="90" t="s">
        <v>80</v>
      </c>
      <c r="G570" s="89" t="s">
        <v>1375</v>
      </c>
      <c r="H570" s="93" t="n">
        <v>499000</v>
      </c>
      <c r="I570" s="39" t="n">
        <v>264</v>
      </c>
      <c r="J570" s="31" t="s">
        <v>1333</v>
      </c>
      <c r="K570" s="6" t="s">
        <v>1146</v>
      </c>
      <c r="L570" s="39" t="s">
        <v>1376</v>
      </c>
      <c r="N570" s="90" t="s">
        <v>1377</v>
      </c>
      <c r="O570" s="92" t="n">
        <v>39451</v>
      </c>
      <c r="P570" s="92" t="n">
        <v>39519</v>
      </c>
      <c r="Q570" s="94" t="n">
        <v>499000</v>
      </c>
    </row>
    <row r="571" customFormat="false" ht="42.75" hidden="false" customHeight="false" outlineLevel="0" collapsed="false">
      <c r="A571" s="7" t="n">
        <v>15</v>
      </c>
      <c r="B571" s="88" t="s">
        <v>1330</v>
      </c>
      <c r="C571" s="90" t="s">
        <v>389</v>
      </c>
      <c r="D571" s="90" t="s">
        <v>1355</v>
      </c>
      <c r="E571" s="93" t="n">
        <v>420000</v>
      </c>
      <c r="F571" s="90" t="s">
        <v>80</v>
      </c>
      <c r="G571" s="89" t="s">
        <v>1378</v>
      </c>
      <c r="H571" s="93" t="n">
        <v>420000</v>
      </c>
      <c r="I571" s="39" t="n">
        <v>264</v>
      </c>
      <c r="J571" s="31" t="s">
        <v>1333</v>
      </c>
      <c r="K571" s="6" t="s">
        <v>1146</v>
      </c>
      <c r="L571" s="39" t="s">
        <v>1379</v>
      </c>
      <c r="N571" s="90" t="s">
        <v>1361</v>
      </c>
      <c r="O571" s="90" t="s">
        <v>1380</v>
      </c>
      <c r="P571" s="90" t="s">
        <v>418</v>
      </c>
      <c r="Q571" s="94" t="n">
        <v>420000</v>
      </c>
    </row>
    <row r="572" customFormat="false" ht="28.5" hidden="false" customHeight="false" outlineLevel="0" collapsed="false">
      <c r="A572" s="7" t="n">
        <v>16</v>
      </c>
      <c r="B572" s="88" t="s">
        <v>1330</v>
      </c>
      <c r="C572" s="90" t="s">
        <v>389</v>
      </c>
      <c r="D572" s="90" t="s">
        <v>1355</v>
      </c>
      <c r="E572" s="93" t="n">
        <v>499900</v>
      </c>
      <c r="F572" s="90" t="s">
        <v>80</v>
      </c>
      <c r="G572" s="89" t="s">
        <v>1381</v>
      </c>
      <c r="H572" s="93" t="n">
        <v>499900</v>
      </c>
      <c r="I572" s="39" t="n">
        <v>264</v>
      </c>
      <c r="J572" s="31" t="s">
        <v>1333</v>
      </c>
      <c r="K572" s="6" t="s">
        <v>1146</v>
      </c>
      <c r="L572" s="39" t="s">
        <v>1382</v>
      </c>
      <c r="N572" s="90" t="s">
        <v>1229</v>
      </c>
      <c r="O572" s="90" t="s">
        <v>698</v>
      </c>
      <c r="P572" s="90" t="s">
        <v>1383</v>
      </c>
      <c r="Q572" s="94" t="n">
        <v>499900</v>
      </c>
    </row>
    <row r="573" customFormat="false" ht="28.5" hidden="false" customHeight="false" outlineLevel="0" collapsed="false">
      <c r="A573" s="7" t="n">
        <v>17</v>
      </c>
      <c r="B573" s="88" t="s">
        <v>1330</v>
      </c>
      <c r="C573" s="90" t="s">
        <v>389</v>
      </c>
      <c r="D573" s="90" t="s">
        <v>1355</v>
      </c>
      <c r="E573" s="93" t="n">
        <v>500000</v>
      </c>
      <c r="F573" s="90" t="s">
        <v>80</v>
      </c>
      <c r="G573" s="89" t="s">
        <v>1384</v>
      </c>
      <c r="H573" s="93" t="n">
        <v>500000</v>
      </c>
      <c r="I573" s="39" t="n">
        <v>263</v>
      </c>
      <c r="J573" s="31" t="s">
        <v>1333</v>
      </c>
      <c r="K573" s="6" t="s">
        <v>1146</v>
      </c>
      <c r="L573" s="39" t="s">
        <v>1385</v>
      </c>
      <c r="N573" s="90" t="s">
        <v>1370</v>
      </c>
      <c r="O573" s="90" t="s">
        <v>1386</v>
      </c>
      <c r="P573" s="90" t="s">
        <v>1387</v>
      </c>
      <c r="Q573" s="94" t="n">
        <v>500000</v>
      </c>
    </row>
    <row r="574" customFormat="false" ht="57" hidden="false" customHeight="false" outlineLevel="0" collapsed="false">
      <c r="A574" s="7" t="n">
        <v>18</v>
      </c>
      <c r="B574" s="88" t="s">
        <v>1330</v>
      </c>
      <c r="C574" s="90" t="s">
        <v>389</v>
      </c>
      <c r="D574" s="90" t="s">
        <v>1355</v>
      </c>
      <c r="E574" s="93" t="n">
        <v>499000</v>
      </c>
      <c r="F574" s="90" t="s">
        <v>80</v>
      </c>
      <c r="G574" s="89" t="s">
        <v>1388</v>
      </c>
      <c r="H574" s="93" t="n">
        <v>499000</v>
      </c>
      <c r="I574" s="39" t="n">
        <v>263</v>
      </c>
      <c r="J574" s="31" t="s">
        <v>1333</v>
      </c>
      <c r="K574" s="6" t="s">
        <v>1146</v>
      </c>
      <c r="L574" s="39" t="s">
        <v>1389</v>
      </c>
      <c r="N574" s="39" t="s">
        <v>1370</v>
      </c>
      <c r="O574" s="90" t="s">
        <v>1386</v>
      </c>
      <c r="P574" s="90" t="s">
        <v>693</v>
      </c>
      <c r="Q574" s="94" t="n">
        <v>499000</v>
      </c>
    </row>
    <row r="575" customFormat="false" ht="28.5" hidden="false" customHeight="false" outlineLevel="0" collapsed="false">
      <c r="A575" s="7" t="n">
        <v>19</v>
      </c>
      <c r="B575" s="88" t="s">
        <v>1330</v>
      </c>
      <c r="C575" s="90" t="s">
        <v>384</v>
      </c>
      <c r="D575" s="90" t="s">
        <v>283</v>
      </c>
      <c r="E575" s="93" t="n">
        <v>199626</v>
      </c>
      <c r="F575" s="90" t="s">
        <v>80</v>
      </c>
      <c r="G575" s="89" t="s">
        <v>1390</v>
      </c>
      <c r="H575" s="93" t="n">
        <v>199626</v>
      </c>
      <c r="I575" s="39" t="n">
        <v>264</v>
      </c>
      <c r="J575" s="31" t="s">
        <v>1333</v>
      </c>
      <c r="K575" s="6" t="s">
        <v>1146</v>
      </c>
      <c r="L575" s="39" t="s">
        <v>1391</v>
      </c>
      <c r="N575" s="90" t="s">
        <v>1392</v>
      </c>
      <c r="O575" s="90" t="s">
        <v>977</v>
      </c>
      <c r="P575" s="90" t="s">
        <v>1393</v>
      </c>
      <c r="Q575" s="94" t="n">
        <v>199626</v>
      </c>
    </row>
    <row r="576" customFormat="false" ht="57" hidden="false" customHeight="false" outlineLevel="0" collapsed="false">
      <c r="A576" s="7" t="n">
        <v>20</v>
      </c>
      <c r="B576" s="88" t="s">
        <v>1330</v>
      </c>
      <c r="C576" s="90" t="s">
        <v>384</v>
      </c>
      <c r="D576" s="90" t="s">
        <v>283</v>
      </c>
      <c r="E576" s="93" t="n">
        <v>192629</v>
      </c>
      <c r="F576" s="90" t="s">
        <v>80</v>
      </c>
      <c r="G576" s="89" t="s">
        <v>1394</v>
      </c>
      <c r="H576" s="93" t="n">
        <v>192629</v>
      </c>
      <c r="I576" s="39" t="n">
        <v>263</v>
      </c>
      <c r="J576" s="31" t="s">
        <v>1333</v>
      </c>
      <c r="K576" s="6" t="s">
        <v>1146</v>
      </c>
      <c r="L576" s="39" t="s">
        <v>1395</v>
      </c>
      <c r="N576" s="90" t="s">
        <v>1396</v>
      </c>
      <c r="O576" s="90" t="s">
        <v>982</v>
      </c>
      <c r="P576" s="90" t="s">
        <v>1187</v>
      </c>
      <c r="Q576" s="94" t="n">
        <v>192629</v>
      </c>
    </row>
    <row r="577" customFormat="false" ht="57" hidden="false" customHeight="false" outlineLevel="0" collapsed="false">
      <c r="A577" s="7" t="n">
        <v>21</v>
      </c>
      <c r="B577" s="88" t="s">
        <v>1330</v>
      </c>
      <c r="C577" s="90" t="s">
        <v>384</v>
      </c>
      <c r="D577" s="90" t="s">
        <v>283</v>
      </c>
      <c r="E577" s="93" t="n">
        <v>698000</v>
      </c>
      <c r="F577" s="90" t="s">
        <v>80</v>
      </c>
      <c r="G577" s="89" t="s">
        <v>1397</v>
      </c>
      <c r="H577" s="93" t="n">
        <v>698000</v>
      </c>
      <c r="I577" s="39" t="n">
        <v>264</v>
      </c>
      <c r="J577" s="31" t="s">
        <v>1333</v>
      </c>
      <c r="K577" s="6" t="s">
        <v>1146</v>
      </c>
      <c r="L577" s="39" t="s">
        <v>1398</v>
      </c>
      <c r="N577" s="90" t="s">
        <v>1370</v>
      </c>
      <c r="O577" s="90" t="s">
        <v>1387</v>
      </c>
      <c r="P577" s="90" t="s">
        <v>170</v>
      </c>
      <c r="Q577" s="94" t="n">
        <v>698000</v>
      </c>
    </row>
    <row r="578" customFormat="false" ht="57" hidden="false" customHeight="false" outlineLevel="0" collapsed="false">
      <c r="A578" s="7" t="n">
        <v>22</v>
      </c>
      <c r="B578" s="88" t="s">
        <v>1330</v>
      </c>
      <c r="C578" s="90" t="s">
        <v>384</v>
      </c>
      <c r="D578" s="90" t="s">
        <v>283</v>
      </c>
      <c r="E578" s="93" t="n">
        <v>775000</v>
      </c>
      <c r="F578" s="90" t="s">
        <v>80</v>
      </c>
      <c r="G578" s="89" t="s">
        <v>1399</v>
      </c>
      <c r="H578" s="93" t="n">
        <v>775000</v>
      </c>
      <c r="I578" s="39" t="n">
        <v>264</v>
      </c>
      <c r="J578" s="31" t="s">
        <v>1333</v>
      </c>
      <c r="K578" s="6" t="s">
        <v>1146</v>
      </c>
      <c r="L578" s="39" t="s">
        <v>1400</v>
      </c>
      <c r="N578" s="90" t="s">
        <v>1339</v>
      </c>
      <c r="O578" s="90" t="s">
        <v>469</v>
      </c>
      <c r="P578" s="90" t="s">
        <v>105</v>
      </c>
      <c r="Q578" s="94" t="n">
        <v>775000</v>
      </c>
    </row>
    <row r="579" customFormat="false" ht="57" hidden="false" customHeight="false" outlineLevel="0" collapsed="false">
      <c r="A579" s="7" t="n">
        <v>23</v>
      </c>
      <c r="B579" s="88" t="s">
        <v>1330</v>
      </c>
      <c r="C579" s="90" t="s">
        <v>384</v>
      </c>
      <c r="D579" s="90" t="s">
        <v>283</v>
      </c>
      <c r="E579" s="93" t="n">
        <v>500000</v>
      </c>
      <c r="F579" s="90" t="s">
        <v>80</v>
      </c>
      <c r="G579" s="89" t="s">
        <v>1401</v>
      </c>
      <c r="H579" s="93" t="n">
        <v>500000</v>
      </c>
      <c r="I579" s="39" t="n">
        <v>264</v>
      </c>
      <c r="J579" s="31" t="s">
        <v>1333</v>
      </c>
      <c r="K579" s="6" t="s">
        <v>1146</v>
      </c>
      <c r="L579" s="39" t="s">
        <v>1402</v>
      </c>
      <c r="N579" s="90" t="s">
        <v>1403</v>
      </c>
      <c r="O579" s="90" t="s">
        <v>438</v>
      </c>
      <c r="P579" s="90" t="s">
        <v>500</v>
      </c>
      <c r="Q579" s="94" t="n">
        <v>500000</v>
      </c>
    </row>
    <row r="580" customFormat="false" ht="85.5" hidden="false" customHeight="false" outlineLevel="0" collapsed="false">
      <c r="A580" s="7" t="n">
        <v>24</v>
      </c>
      <c r="B580" s="88" t="s">
        <v>1330</v>
      </c>
      <c r="C580" s="90" t="s">
        <v>337</v>
      </c>
      <c r="D580" s="90" t="s">
        <v>384</v>
      </c>
      <c r="E580" s="93" t="n">
        <v>581000</v>
      </c>
      <c r="F580" s="90" t="s">
        <v>80</v>
      </c>
      <c r="G580" s="89" t="s">
        <v>1404</v>
      </c>
      <c r="H580" s="93" t="n">
        <v>581000</v>
      </c>
      <c r="I580" s="39" t="n">
        <v>261</v>
      </c>
      <c r="J580" s="31" t="s">
        <v>1333</v>
      </c>
      <c r="K580" s="6" t="s">
        <v>1146</v>
      </c>
      <c r="L580" s="39" t="s">
        <v>1405</v>
      </c>
      <c r="N580" s="90" t="s">
        <v>1406</v>
      </c>
      <c r="O580" s="90" t="s">
        <v>267</v>
      </c>
      <c r="P580" s="90" t="s">
        <v>724</v>
      </c>
      <c r="Q580" s="94" t="n">
        <v>581000</v>
      </c>
    </row>
    <row r="581" customFormat="false" ht="42.75" hidden="false" customHeight="false" outlineLevel="0" collapsed="false">
      <c r="A581" s="7" t="n">
        <v>25</v>
      </c>
      <c r="B581" s="88" t="s">
        <v>1330</v>
      </c>
      <c r="C581" s="90" t="s">
        <v>387</v>
      </c>
      <c r="D581" s="90" t="s">
        <v>283</v>
      </c>
      <c r="E581" s="93" t="n">
        <v>199819</v>
      </c>
      <c r="F581" s="90" t="s">
        <v>80</v>
      </c>
      <c r="G581" s="89" t="s">
        <v>1407</v>
      </c>
      <c r="H581" s="93" t="n">
        <v>199819</v>
      </c>
      <c r="I581" s="39" t="n">
        <v>264</v>
      </c>
      <c r="J581" s="31" t="s">
        <v>1333</v>
      </c>
      <c r="K581" s="6" t="s">
        <v>1146</v>
      </c>
      <c r="L581" s="39" t="s">
        <v>1408</v>
      </c>
      <c r="N581" s="90" t="s">
        <v>1409</v>
      </c>
      <c r="O581" s="90" t="s">
        <v>438</v>
      </c>
      <c r="P581" s="90" t="s">
        <v>1007</v>
      </c>
      <c r="Q581" s="94" t="n">
        <v>199819</v>
      </c>
    </row>
    <row r="582" customFormat="false" ht="42.75" hidden="false" customHeight="false" outlineLevel="0" collapsed="false">
      <c r="A582" s="7" t="n">
        <v>26</v>
      </c>
      <c r="B582" s="88" t="s">
        <v>1330</v>
      </c>
      <c r="C582" s="90" t="s">
        <v>409</v>
      </c>
      <c r="D582" s="90" t="s">
        <v>283</v>
      </c>
      <c r="E582" s="93" t="n">
        <v>199983</v>
      </c>
      <c r="F582" s="90" t="s">
        <v>80</v>
      </c>
      <c r="G582" s="89" t="s">
        <v>1410</v>
      </c>
      <c r="H582" s="93" t="n">
        <v>199983</v>
      </c>
      <c r="I582" s="39" t="n">
        <v>263</v>
      </c>
      <c r="J582" s="31" t="s">
        <v>1333</v>
      </c>
      <c r="K582" s="6" t="s">
        <v>1146</v>
      </c>
      <c r="L582" s="39" t="s">
        <v>1411</v>
      </c>
      <c r="N582" s="90" t="s">
        <v>1358</v>
      </c>
      <c r="O582" s="90" t="s">
        <v>440</v>
      </c>
      <c r="P582" s="90" t="s">
        <v>281</v>
      </c>
      <c r="Q582" s="94" t="n">
        <v>199983</v>
      </c>
    </row>
    <row r="583" customFormat="false" ht="57" hidden="false" customHeight="false" outlineLevel="0" collapsed="false">
      <c r="A583" s="7" t="n">
        <v>27</v>
      </c>
      <c r="B583" s="88" t="s">
        <v>1330</v>
      </c>
      <c r="C583" s="90" t="s">
        <v>1412</v>
      </c>
      <c r="D583" s="90" t="s">
        <v>400</v>
      </c>
      <c r="E583" s="93" t="n">
        <v>400900</v>
      </c>
      <c r="F583" s="90" t="s">
        <v>80</v>
      </c>
      <c r="G583" s="89" t="s">
        <v>1413</v>
      </c>
      <c r="H583" s="93" t="n">
        <v>400900</v>
      </c>
      <c r="I583" s="90" t="n">
        <v>262</v>
      </c>
      <c r="J583" s="31" t="s">
        <v>1333</v>
      </c>
      <c r="K583" s="6" t="s">
        <v>1146</v>
      </c>
      <c r="L583" s="39"/>
      <c r="N583" s="90"/>
      <c r="O583" s="90"/>
      <c r="P583" s="90"/>
      <c r="Q583" s="94" t="n">
        <v>400900</v>
      </c>
    </row>
    <row r="584" customFormat="false" ht="42.75" hidden="false" customHeight="false" outlineLevel="0" collapsed="false">
      <c r="A584" s="7" t="n">
        <v>28</v>
      </c>
      <c r="B584" s="88" t="s">
        <v>1330</v>
      </c>
      <c r="C584" s="90" t="s">
        <v>1412</v>
      </c>
      <c r="D584" s="90" t="s">
        <v>1414</v>
      </c>
      <c r="E584" s="93" t="n">
        <v>533600</v>
      </c>
      <c r="F584" s="90" t="s">
        <v>80</v>
      </c>
      <c r="G584" s="89" t="s">
        <v>1415</v>
      </c>
      <c r="H584" s="93" t="n">
        <v>533600</v>
      </c>
      <c r="I584" s="90" t="n">
        <v>262</v>
      </c>
      <c r="J584" s="31" t="s">
        <v>1333</v>
      </c>
      <c r="K584" s="6" t="s">
        <v>1146</v>
      </c>
      <c r="L584" s="39"/>
      <c r="N584" s="90"/>
      <c r="O584" s="90"/>
      <c r="P584" s="90"/>
      <c r="Q584" s="94" t="n">
        <v>533600</v>
      </c>
    </row>
    <row r="585" customFormat="false" ht="42.75" hidden="false" customHeight="false" outlineLevel="0" collapsed="false">
      <c r="A585" s="7" t="n">
        <v>29</v>
      </c>
      <c r="B585" s="88" t="s">
        <v>1330</v>
      </c>
      <c r="C585" s="90" t="s">
        <v>1412</v>
      </c>
      <c r="D585" s="90" t="s">
        <v>400</v>
      </c>
      <c r="E585" s="93" t="n">
        <v>663600</v>
      </c>
      <c r="F585" s="90" t="s">
        <v>80</v>
      </c>
      <c r="G585" s="89" t="s">
        <v>1416</v>
      </c>
      <c r="H585" s="93" t="n">
        <v>663600</v>
      </c>
      <c r="I585" s="90" t="n">
        <v>262</v>
      </c>
      <c r="J585" s="31" t="s">
        <v>1333</v>
      </c>
      <c r="K585" s="6" t="s">
        <v>1146</v>
      </c>
      <c r="L585" s="39" t="s">
        <v>1417</v>
      </c>
      <c r="N585" s="90" t="s">
        <v>1418</v>
      </c>
      <c r="O585" s="90" t="s">
        <v>315</v>
      </c>
      <c r="P585" s="90" t="s">
        <v>105</v>
      </c>
      <c r="Q585" s="94" t="n">
        <v>663600</v>
      </c>
    </row>
    <row r="586" customFormat="false" ht="42.75" hidden="false" customHeight="false" outlineLevel="0" collapsed="false">
      <c r="A586" s="7" t="n">
        <v>30</v>
      </c>
      <c r="B586" s="88" t="s">
        <v>1330</v>
      </c>
      <c r="C586" s="90" t="s">
        <v>1412</v>
      </c>
      <c r="D586" s="90" t="s">
        <v>400</v>
      </c>
      <c r="E586" s="93" t="n">
        <v>350000</v>
      </c>
      <c r="F586" s="90" t="s">
        <v>80</v>
      </c>
      <c r="G586" s="89" t="s">
        <v>1419</v>
      </c>
      <c r="H586" s="93" t="n">
        <v>350000</v>
      </c>
      <c r="I586" s="90" t="n">
        <v>262</v>
      </c>
      <c r="J586" s="31" t="s">
        <v>1333</v>
      </c>
      <c r="K586" s="6" t="s">
        <v>1146</v>
      </c>
      <c r="L586" s="39"/>
      <c r="N586" s="90"/>
      <c r="O586" s="90"/>
      <c r="P586" s="90"/>
      <c r="Q586" s="94" t="n">
        <v>350000</v>
      </c>
    </row>
    <row r="587" customFormat="false" ht="42.75" hidden="false" customHeight="false" outlineLevel="0" collapsed="false">
      <c r="A587" s="7" t="n">
        <v>31</v>
      </c>
      <c r="B587" s="88" t="s">
        <v>1330</v>
      </c>
      <c r="C587" s="90" t="s">
        <v>1412</v>
      </c>
      <c r="D587" s="90" t="s">
        <v>400</v>
      </c>
      <c r="E587" s="93" t="n">
        <v>394800</v>
      </c>
      <c r="F587" s="90" t="s">
        <v>80</v>
      </c>
      <c r="G587" s="89" t="s">
        <v>1420</v>
      </c>
      <c r="H587" s="93" t="n">
        <v>394800</v>
      </c>
      <c r="I587" s="90" t="n">
        <v>262</v>
      </c>
      <c r="J587" s="31" t="s">
        <v>1333</v>
      </c>
      <c r="K587" s="6" t="s">
        <v>1146</v>
      </c>
      <c r="L587" s="39" t="n">
        <v>18</v>
      </c>
      <c r="M587" s="20" t="n">
        <v>39633</v>
      </c>
      <c r="N587" s="90" t="s">
        <v>1418</v>
      </c>
      <c r="O587" s="90" t="s">
        <v>1421</v>
      </c>
      <c r="P587" s="90" t="s">
        <v>105</v>
      </c>
      <c r="Q587" s="94" t="n">
        <v>394800</v>
      </c>
    </row>
    <row r="588" customFormat="false" ht="42.75" hidden="false" customHeight="false" outlineLevel="0" collapsed="false">
      <c r="A588" s="7" t="n">
        <v>32</v>
      </c>
      <c r="B588" s="88" t="s">
        <v>1330</v>
      </c>
      <c r="C588" s="90" t="s">
        <v>1412</v>
      </c>
      <c r="D588" s="90" t="s">
        <v>400</v>
      </c>
      <c r="E588" s="93" t="n">
        <v>324000</v>
      </c>
      <c r="F588" s="90" t="s">
        <v>80</v>
      </c>
      <c r="G588" s="89" t="s">
        <v>1422</v>
      </c>
      <c r="H588" s="93" t="n">
        <v>324000</v>
      </c>
      <c r="I588" s="90" t="n">
        <v>262</v>
      </c>
      <c r="J588" s="31" t="s">
        <v>1333</v>
      </c>
      <c r="K588" s="6" t="s">
        <v>1146</v>
      </c>
      <c r="L588" s="39" t="s">
        <v>1423</v>
      </c>
      <c r="N588" s="90" t="s">
        <v>1424</v>
      </c>
      <c r="O588" s="90" t="s">
        <v>1191</v>
      </c>
      <c r="P588" s="90" t="s">
        <v>105</v>
      </c>
      <c r="Q588" s="94" t="n">
        <v>324000</v>
      </c>
    </row>
    <row r="589" customFormat="false" ht="42.75" hidden="false" customHeight="false" outlineLevel="0" collapsed="false">
      <c r="A589" s="7" t="n">
        <v>33</v>
      </c>
      <c r="B589" s="88" t="s">
        <v>1330</v>
      </c>
      <c r="C589" s="92" t="n">
        <v>39461</v>
      </c>
      <c r="D589" s="92" t="n">
        <v>39733</v>
      </c>
      <c r="E589" s="93" t="n">
        <v>389000</v>
      </c>
      <c r="F589" s="90" t="s">
        <v>80</v>
      </c>
      <c r="G589" s="89" t="s">
        <v>1425</v>
      </c>
      <c r="H589" s="93" t="n">
        <v>389000</v>
      </c>
      <c r="I589" s="90" t="n">
        <v>264</v>
      </c>
      <c r="J589" s="31" t="s">
        <v>1333</v>
      </c>
      <c r="K589" s="6" t="s">
        <v>1426</v>
      </c>
      <c r="L589" s="39" t="s">
        <v>1427</v>
      </c>
      <c r="N589" s="90" t="s">
        <v>1361</v>
      </c>
      <c r="O589" s="90" t="s">
        <v>680</v>
      </c>
      <c r="P589" s="90" t="s">
        <v>1428</v>
      </c>
      <c r="Q589" s="93" t="n">
        <v>389000</v>
      </c>
    </row>
    <row r="590" customFormat="false" ht="28.5" hidden="false" customHeight="false" outlineLevel="0" collapsed="false">
      <c r="A590" s="7" t="n">
        <v>34</v>
      </c>
      <c r="B590" s="88" t="s">
        <v>1330</v>
      </c>
      <c r="C590" s="92" t="n">
        <v>39461</v>
      </c>
      <c r="D590" s="92" t="n">
        <v>39733</v>
      </c>
      <c r="E590" s="93" t="n">
        <v>350000</v>
      </c>
      <c r="F590" s="90" t="s">
        <v>80</v>
      </c>
      <c r="G590" s="89" t="s">
        <v>1429</v>
      </c>
      <c r="H590" s="93" t="n">
        <v>350000</v>
      </c>
      <c r="I590" s="90" t="n">
        <v>264</v>
      </c>
      <c r="J590" s="31" t="s">
        <v>1333</v>
      </c>
      <c r="K590" s="6" t="s">
        <v>1426</v>
      </c>
      <c r="L590" s="39"/>
      <c r="N590" s="90"/>
      <c r="O590" s="90"/>
      <c r="P590" s="90"/>
      <c r="Q590" s="93" t="n">
        <v>350000</v>
      </c>
    </row>
    <row r="591" customFormat="false" ht="57" hidden="false" customHeight="false" outlineLevel="0" collapsed="false">
      <c r="A591" s="7" t="n">
        <v>35</v>
      </c>
      <c r="B591" s="88" t="s">
        <v>1330</v>
      </c>
      <c r="C591" s="92" t="n">
        <v>39461</v>
      </c>
      <c r="D591" s="92" t="n">
        <v>39733</v>
      </c>
      <c r="E591" s="93" t="n">
        <v>275800</v>
      </c>
      <c r="F591" s="90" t="s">
        <v>80</v>
      </c>
      <c r="G591" s="89" t="s">
        <v>1430</v>
      </c>
      <c r="H591" s="93" t="n">
        <v>275800</v>
      </c>
      <c r="I591" s="90" t="n">
        <v>261</v>
      </c>
      <c r="J591" s="31" t="s">
        <v>1333</v>
      </c>
      <c r="K591" s="6" t="s">
        <v>1146</v>
      </c>
      <c r="L591" s="39"/>
      <c r="N591" s="90"/>
      <c r="O591" s="90"/>
      <c r="P591" s="90"/>
      <c r="Q591" s="93" t="n">
        <v>275800</v>
      </c>
    </row>
    <row r="592" customFormat="false" ht="42.75" hidden="false" customHeight="false" outlineLevel="0" collapsed="false">
      <c r="A592" s="7" t="n">
        <v>36</v>
      </c>
      <c r="B592" s="88" t="s">
        <v>1330</v>
      </c>
      <c r="C592" s="92" t="n">
        <v>39461</v>
      </c>
      <c r="D592" s="92" t="n">
        <v>39733</v>
      </c>
      <c r="E592" s="93" t="n">
        <v>349000</v>
      </c>
      <c r="F592" s="90" t="s">
        <v>80</v>
      </c>
      <c r="G592" s="89" t="s">
        <v>1431</v>
      </c>
      <c r="H592" s="93" t="n">
        <v>349000</v>
      </c>
      <c r="I592" s="90" t="n">
        <v>262</v>
      </c>
      <c r="J592" s="31" t="s">
        <v>1333</v>
      </c>
      <c r="K592" s="6" t="s">
        <v>1146</v>
      </c>
      <c r="L592" s="39" t="n">
        <v>36</v>
      </c>
      <c r="M592" s="7" t="s">
        <v>1432</v>
      </c>
      <c r="N592" s="90" t="s">
        <v>1433</v>
      </c>
      <c r="O592" s="90" t="s">
        <v>1434</v>
      </c>
      <c r="P592" s="90" t="s">
        <v>105</v>
      </c>
      <c r="Q592" s="93" t="n">
        <v>349000</v>
      </c>
    </row>
    <row r="593" customFormat="false" ht="57" hidden="false" customHeight="false" outlineLevel="0" collapsed="false">
      <c r="A593" s="7" t="n">
        <v>37</v>
      </c>
      <c r="B593" s="88" t="s">
        <v>1330</v>
      </c>
      <c r="C593" s="92" t="n">
        <v>39464</v>
      </c>
      <c r="D593" s="92" t="n">
        <v>39463</v>
      </c>
      <c r="E593" s="93" t="n">
        <v>499000</v>
      </c>
      <c r="F593" s="90" t="s">
        <v>80</v>
      </c>
      <c r="G593" s="89" t="s">
        <v>1435</v>
      </c>
      <c r="H593" s="93" t="n">
        <v>499000</v>
      </c>
      <c r="I593" s="90" t="n">
        <v>264</v>
      </c>
      <c r="J593" s="31" t="s">
        <v>1333</v>
      </c>
      <c r="K593" s="6" t="s">
        <v>1426</v>
      </c>
      <c r="L593" s="39" t="s">
        <v>1436</v>
      </c>
      <c r="N593" s="90" t="s">
        <v>1437</v>
      </c>
      <c r="O593" s="90" t="s">
        <v>510</v>
      </c>
      <c r="P593" s="90" t="s">
        <v>1438</v>
      </c>
      <c r="Q593" s="93" t="n">
        <v>499000</v>
      </c>
    </row>
    <row r="594" customFormat="false" ht="42.75" hidden="false" customHeight="false" outlineLevel="0" collapsed="false">
      <c r="A594" s="7" t="n">
        <v>38</v>
      </c>
      <c r="B594" s="88" t="s">
        <v>1330</v>
      </c>
      <c r="C594" s="92" t="n">
        <v>39464</v>
      </c>
      <c r="D594" s="92" t="n">
        <v>39463</v>
      </c>
      <c r="E594" s="93" t="n">
        <v>459000</v>
      </c>
      <c r="F594" s="90" t="s">
        <v>80</v>
      </c>
      <c r="G594" s="89" t="s">
        <v>1439</v>
      </c>
      <c r="H594" s="93" t="n">
        <v>459000</v>
      </c>
      <c r="I594" s="90" t="n">
        <v>264</v>
      </c>
      <c r="J594" s="31" t="s">
        <v>1333</v>
      </c>
      <c r="K594" s="6" t="s">
        <v>1426</v>
      </c>
      <c r="L594" s="39" t="s">
        <v>1440</v>
      </c>
      <c r="N594" s="90" t="s">
        <v>1441</v>
      </c>
      <c r="O594" s="90" t="s">
        <v>547</v>
      </c>
      <c r="P594" s="90" t="s">
        <v>1442</v>
      </c>
      <c r="Q594" s="93" t="n">
        <v>459000</v>
      </c>
    </row>
    <row r="595" customFormat="false" ht="42.75" hidden="false" customHeight="false" outlineLevel="0" collapsed="false">
      <c r="A595" s="7" t="n">
        <v>39</v>
      </c>
      <c r="B595" s="88" t="s">
        <v>1330</v>
      </c>
      <c r="C595" s="92" t="n">
        <v>39464</v>
      </c>
      <c r="D595" s="92" t="n">
        <v>39463</v>
      </c>
      <c r="E595" s="93" t="n">
        <v>315000</v>
      </c>
      <c r="F595" s="90" t="s">
        <v>80</v>
      </c>
      <c r="G595" s="89" t="s">
        <v>1443</v>
      </c>
      <c r="H595" s="93" t="n">
        <v>315000</v>
      </c>
      <c r="I595" s="90" t="n">
        <v>264</v>
      </c>
      <c r="J595" s="31" t="s">
        <v>1333</v>
      </c>
      <c r="K595" s="6" t="s">
        <v>1426</v>
      </c>
      <c r="L595" s="39" t="s">
        <v>1444</v>
      </c>
      <c r="N595" s="90" t="s">
        <v>1445</v>
      </c>
      <c r="O595" s="90" t="s">
        <v>139</v>
      </c>
      <c r="P595" s="90" t="s">
        <v>1446</v>
      </c>
      <c r="Q595" s="93" t="n">
        <v>315000</v>
      </c>
    </row>
    <row r="596" customFormat="false" ht="28.5" hidden="false" customHeight="false" outlineLevel="0" collapsed="false">
      <c r="A596" s="7" t="n">
        <v>40</v>
      </c>
      <c r="B596" s="88" t="s">
        <v>1330</v>
      </c>
      <c r="C596" s="92" t="n">
        <v>39469</v>
      </c>
      <c r="D596" s="92" t="n">
        <v>39468</v>
      </c>
      <c r="E596" s="93" t="n">
        <v>349786</v>
      </c>
      <c r="F596" s="90" t="s">
        <v>132</v>
      </c>
      <c r="G596" s="89" t="s">
        <v>1447</v>
      </c>
      <c r="H596" s="93" t="n">
        <v>349786</v>
      </c>
      <c r="I596" s="90" t="n">
        <v>263</v>
      </c>
      <c r="J596" s="31" t="s">
        <v>1333</v>
      </c>
      <c r="K596" s="6" t="s">
        <v>1448</v>
      </c>
      <c r="L596" s="39" t="s">
        <v>1449</v>
      </c>
      <c r="N596" s="90" t="s">
        <v>1450</v>
      </c>
      <c r="O596" s="90" t="s">
        <v>1451</v>
      </c>
      <c r="P596" s="90" t="s">
        <v>724</v>
      </c>
      <c r="Q596" s="93" t="n">
        <v>349786</v>
      </c>
    </row>
    <row r="597" customFormat="false" ht="28.5" hidden="false" customHeight="false" outlineLevel="0" collapsed="false">
      <c r="A597" s="7" t="n">
        <v>41</v>
      </c>
      <c r="B597" s="88" t="s">
        <v>1330</v>
      </c>
      <c r="C597" s="92" t="n">
        <v>39469</v>
      </c>
      <c r="D597" s="92" t="n">
        <v>39468</v>
      </c>
      <c r="E597" s="93" t="n">
        <v>349517</v>
      </c>
      <c r="F597" s="90" t="s">
        <v>132</v>
      </c>
      <c r="G597" s="89" t="s">
        <v>1452</v>
      </c>
      <c r="H597" s="93" t="n">
        <v>349517</v>
      </c>
      <c r="I597" s="90" t="n">
        <v>261</v>
      </c>
      <c r="J597" s="31" t="s">
        <v>1333</v>
      </c>
      <c r="K597" s="6" t="s">
        <v>1448</v>
      </c>
      <c r="L597" s="39" t="s">
        <v>1453</v>
      </c>
      <c r="N597" s="90" t="s">
        <v>1454</v>
      </c>
      <c r="O597" s="90" t="s">
        <v>547</v>
      </c>
      <c r="P597" s="90" t="s">
        <v>1455</v>
      </c>
      <c r="Q597" s="93" t="n">
        <v>349517</v>
      </c>
    </row>
    <row r="598" customFormat="false" ht="28.5" hidden="false" customHeight="false" outlineLevel="0" collapsed="false">
      <c r="A598" s="7" t="n">
        <v>42</v>
      </c>
      <c r="B598" s="88" t="s">
        <v>1330</v>
      </c>
      <c r="C598" s="92" t="n">
        <v>39469</v>
      </c>
      <c r="D598" s="92" t="n">
        <v>39468</v>
      </c>
      <c r="E598" s="93" t="n">
        <v>349775</v>
      </c>
      <c r="F598" s="90" t="s">
        <v>132</v>
      </c>
      <c r="G598" s="89" t="s">
        <v>1456</v>
      </c>
      <c r="H598" s="93" t="n">
        <v>349775</v>
      </c>
      <c r="I598" s="90" t="n">
        <v>262</v>
      </c>
      <c r="J598" s="31" t="s">
        <v>1333</v>
      </c>
      <c r="K598" s="6" t="s">
        <v>1448</v>
      </c>
      <c r="L598" s="39" t="s">
        <v>1457</v>
      </c>
      <c r="N598" s="90" t="s">
        <v>1454</v>
      </c>
      <c r="O598" s="90" t="s">
        <v>547</v>
      </c>
      <c r="P598" s="90" t="s">
        <v>1455</v>
      </c>
      <c r="Q598" s="93" t="n">
        <v>349775</v>
      </c>
    </row>
    <row r="599" customFormat="false" ht="28.5" hidden="false" customHeight="false" outlineLevel="0" collapsed="false">
      <c r="A599" s="7" t="n">
        <v>43</v>
      </c>
      <c r="B599" s="88" t="s">
        <v>1330</v>
      </c>
      <c r="C599" s="92" t="n">
        <v>39478</v>
      </c>
      <c r="D599" s="92" t="n">
        <v>39461</v>
      </c>
      <c r="E599" s="93" t="n">
        <v>300000</v>
      </c>
      <c r="F599" s="90" t="s">
        <v>80</v>
      </c>
      <c r="G599" s="89" t="s">
        <v>1458</v>
      </c>
      <c r="H599" s="93" t="n">
        <v>300000</v>
      </c>
      <c r="I599" s="90" t="n">
        <v>264</v>
      </c>
      <c r="J599" s="31" t="s">
        <v>1333</v>
      </c>
      <c r="K599" s="6" t="s">
        <v>1146</v>
      </c>
      <c r="L599" s="39" t="n">
        <v>107</v>
      </c>
      <c r="M599" s="7" t="s">
        <v>529</v>
      </c>
      <c r="N599" s="90" t="s">
        <v>1459</v>
      </c>
      <c r="O599" s="90" t="s">
        <v>730</v>
      </c>
      <c r="P599" s="90" t="s">
        <v>1460</v>
      </c>
      <c r="Q599" s="93" t="n">
        <v>300000</v>
      </c>
    </row>
    <row r="600" customFormat="false" ht="28.5" hidden="false" customHeight="false" outlineLevel="0" collapsed="false">
      <c r="A600" s="7" t="n">
        <v>44</v>
      </c>
      <c r="B600" s="88" t="s">
        <v>1330</v>
      </c>
      <c r="C600" s="92" t="n">
        <v>39478</v>
      </c>
      <c r="D600" s="92" t="n">
        <v>39476</v>
      </c>
      <c r="E600" s="93" t="n">
        <v>180000</v>
      </c>
      <c r="F600" s="90" t="s">
        <v>80</v>
      </c>
      <c r="G600" s="89" t="s">
        <v>1461</v>
      </c>
      <c r="H600" s="93" t="n">
        <v>180000</v>
      </c>
      <c r="I600" s="90" t="n">
        <v>264</v>
      </c>
      <c r="J600" s="31" t="s">
        <v>1333</v>
      </c>
      <c r="K600" s="6" t="s">
        <v>1146</v>
      </c>
      <c r="L600" s="39" t="s">
        <v>1462</v>
      </c>
      <c r="N600" s="90" t="s">
        <v>1463</v>
      </c>
      <c r="O600" s="90" t="s">
        <v>1464</v>
      </c>
      <c r="P600" s="90" t="s">
        <v>165</v>
      </c>
      <c r="Q600" s="93" t="n">
        <v>180000</v>
      </c>
    </row>
    <row r="601" customFormat="false" ht="28.5" hidden="false" customHeight="false" outlineLevel="0" collapsed="false">
      <c r="A601" s="7" t="n">
        <v>45</v>
      </c>
      <c r="B601" s="88" t="s">
        <v>1330</v>
      </c>
      <c r="C601" s="92" t="n">
        <v>39478</v>
      </c>
      <c r="D601" s="92" t="n">
        <v>39733</v>
      </c>
      <c r="E601" s="93" t="n">
        <v>539000</v>
      </c>
      <c r="F601" s="90" t="s">
        <v>80</v>
      </c>
      <c r="G601" s="89" t="s">
        <v>1465</v>
      </c>
      <c r="H601" s="93" t="n">
        <v>539000</v>
      </c>
      <c r="I601" s="90" t="n">
        <v>264</v>
      </c>
      <c r="J601" s="31" t="s">
        <v>1333</v>
      </c>
      <c r="K601" s="6" t="s">
        <v>1146</v>
      </c>
      <c r="L601" s="39" t="n">
        <v>100</v>
      </c>
      <c r="M601" s="7" t="s">
        <v>313</v>
      </c>
      <c r="N601" s="90" t="s">
        <v>1466</v>
      </c>
      <c r="O601" s="90" t="s">
        <v>547</v>
      </c>
      <c r="P601" s="90" t="s">
        <v>1467</v>
      </c>
      <c r="Q601" s="93" t="n">
        <v>539000</v>
      </c>
    </row>
    <row r="602" customFormat="false" ht="42.75" hidden="false" customHeight="false" outlineLevel="0" collapsed="false">
      <c r="A602" s="7" t="n">
        <v>46</v>
      </c>
      <c r="B602" s="88" t="s">
        <v>1330</v>
      </c>
      <c r="C602" s="92" t="n">
        <v>39478</v>
      </c>
      <c r="D602" s="92" t="n">
        <v>39733</v>
      </c>
      <c r="E602" s="93" t="n">
        <v>398000</v>
      </c>
      <c r="F602" s="90" t="s">
        <v>80</v>
      </c>
      <c r="G602" s="89" t="s">
        <v>1468</v>
      </c>
      <c r="H602" s="93" t="n">
        <v>398000</v>
      </c>
      <c r="I602" s="90" t="n">
        <v>264</v>
      </c>
      <c r="J602" s="31" t="s">
        <v>1333</v>
      </c>
      <c r="K602" s="6" t="s">
        <v>1146</v>
      </c>
      <c r="L602" s="39"/>
      <c r="N602" s="90"/>
      <c r="O602" s="90"/>
      <c r="P602" s="90"/>
      <c r="Q602" s="93" t="n">
        <v>398000</v>
      </c>
    </row>
    <row r="603" customFormat="false" ht="15" hidden="false" customHeight="false" outlineLevel="0" collapsed="false">
      <c r="A603" s="7"/>
      <c r="C603" s="90"/>
      <c r="D603" s="90"/>
      <c r="E603" s="95" t="n">
        <f aca="false">SUM(E557:E602)</f>
        <v>16632432</v>
      </c>
      <c r="F603" s="90"/>
      <c r="G603" s="89"/>
      <c r="H603" s="93"/>
      <c r="I603" s="90"/>
      <c r="L603" s="39"/>
      <c r="M603" s="90"/>
      <c r="N603" s="90"/>
      <c r="O603" s="90"/>
      <c r="P603" s="94"/>
    </row>
    <row r="605" customFormat="false" ht="15.75" hidden="false" customHeight="false" outlineLevel="0" collapsed="false">
      <c r="B605" s="87" t="s">
        <v>1469</v>
      </c>
    </row>
    <row r="606" customFormat="false" ht="38.25" hidden="false" customHeight="false" outlineLevel="0" collapsed="false">
      <c r="A606" s="12" t="s">
        <v>63</v>
      </c>
      <c r="B606" s="13" t="s">
        <v>64</v>
      </c>
      <c r="C606" s="12" t="s">
        <v>5</v>
      </c>
      <c r="D606" s="12" t="s">
        <v>65</v>
      </c>
      <c r="E606" s="12" t="s">
        <v>66</v>
      </c>
      <c r="F606" s="12" t="s">
        <v>67</v>
      </c>
      <c r="G606" s="12" t="s">
        <v>68</v>
      </c>
      <c r="H606" s="12" t="s">
        <v>69</v>
      </c>
      <c r="I606" s="12" t="s">
        <v>70</v>
      </c>
      <c r="J606" s="12" t="s">
        <v>71</v>
      </c>
      <c r="K606" s="14" t="s">
        <v>72</v>
      </c>
      <c r="L606" s="14" t="s">
        <v>1239</v>
      </c>
      <c r="M606" s="13" t="s">
        <v>74</v>
      </c>
      <c r="N606" s="12" t="s">
        <v>75</v>
      </c>
      <c r="O606" s="12" t="s">
        <v>54</v>
      </c>
      <c r="P606" s="12" t="s">
        <v>57</v>
      </c>
      <c r="Q606" s="12" t="s">
        <v>76</v>
      </c>
    </row>
    <row r="607" customFormat="false" ht="42.75" hidden="false" customHeight="false" outlineLevel="0" collapsed="false">
      <c r="A607" s="7" t="n">
        <v>1</v>
      </c>
      <c r="B607" s="86" t="s">
        <v>1470</v>
      </c>
      <c r="C607" s="39" t="s">
        <v>622</v>
      </c>
      <c r="D607" s="39" t="s">
        <v>86</v>
      </c>
      <c r="E607" s="60" t="n">
        <v>198847</v>
      </c>
      <c r="F607" s="39" t="s">
        <v>80</v>
      </c>
      <c r="G607" s="39" t="s">
        <v>1471</v>
      </c>
      <c r="H607" s="60" t="n">
        <v>198847</v>
      </c>
      <c r="I607" s="39" t="n">
        <v>247</v>
      </c>
      <c r="J607" s="31" t="s">
        <v>1333</v>
      </c>
      <c r="K607" s="6" t="s">
        <v>1472</v>
      </c>
      <c r="L607" s="6" t="s">
        <v>1473</v>
      </c>
      <c r="N607" s="5" t="s">
        <v>1474</v>
      </c>
      <c r="O607" s="5" t="s">
        <v>1130</v>
      </c>
      <c r="P607" s="5" t="s">
        <v>262</v>
      </c>
      <c r="Q607" s="91" t="n">
        <v>198847</v>
      </c>
    </row>
    <row r="608" customFormat="false" ht="42.75" hidden="false" customHeight="false" outlineLevel="0" collapsed="false">
      <c r="A608" s="7" t="n">
        <v>2</v>
      </c>
      <c r="B608" s="86" t="s">
        <v>1470</v>
      </c>
      <c r="C608" s="39" t="s">
        <v>622</v>
      </c>
      <c r="D608" s="39" t="s">
        <v>86</v>
      </c>
      <c r="E608" s="60" t="n">
        <v>174036</v>
      </c>
      <c r="F608" s="39" t="s">
        <v>80</v>
      </c>
      <c r="G608" s="39" t="s">
        <v>1475</v>
      </c>
      <c r="H608" s="60" t="n">
        <v>174036</v>
      </c>
      <c r="I608" s="39" t="n">
        <v>247</v>
      </c>
      <c r="J608" s="31" t="s">
        <v>1333</v>
      </c>
      <c r="K608" s="6" t="s">
        <v>1472</v>
      </c>
      <c r="L608" s="6" t="s">
        <v>1476</v>
      </c>
      <c r="N608" s="5" t="s">
        <v>1198</v>
      </c>
      <c r="O608" s="5" t="s">
        <v>982</v>
      </c>
      <c r="P608" s="5" t="s">
        <v>272</v>
      </c>
      <c r="Q608" s="91" t="n">
        <v>174036</v>
      </c>
    </row>
    <row r="609" customFormat="false" ht="42.75" hidden="false" customHeight="false" outlineLevel="0" collapsed="false">
      <c r="A609" s="7" t="n">
        <v>3</v>
      </c>
      <c r="B609" s="86" t="s">
        <v>1470</v>
      </c>
      <c r="C609" s="39" t="s">
        <v>248</v>
      </c>
      <c r="D609" s="39" t="s">
        <v>1046</v>
      </c>
      <c r="E609" s="60" t="n">
        <v>606800</v>
      </c>
      <c r="F609" s="39" t="s">
        <v>80</v>
      </c>
      <c r="G609" s="39" t="s">
        <v>1477</v>
      </c>
      <c r="H609" s="60" t="n">
        <v>606800</v>
      </c>
      <c r="I609" s="39" t="n">
        <v>248</v>
      </c>
      <c r="J609" s="31" t="s">
        <v>1333</v>
      </c>
      <c r="K609" s="6" t="s">
        <v>1472</v>
      </c>
      <c r="L609" s="6" t="s">
        <v>1478</v>
      </c>
      <c r="N609" s="5" t="s">
        <v>1479</v>
      </c>
      <c r="O609" s="22" t="n">
        <v>39459</v>
      </c>
      <c r="P609" s="22" t="n">
        <v>39549</v>
      </c>
      <c r="Q609" s="91" t="n">
        <v>606800</v>
      </c>
    </row>
    <row r="610" customFormat="false" ht="42.75" hidden="false" customHeight="false" outlineLevel="0" collapsed="false">
      <c r="A610" s="7" t="n">
        <v>4</v>
      </c>
      <c r="B610" s="86" t="s">
        <v>1470</v>
      </c>
      <c r="C610" s="39" t="s">
        <v>248</v>
      </c>
      <c r="D610" s="39" t="s">
        <v>1046</v>
      </c>
      <c r="E610" s="60" t="n">
        <v>544100</v>
      </c>
      <c r="F610" s="39" t="s">
        <v>80</v>
      </c>
      <c r="G610" s="39" t="s">
        <v>1480</v>
      </c>
      <c r="H610" s="60" t="n">
        <v>544100</v>
      </c>
      <c r="I610" s="39" t="n">
        <v>248</v>
      </c>
      <c r="J610" s="31" t="s">
        <v>1333</v>
      </c>
      <c r="K610" s="6" t="s">
        <v>1472</v>
      </c>
      <c r="L610" s="6" t="s">
        <v>1481</v>
      </c>
      <c r="N610" s="5" t="s">
        <v>1482</v>
      </c>
      <c r="O610" s="5" t="s">
        <v>1483</v>
      </c>
      <c r="P610" s="5" t="s">
        <v>1273</v>
      </c>
      <c r="Q610" s="91" t="n">
        <v>544100</v>
      </c>
    </row>
    <row r="611" customFormat="false" ht="42.75" hidden="false" customHeight="false" outlineLevel="0" collapsed="false">
      <c r="A611" s="7" t="n">
        <v>5</v>
      </c>
      <c r="B611" s="86" t="s">
        <v>1470</v>
      </c>
      <c r="C611" s="39" t="s">
        <v>248</v>
      </c>
      <c r="D611" s="39" t="s">
        <v>1046</v>
      </c>
      <c r="E611" s="60" t="n">
        <v>594600</v>
      </c>
      <c r="F611" s="39" t="s">
        <v>80</v>
      </c>
      <c r="G611" s="39" t="s">
        <v>1484</v>
      </c>
      <c r="H611" s="60" t="n">
        <v>594600</v>
      </c>
      <c r="I611" s="39" t="n">
        <v>248</v>
      </c>
      <c r="J611" s="31" t="s">
        <v>1333</v>
      </c>
      <c r="K611" s="6" t="s">
        <v>1472</v>
      </c>
      <c r="L611" s="6" t="s">
        <v>1485</v>
      </c>
      <c r="N611" s="5" t="s">
        <v>1486</v>
      </c>
      <c r="O611" s="5" t="s">
        <v>918</v>
      </c>
      <c r="P611" s="5" t="s">
        <v>378</v>
      </c>
      <c r="Q611" s="91" t="n">
        <v>594600</v>
      </c>
    </row>
    <row r="612" customFormat="false" ht="114" hidden="false" customHeight="false" outlineLevel="0" collapsed="false">
      <c r="A612" s="7" t="n">
        <v>6</v>
      </c>
      <c r="B612" s="86" t="s">
        <v>1470</v>
      </c>
      <c r="C612" s="39" t="s">
        <v>462</v>
      </c>
      <c r="D612" s="39" t="s">
        <v>805</v>
      </c>
      <c r="E612" s="60" t="n">
        <v>349194</v>
      </c>
      <c r="F612" s="39" t="s">
        <v>472</v>
      </c>
      <c r="G612" s="39" t="s">
        <v>1487</v>
      </c>
      <c r="H612" s="60" t="n">
        <v>349194</v>
      </c>
      <c r="I612" s="39"/>
      <c r="J612" s="31" t="s">
        <v>1333</v>
      </c>
      <c r="K612" s="6" t="s">
        <v>1488</v>
      </c>
      <c r="L612" s="6" t="s">
        <v>1489</v>
      </c>
      <c r="N612" s="5" t="s">
        <v>1490</v>
      </c>
      <c r="O612" s="5" t="s">
        <v>257</v>
      </c>
      <c r="P612" s="5" t="s">
        <v>1491</v>
      </c>
      <c r="Q612" s="91" t="n">
        <v>349194</v>
      </c>
    </row>
    <row r="613" customFormat="false" ht="28.5" hidden="false" customHeight="false" outlineLevel="0" collapsed="false">
      <c r="A613" s="7" t="n">
        <v>7</v>
      </c>
      <c r="B613" s="86" t="s">
        <v>1470</v>
      </c>
      <c r="C613" s="39" t="s">
        <v>191</v>
      </c>
      <c r="D613" s="39" t="s">
        <v>798</v>
      </c>
      <c r="E613" s="60" t="n">
        <v>137082</v>
      </c>
      <c r="F613" s="39" t="s">
        <v>80</v>
      </c>
      <c r="G613" s="39" t="s">
        <v>1492</v>
      </c>
      <c r="H613" s="60" t="n">
        <v>137082</v>
      </c>
      <c r="I613" s="39" t="n">
        <v>246</v>
      </c>
      <c r="J613" s="31" t="s">
        <v>1333</v>
      </c>
      <c r="K613" s="6" t="s">
        <v>1472</v>
      </c>
      <c r="L613" s="6" t="s">
        <v>1493</v>
      </c>
      <c r="N613" s="5" t="s">
        <v>1494</v>
      </c>
      <c r="O613" s="5" t="s">
        <v>379</v>
      </c>
      <c r="P613" s="5" t="s">
        <v>430</v>
      </c>
      <c r="Q613" s="91" t="n">
        <v>137082</v>
      </c>
    </row>
    <row r="614" customFormat="false" ht="28.5" hidden="false" customHeight="false" outlineLevel="0" collapsed="false">
      <c r="A614" s="7" t="n">
        <v>8</v>
      </c>
      <c r="B614" s="86" t="s">
        <v>1470</v>
      </c>
      <c r="C614" s="39" t="s">
        <v>191</v>
      </c>
      <c r="D614" s="39" t="s">
        <v>798</v>
      </c>
      <c r="E614" s="60" t="n">
        <v>198220</v>
      </c>
      <c r="F614" s="39" t="s">
        <v>80</v>
      </c>
      <c r="G614" s="39" t="s">
        <v>1495</v>
      </c>
      <c r="H614" s="60" t="n">
        <v>198220</v>
      </c>
      <c r="I614" s="39" t="n">
        <v>247</v>
      </c>
      <c r="J614" s="31" t="s">
        <v>1333</v>
      </c>
      <c r="K614" s="6" t="s">
        <v>1472</v>
      </c>
      <c r="L614" s="6" t="s">
        <v>1496</v>
      </c>
      <c r="N614" s="5" t="s">
        <v>1497</v>
      </c>
      <c r="O614" s="5" t="s">
        <v>982</v>
      </c>
      <c r="P614" s="5" t="s">
        <v>270</v>
      </c>
      <c r="Q614" s="91" t="n">
        <v>198220</v>
      </c>
    </row>
    <row r="615" customFormat="false" ht="42.75" hidden="false" customHeight="false" outlineLevel="0" collapsed="false">
      <c r="A615" s="7" t="n">
        <v>9</v>
      </c>
      <c r="B615" s="86" t="s">
        <v>1470</v>
      </c>
      <c r="C615" s="39" t="s">
        <v>1412</v>
      </c>
      <c r="D615" s="39" t="s">
        <v>651</v>
      </c>
      <c r="E615" s="60" t="n">
        <v>596700</v>
      </c>
      <c r="F615" s="39" t="s">
        <v>80</v>
      </c>
      <c r="G615" s="39" t="s">
        <v>1498</v>
      </c>
      <c r="H615" s="60" t="n">
        <v>596700</v>
      </c>
      <c r="I615" s="39" t="n">
        <v>248</v>
      </c>
      <c r="J615" s="31" t="s">
        <v>1333</v>
      </c>
      <c r="K615" s="6" t="s">
        <v>1499</v>
      </c>
      <c r="L615" s="6" t="s">
        <v>1500</v>
      </c>
      <c r="N615" s="5" t="s">
        <v>1501</v>
      </c>
      <c r="O615" s="5" t="s">
        <v>850</v>
      </c>
      <c r="P615" s="5" t="s">
        <v>1502</v>
      </c>
      <c r="Q615" s="91" t="n">
        <v>596700</v>
      </c>
    </row>
    <row r="616" customFormat="false" ht="28.5" hidden="false" customHeight="false" outlineLevel="0" collapsed="false">
      <c r="A616" s="7" t="n">
        <v>10</v>
      </c>
      <c r="B616" s="86" t="s">
        <v>1470</v>
      </c>
      <c r="C616" s="39" t="s">
        <v>1412</v>
      </c>
      <c r="D616" s="39" t="s">
        <v>651</v>
      </c>
      <c r="E616" s="60" t="n">
        <v>580400</v>
      </c>
      <c r="F616" s="39" t="s">
        <v>80</v>
      </c>
      <c r="G616" s="39" t="s">
        <v>1503</v>
      </c>
      <c r="H616" s="60" t="n">
        <v>580400</v>
      </c>
      <c r="I616" s="39" t="n">
        <v>248</v>
      </c>
      <c r="J616" s="31" t="s">
        <v>1333</v>
      </c>
      <c r="K616" s="6" t="s">
        <v>1499</v>
      </c>
      <c r="L616" s="6" t="s">
        <v>1504</v>
      </c>
      <c r="N616" s="6" t="s">
        <v>1505</v>
      </c>
      <c r="O616" s="5" t="s">
        <v>850</v>
      </c>
      <c r="P616" s="5" t="s">
        <v>165</v>
      </c>
      <c r="Q616" s="91" t="n">
        <v>580400</v>
      </c>
    </row>
    <row r="617" customFormat="false" ht="42.75" hidden="false" customHeight="false" outlineLevel="0" collapsed="false">
      <c r="A617" s="7" t="n">
        <v>11</v>
      </c>
      <c r="B617" s="86" t="s">
        <v>1470</v>
      </c>
      <c r="C617" s="39" t="s">
        <v>1412</v>
      </c>
      <c r="D617" s="39" t="s">
        <v>651</v>
      </c>
      <c r="E617" s="60" t="n">
        <v>540200</v>
      </c>
      <c r="F617" s="39" t="s">
        <v>80</v>
      </c>
      <c r="G617" s="39" t="s">
        <v>1506</v>
      </c>
      <c r="H617" s="60" t="n">
        <v>540200</v>
      </c>
      <c r="I617" s="39" t="n">
        <v>248</v>
      </c>
      <c r="J617" s="31" t="s">
        <v>1333</v>
      </c>
      <c r="K617" s="6" t="s">
        <v>1472</v>
      </c>
      <c r="L617" s="6" t="s">
        <v>1507</v>
      </c>
      <c r="N617" s="6" t="s">
        <v>1505</v>
      </c>
      <c r="O617" s="5" t="s">
        <v>850</v>
      </c>
      <c r="P617" s="5" t="s">
        <v>165</v>
      </c>
      <c r="Q617" s="91" t="n">
        <v>540200</v>
      </c>
    </row>
    <row r="618" customFormat="false" ht="28.5" hidden="false" customHeight="false" outlineLevel="0" collapsed="false">
      <c r="A618" s="7" t="n">
        <v>12</v>
      </c>
      <c r="B618" s="86" t="s">
        <v>1470</v>
      </c>
      <c r="C618" s="39" t="s">
        <v>1412</v>
      </c>
      <c r="D618" s="39" t="s">
        <v>651</v>
      </c>
      <c r="E618" s="60" t="n">
        <v>370200</v>
      </c>
      <c r="F618" s="39" t="s">
        <v>80</v>
      </c>
      <c r="G618" s="39" t="s">
        <v>1508</v>
      </c>
      <c r="H618" s="60" t="n">
        <v>370200</v>
      </c>
      <c r="I618" s="39" t="n">
        <v>248</v>
      </c>
      <c r="J618" s="31" t="s">
        <v>1333</v>
      </c>
      <c r="K618" s="6" t="s">
        <v>1472</v>
      </c>
      <c r="L618" s="6" t="s">
        <v>1509</v>
      </c>
      <c r="N618" s="6" t="s">
        <v>1505</v>
      </c>
      <c r="O618" s="5" t="s">
        <v>850</v>
      </c>
      <c r="P618" s="5" t="s">
        <v>165</v>
      </c>
      <c r="Q618" s="91" t="n">
        <v>370200</v>
      </c>
    </row>
    <row r="619" customFormat="false" ht="42.75" hidden="false" customHeight="false" outlineLevel="0" collapsed="false">
      <c r="A619" s="7" t="n">
        <v>13</v>
      </c>
      <c r="B619" s="86" t="s">
        <v>1470</v>
      </c>
      <c r="C619" s="39" t="s">
        <v>1412</v>
      </c>
      <c r="D619" s="39" t="s">
        <v>651</v>
      </c>
      <c r="E619" s="96" t="n">
        <v>494600</v>
      </c>
      <c r="F619" s="71" t="s">
        <v>80</v>
      </c>
      <c r="G619" s="39" t="s">
        <v>1510</v>
      </c>
      <c r="H619" s="96" t="n">
        <v>494600</v>
      </c>
      <c r="I619" s="39" t="n">
        <v>248</v>
      </c>
      <c r="J619" s="31" t="s">
        <v>1333</v>
      </c>
      <c r="K619" s="6" t="s">
        <v>1472</v>
      </c>
      <c r="L619" s="6" t="s">
        <v>1511</v>
      </c>
      <c r="N619" s="5" t="s">
        <v>1512</v>
      </c>
      <c r="O619" s="5" t="s">
        <v>1513</v>
      </c>
      <c r="P619" s="5" t="s">
        <v>1514</v>
      </c>
      <c r="Q619" s="97" t="n">
        <v>494600</v>
      </c>
    </row>
    <row r="620" customFormat="false" ht="28.5" hidden="false" customHeight="false" outlineLevel="0" collapsed="false">
      <c r="A620" s="7" t="n">
        <v>14</v>
      </c>
      <c r="B620" s="86" t="s">
        <v>1470</v>
      </c>
      <c r="C620" s="39" t="s">
        <v>1412</v>
      </c>
      <c r="D620" s="39" t="s">
        <v>651</v>
      </c>
      <c r="E620" s="96" t="n">
        <v>317900</v>
      </c>
      <c r="F620" s="71" t="s">
        <v>80</v>
      </c>
      <c r="G620" s="39" t="s">
        <v>1515</v>
      </c>
      <c r="H620" s="96" t="n">
        <v>317900</v>
      </c>
      <c r="I620" s="39" t="n">
        <v>248</v>
      </c>
      <c r="J620" s="31" t="s">
        <v>1333</v>
      </c>
      <c r="K620" s="6" t="s">
        <v>1472</v>
      </c>
      <c r="L620" s="6" t="s">
        <v>1516</v>
      </c>
      <c r="N620" s="5" t="s">
        <v>1501</v>
      </c>
      <c r="O620" s="5" t="s">
        <v>850</v>
      </c>
      <c r="P620" s="5" t="s">
        <v>165</v>
      </c>
      <c r="Q620" s="97" t="n">
        <v>317900</v>
      </c>
    </row>
    <row r="621" customFormat="false" ht="28.5" hidden="false" customHeight="false" outlineLevel="0" collapsed="false">
      <c r="A621" s="7" t="n">
        <v>15</v>
      </c>
      <c r="B621" s="86" t="s">
        <v>1470</v>
      </c>
      <c r="C621" s="39" t="s">
        <v>1412</v>
      </c>
      <c r="D621" s="39" t="s">
        <v>651</v>
      </c>
      <c r="E621" s="96" t="n">
        <v>287000</v>
      </c>
      <c r="F621" s="71" t="s">
        <v>80</v>
      </c>
      <c r="G621" s="39" t="s">
        <v>1517</v>
      </c>
      <c r="H621" s="96" t="n">
        <v>287000</v>
      </c>
      <c r="I621" s="39" t="n">
        <v>248</v>
      </c>
      <c r="J621" s="31" t="s">
        <v>1333</v>
      </c>
      <c r="K621" s="6" t="s">
        <v>1472</v>
      </c>
      <c r="L621" s="6" t="s">
        <v>1518</v>
      </c>
      <c r="N621" s="6" t="s">
        <v>1505</v>
      </c>
      <c r="O621" s="5" t="s">
        <v>850</v>
      </c>
      <c r="P621" s="5" t="s">
        <v>1067</v>
      </c>
      <c r="Q621" s="97" t="n">
        <v>287000</v>
      </c>
    </row>
    <row r="622" customFormat="false" ht="42.75" hidden="false" customHeight="false" outlineLevel="0" collapsed="false">
      <c r="A622" s="7" t="n">
        <v>16</v>
      </c>
      <c r="B622" s="86" t="s">
        <v>1470</v>
      </c>
      <c r="C622" s="39" t="s">
        <v>1412</v>
      </c>
      <c r="D622" s="39" t="s">
        <v>651</v>
      </c>
      <c r="E622" s="96" t="n">
        <v>199858</v>
      </c>
      <c r="F622" s="71" t="s">
        <v>80</v>
      </c>
      <c r="G622" s="39" t="s">
        <v>1519</v>
      </c>
      <c r="H622" s="96" t="n">
        <v>199858</v>
      </c>
      <c r="I622" s="39" t="n">
        <v>248</v>
      </c>
      <c r="J622" s="31" t="s">
        <v>1333</v>
      </c>
      <c r="K622" s="6" t="s">
        <v>1472</v>
      </c>
      <c r="L622" s="6" t="s">
        <v>1520</v>
      </c>
      <c r="N622" s="5" t="s">
        <v>1521</v>
      </c>
      <c r="O622" s="5" t="s">
        <v>1522</v>
      </c>
      <c r="P622" s="5" t="s">
        <v>433</v>
      </c>
      <c r="Q622" s="97" t="n">
        <v>199858</v>
      </c>
    </row>
    <row r="623" customFormat="false" ht="28.5" hidden="false" customHeight="false" outlineLevel="0" collapsed="false">
      <c r="A623" s="7" t="n">
        <v>17</v>
      </c>
      <c r="B623" s="86" t="s">
        <v>1470</v>
      </c>
      <c r="C623" s="39" t="s">
        <v>1412</v>
      </c>
      <c r="D623" s="39" t="s">
        <v>651</v>
      </c>
      <c r="E623" s="96" t="n">
        <v>199765</v>
      </c>
      <c r="F623" s="71" t="s">
        <v>80</v>
      </c>
      <c r="G623" s="39" t="s">
        <v>1523</v>
      </c>
      <c r="H623" s="96" t="n">
        <v>199765</v>
      </c>
      <c r="I623" s="39" t="n">
        <v>248</v>
      </c>
      <c r="J623" s="31" t="s">
        <v>1333</v>
      </c>
      <c r="K623" s="6" t="s">
        <v>1472</v>
      </c>
      <c r="L623" s="6" t="s">
        <v>1524</v>
      </c>
      <c r="N623" s="5" t="s">
        <v>1525</v>
      </c>
      <c r="O623" s="5" t="s">
        <v>438</v>
      </c>
      <c r="P623" s="5" t="s">
        <v>1212</v>
      </c>
      <c r="Q623" s="97" t="n">
        <v>199765</v>
      </c>
    </row>
    <row r="624" customFormat="false" ht="42.75" hidden="false" customHeight="false" outlineLevel="0" collapsed="false">
      <c r="A624" s="7" t="n">
        <v>18</v>
      </c>
      <c r="B624" s="86" t="s">
        <v>1470</v>
      </c>
      <c r="C624" s="39" t="s">
        <v>1412</v>
      </c>
      <c r="D624" s="39" t="s">
        <v>651</v>
      </c>
      <c r="E624" s="96" t="n">
        <v>199642</v>
      </c>
      <c r="F624" s="71" t="s">
        <v>80</v>
      </c>
      <c r="G624" s="39" t="s">
        <v>1526</v>
      </c>
      <c r="H624" s="96" t="n">
        <v>199642</v>
      </c>
      <c r="I624" s="39" t="n">
        <v>248</v>
      </c>
      <c r="J624" s="31" t="s">
        <v>1333</v>
      </c>
      <c r="K624" s="6" t="s">
        <v>1472</v>
      </c>
      <c r="L624" s="6" t="s">
        <v>1527</v>
      </c>
      <c r="N624" s="5" t="s">
        <v>1528</v>
      </c>
      <c r="O624" s="5" t="s">
        <v>1386</v>
      </c>
      <c r="P624" s="5" t="s">
        <v>380</v>
      </c>
      <c r="Q624" s="97" t="n">
        <v>199642</v>
      </c>
    </row>
    <row r="625" customFormat="false" ht="28.5" hidden="false" customHeight="false" outlineLevel="0" collapsed="false">
      <c r="A625" s="7" t="n">
        <v>19</v>
      </c>
      <c r="B625" s="86" t="s">
        <v>1470</v>
      </c>
      <c r="C625" s="39" t="s">
        <v>1412</v>
      </c>
      <c r="D625" s="39" t="s">
        <v>651</v>
      </c>
      <c r="E625" s="96" t="n">
        <v>199683</v>
      </c>
      <c r="F625" s="71" t="s">
        <v>80</v>
      </c>
      <c r="G625" s="39" t="s">
        <v>1529</v>
      </c>
      <c r="H625" s="96" t="n">
        <v>199683</v>
      </c>
      <c r="I625" s="39" t="n">
        <v>248</v>
      </c>
      <c r="J625" s="31" t="s">
        <v>1333</v>
      </c>
      <c r="K625" s="6" t="s">
        <v>1472</v>
      </c>
      <c r="L625" s="6" t="s">
        <v>1530</v>
      </c>
      <c r="N625" s="5" t="s">
        <v>1531</v>
      </c>
      <c r="O625" s="5" t="s">
        <v>1532</v>
      </c>
      <c r="P625" s="5" t="s">
        <v>1007</v>
      </c>
      <c r="Q625" s="97" t="n">
        <v>199683</v>
      </c>
    </row>
    <row r="626" customFormat="false" ht="42.75" hidden="false" customHeight="false" outlineLevel="0" collapsed="false">
      <c r="A626" s="7" t="n">
        <v>20</v>
      </c>
      <c r="B626" s="86" t="s">
        <v>1470</v>
      </c>
      <c r="C626" s="39" t="s">
        <v>1412</v>
      </c>
      <c r="D626" s="39" t="s">
        <v>651</v>
      </c>
      <c r="E626" s="96" t="n">
        <v>814000</v>
      </c>
      <c r="F626" s="71" t="s">
        <v>80</v>
      </c>
      <c r="G626" s="39" t="s">
        <v>1533</v>
      </c>
      <c r="H626" s="96" t="n">
        <v>814000</v>
      </c>
      <c r="I626" s="39" t="n">
        <v>248</v>
      </c>
      <c r="J626" s="31" t="s">
        <v>1333</v>
      </c>
      <c r="K626" s="6" t="s">
        <v>1472</v>
      </c>
      <c r="L626" s="6" t="s">
        <v>1534</v>
      </c>
      <c r="N626" s="5" t="s">
        <v>1535</v>
      </c>
      <c r="O626" s="5" t="s">
        <v>1536</v>
      </c>
      <c r="P626" s="5" t="s">
        <v>737</v>
      </c>
      <c r="Q626" s="97" t="n">
        <v>814000</v>
      </c>
    </row>
    <row r="627" customFormat="false" ht="57" hidden="false" customHeight="false" outlineLevel="0" collapsed="false">
      <c r="A627" s="7" t="n">
        <v>21</v>
      </c>
      <c r="B627" s="86" t="s">
        <v>1470</v>
      </c>
      <c r="C627" s="39" t="s">
        <v>1412</v>
      </c>
      <c r="D627" s="39" t="s">
        <v>651</v>
      </c>
      <c r="E627" s="96" t="n">
        <v>1339000</v>
      </c>
      <c r="F627" s="71" t="s">
        <v>80</v>
      </c>
      <c r="G627" s="39" t="s">
        <v>1537</v>
      </c>
      <c r="H627" s="96" t="n">
        <v>1339000</v>
      </c>
      <c r="I627" s="39" t="n">
        <v>247</v>
      </c>
      <c r="J627" s="31" t="s">
        <v>1333</v>
      </c>
      <c r="K627" s="6" t="s">
        <v>1472</v>
      </c>
      <c r="L627" s="6" t="n">
        <v>118</v>
      </c>
      <c r="M627" s="7" t="n">
        <v>30.0408</v>
      </c>
      <c r="N627" s="5" t="s">
        <v>1501</v>
      </c>
      <c r="O627" s="5" t="s">
        <v>1328</v>
      </c>
      <c r="P627" s="5" t="s">
        <v>105</v>
      </c>
      <c r="Q627" s="97" t="n">
        <v>1339000</v>
      </c>
    </row>
    <row r="628" customFormat="false" ht="28.5" hidden="false" customHeight="false" outlineLevel="0" collapsed="false">
      <c r="A628" s="7" t="n">
        <v>22</v>
      </c>
      <c r="B628" s="86" t="s">
        <v>1470</v>
      </c>
      <c r="C628" s="39" t="s">
        <v>1412</v>
      </c>
      <c r="D628" s="39" t="s">
        <v>651</v>
      </c>
      <c r="E628" s="96" t="n">
        <v>680000</v>
      </c>
      <c r="F628" s="71" t="s">
        <v>80</v>
      </c>
      <c r="G628" s="39" t="s">
        <v>1538</v>
      </c>
      <c r="H628" s="96" t="n">
        <v>680000</v>
      </c>
      <c r="I628" s="39" t="n">
        <v>248</v>
      </c>
      <c r="J628" s="31" t="s">
        <v>1333</v>
      </c>
      <c r="K628" s="6" t="s">
        <v>1472</v>
      </c>
      <c r="L628" s="6" t="s">
        <v>1539</v>
      </c>
      <c r="N628" s="5" t="s">
        <v>1501</v>
      </c>
      <c r="O628" s="5" t="s">
        <v>850</v>
      </c>
      <c r="P628" s="5" t="s">
        <v>1502</v>
      </c>
      <c r="Q628" s="97" t="n">
        <v>680000</v>
      </c>
    </row>
    <row r="629" customFormat="false" ht="42.75" hidden="false" customHeight="false" outlineLevel="0" collapsed="false">
      <c r="A629" s="7" t="n">
        <v>23</v>
      </c>
      <c r="B629" s="86" t="s">
        <v>1470</v>
      </c>
      <c r="C629" s="59" t="n">
        <v>39436</v>
      </c>
      <c r="D629" s="59" t="n">
        <v>39424</v>
      </c>
      <c r="E629" s="96" t="n">
        <v>199511</v>
      </c>
      <c r="F629" s="71" t="s">
        <v>80</v>
      </c>
      <c r="G629" s="39" t="s">
        <v>1540</v>
      </c>
      <c r="H629" s="96" t="n">
        <v>199511</v>
      </c>
      <c r="I629" s="39" t="n">
        <v>246</v>
      </c>
      <c r="J629" s="31" t="s">
        <v>1333</v>
      </c>
      <c r="K629" s="6" t="s">
        <v>1541</v>
      </c>
      <c r="L629" s="6" t="s">
        <v>1542</v>
      </c>
      <c r="N629" s="5" t="s">
        <v>1543</v>
      </c>
      <c r="O629" s="5" t="s">
        <v>1544</v>
      </c>
      <c r="P629" s="5" t="s">
        <v>886</v>
      </c>
      <c r="Q629" s="97" t="n">
        <v>199511</v>
      </c>
    </row>
    <row r="630" customFormat="false" ht="42.75" hidden="false" customHeight="false" outlineLevel="0" collapsed="false">
      <c r="A630" s="7" t="n">
        <v>24</v>
      </c>
      <c r="B630" s="86" t="s">
        <v>1470</v>
      </c>
      <c r="C630" s="59" t="n">
        <v>39436</v>
      </c>
      <c r="D630" s="59" t="n">
        <v>39424</v>
      </c>
      <c r="E630" s="96" t="n">
        <v>165500</v>
      </c>
      <c r="F630" s="71" t="s">
        <v>80</v>
      </c>
      <c r="G630" s="39" t="s">
        <v>1545</v>
      </c>
      <c r="H630" s="96" t="n">
        <v>165500</v>
      </c>
      <c r="I630" s="39" t="n">
        <v>242</v>
      </c>
      <c r="J630" s="31" t="s">
        <v>1333</v>
      </c>
      <c r="K630" s="6" t="s">
        <v>1541</v>
      </c>
      <c r="L630" s="6" t="n">
        <v>174</v>
      </c>
      <c r="M630" s="7" t="s">
        <v>447</v>
      </c>
      <c r="N630" s="5" t="s">
        <v>1546</v>
      </c>
      <c r="O630" s="5" t="s">
        <v>1006</v>
      </c>
      <c r="P630" s="5" t="s">
        <v>170</v>
      </c>
      <c r="Q630" s="97" t="n">
        <v>165500</v>
      </c>
    </row>
    <row r="631" customFormat="false" ht="42.75" hidden="false" customHeight="false" outlineLevel="0" collapsed="false">
      <c r="A631" s="7" t="n">
        <v>25</v>
      </c>
      <c r="B631" s="86" t="s">
        <v>1470</v>
      </c>
      <c r="C631" s="59" t="n">
        <v>39527</v>
      </c>
      <c r="D631" s="59" t="n">
        <v>39468</v>
      </c>
      <c r="E631" s="96" t="n">
        <v>348151</v>
      </c>
      <c r="F631" s="71" t="s">
        <v>80</v>
      </c>
      <c r="G631" s="39" t="s">
        <v>1547</v>
      </c>
      <c r="H631" s="96" t="n">
        <v>348151</v>
      </c>
      <c r="I631" s="39" t="n">
        <v>246</v>
      </c>
      <c r="J631" s="31" t="s">
        <v>1333</v>
      </c>
      <c r="K631" s="6" t="s">
        <v>1548</v>
      </c>
      <c r="L631" s="6" t="s">
        <v>1549</v>
      </c>
      <c r="N631" s="5" t="s">
        <v>1550</v>
      </c>
      <c r="O631" s="5" t="s">
        <v>845</v>
      </c>
      <c r="P631" s="5" t="s">
        <v>1551</v>
      </c>
      <c r="Q631" s="96" t="n">
        <v>348151</v>
      </c>
    </row>
    <row r="632" customFormat="false" ht="57" hidden="false" customHeight="false" outlineLevel="0" collapsed="false">
      <c r="A632" s="7" t="n">
        <v>26</v>
      </c>
      <c r="B632" s="86" t="s">
        <v>1470</v>
      </c>
      <c r="C632" s="59" t="n">
        <v>39527</v>
      </c>
      <c r="D632" s="59" t="n">
        <v>39468</v>
      </c>
      <c r="E632" s="96" t="n">
        <v>970695</v>
      </c>
      <c r="F632" s="71" t="s">
        <v>80</v>
      </c>
      <c r="G632" s="39" t="s">
        <v>1552</v>
      </c>
      <c r="H632" s="96" t="n">
        <v>970695</v>
      </c>
      <c r="I632" s="39" t="n">
        <v>246</v>
      </c>
      <c r="J632" s="31" t="s">
        <v>1333</v>
      </c>
      <c r="K632" s="6" t="s">
        <v>1548</v>
      </c>
      <c r="L632" s="6" t="n">
        <v>238</v>
      </c>
      <c r="M632" s="7" t="s">
        <v>541</v>
      </c>
      <c r="N632" s="5" t="s">
        <v>984</v>
      </c>
      <c r="O632" s="5" t="s">
        <v>1553</v>
      </c>
      <c r="P632" s="5" t="s">
        <v>1302</v>
      </c>
      <c r="Q632" s="96" t="n">
        <v>970695</v>
      </c>
    </row>
    <row r="633" customFormat="false" ht="42.75" hidden="false" customHeight="false" outlineLevel="0" collapsed="false">
      <c r="A633" s="7" t="n">
        <v>27</v>
      </c>
      <c r="B633" s="86" t="s">
        <v>1470</v>
      </c>
      <c r="C633" s="59" t="n">
        <v>39531</v>
      </c>
      <c r="D633" s="59" t="n">
        <v>39512</v>
      </c>
      <c r="E633" s="96" t="n">
        <v>437000</v>
      </c>
      <c r="F633" s="71" t="s">
        <v>80</v>
      </c>
      <c r="G633" s="39" t="s">
        <v>1554</v>
      </c>
      <c r="H633" s="96" t="n">
        <v>437000</v>
      </c>
      <c r="I633" s="39" t="n">
        <v>247</v>
      </c>
      <c r="J633" s="31" t="s">
        <v>1333</v>
      </c>
      <c r="K633" s="6" t="s">
        <v>1548</v>
      </c>
      <c r="L633" s="6" t="s">
        <v>1555</v>
      </c>
      <c r="N633" s="5" t="s">
        <v>1556</v>
      </c>
      <c r="O633" s="5" t="s">
        <v>1557</v>
      </c>
      <c r="P633" s="5" t="s">
        <v>1558</v>
      </c>
      <c r="Q633" s="96" t="n">
        <v>437000</v>
      </c>
    </row>
    <row r="634" customFormat="false" ht="42.75" hidden="false" customHeight="false" outlineLevel="0" collapsed="false">
      <c r="A634" s="7" t="n">
        <v>28</v>
      </c>
      <c r="B634" s="86" t="s">
        <v>1470</v>
      </c>
      <c r="C634" s="59" t="n">
        <v>39531</v>
      </c>
      <c r="D634" s="59" t="n">
        <v>39512</v>
      </c>
      <c r="E634" s="96" t="n">
        <v>319000</v>
      </c>
      <c r="F634" s="71" t="s">
        <v>80</v>
      </c>
      <c r="G634" s="39" t="s">
        <v>1559</v>
      </c>
      <c r="H634" s="96" t="n">
        <v>319000</v>
      </c>
      <c r="I634" s="39" t="n">
        <v>247</v>
      </c>
      <c r="J634" s="31" t="s">
        <v>1333</v>
      </c>
      <c r="K634" s="6" t="s">
        <v>1548</v>
      </c>
      <c r="L634" s="6" t="s">
        <v>1560</v>
      </c>
      <c r="N634" s="5" t="s">
        <v>1561</v>
      </c>
      <c r="O634" s="5" t="s">
        <v>1428</v>
      </c>
      <c r="P634" s="5" t="s">
        <v>1562</v>
      </c>
      <c r="Q634" s="96" t="n">
        <v>319000</v>
      </c>
    </row>
    <row r="635" customFormat="false" ht="42.75" hidden="false" customHeight="false" outlineLevel="0" collapsed="false">
      <c r="A635" s="7" t="n">
        <v>29</v>
      </c>
      <c r="B635" s="86" t="s">
        <v>1470</v>
      </c>
      <c r="C635" s="59" t="n">
        <v>39531</v>
      </c>
      <c r="D635" s="59" t="n">
        <v>39512</v>
      </c>
      <c r="E635" s="96" t="n">
        <v>563000</v>
      </c>
      <c r="F635" s="71" t="s">
        <v>80</v>
      </c>
      <c r="G635" s="39" t="s">
        <v>1563</v>
      </c>
      <c r="H635" s="96" t="n">
        <v>563000</v>
      </c>
      <c r="I635" s="39" t="n">
        <v>247</v>
      </c>
      <c r="J635" s="31" t="s">
        <v>1333</v>
      </c>
      <c r="K635" s="6" t="s">
        <v>1548</v>
      </c>
      <c r="L635" s="6" t="n">
        <v>165</v>
      </c>
      <c r="M635" s="7" t="s">
        <v>1191</v>
      </c>
      <c r="N635" s="5" t="s">
        <v>1561</v>
      </c>
      <c r="O635" s="5" t="s">
        <v>1428</v>
      </c>
      <c r="P635" s="5" t="s">
        <v>1562</v>
      </c>
      <c r="Q635" s="96" t="n">
        <v>563000</v>
      </c>
    </row>
    <row r="636" customFormat="false" ht="42.75" hidden="false" customHeight="false" outlineLevel="0" collapsed="false">
      <c r="A636" s="7" t="n">
        <v>30</v>
      </c>
      <c r="B636" s="86" t="s">
        <v>1470</v>
      </c>
      <c r="C636" s="59" t="n">
        <v>39531</v>
      </c>
      <c r="D636" s="59" t="n">
        <v>39512</v>
      </c>
      <c r="E636" s="96" t="n">
        <v>407000</v>
      </c>
      <c r="F636" s="71" t="s">
        <v>80</v>
      </c>
      <c r="G636" s="39" t="s">
        <v>1564</v>
      </c>
      <c r="H636" s="96" t="n">
        <v>407000</v>
      </c>
      <c r="I636" s="39" t="n">
        <v>247</v>
      </c>
      <c r="J636" s="31" t="s">
        <v>1333</v>
      </c>
      <c r="K636" s="6" t="s">
        <v>1548</v>
      </c>
      <c r="L636" s="6" t="s">
        <v>1565</v>
      </c>
      <c r="N636" s="5" t="s">
        <v>1550</v>
      </c>
      <c r="O636" s="5" t="s">
        <v>1557</v>
      </c>
      <c r="P636" s="5" t="s">
        <v>523</v>
      </c>
      <c r="Q636" s="96" t="n">
        <v>407000</v>
      </c>
    </row>
    <row r="637" customFormat="false" ht="42.75" hidden="false" customHeight="false" outlineLevel="0" collapsed="false">
      <c r="A637" s="7" t="n">
        <v>31</v>
      </c>
      <c r="B637" s="86" t="s">
        <v>1470</v>
      </c>
      <c r="C637" s="59" t="n">
        <v>39531</v>
      </c>
      <c r="D637" s="59" t="n">
        <v>39512</v>
      </c>
      <c r="E637" s="96" t="n">
        <v>323400</v>
      </c>
      <c r="F637" s="71" t="s">
        <v>80</v>
      </c>
      <c r="G637" s="39" t="s">
        <v>1566</v>
      </c>
      <c r="H637" s="96" t="n">
        <v>323400</v>
      </c>
      <c r="I637" s="39" t="n">
        <v>247</v>
      </c>
      <c r="J637" s="31" t="s">
        <v>1333</v>
      </c>
      <c r="K637" s="6" t="s">
        <v>1548</v>
      </c>
      <c r="L637" s="6" t="s">
        <v>1567</v>
      </c>
      <c r="N637" s="5" t="s">
        <v>1568</v>
      </c>
      <c r="O637" s="5" t="s">
        <v>1569</v>
      </c>
      <c r="P637" s="5" t="s">
        <v>105</v>
      </c>
      <c r="Q637" s="96" t="n">
        <v>323400</v>
      </c>
    </row>
    <row r="638" customFormat="false" ht="42.75" hidden="false" customHeight="false" outlineLevel="0" collapsed="false">
      <c r="A638" s="7" t="n">
        <v>32</v>
      </c>
      <c r="B638" s="86" t="s">
        <v>1470</v>
      </c>
      <c r="C638" s="59" t="n">
        <v>39531</v>
      </c>
      <c r="D638" s="59" t="n">
        <v>39512</v>
      </c>
      <c r="E638" s="96" t="n">
        <v>534000</v>
      </c>
      <c r="F638" s="71" t="s">
        <v>80</v>
      </c>
      <c r="G638" s="39" t="s">
        <v>1570</v>
      </c>
      <c r="H638" s="96" t="n">
        <v>534000</v>
      </c>
      <c r="I638" s="39" t="n">
        <v>247</v>
      </c>
      <c r="J638" s="31" t="s">
        <v>1333</v>
      </c>
      <c r="K638" s="6" t="s">
        <v>1548</v>
      </c>
      <c r="L638" s="6" t="s">
        <v>1571</v>
      </c>
      <c r="N638" s="5" t="s">
        <v>1550</v>
      </c>
      <c r="O638" s="5" t="s">
        <v>1191</v>
      </c>
      <c r="P638" s="5" t="s">
        <v>1572</v>
      </c>
      <c r="Q638" s="96" t="n">
        <v>534000</v>
      </c>
    </row>
    <row r="639" customFormat="false" ht="42.75" hidden="false" customHeight="false" outlineLevel="0" collapsed="false">
      <c r="A639" s="7" t="n">
        <v>33</v>
      </c>
      <c r="B639" s="86" t="s">
        <v>1470</v>
      </c>
      <c r="C639" s="59" t="n">
        <v>39531</v>
      </c>
      <c r="D639" s="59" t="n">
        <v>39512</v>
      </c>
      <c r="E639" s="96" t="n">
        <v>680000</v>
      </c>
      <c r="F639" s="71" t="s">
        <v>80</v>
      </c>
      <c r="G639" s="39" t="s">
        <v>1573</v>
      </c>
      <c r="H639" s="96" t="n">
        <v>680000</v>
      </c>
      <c r="I639" s="39" t="n">
        <v>247</v>
      </c>
      <c r="J639" s="31" t="s">
        <v>1333</v>
      </c>
      <c r="K639" s="6" t="s">
        <v>1548</v>
      </c>
      <c r="L639" s="6" t="n">
        <v>159</v>
      </c>
      <c r="M639" s="7" t="s">
        <v>1574</v>
      </c>
      <c r="N639" s="5" t="s">
        <v>1575</v>
      </c>
      <c r="O639" s="5" t="s">
        <v>1558</v>
      </c>
      <c r="P639" s="5" t="s">
        <v>1576</v>
      </c>
      <c r="Q639" s="96" t="n">
        <v>680000</v>
      </c>
    </row>
    <row r="640" customFormat="false" ht="42.75" hidden="false" customHeight="false" outlineLevel="0" collapsed="false">
      <c r="A640" s="7" t="n">
        <v>34</v>
      </c>
      <c r="B640" s="86" t="s">
        <v>1470</v>
      </c>
      <c r="C640" s="59" t="n">
        <v>39531</v>
      </c>
      <c r="D640" s="59" t="n">
        <v>39512</v>
      </c>
      <c r="E640" s="96" t="n">
        <v>456000</v>
      </c>
      <c r="F640" s="71" t="s">
        <v>80</v>
      </c>
      <c r="G640" s="39" t="s">
        <v>1577</v>
      </c>
      <c r="H640" s="96" t="n">
        <v>456000</v>
      </c>
      <c r="I640" s="39" t="n">
        <v>247</v>
      </c>
      <c r="J640" s="31" t="s">
        <v>1333</v>
      </c>
      <c r="K640" s="6" t="s">
        <v>1548</v>
      </c>
      <c r="L640" s="6" t="n">
        <v>136</v>
      </c>
      <c r="M640" s="7" t="s">
        <v>724</v>
      </c>
      <c r="N640" s="5" t="s">
        <v>1578</v>
      </c>
      <c r="O640" s="5" t="s">
        <v>552</v>
      </c>
      <c r="P640" s="5" t="s">
        <v>1579</v>
      </c>
      <c r="Q640" s="96" t="n">
        <v>456000</v>
      </c>
    </row>
    <row r="641" customFormat="false" ht="28.5" hidden="false" customHeight="false" outlineLevel="0" collapsed="false">
      <c r="A641" s="7" t="n">
        <v>35</v>
      </c>
      <c r="B641" s="86" t="s">
        <v>1470</v>
      </c>
      <c r="C641" s="59" t="n">
        <v>39531</v>
      </c>
      <c r="D641" s="59" t="n">
        <v>39512</v>
      </c>
      <c r="E641" s="96" t="n">
        <v>345000</v>
      </c>
      <c r="F641" s="71" t="s">
        <v>80</v>
      </c>
      <c r="G641" s="39" t="s">
        <v>1580</v>
      </c>
      <c r="H641" s="96" t="n">
        <v>345000</v>
      </c>
      <c r="I641" s="39" t="n">
        <v>247</v>
      </c>
      <c r="J641" s="31" t="s">
        <v>1333</v>
      </c>
      <c r="K641" s="6" t="s">
        <v>1548</v>
      </c>
      <c r="L641" s="6" t="s">
        <v>1581</v>
      </c>
      <c r="N641" s="5" t="s">
        <v>1582</v>
      </c>
      <c r="O641" s="5" t="s">
        <v>192</v>
      </c>
      <c r="P641" s="5" t="s">
        <v>1583</v>
      </c>
      <c r="Q641" s="96" t="n">
        <v>345000</v>
      </c>
    </row>
    <row r="642" customFormat="false" ht="28.5" hidden="false" customHeight="false" outlineLevel="0" collapsed="false">
      <c r="A642" s="7" t="n">
        <v>36</v>
      </c>
      <c r="B642" s="86" t="s">
        <v>1470</v>
      </c>
      <c r="C642" s="59" t="n">
        <v>39538</v>
      </c>
      <c r="D642" s="59" t="n">
        <v>39518</v>
      </c>
      <c r="E642" s="96" t="n">
        <v>538000</v>
      </c>
      <c r="F642" s="71" t="s">
        <v>80</v>
      </c>
      <c r="G642" s="39" t="s">
        <v>1584</v>
      </c>
      <c r="H642" s="96" t="n">
        <v>538000</v>
      </c>
      <c r="I642" s="39" t="n">
        <v>246</v>
      </c>
      <c r="J642" s="31" t="s">
        <v>1333</v>
      </c>
      <c r="K642" s="6" t="s">
        <v>1585</v>
      </c>
      <c r="L642" s="6" t="n">
        <v>239</v>
      </c>
      <c r="M642" s="7" t="s">
        <v>541</v>
      </c>
      <c r="N642" s="5" t="s">
        <v>1505</v>
      </c>
      <c r="O642" s="5" t="s">
        <v>192</v>
      </c>
      <c r="P642" s="5" t="s">
        <v>1003</v>
      </c>
      <c r="Q642" s="96" t="n">
        <v>538000</v>
      </c>
    </row>
    <row r="643" customFormat="false" ht="28.5" hidden="false" customHeight="false" outlineLevel="0" collapsed="false">
      <c r="A643" s="7" t="n">
        <v>37</v>
      </c>
      <c r="B643" s="86" t="s">
        <v>1470</v>
      </c>
      <c r="C643" s="59" t="n">
        <v>39538</v>
      </c>
      <c r="D643" s="59" t="n">
        <v>39518</v>
      </c>
      <c r="E643" s="96" t="n">
        <v>198000</v>
      </c>
      <c r="F643" s="71" t="s">
        <v>80</v>
      </c>
      <c r="G643" s="39" t="s">
        <v>1586</v>
      </c>
      <c r="H643" s="96" t="n">
        <v>198000</v>
      </c>
      <c r="I643" s="39" t="n">
        <v>246</v>
      </c>
      <c r="J643" s="31" t="s">
        <v>1333</v>
      </c>
      <c r="K643" s="6" t="s">
        <v>1585</v>
      </c>
      <c r="L643" s="6" t="s">
        <v>1587</v>
      </c>
      <c r="N643" s="5" t="s">
        <v>1588</v>
      </c>
      <c r="O643" s="5" t="s">
        <v>881</v>
      </c>
      <c r="P643" s="5" t="s">
        <v>1434</v>
      </c>
      <c r="Q643" s="96" t="n">
        <v>198000</v>
      </c>
    </row>
    <row r="644" customFormat="false" ht="15" hidden="false" customHeight="false" outlineLevel="0" collapsed="false">
      <c r="A644" s="7"/>
      <c r="C644" s="39"/>
      <c r="D644" s="39"/>
      <c r="E644" s="51" t="n">
        <f aca="false">SUM(E607:E643)</f>
        <v>16106084</v>
      </c>
      <c r="F644" s="71"/>
      <c r="G644" s="39"/>
      <c r="H644" s="96"/>
      <c r="I644" s="39"/>
      <c r="P644" s="97"/>
    </row>
    <row r="646" customFormat="false" ht="15.75" hidden="false" customHeight="false" outlineLevel="0" collapsed="false">
      <c r="B646" s="87" t="s">
        <v>1589</v>
      </c>
    </row>
    <row r="647" customFormat="false" ht="38.25" hidden="false" customHeight="false" outlineLevel="0" collapsed="false">
      <c r="A647" s="12" t="s">
        <v>63</v>
      </c>
      <c r="B647" s="13" t="s">
        <v>64</v>
      </c>
      <c r="C647" s="12" t="s">
        <v>5</v>
      </c>
      <c r="D647" s="12" t="s">
        <v>65</v>
      </c>
      <c r="E647" s="12" t="s">
        <v>66</v>
      </c>
      <c r="F647" s="12" t="s">
        <v>67</v>
      </c>
      <c r="G647" s="12" t="s">
        <v>68</v>
      </c>
      <c r="H647" s="12" t="s">
        <v>69</v>
      </c>
      <c r="I647" s="12" t="s">
        <v>70</v>
      </c>
      <c r="J647" s="12" t="s">
        <v>71</v>
      </c>
      <c r="K647" s="14" t="s">
        <v>72</v>
      </c>
      <c r="L647" s="14" t="s">
        <v>1239</v>
      </c>
      <c r="M647" s="13" t="s">
        <v>74</v>
      </c>
      <c r="N647" s="12" t="s">
        <v>75</v>
      </c>
      <c r="O647" s="12" t="s">
        <v>54</v>
      </c>
      <c r="P647" s="12" t="s">
        <v>57</v>
      </c>
      <c r="Q647" s="12" t="s">
        <v>76</v>
      </c>
    </row>
    <row r="648" customFormat="false" ht="42.75" hidden="false" customHeight="false" outlineLevel="0" collapsed="false">
      <c r="A648" s="7" t="n">
        <v>1</v>
      </c>
      <c r="B648" s="86" t="s">
        <v>1590</v>
      </c>
      <c r="C648" s="34" t="s">
        <v>484</v>
      </c>
      <c r="D648" s="34" t="s">
        <v>783</v>
      </c>
      <c r="E648" s="40" t="n">
        <v>389000</v>
      </c>
      <c r="F648" s="33" t="s">
        <v>80</v>
      </c>
      <c r="G648" s="98" t="s">
        <v>1591</v>
      </c>
      <c r="H648" s="40" t="n">
        <v>389000</v>
      </c>
      <c r="I648" s="36" t="n">
        <v>248</v>
      </c>
      <c r="J648" s="31" t="s">
        <v>1592</v>
      </c>
      <c r="K648" s="6" t="s">
        <v>1472</v>
      </c>
      <c r="L648" s="6" t="s">
        <v>1593</v>
      </c>
      <c r="N648" s="5" t="s">
        <v>1594</v>
      </c>
      <c r="O648" s="5" t="s">
        <v>454</v>
      </c>
      <c r="P648" s="5" t="s">
        <v>1412</v>
      </c>
      <c r="Q648" s="99" t="n">
        <v>389000</v>
      </c>
    </row>
    <row r="649" customFormat="false" ht="28.5" hidden="false" customHeight="false" outlineLevel="0" collapsed="false">
      <c r="A649" s="7" t="n">
        <v>2</v>
      </c>
      <c r="B649" s="86" t="s">
        <v>1590</v>
      </c>
      <c r="C649" s="34" t="s">
        <v>484</v>
      </c>
      <c r="D649" s="34" t="s">
        <v>783</v>
      </c>
      <c r="E649" s="40" t="n">
        <v>320600</v>
      </c>
      <c r="F649" s="33" t="s">
        <v>80</v>
      </c>
      <c r="G649" s="98" t="s">
        <v>1595</v>
      </c>
      <c r="H649" s="40" t="n">
        <v>320600</v>
      </c>
      <c r="I649" s="36" t="n">
        <v>259</v>
      </c>
      <c r="J649" s="31" t="s">
        <v>1592</v>
      </c>
      <c r="K649" s="6" t="s">
        <v>1472</v>
      </c>
      <c r="Q649" s="99" t="n">
        <v>320600</v>
      </c>
    </row>
    <row r="650" customFormat="false" ht="28.5" hidden="false" customHeight="false" outlineLevel="0" collapsed="false">
      <c r="A650" s="7" t="n">
        <v>3</v>
      </c>
      <c r="B650" s="86" t="s">
        <v>1590</v>
      </c>
      <c r="C650" s="34" t="s">
        <v>484</v>
      </c>
      <c r="D650" s="34" t="s">
        <v>783</v>
      </c>
      <c r="E650" s="40" t="n">
        <v>508900</v>
      </c>
      <c r="F650" s="33" t="s">
        <v>80</v>
      </c>
      <c r="G650" s="98" t="s">
        <v>1596</v>
      </c>
      <c r="H650" s="40" t="n">
        <v>508900</v>
      </c>
      <c r="I650" s="36" t="n">
        <v>259</v>
      </c>
      <c r="J650" s="31" t="s">
        <v>1592</v>
      </c>
      <c r="K650" s="6" t="s">
        <v>1472</v>
      </c>
      <c r="L650" s="6" t="s">
        <v>1597</v>
      </c>
      <c r="N650" s="5" t="s">
        <v>1482</v>
      </c>
      <c r="O650" s="5" t="s">
        <v>458</v>
      </c>
      <c r="P650" s="5" t="s">
        <v>1273</v>
      </c>
      <c r="Q650" s="99" t="n">
        <v>508900</v>
      </c>
    </row>
    <row r="651" customFormat="false" ht="28.5" hidden="false" customHeight="false" outlineLevel="0" collapsed="false">
      <c r="A651" s="7" t="n">
        <v>4</v>
      </c>
      <c r="B651" s="86" t="s">
        <v>1590</v>
      </c>
      <c r="C651" s="34" t="s">
        <v>484</v>
      </c>
      <c r="D651" s="34" t="s">
        <v>783</v>
      </c>
      <c r="E651" s="40" t="n">
        <v>303000</v>
      </c>
      <c r="F651" s="33" t="s">
        <v>80</v>
      </c>
      <c r="G651" s="98" t="s">
        <v>1598</v>
      </c>
      <c r="H651" s="40" t="n">
        <v>303000</v>
      </c>
      <c r="I651" s="36" t="n">
        <v>259</v>
      </c>
      <c r="J651" s="31" t="s">
        <v>1592</v>
      </c>
      <c r="K651" s="6" t="s">
        <v>1472</v>
      </c>
      <c r="L651" s="6" t="s">
        <v>1599</v>
      </c>
      <c r="N651" s="5" t="s">
        <v>1600</v>
      </c>
      <c r="O651" s="5" t="s">
        <v>824</v>
      </c>
      <c r="P651" s="5" t="s">
        <v>1522</v>
      </c>
      <c r="Q651" s="99" t="n">
        <v>303000</v>
      </c>
    </row>
    <row r="652" customFormat="false" ht="28.5" hidden="false" customHeight="false" outlineLevel="0" collapsed="false">
      <c r="A652" s="7" t="n">
        <v>5</v>
      </c>
      <c r="B652" s="86" t="s">
        <v>1590</v>
      </c>
      <c r="C652" s="34" t="s">
        <v>484</v>
      </c>
      <c r="D652" s="34" t="s">
        <v>783</v>
      </c>
      <c r="E652" s="40" t="n">
        <v>438000</v>
      </c>
      <c r="F652" s="33" t="s">
        <v>80</v>
      </c>
      <c r="G652" s="98" t="s">
        <v>1601</v>
      </c>
      <c r="H652" s="40" t="n">
        <v>438000</v>
      </c>
      <c r="I652" s="36" t="n">
        <v>259</v>
      </c>
      <c r="J652" s="31" t="s">
        <v>1592</v>
      </c>
      <c r="K652" s="6" t="s">
        <v>1472</v>
      </c>
      <c r="L652" s="6" t="s">
        <v>1602</v>
      </c>
      <c r="N652" s="5" t="s">
        <v>1603</v>
      </c>
      <c r="O652" s="5" t="s">
        <v>918</v>
      </c>
      <c r="P652" s="5" t="s">
        <v>1079</v>
      </c>
      <c r="Q652" s="99" t="n">
        <v>438000</v>
      </c>
    </row>
    <row r="653" customFormat="false" ht="42.75" hidden="false" customHeight="false" outlineLevel="0" collapsed="false">
      <c r="A653" s="7" t="n">
        <v>6</v>
      </c>
      <c r="B653" s="86" t="s">
        <v>1590</v>
      </c>
      <c r="C653" s="34" t="s">
        <v>484</v>
      </c>
      <c r="D653" s="34" t="s">
        <v>783</v>
      </c>
      <c r="E653" s="40" t="n">
        <v>486200</v>
      </c>
      <c r="F653" s="33" t="s">
        <v>80</v>
      </c>
      <c r="G653" s="98" t="s">
        <v>1604</v>
      </c>
      <c r="H653" s="40" t="n">
        <v>486200</v>
      </c>
      <c r="I653" s="36" t="n">
        <v>248</v>
      </c>
      <c r="J653" s="31" t="s">
        <v>1592</v>
      </c>
      <c r="K653" s="6" t="s">
        <v>1472</v>
      </c>
      <c r="L653" s="6" t="s">
        <v>1605</v>
      </c>
      <c r="N653" s="5" t="s">
        <v>1594</v>
      </c>
      <c r="O653" s="5" t="s">
        <v>454</v>
      </c>
      <c r="P653" s="5" t="s">
        <v>1412</v>
      </c>
      <c r="Q653" s="99" t="n">
        <v>486200</v>
      </c>
    </row>
    <row r="654" customFormat="false" ht="28.5" hidden="false" customHeight="false" outlineLevel="0" collapsed="false">
      <c r="A654" s="7" t="n">
        <v>7</v>
      </c>
      <c r="B654" s="86" t="s">
        <v>1590</v>
      </c>
      <c r="C654" s="34" t="s">
        <v>484</v>
      </c>
      <c r="D654" s="34" t="s">
        <v>783</v>
      </c>
      <c r="E654" s="40" t="n">
        <v>373000</v>
      </c>
      <c r="F654" s="33" t="s">
        <v>80</v>
      </c>
      <c r="G654" s="98" t="s">
        <v>1606</v>
      </c>
      <c r="H654" s="40" t="n">
        <v>373000</v>
      </c>
      <c r="I654" s="36" t="n">
        <v>259</v>
      </c>
      <c r="J654" s="31" t="s">
        <v>1592</v>
      </c>
      <c r="K654" s="6" t="s">
        <v>1472</v>
      </c>
      <c r="L654" s="6" t="s">
        <v>1607</v>
      </c>
      <c r="N654" s="5" t="s">
        <v>1603</v>
      </c>
      <c r="O654" s="5" t="s">
        <v>918</v>
      </c>
      <c r="P654" s="5" t="s">
        <v>506</v>
      </c>
      <c r="Q654" s="99" t="n">
        <v>373000</v>
      </c>
    </row>
    <row r="655" customFormat="false" ht="28.5" hidden="false" customHeight="false" outlineLevel="0" collapsed="false">
      <c r="A655" s="7" t="n">
        <v>8</v>
      </c>
      <c r="B655" s="86" t="s">
        <v>1590</v>
      </c>
      <c r="C655" s="34" t="s">
        <v>484</v>
      </c>
      <c r="D655" s="34" t="s">
        <v>783</v>
      </c>
      <c r="E655" s="40" t="n">
        <v>625000</v>
      </c>
      <c r="F655" s="33" t="s">
        <v>80</v>
      </c>
      <c r="G655" s="98" t="s">
        <v>1608</v>
      </c>
      <c r="H655" s="40" t="n">
        <v>625000</v>
      </c>
      <c r="I655" s="36" t="n">
        <v>248</v>
      </c>
      <c r="J655" s="31" t="s">
        <v>1592</v>
      </c>
      <c r="K655" s="6" t="s">
        <v>1472</v>
      </c>
      <c r="L655" s="6" t="s">
        <v>1609</v>
      </c>
      <c r="N655" s="5" t="s">
        <v>1610</v>
      </c>
      <c r="O655" s="5" t="s">
        <v>1611</v>
      </c>
      <c r="P655" s="5" t="s">
        <v>953</v>
      </c>
      <c r="Q655" s="99" t="n">
        <v>625000</v>
      </c>
    </row>
    <row r="656" customFormat="false" ht="28.5" hidden="false" customHeight="false" outlineLevel="0" collapsed="false">
      <c r="A656" s="7" t="n">
        <v>9</v>
      </c>
      <c r="B656" s="86" t="s">
        <v>1590</v>
      </c>
      <c r="C656" s="34" t="s">
        <v>386</v>
      </c>
      <c r="D656" s="34" t="s">
        <v>350</v>
      </c>
      <c r="E656" s="40" t="n">
        <v>198240</v>
      </c>
      <c r="F656" s="33" t="s">
        <v>80</v>
      </c>
      <c r="G656" s="98" t="s">
        <v>1612</v>
      </c>
      <c r="H656" s="40" t="n">
        <v>198240</v>
      </c>
      <c r="I656" s="36" t="n">
        <v>260</v>
      </c>
      <c r="J656" s="31" t="s">
        <v>1592</v>
      </c>
      <c r="K656" s="6" t="s">
        <v>1613</v>
      </c>
      <c r="L656" s="6" t="s">
        <v>1614</v>
      </c>
      <c r="N656" s="5" t="s">
        <v>851</v>
      </c>
      <c r="O656" s="5" t="s">
        <v>413</v>
      </c>
      <c r="P656" s="5" t="s">
        <v>105</v>
      </c>
      <c r="Q656" s="99" t="n">
        <v>198240</v>
      </c>
    </row>
    <row r="657" customFormat="false" ht="28.5" hidden="false" customHeight="false" outlineLevel="0" collapsed="false">
      <c r="A657" s="7" t="n">
        <v>10</v>
      </c>
      <c r="B657" s="86" t="s">
        <v>1590</v>
      </c>
      <c r="C657" s="34" t="s">
        <v>386</v>
      </c>
      <c r="D657" s="34" t="s">
        <v>350</v>
      </c>
      <c r="E657" s="40" t="n">
        <v>198240</v>
      </c>
      <c r="F657" s="33" t="s">
        <v>80</v>
      </c>
      <c r="G657" s="98" t="s">
        <v>1615</v>
      </c>
      <c r="H657" s="40" t="n">
        <v>198240</v>
      </c>
      <c r="I657" s="36" t="n">
        <v>258</v>
      </c>
      <c r="J657" s="31" t="s">
        <v>1592</v>
      </c>
      <c r="K657" s="6" t="s">
        <v>1472</v>
      </c>
      <c r="L657" s="6" t="s">
        <v>1616</v>
      </c>
      <c r="N657" s="5" t="s">
        <v>1617</v>
      </c>
      <c r="O657" s="5" t="s">
        <v>446</v>
      </c>
      <c r="P657" s="5" t="s">
        <v>105</v>
      </c>
      <c r="Q657" s="99" t="n">
        <v>198240</v>
      </c>
    </row>
    <row r="658" customFormat="false" ht="42.75" hidden="false" customHeight="false" outlineLevel="0" collapsed="false">
      <c r="A658" s="7" t="n">
        <v>11</v>
      </c>
      <c r="B658" s="86" t="s">
        <v>1590</v>
      </c>
      <c r="C658" s="34" t="s">
        <v>798</v>
      </c>
      <c r="D658" s="34" t="s">
        <v>350</v>
      </c>
      <c r="E658" s="40" t="n">
        <v>1275600</v>
      </c>
      <c r="F658" s="33" t="s">
        <v>80</v>
      </c>
      <c r="G658" s="98" t="s">
        <v>1618</v>
      </c>
      <c r="H658" s="40" t="n">
        <v>1275600</v>
      </c>
      <c r="I658" s="36" t="n">
        <v>258</v>
      </c>
      <c r="J658" s="31" t="s">
        <v>1592</v>
      </c>
      <c r="K658" s="6" t="s">
        <v>1472</v>
      </c>
      <c r="L658" s="6" t="s">
        <v>1619</v>
      </c>
      <c r="N658" s="5" t="s">
        <v>1620</v>
      </c>
      <c r="O658" s="22" t="n">
        <v>39563</v>
      </c>
      <c r="P658" s="22" t="n">
        <v>39623</v>
      </c>
      <c r="Q658" s="99" t="n">
        <v>1275600</v>
      </c>
    </row>
    <row r="659" customFormat="false" ht="57" hidden="false" customHeight="false" outlineLevel="0" collapsed="false">
      <c r="A659" s="7" t="n">
        <v>12</v>
      </c>
      <c r="B659" s="86" t="s">
        <v>1590</v>
      </c>
      <c r="C659" s="34" t="s">
        <v>798</v>
      </c>
      <c r="D659" s="34" t="s">
        <v>350</v>
      </c>
      <c r="E659" s="40" t="n">
        <v>1228800</v>
      </c>
      <c r="F659" s="33" t="s">
        <v>80</v>
      </c>
      <c r="G659" s="98" t="s">
        <v>1621</v>
      </c>
      <c r="H659" s="40" t="n">
        <v>1228800</v>
      </c>
      <c r="I659" s="36" t="n">
        <v>258</v>
      </c>
      <c r="J659" s="31" t="s">
        <v>1592</v>
      </c>
      <c r="K659" s="6" t="s">
        <v>1472</v>
      </c>
      <c r="L659" s="6" t="n">
        <v>22</v>
      </c>
      <c r="M659" s="7" t="s">
        <v>420</v>
      </c>
      <c r="N659" s="5" t="s">
        <v>1622</v>
      </c>
      <c r="O659" s="5" t="s">
        <v>281</v>
      </c>
      <c r="Q659" s="99" t="n">
        <v>1228800</v>
      </c>
    </row>
    <row r="660" customFormat="false" ht="42.75" hidden="false" customHeight="false" outlineLevel="0" collapsed="false">
      <c r="A660" s="7" t="n">
        <v>13</v>
      </c>
      <c r="B660" s="86" t="s">
        <v>1590</v>
      </c>
      <c r="C660" s="34" t="s">
        <v>506</v>
      </c>
      <c r="D660" s="34" t="s">
        <v>191</v>
      </c>
      <c r="E660" s="40" t="n">
        <v>196311</v>
      </c>
      <c r="F660" s="33" t="s">
        <v>80</v>
      </c>
      <c r="G660" s="98" t="s">
        <v>1623</v>
      </c>
      <c r="H660" s="40" t="n">
        <v>196311</v>
      </c>
      <c r="I660" s="36" t="n">
        <v>248</v>
      </c>
      <c r="J660" s="31" t="s">
        <v>1592</v>
      </c>
      <c r="K660" s="6" t="s">
        <v>1613</v>
      </c>
      <c r="L660" s="6" t="s">
        <v>1624</v>
      </c>
      <c r="N660" s="5" t="s">
        <v>1625</v>
      </c>
      <c r="O660" s="5" t="s">
        <v>1085</v>
      </c>
      <c r="P660" s="5" t="s">
        <v>1223</v>
      </c>
      <c r="Q660" s="99" t="n">
        <v>196311</v>
      </c>
    </row>
    <row r="661" customFormat="false" ht="42.75" hidden="false" customHeight="false" outlineLevel="0" collapsed="false">
      <c r="A661" s="7" t="n">
        <v>14</v>
      </c>
      <c r="B661" s="86" t="s">
        <v>1590</v>
      </c>
      <c r="C661" s="34" t="s">
        <v>506</v>
      </c>
      <c r="D661" s="34" t="s">
        <v>191</v>
      </c>
      <c r="E661" s="40" t="n">
        <v>147800</v>
      </c>
      <c r="F661" s="33" t="s">
        <v>80</v>
      </c>
      <c r="G661" s="98" t="s">
        <v>1626</v>
      </c>
      <c r="H661" s="40" t="n">
        <v>147800</v>
      </c>
      <c r="I661" s="36" t="n">
        <v>248</v>
      </c>
      <c r="J661" s="31" t="s">
        <v>1592</v>
      </c>
      <c r="K661" s="6" t="s">
        <v>1613</v>
      </c>
      <c r="L661" s="6" t="s">
        <v>1627</v>
      </c>
      <c r="N661" s="5" t="s">
        <v>1628</v>
      </c>
      <c r="O661" s="5" t="s">
        <v>1629</v>
      </c>
      <c r="P661" s="5" t="s">
        <v>1071</v>
      </c>
      <c r="Q661" s="99" t="n">
        <v>147800</v>
      </c>
    </row>
    <row r="662" customFormat="false" ht="28.5" hidden="false" customHeight="false" outlineLevel="0" collapsed="false">
      <c r="A662" s="7" t="n">
        <v>15</v>
      </c>
      <c r="B662" s="86" t="s">
        <v>1590</v>
      </c>
      <c r="C662" s="34" t="s">
        <v>658</v>
      </c>
      <c r="D662" s="34" t="s">
        <v>191</v>
      </c>
      <c r="E662" s="40" t="n">
        <v>505400</v>
      </c>
      <c r="F662" s="33" t="s">
        <v>80</v>
      </c>
      <c r="G662" s="98" t="s">
        <v>1630</v>
      </c>
      <c r="H662" s="40" t="n">
        <v>505400</v>
      </c>
      <c r="I662" s="36" t="n">
        <v>259</v>
      </c>
      <c r="J662" s="31" t="s">
        <v>1592</v>
      </c>
      <c r="K662" s="6" t="s">
        <v>1472</v>
      </c>
      <c r="L662" s="6" t="s">
        <v>1631</v>
      </c>
      <c r="N662" s="5" t="s">
        <v>1632</v>
      </c>
      <c r="O662" s="5" t="s">
        <v>1212</v>
      </c>
      <c r="P662" s="5" t="s">
        <v>544</v>
      </c>
      <c r="Q662" s="99" t="n">
        <v>505400</v>
      </c>
    </row>
    <row r="663" customFormat="false" ht="42.75" hidden="false" customHeight="false" outlineLevel="0" collapsed="false">
      <c r="A663" s="7" t="n">
        <v>16</v>
      </c>
      <c r="B663" s="86" t="s">
        <v>1590</v>
      </c>
      <c r="C663" s="34" t="s">
        <v>658</v>
      </c>
      <c r="D663" s="34" t="s">
        <v>191</v>
      </c>
      <c r="E663" s="40" t="n">
        <v>432487</v>
      </c>
      <c r="F663" s="33" t="s">
        <v>80</v>
      </c>
      <c r="G663" s="98" t="s">
        <v>1633</v>
      </c>
      <c r="H663" s="40" t="n">
        <v>432487</v>
      </c>
      <c r="I663" s="36" t="n">
        <v>259</v>
      </c>
      <c r="J663" s="31" t="s">
        <v>1592</v>
      </c>
      <c r="K663" s="6" t="s">
        <v>1472</v>
      </c>
      <c r="L663" s="6" t="s">
        <v>1634</v>
      </c>
      <c r="N663" s="5" t="s">
        <v>1635</v>
      </c>
      <c r="O663" s="5" t="s">
        <v>303</v>
      </c>
      <c r="P663" s="5" t="s">
        <v>104</v>
      </c>
      <c r="Q663" s="99" t="n">
        <v>432487</v>
      </c>
    </row>
    <row r="664" customFormat="false" ht="28.5" hidden="false" customHeight="false" outlineLevel="0" collapsed="false">
      <c r="A664" s="7" t="n">
        <v>17</v>
      </c>
      <c r="B664" s="86" t="s">
        <v>1590</v>
      </c>
      <c r="C664" s="34" t="s">
        <v>658</v>
      </c>
      <c r="D664" s="34" t="s">
        <v>658</v>
      </c>
      <c r="E664" s="40" t="n">
        <v>470800</v>
      </c>
      <c r="F664" s="33" t="s">
        <v>80</v>
      </c>
      <c r="G664" s="98" t="s">
        <v>1636</v>
      </c>
      <c r="H664" s="40" t="n">
        <v>470800</v>
      </c>
      <c r="I664" s="36" t="n">
        <v>259</v>
      </c>
      <c r="J664" s="31" t="s">
        <v>1592</v>
      </c>
      <c r="K664" s="6" t="s">
        <v>1472</v>
      </c>
      <c r="L664" s="6" t="s">
        <v>1637</v>
      </c>
      <c r="N664" s="5" t="s">
        <v>1638</v>
      </c>
      <c r="O664" s="5" t="s">
        <v>540</v>
      </c>
      <c r="P664" s="5" t="s">
        <v>311</v>
      </c>
      <c r="Q664" s="99" t="n">
        <v>470800</v>
      </c>
    </row>
    <row r="665" customFormat="false" ht="42.75" hidden="false" customHeight="false" outlineLevel="0" collapsed="false">
      <c r="A665" s="7" t="n">
        <v>18</v>
      </c>
      <c r="B665" s="86" t="s">
        <v>1590</v>
      </c>
      <c r="C665" s="34" t="s">
        <v>658</v>
      </c>
      <c r="D665" s="34" t="s">
        <v>676</v>
      </c>
      <c r="E665" s="40" t="n">
        <v>434844</v>
      </c>
      <c r="F665" s="33" t="s">
        <v>80</v>
      </c>
      <c r="G665" s="98" t="s">
        <v>1639</v>
      </c>
      <c r="H665" s="40" t="n">
        <v>434844</v>
      </c>
      <c r="I665" s="5" t="n">
        <v>259</v>
      </c>
      <c r="J665" s="31" t="s">
        <v>1592</v>
      </c>
      <c r="K665" s="6" t="s">
        <v>1472</v>
      </c>
      <c r="L665" s="6" t="s">
        <v>1640</v>
      </c>
      <c r="N665" s="5" t="s">
        <v>1641</v>
      </c>
      <c r="O665" s="5" t="s">
        <v>1642</v>
      </c>
      <c r="P665" s="5" t="s">
        <v>1572</v>
      </c>
      <c r="Q665" s="99" t="n">
        <v>434844</v>
      </c>
    </row>
    <row r="666" customFormat="false" ht="28.5" hidden="false" customHeight="false" outlineLevel="0" collapsed="false">
      <c r="A666" s="7" t="n">
        <v>19</v>
      </c>
      <c r="B666" s="86" t="s">
        <v>1590</v>
      </c>
      <c r="C666" s="34" t="s">
        <v>658</v>
      </c>
      <c r="D666" s="34" t="s">
        <v>676</v>
      </c>
      <c r="E666" s="40" t="n">
        <v>436000</v>
      </c>
      <c r="F666" s="33" t="s">
        <v>80</v>
      </c>
      <c r="G666" s="100" t="s">
        <v>1643</v>
      </c>
      <c r="H666" s="40" t="n">
        <v>436000</v>
      </c>
      <c r="I666" s="5" t="n">
        <v>259</v>
      </c>
      <c r="J666" s="31" t="s">
        <v>1592</v>
      </c>
      <c r="K666" s="6" t="s">
        <v>1472</v>
      </c>
      <c r="L666" s="6" t="n">
        <v>243</v>
      </c>
      <c r="M666" s="7" t="s">
        <v>883</v>
      </c>
      <c r="N666" s="5" t="s">
        <v>1622</v>
      </c>
      <c r="O666" s="5" t="s">
        <v>303</v>
      </c>
      <c r="P666" s="5" t="s">
        <v>1644</v>
      </c>
      <c r="Q666" s="99" t="n">
        <v>436000</v>
      </c>
    </row>
    <row r="667" customFormat="false" ht="28.5" hidden="false" customHeight="false" outlineLevel="0" collapsed="false">
      <c r="A667" s="7" t="n">
        <v>20</v>
      </c>
      <c r="B667" s="86" t="s">
        <v>1590</v>
      </c>
      <c r="C667" s="34" t="s">
        <v>658</v>
      </c>
      <c r="D667" s="34" t="s">
        <v>676</v>
      </c>
      <c r="E667" s="40" t="n">
        <v>563000</v>
      </c>
      <c r="F667" s="33" t="s">
        <v>80</v>
      </c>
      <c r="G667" s="98" t="s">
        <v>1645</v>
      </c>
      <c r="H667" s="40" t="n">
        <v>563000</v>
      </c>
      <c r="I667" s="5" t="n">
        <v>259</v>
      </c>
      <c r="J667" s="31" t="s">
        <v>1592</v>
      </c>
      <c r="K667" s="6" t="s">
        <v>1472</v>
      </c>
      <c r="Q667" s="99" t="n">
        <v>563000</v>
      </c>
    </row>
    <row r="668" customFormat="false" ht="28.5" hidden="false" customHeight="false" outlineLevel="0" collapsed="false">
      <c r="A668" s="7" t="n">
        <v>21</v>
      </c>
      <c r="B668" s="86" t="s">
        <v>1590</v>
      </c>
      <c r="C668" s="34" t="s">
        <v>658</v>
      </c>
      <c r="D668" s="34" t="s">
        <v>676</v>
      </c>
      <c r="E668" s="40" t="n">
        <v>528000</v>
      </c>
      <c r="F668" s="33" t="s">
        <v>80</v>
      </c>
      <c r="G668" s="98" t="s">
        <v>1646</v>
      </c>
      <c r="H668" s="40" t="n">
        <v>528000</v>
      </c>
      <c r="I668" s="5" t="n">
        <v>259</v>
      </c>
      <c r="J668" s="31" t="s">
        <v>1592</v>
      </c>
      <c r="K668" s="6" t="s">
        <v>1472</v>
      </c>
      <c r="L668" s="6" t="s">
        <v>1647</v>
      </c>
      <c r="N668" s="5" t="s">
        <v>1622</v>
      </c>
      <c r="O668" s="5" t="s">
        <v>187</v>
      </c>
      <c r="P668" s="5" t="s">
        <v>735</v>
      </c>
      <c r="Q668" s="99" t="n">
        <v>528000</v>
      </c>
    </row>
    <row r="669" customFormat="false" ht="42.75" hidden="false" customHeight="false" outlineLevel="0" collapsed="false">
      <c r="A669" s="7" t="n">
        <v>22</v>
      </c>
      <c r="B669" s="86" t="s">
        <v>1590</v>
      </c>
      <c r="C669" s="34" t="n">
        <v>39511</v>
      </c>
      <c r="D669" s="34" t="n">
        <v>39417</v>
      </c>
      <c r="E669" s="40" t="n">
        <v>568000</v>
      </c>
      <c r="F669" s="33" t="s">
        <v>80</v>
      </c>
      <c r="G669" s="98" t="s">
        <v>1648</v>
      </c>
      <c r="H669" s="40" t="n">
        <v>568000</v>
      </c>
      <c r="I669" s="5" t="n">
        <v>260</v>
      </c>
      <c r="J669" s="31" t="s">
        <v>1592</v>
      </c>
      <c r="K669" s="6" t="s">
        <v>1613</v>
      </c>
      <c r="Q669" s="40" t="n">
        <v>568000</v>
      </c>
    </row>
    <row r="670" customFormat="false" ht="28.5" hidden="false" customHeight="false" outlineLevel="0" collapsed="false">
      <c r="A670" s="7" t="n">
        <v>23</v>
      </c>
      <c r="B670" s="86" t="s">
        <v>1590</v>
      </c>
      <c r="C670" s="34" t="n">
        <v>39511</v>
      </c>
      <c r="D670" s="34" t="n">
        <v>39417</v>
      </c>
      <c r="E670" s="40" t="n">
        <v>550800</v>
      </c>
      <c r="F670" s="33" t="s">
        <v>80</v>
      </c>
      <c r="G670" s="98" t="s">
        <v>1649</v>
      </c>
      <c r="H670" s="40" t="n">
        <v>550800</v>
      </c>
      <c r="I670" s="5" t="n">
        <v>260</v>
      </c>
      <c r="J670" s="31" t="s">
        <v>1592</v>
      </c>
      <c r="K670" s="6" t="s">
        <v>1613</v>
      </c>
      <c r="L670" s="6" t="s">
        <v>1650</v>
      </c>
      <c r="N670" s="5" t="s">
        <v>1632</v>
      </c>
      <c r="O670" s="5" t="s">
        <v>1651</v>
      </c>
      <c r="P670" s="5" t="s">
        <v>1652</v>
      </c>
      <c r="Q670" s="40" t="n">
        <v>550800</v>
      </c>
    </row>
    <row r="671" customFormat="false" ht="28.5" hidden="false" customHeight="false" outlineLevel="0" collapsed="false">
      <c r="A671" s="7" t="n">
        <v>24</v>
      </c>
      <c r="B671" s="86" t="s">
        <v>1590</v>
      </c>
      <c r="C671" s="34" t="n">
        <v>39511</v>
      </c>
      <c r="D671" s="34" t="n">
        <v>39417</v>
      </c>
      <c r="E671" s="40" t="n">
        <v>508000</v>
      </c>
      <c r="F671" s="33" t="s">
        <v>80</v>
      </c>
      <c r="G671" s="98" t="s">
        <v>1653</v>
      </c>
      <c r="H671" s="40" t="n">
        <v>508000</v>
      </c>
      <c r="I671" s="5" t="n">
        <v>260</v>
      </c>
      <c r="J671" s="31" t="s">
        <v>1592</v>
      </c>
      <c r="K671" s="6" t="s">
        <v>1613</v>
      </c>
      <c r="Q671" s="40" t="n">
        <v>508000</v>
      </c>
    </row>
    <row r="672" customFormat="false" ht="25.5" hidden="false" customHeight="false" outlineLevel="0" collapsed="false">
      <c r="A672" s="7" t="n">
        <v>25</v>
      </c>
      <c r="B672" s="86" t="s">
        <v>1590</v>
      </c>
      <c r="C672" s="20" t="n">
        <v>46839</v>
      </c>
      <c r="D672" s="20" t="n">
        <v>39489</v>
      </c>
      <c r="E672" s="30" t="n">
        <v>450000</v>
      </c>
      <c r="F672" s="33" t="s">
        <v>80</v>
      </c>
      <c r="G672" s="31" t="s">
        <v>1654</v>
      </c>
      <c r="H672" s="30" t="n">
        <v>450000</v>
      </c>
      <c r="I672" s="5" t="n">
        <v>260</v>
      </c>
      <c r="J672" s="31" t="s">
        <v>1592</v>
      </c>
      <c r="K672" s="6" t="s">
        <v>1613</v>
      </c>
      <c r="L672" s="6" t="s">
        <v>1655</v>
      </c>
      <c r="N672" s="5" t="s">
        <v>1656</v>
      </c>
      <c r="O672" s="5" t="s">
        <v>1502</v>
      </c>
      <c r="P672" s="5" t="s">
        <v>105</v>
      </c>
      <c r="Q672" s="30" t="n">
        <v>450000</v>
      </c>
    </row>
    <row r="673" customFormat="false" ht="25.5" hidden="false" customHeight="false" outlineLevel="0" collapsed="false">
      <c r="A673" s="7" t="n">
        <v>26</v>
      </c>
      <c r="B673" s="86" t="s">
        <v>1590</v>
      </c>
      <c r="C673" s="20" t="n">
        <v>39534</v>
      </c>
      <c r="D673" s="20" t="n">
        <v>39489</v>
      </c>
      <c r="E673" s="30" t="n">
        <v>550000</v>
      </c>
      <c r="F673" s="33" t="s">
        <v>80</v>
      </c>
      <c r="G673" s="31" t="s">
        <v>1657</v>
      </c>
      <c r="H673" s="30" t="n">
        <v>550000</v>
      </c>
      <c r="I673" s="5" t="n">
        <v>260</v>
      </c>
      <c r="J673" s="31" t="s">
        <v>1592</v>
      </c>
      <c r="K673" s="6" t="s">
        <v>1472</v>
      </c>
      <c r="Q673" s="101" t="n">
        <v>550000</v>
      </c>
    </row>
    <row r="674" customFormat="false" ht="12.75" hidden="false" customHeight="false" outlineLevel="0" collapsed="false">
      <c r="A674" s="7"/>
      <c r="E674" s="102" t="n">
        <f aca="false">SUM(E648:E673)</f>
        <v>12686022</v>
      </c>
      <c r="P674" s="8"/>
    </row>
    <row r="676" customFormat="false" ht="15.75" hidden="false" customHeight="false" outlineLevel="0" collapsed="false">
      <c r="B676" s="87" t="s">
        <v>1658</v>
      </c>
    </row>
    <row r="677" customFormat="false" ht="38.25" hidden="false" customHeight="false" outlineLevel="0" collapsed="false">
      <c r="A677" s="12" t="s">
        <v>63</v>
      </c>
      <c r="B677" s="13" t="s">
        <v>64</v>
      </c>
      <c r="C677" s="12" t="s">
        <v>5</v>
      </c>
      <c r="D677" s="12" t="s">
        <v>65</v>
      </c>
      <c r="E677" s="12" t="s">
        <v>66</v>
      </c>
      <c r="F677" s="12" t="s">
        <v>67</v>
      </c>
      <c r="G677" s="12" t="s">
        <v>68</v>
      </c>
      <c r="H677" s="12" t="s">
        <v>69</v>
      </c>
      <c r="I677" s="12" t="s">
        <v>70</v>
      </c>
      <c r="J677" s="12" t="s">
        <v>71</v>
      </c>
      <c r="K677" s="14" t="s">
        <v>72</v>
      </c>
      <c r="L677" s="14" t="s">
        <v>1239</v>
      </c>
      <c r="M677" s="13" t="s">
        <v>74</v>
      </c>
      <c r="N677" s="12" t="s">
        <v>75</v>
      </c>
      <c r="O677" s="12" t="s">
        <v>54</v>
      </c>
      <c r="P677" s="12" t="s">
        <v>57</v>
      </c>
      <c r="Q677" s="12" t="s">
        <v>76</v>
      </c>
    </row>
    <row r="678" customFormat="false" ht="42.75" hidden="false" customHeight="false" outlineLevel="0" collapsed="false">
      <c r="A678" s="7" t="n">
        <v>1</v>
      </c>
      <c r="B678" s="86" t="s">
        <v>1659</v>
      </c>
      <c r="C678" s="33" t="s">
        <v>91</v>
      </c>
      <c r="D678" s="33" t="s">
        <v>1660</v>
      </c>
      <c r="E678" s="60" t="n">
        <v>199000</v>
      </c>
      <c r="F678" s="33" t="s">
        <v>80</v>
      </c>
      <c r="G678" s="33" t="s">
        <v>1661</v>
      </c>
      <c r="H678" s="60" t="n">
        <v>199000</v>
      </c>
      <c r="I678" s="33" t="n">
        <v>249</v>
      </c>
      <c r="J678" s="31" t="s">
        <v>1592</v>
      </c>
      <c r="K678" s="6" t="s">
        <v>1146</v>
      </c>
      <c r="L678" s="33" t="s">
        <v>1662</v>
      </c>
      <c r="N678" s="33" t="s">
        <v>1392</v>
      </c>
      <c r="O678" s="33" t="s">
        <v>636</v>
      </c>
      <c r="P678" s="33" t="s">
        <v>425</v>
      </c>
      <c r="Q678" s="91" t="n">
        <v>199000</v>
      </c>
    </row>
    <row r="679" customFormat="false" ht="28.5" hidden="false" customHeight="false" outlineLevel="0" collapsed="false">
      <c r="A679" s="7" t="n">
        <v>2</v>
      </c>
      <c r="B679" s="86" t="s">
        <v>1659</v>
      </c>
      <c r="C679" s="33" t="s">
        <v>91</v>
      </c>
      <c r="D679" s="33" t="s">
        <v>1660</v>
      </c>
      <c r="E679" s="60" t="n">
        <v>199990</v>
      </c>
      <c r="F679" s="33" t="s">
        <v>80</v>
      </c>
      <c r="G679" s="33" t="s">
        <v>1663</v>
      </c>
      <c r="H679" s="60" t="n">
        <v>199990</v>
      </c>
      <c r="I679" s="33" t="n">
        <v>251</v>
      </c>
      <c r="J679" s="31" t="s">
        <v>1592</v>
      </c>
      <c r="K679" s="6" t="s">
        <v>1146</v>
      </c>
      <c r="L679" s="33"/>
      <c r="N679" s="33"/>
      <c r="O679" s="33"/>
      <c r="P679" s="33"/>
      <c r="Q679" s="91" t="n">
        <v>199990</v>
      </c>
    </row>
    <row r="680" customFormat="false" ht="42.75" hidden="false" customHeight="false" outlineLevel="0" collapsed="false">
      <c r="A680" s="7" t="n">
        <v>3</v>
      </c>
      <c r="B680" s="86" t="s">
        <v>1659</v>
      </c>
      <c r="C680" s="33" t="s">
        <v>91</v>
      </c>
      <c r="D680" s="33" t="s">
        <v>1660</v>
      </c>
      <c r="E680" s="60" t="n">
        <v>199900</v>
      </c>
      <c r="F680" s="33" t="s">
        <v>80</v>
      </c>
      <c r="G680" s="33" t="s">
        <v>1664</v>
      </c>
      <c r="H680" s="60" t="n">
        <v>199900</v>
      </c>
      <c r="I680" s="33" t="n">
        <v>251</v>
      </c>
      <c r="J680" s="31" t="s">
        <v>1592</v>
      </c>
      <c r="K680" s="6" t="s">
        <v>1146</v>
      </c>
      <c r="L680" s="33" t="s">
        <v>1665</v>
      </c>
      <c r="N680" s="33" t="s">
        <v>1666</v>
      </c>
      <c r="O680" s="33" t="s">
        <v>1667</v>
      </c>
      <c r="P680" s="33" t="s">
        <v>425</v>
      </c>
      <c r="Q680" s="91" t="n">
        <v>199900</v>
      </c>
    </row>
    <row r="681" customFormat="false" ht="42.75" hidden="false" customHeight="false" outlineLevel="0" collapsed="false">
      <c r="A681" s="7" t="n">
        <v>4</v>
      </c>
      <c r="B681" s="86" t="s">
        <v>1659</v>
      </c>
      <c r="C681" s="33" t="s">
        <v>91</v>
      </c>
      <c r="D681" s="33" t="s">
        <v>1660</v>
      </c>
      <c r="E681" s="60" t="n">
        <v>199500</v>
      </c>
      <c r="F681" s="33" t="s">
        <v>80</v>
      </c>
      <c r="G681" s="33" t="s">
        <v>1668</v>
      </c>
      <c r="H681" s="60" t="n">
        <v>199500</v>
      </c>
      <c r="I681" s="33" t="n">
        <v>251</v>
      </c>
      <c r="J681" s="31" t="s">
        <v>1592</v>
      </c>
      <c r="K681" s="6" t="s">
        <v>1146</v>
      </c>
      <c r="L681" s="33" t="s">
        <v>1669</v>
      </c>
      <c r="N681" s="33" t="s">
        <v>1670</v>
      </c>
      <c r="O681" s="34" t="n">
        <v>39358</v>
      </c>
      <c r="P681" s="34" t="n">
        <v>39373</v>
      </c>
      <c r="Q681" s="91" t="n">
        <v>199500</v>
      </c>
    </row>
    <row r="682" customFormat="false" ht="42.75" hidden="false" customHeight="false" outlineLevel="0" collapsed="false">
      <c r="A682" s="7" t="n">
        <v>5</v>
      </c>
      <c r="B682" s="86" t="s">
        <v>1659</v>
      </c>
      <c r="C682" s="33" t="s">
        <v>91</v>
      </c>
      <c r="D682" s="33" t="s">
        <v>1660</v>
      </c>
      <c r="E682" s="60" t="n">
        <v>199600</v>
      </c>
      <c r="F682" s="33" t="s">
        <v>80</v>
      </c>
      <c r="G682" s="33" t="s">
        <v>1671</v>
      </c>
      <c r="H682" s="60" t="n">
        <v>199600</v>
      </c>
      <c r="I682" s="33" t="n">
        <v>251</v>
      </c>
      <c r="J682" s="31" t="s">
        <v>1592</v>
      </c>
      <c r="K682" s="6" t="s">
        <v>1146</v>
      </c>
      <c r="L682" s="33" t="s">
        <v>1672</v>
      </c>
      <c r="N682" s="33" t="s">
        <v>1673</v>
      </c>
      <c r="O682" s="33" t="s">
        <v>754</v>
      </c>
      <c r="P682" s="33" t="s">
        <v>122</v>
      </c>
      <c r="Q682" s="91" t="n">
        <v>199600</v>
      </c>
    </row>
    <row r="683" customFormat="false" ht="42.75" hidden="false" customHeight="false" outlineLevel="0" collapsed="false">
      <c r="A683" s="7" t="n">
        <v>6</v>
      </c>
      <c r="B683" s="86" t="s">
        <v>1659</v>
      </c>
      <c r="C683" s="33" t="s">
        <v>480</v>
      </c>
      <c r="D683" s="33" t="s">
        <v>1660</v>
      </c>
      <c r="E683" s="60" t="n">
        <v>199860</v>
      </c>
      <c r="F683" s="33" t="s">
        <v>80</v>
      </c>
      <c r="G683" s="33" t="s">
        <v>1674</v>
      </c>
      <c r="H683" s="60" t="n">
        <v>199860</v>
      </c>
      <c r="I683" s="33" t="n">
        <v>250</v>
      </c>
      <c r="J683" s="31" t="s">
        <v>1592</v>
      </c>
      <c r="K683" s="6" t="s">
        <v>1146</v>
      </c>
      <c r="L683" s="33" t="s">
        <v>1675</v>
      </c>
      <c r="N683" s="33" t="s">
        <v>1486</v>
      </c>
      <c r="O683" s="33" t="s">
        <v>371</v>
      </c>
      <c r="P683" s="33" t="s">
        <v>1273</v>
      </c>
      <c r="Q683" s="91" t="n">
        <v>199860</v>
      </c>
    </row>
    <row r="684" customFormat="false" ht="42.75" hidden="false" customHeight="false" outlineLevel="0" collapsed="false">
      <c r="A684" s="7" t="n">
        <v>7</v>
      </c>
      <c r="B684" s="86" t="s">
        <v>1659</v>
      </c>
      <c r="C684" s="33" t="s">
        <v>480</v>
      </c>
      <c r="D684" s="33" t="s">
        <v>1676</v>
      </c>
      <c r="E684" s="60" t="n">
        <v>450000</v>
      </c>
      <c r="F684" s="33" t="s">
        <v>80</v>
      </c>
      <c r="G684" s="33" t="s">
        <v>1677</v>
      </c>
      <c r="H684" s="60" t="n">
        <v>450000</v>
      </c>
      <c r="I684" s="33" t="n">
        <v>251</v>
      </c>
      <c r="J684" s="31" t="s">
        <v>1592</v>
      </c>
      <c r="K684" s="6" t="s">
        <v>1146</v>
      </c>
      <c r="L684" s="33" t="s">
        <v>1678</v>
      </c>
      <c r="N684" s="33" t="s">
        <v>1482</v>
      </c>
      <c r="O684" s="33" t="s">
        <v>506</v>
      </c>
      <c r="P684" s="33" t="s">
        <v>827</v>
      </c>
      <c r="Q684" s="91" t="n">
        <v>450000</v>
      </c>
    </row>
    <row r="685" customFormat="false" ht="42.75" hidden="false" customHeight="false" outlineLevel="0" collapsed="false">
      <c r="A685" s="7" t="n">
        <v>8</v>
      </c>
      <c r="B685" s="86" t="s">
        <v>1659</v>
      </c>
      <c r="C685" s="33" t="s">
        <v>480</v>
      </c>
      <c r="D685" s="33" t="s">
        <v>1676</v>
      </c>
      <c r="E685" s="60" t="n">
        <v>431819</v>
      </c>
      <c r="F685" s="33" t="s">
        <v>80</v>
      </c>
      <c r="G685" s="33" t="s">
        <v>1679</v>
      </c>
      <c r="H685" s="60" t="n">
        <v>431819</v>
      </c>
      <c r="I685" s="33" t="n">
        <v>251</v>
      </c>
      <c r="J685" s="31" t="s">
        <v>1592</v>
      </c>
      <c r="K685" s="6" t="s">
        <v>1146</v>
      </c>
      <c r="L685" s="33" t="n">
        <v>430</v>
      </c>
      <c r="M685" s="7" t="s">
        <v>1680</v>
      </c>
      <c r="N685" s="33" t="s">
        <v>1681</v>
      </c>
      <c r="O685" s="33" t="s">
        <v>1682</v>
      </c>
      <c r="P685" s="33" t="s">
        <v>1683</v>
      </c>
      <c r="Q685" s="91" t="n">
        <v>431819</v>
      </c>
    </row>
    <row r="686" customFormat="false" ht="42.75" hidden="false" customHeight="false" outlineLevel="0" collapsed="false">
      <c r="A686" s="7" t="n">
        <v>9</v>
      </c>
      <c r="B686" s="86" t="s">
        <v>1659</v>
      </c>
      <c r="C686" s="33" t="s">
        <v>480</v>
      </c>
      <c r="D686" s="33" t="s">
        <v>1676</v>
      </c>
      <c r="E686" s="60" t="n">
        <v>408186</v>
      </c>
      <c r="F686" s="33" t="s">
        <v>80</v>
      </c>
      <c r="G686" s="33" t="s">
        <v>1684</v>
      </c>
      <c r="H686" s="60" t="n">
        <v>408186</v>
      </c>
      <c r="I686" s="33" t="n">
        <v>251</v>
      </c>
      <c r="J686" s="31" t="s">
        <v>1592</v>
      </c>
      <c r="K686" s="6" t="s">
        <v>1146</v>
      </c>
      <c r="L686" s="33" t="s">
        <v>1685</v>
      </c>
      <c r="N686" s="33" t="s">
        <v>1686</v>
      </c>
      <c r="O686" s="33" t="s">
        <v>982</v>
      </c>
      <c r="P686" s="33" t="s">
        <v>1687</v>
      </c>
      <c r="Q686" s="91" t="n">
        <v>408186</v>
      </c>
    </row>
    <row r="687" customFormat="false" ht="28.5" hidden="false" customHeight="false" outlineLevel="0" collapsed="false">
      <c r="A687" s="7" t="n">
        <v>10</v>
      </c>
      <c r="B687" s="86" t="s">
        <v>1659</v>
      </c>
      <c r="C687" s="33" t="s">
        <v>480</v>
      </c>
      <c r="D687" s="33" t="s">
        <v>200</v>
      </c>
      <c r="E687" s="60" t="n">
        <v>221000</v>
      </c>
      <c r="F687" s="33" t="s">
        <v>80</v>
      </c>
      <c r="G687" s="33" t="s">
        <v>1688</v>
      </c>
      <c r="H687" s="60" t="n">
        <v>221000</v>
      </c>
      <c r="I687" s="33" t="n">
        <v>91</v>
      </c>
      <c r="J687" s="31" t="s">
        <v>1592</v>
      </c>
      <c r="K687" s="6" t="s">
        <v>1146</v>
      </c>
      <c r="L687" s="33" t="s">
        <v>1689</v>
      </c>
      <c r="N687" s="33" t="s">
        <v>1690</v>
      </c>
      <c r="O687" s="33" t="s">
        <v>1691</v>
      </c>
      <c r="P687" s="33" t="s">
        <v>691</v>
      </c>
      <c r="Q687" s="91" t="n">
        <v>221000</v>
      </c>
    </row>
    <row r="688" customFormat="false" ht="42.75" hidden="false" customHeight="false" outlineLevel="0" collapsed="false">
      <c r="A688" s="7" t="n">
        <v>11</v>
      </c>
      <c r="B688" s="86" t="s">
        <v>1659</v>
      </c>
      <c r="C688" s="33" t="s">
        <v>480</v>
      </c>
      <c r="D688" s="33" t="s">
        <v>200</v>
      </c>
      <c r="E688" s="60" t="n">
        <v>256000</v>
      </c>
      <c r="F688" s="33" t="s">
        <v>80</v>
      </c>
      <c r="G688" s="33" t="s">
        <v>1692</v>
      </c>
      <c r="H688" s="60" t="n">
        <v>256000</v>
      </c>
      <c r="I688" s="33" t="n">
        <v>91</v>
      </c>
      <c r="J688" s="31" t="s">
        <v>1592</v>
      </c>
      <c r="K688" s="6" t="s">
        <v>1146</v>
      </c>
      <c r="L688" s="33" t="s">
        <v>1693</v>
      </c>
      <c r="N688" s="33" t="s">
        <v>1690</v>
      </c>
      <c r="O688" s="33" t="s">
        <v>909</v>
      </c>
      <c r="P688" s="33" t="s">
        <v>1140</v>
      </c>
      <c r="Q688" s="91" t="n">
        <v>256000</v>
      </c>
    </row>
    <row r="689" customFormat="false" ht="42.75" hidden="false" customHeight="false" outlineLevel="0" collapsed="false">
      <c r="A689" s="7" t="n">
        <v>12</v>
      </c>
      <c r="B689" s="86" t="s">
        <v>1659</v>
      </c>
      <c r="C689" s="33" t="s">
        <v>480</v>
      </c>
      <c r="D689" s="33" t="s">
        <v>200</v>
      </c>
      <c r="E689" s="60" t="n">
        <v>669200</v>
      </c>
      <c r="F689" s="33" t="s">
        <v>80</v>
      </c>
      <c r="G689" s="33" t="s">
        <v>1694</v>
      </c>
      <c r="H689" s="60" t="n">
        <v>669200</v>
      </c>
      <c r="I689" s="33" t="n">
        <v>250</v>
      </c>
      <c r="J689" s="31" t="s">
        <v>1592</v>
      </c>
      <c r="K689" s="6" t="s">
        <v>1146</v>
      </c>
      <c r="L689" s="33" t="s">
        <v>1695</v>
      </c>
      <c r="N689" s="33" t="s">
        <v>1696</v>
      </c>
      <c r="O689" s="33" t="s">
        <v>1697</v>
      </c>
      <c r="P689" s="33" t="s">
        <v>1093</v>
      </c>
      <c r="Q689" s="91" t="n">
        <v>669200</v>
      </c>
    </row>
    <row r="690" customFormat="false" ht="42.75" hidden="false" customHeight="false" outlineLevel="0" collapsed="false">
      <c r="A690" s="7" t="n">
        <v>13</v>
      </c>
      <c r="B690" s="86" t="s">
        <v>1659</v>
      </c>
      <c r="C690" s="33" t="s">
        <v>480</v>
      </c>
      <c r="D690" s="33" t="s">
        <v>200</v>
      </c>
      <c r="E690" s="60" t="n">
        <v>673800</v>
      </c>
      <c r="F690" s="33" t="s">
        <v>80</v>
      </c>
      <c r="G690" s="33" t="s">
        <v>1698</v>
      </c>
      <c r="H690" s="60" t="n">
        <v>673800</v>
      </c>
      <c r="I690" s="33" t="n">
        <v>250</v>
      </c>
      <c r="J690" s="31" t="s">
        <v>1592</v>
      </c>
      <c r="K690" s="6" t="s">
        <v>1146</v>
      </c>
      <c r="L690" s="33" t="s">
        <v>1699</v>
      </c>
      <c r="N690" s="33" t="s">
        <v>1700</v>
      </c>
      <c r="O690" s="33" t="s">
        <v>402</v>
      </c>
      <c r="P690" s="33" t="s">
        <v>105</v>
      </c>
      <c r="Q690" s="91" t="n">
        <v>673800</v>
      </c>
    </row>
    <row r="691" customFormat="false" ht="42.75" hidden="false" customHeight="false" outlineLevel="0" collapsed="false">
      <c r="A691" s="7" t="n">
        <v>14</v>
      </c>
      <c r="B691" s="86" t="s">
        <v>1659</v>
      </c>
      <c r="C691" s="33" t="s">
        <v>480</v>
      </c>
      <c r="D691" s="33" t="s">
        <v>200</v>
      </c>
      <c r="E691" s="60" t="n">
        <v>199900</v>
      </c>
      <c r="F691" s="33" t="s">
        <v>80</v>
      </c>
      <c r="G691" s="33" t="s">
        <v>1701</v>
      </c>
      <c r="H691" s="60" t="n">
        <v>199900</v>
      </c>
      <c r="I691" s="33" t="n">
        <v>250</v>
      </c>
      <c r="J691" s="31" t="s">
        <v>1592</v>
      </c>
      <c r="K691" s="6" t="s">
        <v>1146</v>
      </c>
      <c r="L691" s="33" t="s">
        <v>1702</v>
      </c>
      <c r="N691" s="33" t="s">
        <v>851</v>
      </c>
      <c r="O691" s="33" t="s">
        <v>371</v>
      </c>
      <c r="P691" s="33" t="s">
        <v>1273</v>
      </c>
      <c r="Q691" s="91" t="n">
        <v>199900</v>
      </c>
    </row>
    <row r="692" customFormat="false" ht="42.75" hidden="false" customHeight="false" outlineLevel="0" collapsed="false">
      <c r="A692" s="7" t="n">
        <v>15</v>
      </c>
      <c r="B692" s="86" t="s">
        <v>1659</v>
      </c>
      <c r="C692" s="33" t="s">
        <v>480</v>
      </c>
      <c r="D692" s="33" t="s">
        <v>200</v>
      </c>
      <c r="E692" s="60" t="n">
        <v>452000</v>
      </c>
      <c r="F692" s="33" t="s">
        <v>80</v>
      </c>
      <c r="G692" s="33" t="s">
        <v>1703</v>
      </c>
      <c r="H692" s="60" t="n">
        <v>452000</v>
      </c>
      <c r="I692" s="33" t="n">
        <v>251</v>
      </c>
      <c r="J692" s="31" t="s">
        <v>1592</v>
      </c>
      <c r="K692" s="6" t="s">
        <v>1146</v>
      </c>
      <c r="L692" s="33"/>
      <c r="N692" s="33"/>
      <c r="O692" s="33"/>
      <c r="P692" s="33"/>
      <c r="Q692" s="91" t="n">
        <v>452000</v>
      </c>
    </row>
    <row r="693" customFormat="false" ht="57" hidden="false" customHeight="false" outlineLevel="0" collapsed="false">
      <c r="A693" s="7" t="n">
        <v>16</v>
      </c>
      <c r="B693" s="86" t="s">
        <v>1659</v>
      </c>
      <c r="C693" s="33" t="s">
        <v>480</v>
      </c>
      <c r="D693" s="33" t="s">
        <v>200</v>
      </c>
      <c r="E693" s="60" t="n">
        <v>360000</v>
      </c>
      <c r="F693" s="33" t="s">
        <v>80</v>
      </c>
      <c r="G693" s="33" t="s">
        <v>1704</v>
      </c>
      <c r="H693" s="60" t="n">
        <v>360000</v>
      </c>
      <c r="I693" s="33" t="n">
        <v>251</v>
      </c>
      <c r="J693" s="31" t="s">
        <v>1592</v>
      </c>
      <c r="K693" s="6" t="s">
        <v>1146</v>
      </c>
      <c r="L693" s="33" t="n">
        <v>179</v>
      </c>
      <c r="M693" s="7" t="s">
        <v>1042</v>
      </c>
      <c r="N693" s="33" t="s">
        <v>1705</v>
      </c>
      <c r="O693" s="33" t="s">
        <v>1706</v>
      </c>
      <c r="P693" s="33" t="s">
        <v>105</v>
      </c>
      <c r="Q693" s="91" t="n">
        <v>360000</v>
      </c>
    </row>
    <row r="694" customFormat="false" ht="42.75" hidden="false" customHeight="false" outlineLevel="0" collapsed="false">
      <c r="A694" s="7" t="n">
        <v>17</v>
      </c>
      <c r="B694" s="86" t="s">
        <v>1659</v>
      </c>
      <c r="C694" s="33" t="s">
        <v>480</v>
      </c>
      <c r="D694" s="33" t="s">
        <v>200</v>
      </c>
      <c r="E694" s="60" t="n">
        <v>696147</v>
      </c>
      <c r="F694" s="33" t="s">
        <v>80</v>
      </c>
      <c r="G694" s="33" t="s">
        <v>1707</v>
      </c>
      <c r="H694" s="60" t="n">
        <v>696147</v>
      </c>
      <c r="I694" s="33" t="n">
        <v>251</v>
      </c>
      <c r="J694" s="31" t="s">
        <v>1592</v>
      </c>
      <c r="K694" s="6" t="s">
        <v>1146</v>
      </c>
      <c r="L694" s="33"/>
      <c r="N694" s="33"/>
      <c r="O694" s="33"/>
      <c r="P694" s="33"/>
      <c r="Q694" s="91" t="n">
        <v>696147</v>
      </c>
    </row>
    <row r="695" customFormat="false" ht="42.75" hidden="false" customHeight="false" outlineLevel="0" collapsed="false">
      <c r="A695" s="7" t="n">
        <v>18</v>
      </c>
      <c r="B695" s="86" t="s">
        <v>1659</v>
      </c>
      <c r="C695" s="33" t="s">
        <v>466</v>
      </c>
      <c r="D695" s="33" t="s">
        <v>1027</v>
      </c>
      <c r="E695" s="60" t="n">
        <v>398000</v>
      </c>
      <c r="F695" s="33" t="s">
        <v>80</v>
      </c>
      <c r="G695" s="33" t="s">
        <v>1708</v>
      </c>
      <c r="H695" s="60" t="n">
        <v>398000</v>
      </c>
      <c r="I695" s="33" t="n">
        <v>250</v>
      </c>
      <c r="J695" s="31" t="s">
        <v>1592</v>
      </c>
      <c r="K695" s="6" t="s">
        <v>1146</v>
      </c>
      <c r="L695" s="33" t="s">
        <v>1709</v>
      </c>
      <c r="N695" s="33" t="s">
        <v>1710</v>
      </c>
      <c r="O695" s="33" t="s">
        <v>850</v>
      </c>
      <c r="P695" s="33" t="s">
        <v>873</v>
      </c>
      <c r="Q695" s="91" t="n">
        <v>398000</v>
      </c>
    </row>
    <row r="696" customFormat="false" ht="28.5" hidden="false" customHeight="false" outlineLevel="0" collapsed="false">
      <c r="A696" s="7" t="n">
        <v>19</v>
      </c>
      <c r="B696" s="86" t="s">
        <v>1659</v>
      </c>
      <c r="C696" s="33" t="s">
        <v>466</v>
      </c>
      <c r="D696" s="33" t="s">
        <v>1027</v>
      </c>
      <c r="E696" s="60" t="n">
        <v>506000</v>
      </c>
      <c r="F696" s="33" t="s">
        <v>80</v>
      </c>
      <c r="G696" s="33" t="s">
        <v>1711</v>
      </c>
      <c r="H696" s="60" t="n">
        <v>506000</v>
      </c>
      <c r="I696" s="33" t="n">
        <v>251</v>
      </c>
      <c r="J696" s="31" t="s">
        <v>1592</v>
      </c>
      <c r="K696" s="6" t="s">
        <v>1146</v>
      </c>
      <c r="L696" s="33" t="s">
        <v>1712</v>
      </c>
      <c r="N696" s="33" t="s">
        <v>1198</v>
      </c>
      <c r="O696" s="33" t="s">
        <v>1412</v>
      </c>
      <c r="P696" s="33" t="s">
        <v>1713</v>
      </c>
      <c r="Q696" s="91" t="n">
        <v>506000</v>
      </c>
    </row>
    <row r="697" customFormat="false" ht="42.75" hidden="false" customHeight="false" outlineLevel="0" collapsed="false">
      <c r="A697" s="7" t="n">
        <v>20</v>
      </c>
      <c r="B697" s="86" t="s">
        <v>1659</v>
      </c>
      <c r="C697" s="33" t="s">
        <v>466</v>
      </c>
      <c r="D697" s="33" t="s">
        <v>1027</v>
      </c>
      <c r="E697" s="60" t="n">
        <v>578000</v>
      </c>
      <c r="F697" s="33" t="s">
        <v>80</v>
      </c>
      <c r="G697" s="33" t="s">
        <v>1714</v>
      </c>
      <c r="H697" s="60" t="n">
        <v>578000</v>
      </c>
      <c r="I697" s="33" t="n">
        <v>250</v>
      </c>
      <c r="J697" s="31" t="s">
        <v>1592</v>
      </c>
      <c r="K697" s="6" t="s">
        <v>1146</v>
      </c>
      <c r="L697" s="33" t="s">
        <v>1715</v>
      </c>
      <c r="N697" s="33" t="s">
        <v>1716</v>
      </c>
      <c r="O697" s="33" t="s">
        <v>142</v>
      </c>
      <c r="P697" s="33" t="s">
        <v>1558</v>
      </c>
      <c r="Q697" s="91" t="n">
        <v>578000</v>
      </c>
    </row>
    <row r="698" customFormat="false" ht="42.75" hidden="false" customHeight="false" outlineLevel="0" collapsed="false">
      <c r="A698" s="7" t="n">
        <v>21</v>
      </c>
      <c r="B698" s="86" t="s">
        <v>1659</v>
      </c>
      <c r="C698" s="33" t="s">
        <v>466</v>
      </c>
      <c r="D698" s="33" t="s">
        <v>1027</v>
      </c>
      <c r="E698" s="60" t="n">
        <v>430570</v>
      </c>
      <c r="F698" s="33" t="s">
        <v>80</v>
      </c>
      <c r="G698" s="33" t="s">
        <v>1717</v>
      </c>
      <c r="H698" s="60" t="n">
        <v>430570</v>
      </c>
      <c r="I698" s="33" t="n">
        <v>250</v>
      </c>
      <c r="J698" s="31" t="s">
        <v>1592</v>
      </c>
      <c r="K698" s="6" t="s">
        <v>1146</v>
      </c>
      <c r="L698" s="33" t="s">
        <v>1718</v>
      </c>
      <c r="N698" s="33" t="s">
        <v>1719</v>
      </c>
      <c r="O698" s="33" t="s">
        <v>469</v>
      </c>
      <c r="P698" s="33" t="s">
        <v>1387</v>
      </c>
      <c r="Q698" s="91" t="n">
        <v>430570</v>
      </c>
    </row>
    <row r="699" customFormat="false" ht="42.75" hidden="false" customHeight="false" outlineLevel="0" collapsed="false">
      <c r="A699" s="7" t="n">
        <v>22</v>
      </c>
      <c r="B699" s="86" t="s">
        <v>1659</v>
      </c>
      <c r="C699" s="33" t="s">
        <v>843</v>
      </c>
      <c r="D699" s="33" t="s">
        <v>1027</v>
      </c>
      <c r="E699" s="60" t="n">
        <v>534533</v>
      </c>
      <c r="F699" s="33" t="s">
        <v>80</v>
      </c>
      <c r="G699" s="33" t="s">
        <v>1720</v>
      </c>
      <c r="H699" s="60" t="n">
        <v>534533</v>
      </c>
      <c r="I699" s="33" t="n">
        <v>250</v>
      </c>
      <c r="J699" s="31" t="s">
        <v>1592</v>
      </c>
      <c r="K699" s="6" t="s">
        <v>1146</v>
      </c>
      <c r="L699" s="33" t="s">
        <v>1721</v>
      </c>
      <c r="N699" s="33" t="s">
        <v>1722</v>
      </c>
      <c r="O699" s="33" t="s">
        <v>337</v>
      </c>
      <c r="P699" s="33" t="s">
        <v>105</v>
      </c>
      <c r="Q699" s="91" t="n">
        <v>534533</v>
      </c>
    </row>
    <row r="700" customFormat="false" ht="42.75" hidden="false" customHeight="false" outlineLevel="0" collapsed="false">
      <c r="A700" s="7" t="n">
        <v>23</v>
      </c>
      <c r="B700" s="86" t="s">
        <v>1659</v>
      </c>
      <c r="C700" s="33" t="s">
        <v>375</v>
      </c>
      <c r="D700" s="33" t="s">
        <v>283</v>
      </c>
      <c r="E700" s="60" t="n">
        <v>471000</v>
      </c>
      <c r="F700" s="33" t="s">
        <v>80</v>
      </c>
      <c r="G700" s="33" t="s">
        <v>1723</v>
      </c>
      <c r="H700" s="60" t="n">
        <v>471000</v>
      </c>
      <c r="I700" s="33" t="n">
        <v>249</v>
      </c>
      <c r="J700" s="31" t="s">
        <v>1592</v>
      </c>
      <c r="K700" s="6" t="s">
        <v>1146</v>
      </c>
      <c r="L700" s="33" t="s">
        <v>1724</v>
      </c>
      <c r="N700" s="33" t="s">
        <v>1700</v>
      </c>
      <c r="O700" s="33" t="s">
        <v>1290</v>
      </c>
      <c r="P700" s="33" t="s">
        <v>227</v>
      </c>
      <c r="Q700" s="91" t="n">
        <v>471000</v>
      </c>
    </row>
    <row r="701" customFormat="false" ht="42.75" hidden="false" customHeight="false" outlineLevel="0" collapsed="false">
      <c r="A701" s="7" t="n">
        <v>24</v>
      </c>
      <c r="B701" s="86" t="s">
        <v>1659</v>
      </c>
      <c r="C701" s="33" t="s">
        <v>375</v>
      </c>
      <c r="D701" s="33" t="s">
        <v>283</v>
      </c>
      <c r="E701" s="60" t="n">
        <v>508000</v>
      </c>
      <c r="F701" s="33" t="s">
        <v>80</v>
      </c>
      <c r="G701" s="33" t="s">
        <v>1725</v>
      </c>
      <c r="H701" s="60" t="n">
        <v>508000</v>
      </c>
      <c r="I701" s="33" t="n">
        <v>249</v>
      </c>
      <c r="J701" s="31" t="s">
        <v>1592</v>
      </c>
      <c r="K701" s="6" t="s">
        <v>1146</v>
      </c>
      <c r="L701" s="33" t="s">
        <v>1726</v>
      </c>
      <c r="N701" s="33" t="s">
        <v>1700</v>
      </c>
      <c r="O701" s="33" t="s">
        <v>266</v>
      </c>
      <c r="P701" s="33" t="s">
        <v>105</v>
      </c>
      <c r="Q701" s="91" t="n">
        <v>508000</v>
      </c>
    </row>
    <row r="702" customFormat="false" ht="42.75" hidden="false" customHeight="false" outlineLevel="0" collapsed="false">
      <c r="A702" s="7" t="n">
        <v>25</v>
      </c>
      <c r="B702" s="86" t="s">
        <v>1659</v>
      </c>
      <c r="C702" s="33" t="s">
        <v>375</v>
      </c>
      <c r="D702" s="33" t="s">
        <v>283</v>
      </c>
      <c r="E702" s="60" t="n">
        <v>427000</v>
      </c>
      <c r="F702" s="33" t="s">
        <v>80</v>
      </c>
      <c r="G702" s="33" t="s">
        <v>1727</v>
      </c>
      <c r="H702" s="60" t="n">
        <v>427000</v>
      </c>
      <c r="I702" s="33" t="n">
        <v>249</v>
      </c>
      <c r="J702" s="31" t="s">
        <v>1592</v>
      </c>
      <c r="K702" s="6" t="s">
        <v>1146</v>
      </c>
      <c r="L702" s="33" t="s">
        <v>1728</v>
      </c>
      <c r="N702" s="33" t="s">
        <v>1700</v>
      </c>
      <c r="O702" s="33" t="s">
        <v>1290</v>
      </c>
      <c r="P702" s="33" t="s">
        <v>477</v>
      </c>
      <c r="Q702" s="91" t="n">
        <v>427000</v>
      </c>
    </row>
    <row r="703" customFormat="false" ht="28.5" hidden="false" customHeight="false" outlineLevel="0" collapsed="false">
      <c r="A703" s="7" t="n">
        <v>26</v>
      </c>
      <c r="B703" s="86" t="s">
        <v>1659</v>
      </c>
      <c r="C703" s="33" t="s">
        <v>387</v>
      </c>
      <c r="D703" s="33" t="s">
        <v>189</v>
      </c>
      <c r="E703" s="60" t="n">
        <v>149990</v>
      </c>
      <c r="F703" s="33" t="s">
        <v>80</v>
      </c>
      <c r="G703" s="33" t="s">
        <v>1729</v>
      </c>
      <c r="H703" s="60" t="n">
        <v>149990</v>
      </c>
      <c r="I703" s="33" t="n">
        <v>251</v>
      </c>
      <c r="J703" s="31" t="s">
        <v>1592</v>
      </c>
      <c r="K703" s="6" t="s">
        <v>1472</v>
      </c>
      <c r="L703" s="33" t="s">
        <v>1730</v>
      </c>
      <c r="N703" s="33" t="s">
        <v>1625</v>
      </c>
      <c r="O703" s="33" t="s">
        <v>270</v>
      </c>
      <c r="P703" s="33" t="s">
        <v>476</v>
      </c>
      <c r="Q703" s="91" t="n">
        <v>149990</v>
      </c>
    </row>
    <row r="704" customFormat="false" ht="42.75" hidden="false" customHeight="false" outlineLevel="0" collapsed="false">
      <c r="A704" s="7" t="n">
        <v>27</v>
      </c>
      <c r="B704" s="86" t="s">
        <v>1659</v>
      </c>
      <c r="C704" s="33" t="s">
        <v>264</v>
      </c>
      <c r="D704" s="33" t="s">
        <v>827</v>
      </c>
      <c r="E704" s="60" t="n">
        <v>499000</v>
      </c>
      <c r="F704" s="33" t="s">
        <v>80</v>
      </c>
      <c r="G704" s="33" t="s">
        <v>1731</v>
      </c>
      <c r="H704" s="60" t="n">
        <v>499000</v>
      </c>
      <c r="I704" s="33" t="n">
        <v>251</v>
      </c>
      <c r="J704" s="31" t="s">
        <v>1592</v>
      </c>
      <c r="K704" s="6" t="s">
        <v>1613</v>
      </c>
      <c r="L704" s="33"/>
      <c r="N704" s="33"/>
      <c r="O704" s="33"/>
      <c r="P704" s="33"/>
      <c r="Q704" s="91" t="n">
        <v>499000</v>
      </c>
    </row>
    <row r="705" customFormat="false" ht="28.5" hidden="false" customHeight="false" outlineLevel="0" collapsed="false">
      <c r="A705" s="7" t="n">
        <v>28</v>
      </c>
      <c r="B705" s="86" t="s">
        <v>1659</v>
      </c>
      <c r="C705" s="33" t="s">
        <v>264</v>
      </c>
      <c r="D705" s="33" t="s">
        <v>827</v>
      </c>
      <c r="E705" s="60" t="n">
        <v>417000</v>
      </c>
      <c r="F705" s="33" t="s">
        <v>80</v>
      </c>
      <c r="G705" s="33" t="s">
        <v>1732</v>
      </c>
      <c r="H705" s="60" t="n">
        <v>417000</v>
      </c>
      <c r="I705" s="33" t="n">
        <v>251</v>
      </c>
      <c r="J705" s="31" t="s">
        <v>1592</v>
      </c>
      <c r="K705" s="6" t="s">
        <v>1613</v>
      </c>
      <c r="L705" s="33"/>
      <c r="N705" s="33"/>
      <c r="O705" s="33"/>
      <c r="P705" s="33"/>
      <c r="Q705" s="91" t="n">
        <v>417000</v>
      </c>
    </row>
    <row r="706" customFormat="false" ht="42.75" hidden="false" customHeight="false" outlineLevel="0" collapsed="false">
      <c r="A706" s="7" t="n">
        <v>29</v>
      </c>
      <c r="B706" s="86" t="s">
        <v>1659</v>
      </c>
      <c r="C706" s="33" t="s">
        <v>264</v>
      </c>
      <c r="D706" s="33" t="s">
        <v>827</v>
      </c>
      <c r="E706" s="60" t="n">
        <v>199568</v>
      </c>
      <c r="F706" s="33" t="s">
        <v>80</v>
      </c>
      <c r="G706" s="33" t="s">
        <v>1733</v>
      </c>
      <c r="H706" s="60" t="n">
        <v>199568</v>
      </c>
      <c r="I706" s="33" t="n">
        <v>249</v>
      </c>
      <c r="J706" s="31" t="s">
        <v>1592</v>
      </c>
      <c r="K706" s="6" t="s">
        <v>1146</v>
      </c>
      <c r="L706" s="33" t="s">
        <v>1734</v>
      </c>
      <c r="N706" s="33" t="s">
        <v>1392</v>
      </c>
      <c r="O706" s="33" t="s">
        <v>139</v>
      </c>
      <c r="P706" s="33" t="s">
        <v>853</v>
      </c>
      <c r="Q706" s="91" t="n">
        <v>199568</v>
      </c>
    </row>
    <row r="707" customFormat="false" ht="28.5" hidden="false" customHeight="false" outlineLevel="0" collapsed="false">
      <c r="A707" s="7" t="n">
        <v>30</v>
      </c>
      <c r="B707" s="86" t="s">
        <v>1659</v>
      </c>
      <c r="C707" s="34" t="n">
        <v>39457</v>
      </c>
      <c r="D707" s="34" t="n">
        <v>39431</v>
      </c>
      <c r="E707" s="60" t="n">
        <v>198885</v>
      </c>
      <c r="F707" s="33" t="s">
        <v>80</v>
      </c>
      <c r="G707" s="33" t="s">
        <v>1735</v>
      </c>
      <c r="H707" s="60" t="n">
        <v>198885</v>
      </c>
      <c r="I707" s="33" t="n">
        <v>249</v>
      </c>
      <c r="J707" s="31" t="s">
        <v>1592</v>
      </c>
      <c r="K707" s="6" t="s">
        <v>1613</v>
      </c>
      <c r="L707" s="33" t="s">
        <v>1736</v>
      </c>
      <c r="N707" s="33" t="s">
        <v>1737</v>
      </c>
      <c r="O707" s="33" t="s">
        <v>680</v>
      </c>
      <c r="P707" s="33" t="s">
        <v>165</v>
      </c>
      <c r="Q707" s="60" t="n">
        <v>198885</v>
      </c>
    </row>
    <row r="708" customFormat="false" ht="28.5" hidden="false" customHeight="false" outlineLevel="0" collapsed="false">
      <c r="A708" s="7" t="n">
        <v>31</v>
      </c>
      <c r="B708" s="86" t="s">
        <v>1659</v>
      </c>
      <c r="C708" s="34" t="n">
        <v>39457</v>
      </c>
      <c r="D708" s="34" t="n">
        <v>39431</v>
      </c>
      <c r="E708" s="60" t="n">
        <v>600000</v>
      </c>
      <c r="F708" s="33" t="s">
        <v>80</v>
      </c>
      <c r="G708" s="33" t="s">
        <v>1738</v>
      </c>
      <c r="H708" s="60" t="n">
        <v>600000</v>
      </c>
      <c r="I708" s="33" t="n">
        <v>249</v>
      </c>
      <c r="J708" s="31" t="s">
        <v>1592</v>
      </c>
      <c r="K708" s="6" t="s">
        <v>1739</v>
      </c>
      <c r="L708" s="33" t="s">
        <v>1740</v>
      </c>
      <c r="N708" s="33" t="s">
        <v>1392</v>
      </c>
      <c r="O708" s="33" t="s">
        <v>1741</v>
      </c>
      <c r="P708" s="33" t="s">
        <v>105</v>
      </c>
      <c r="Q708" s="60" t="n">
        <v>600000</v>
      </c>
    </row>
    <row r="709" customFormat="false" ht="28.5" hidden="false" customHeight="false" outlineLevel="0" collapsed="false">
      <c r="A709" s="7" t="n">
        <v>32</v>
      </c>
      <c r="B709" s="86" t="s">
        <v>1659</v>
      </c>
      <c r="C709" s="34" t="n">
        <v>39457</v>
      </c>
      <c r="D709" s="34" t="n">
        <v>39431</v>
      </c>
      <c r="E709" s="60" t="n">
        <v>598000</v>
      </c>
      <c r="F709" s="33" t="s">
        <v>80</v>
      </c>
      <c r="G709" s="33" t="s">
        <v>1742</v>
      </c>
      <c r="H709" s="60" t="n">
        <v>598000</v>
      </c>
      <c r="I709" s="33" t="n">
        <v>249</v>
      </c>
      <c r="J709" s="31" t="s">
        <v>1592</v>
      </c>
      <c r="K709" s="6" t="s">
        <v>1739</v>
      </c>
      <c r="L709" s="33" t="s">
        <v>1743</v>
      </c>
      <c r="N709" s="33" t="s">
        <v>1392</v>
      </c>
      <c r="O709" s="33" t="s">
        <v>1741</v>
      </c>
      <c r="P709" s="33" t="s">
        <v>105</v>
      </c>
      <c r="Q709" s="60" t="n">
        <v>598000</v>
      </c>
    </row>
    <row r="710" customFormat="false" ht="42.75" hidden="false" customHeight="false" outlineLevel="0" collapsed="false">
      <c r="A710" s="7" t="n">
        <v>33</v>
      </c>
      <c r="B710" s="86" t="s">
        <v>1659</v>
      </c>
      <c r="C710" s="34" t="n">
        <v>39457</v>
      </c>
      <c r="D710" s="34" t="n">
        <v>39431</v>
      </c>
      <c r="E710" s="60" t="n">
        <v>498000</v>
      </c>
      <c r="F710" s="33" t="s">
        <v>80</v>
      </c>
      <c r="G710" s="33" t="s">
        <v>1744</v>
      </c>
      <c r="H710" s="60" t="n">
        <v>498000</v>
      </c>
      <c r="I710" s="33" t="n">
        <v>251</v>
      </c>
      <c r="J710" s="31" t="s">
        <v>1592</v>
      </c>
      <c r="K710" s="6" t="s">
        <v>1739</v>
      </c>
      <c r="L710" s="33" t="s">
        <v>1745</v>
      </c>
      <c r="N710" s="33" t="s">
        <v>1690</v>
      </c>
      <c r="O710" s="33" t="s">
        <v>680</v>
      </c>
      <c r="P710" s="33" t="s">
        <v>168</v>
      </c>
      <c r="Q710" s="60" t="n">
        <v>498000</v>
      </c>
    </row>
    <row r="711" customFormat="false" ht="42.75" hidden="false" customHeight="false" outlineLevel="0" collapsed="false">
      <c r="A711" s="7" t="n">
        <v>34</v>
      </c>
      <c r="B711" s="86" t="s">
        <v>1659</v>
      </c>
      <c r="C711" s="34" t="n">
        <v>39457</v>
      </c>
      <c r="D711" s="34" t="n">
        <v>39431</v>
      </c>
      <c r="E711" s="60" t="n">
        <v>496000</v>
      </c>
      <c r="F711" s="33" t="s">
        <v>80</v>
      </c>
      <c r="G711" s="33" t="s">
        <v>1746</v>
      </c>
      <c r="H711" s="60" t="n">
        <v>496000</v>
      </c>
      <c r="I711" s="33" t="n">
        <v>251</v>
      </c>
      <c r="J711" s="31" t="s">
        <v>1592</v>
      </c>
      <c r="K711" s="6" t="s">
        <v>1739</v>
      </c>
      <c r="L711" s="33"/>
      <c r="N711" s="33"/>
      <c r="O711" s="33"/>
      <c r="P711" s="33"/>
      <c r="Q711" s="60" t="n">
        <v>496000</v>
      </c>
    </row>
    <row r="712" customFormat="false" ht="28.5" hidden="false" customHeight="false" outlineLevel="0" collapsed="false">
      <c r="A712" s="7" t="n">
        <v>35</v>
      </c>
      <c r="B712" s="86" t="s">
        <v>1659</v>
      </c>
      <c r="C712" s="34" t="n">
        <v>39457</v>
      </c>
      <c r="D712" s="34" t="n">
        <v>39431</v>
      </c>
      <c r="E712" s="60" t="n">
        <v>464000</v>
      </c>
      <c r="F712" s="33" t="s">
        <v>80</v>
      </c>
      <c r="G712" s="33" t="s">
        <v>1747</v>
      </c>
      <c r="H712" s="60" t="n">
        <v>464000</v>
      </c>
      <c r="I712" s="33" t="n">
        <v>251</v>
      </c>
      <c r="J712" s="31" t="s">
        <v>1592</v>
      </c>
      <c r="K712" s="6" t="s">
        <v>1739</v>
      </c>
      <c r="L712" s="33"/>
      <c r="N712" s="33"/>
      <c r="O712" s="33"/>
      <c r="P712" s="33"/>
      <c r="Q712" s="60" t="n">
        <v>464000</v>
      </c>
    </row>
    <row r="713" customFormat="false" ht="42.75" hidden="false" customHeight="false" outlineLevel="0" collapsed="false">
      <c r="A713" s="7" t="n">
        <v>36</v>
      </c>
      <c r="B713" s="86" t="s">
        <v>1659</v>
      </c>
      <c r="C713" s="34" t="n">
        <v>39457</v>
      </c>
      <c r="D713" s="34" t="n">
        <v>39431</v>
      </c>
      <c r="E713" s="60" t="n">
        <v>195650</v>
      </c>
      <c r="F713" s="33" t="s">
        <v>80</v>
      </c>
      <c r="G713" s="33" t="s">
        <v>1748</v>
      </c>
      <c r="H713" s="60" t="n">
        <v>195650</v>
      </c>
      <c r="I713" s="33" t="n">
        <v>251</v>
      </c>
      <c r="J713" s="31" t="s">
        <v>1592</v>
      </c>
      <c r="K713" s="6" t="s">
        <v>1613</v>
      </c>
      <c r="L713" s="33" t="s">
        <v>1749</v>
      </c>
      <c r="N713" s="33" t="s">
        <v>1750</v>
      </c>
      <c r="O713" s="33" t="s">
        <v>1751</v>
      </c>
      <c r="P713" s="33" t="s">
        <v>724</v>
      </c>
      <c r="Q713" s="60" t="n">
        <v>195650</v>
      </c>
    </row>
    <row r="714" customFormat="false" ht="28.5" hidden="false" customHeight="false" outlineLevel="0" collapsed="false">
      <c r="A714" s="7" t="n">
        <v>37</v>
      </c>
      <c r="B714" s="86" t="s">
        <v>1659</v>
      </c>
      <c r="C714" s="34" t="n">
        <v>39457</v>
      </c>
      <c r="D714" s="34" t="n">
        <v>39431</v>
      </c>
      <c r="E714" s="60" t="n">
        <v>193000</v>
      </c>
      <c r="F714" s="33" t="s">
        <v>80</v>
      </c>
      <c r="G714" s="33" t="s">
        <v>1752</v>
      </c>
      <c r="H714" s="60" t="n">
        <v>193000</v>
      </c>
      <c r="I714" s="33" t="n">
        <v>251</v>
      </c>
      <c r="J714" s="31" t="s">
        <v>1592</v>
      </c>
      <c r="K714" s="6" t="s">
        <v>1613</v>
      </c>
      <c r="L714" s="33" t="n">
        <v>247</v>
      </c>
      <c r="M714" s="7" t="s">
        <v>1544</v>
      </c>
      <c r="N714" s="33" t="s">
        <v>1753</v>
      </c>
      <c r="O714" s="33" t="s">
        <v>873</v>
      </c>
      <c r="P714" s="33" t="n">
        <v>26006.08</v>
      </c>
      <c r="Q714" s="60" t="n">
        <v>193000</v>
      </c>
    </row>
    <row r="715" customFormat="false" ht="28.5" hidden="false" customHeight="false" outlineLevel="0" collapsed="false">
      <c r="A715" s="7" t="n">
        <v>38</v>
      </c>
      <c r="B715" s="86" t="s">
        <v>1659</v>
      </c>
      <c r="C715" s="34" t="n">
        <v>39457</v>
      </c>
      <c r="D715" s="34" t="n">
        <v>39431</v>
      </c>
      <c r="E715" s="60" t="n">
        <v>179000</v>
      </c>
      <c r="F715" s="33" t="s">
        <v>80</v>
      </c>
      <c r="G715" s="33" t="s">
        <v>1754</v>
      </c>
      <c r="H715" s="60" t="n">
        <v>179000</v>
      </c>
      <c r="I715" s="33" t="n">
        <v>251</v>
      </c>
      <c r="J715" s="31" t="s">
        <v>1592</v>
      </c>
      <c r="K715" s="6" t="s">
        <v>1613</v>
      </c>
      <c r="L715" s="33"/>
      <c r="N715" s="33"/>
      <c r="O715" s="33"/>
      <c r="P715" s="33"/>
      <c r="Q715" s="60" t="n">
        <v>179000</v>
      </c>
    </row>
    <row r="716" customFormat="false" ht="42.75" hidden="false" customHeight="false" outlineLevel="0" collapsed="false">
      <c r="A716" s="7" t="n">
        <v>39</v>
      </c>
      <c r="B716" s="86" t="s">
        <v>1659</v>
      </c>
      <c r="C716" s="34" t="n">
        <v>39457</v>
      </c>
      <c r="D716" s="34" t="n">
        <v>39431</v>
      </c>
      <c r="E716" s="60" t="n">
        <v>199000</v>
      </c>
      <c r="F716" s="33" t="s">
        <v>80</v>
      </c>
      <c r="G716" s="33" t="s">
        <v>1755</v>
      </c>
      <c r="H716" s="60" t="n">
        <v>199000</v>
      </c>
      <c r="I716" s="33" t="n">
        <v>251</v>
      </c>
      <c r="J716" s="31" t="s">
        <v>1592</v>
      </c>
      <c r="K716" s="6" t="s">
        <v>1613</v>
      </c>
      <c r="L716" s="33"/>
      <c r="N716" s="33"/>
      <c r="O716" s="33"/>
      <c r="P716" s="33"/>
      <c r="Q716" s="60" t="n">
        <v>199000</v>
      </c>
    </row>
    <row r="717" customFormat="false" ht="42.75" hidden="false" customHeight="false" outlineLevel="0" collapsed="false">
      <c r="A717" s="7" t="n">
        <v>40</v>
      </c>
      <c r="B717" s="86" t="s">
        <v>1659</v>
      </c>
      <c r="C717" s="34" t="n">
        <v>39457</v>
      </c>
      <c r="D717" s="34" t="n">
        <v>39431</v>
      </c>
      <c r="E717" s="60" t="n">
        <v>196000</v>
      </c>
      <c r="F717" s="33" t="s">
        <v>80</v>
      </c>
      <c r="G717" s="33" t="s">
        <v>1756</v>
      </c>
      <c r="H717" s="60" t="n">
        <v>196000</v>
      </c>
      <c r="I717" s="33" t="n">
        <v>251</v>
      </c>
      <c r="J717" s="31" t="s">
        <v>1592</v>
      </c>
      <c r="K717" s="6" t="s">
        <v>1613</v>
      </c>
      <c r="L717" s="33"/>
      <c r="N717" s="33"/>
      <c r="O717" s="33"/>
      <c r="P717" s="33"/>
      <c r="Q717" s="60" t="n">
        <v>196000</v>
      </c>
    </row>
    <row r="718" customFormat="false" ht="42.75" hidden="false" customHeight="false" outlineLevel="0" collapsed="false">
      <c r="A718" s="7" t="n">
        <v>41</v>
      </c>
      <c r="B718" s="86" t="s">
        <v>1659</v>
      </c>
      <c r="C718" s="34" t="n">
        <v>39457</v>
      </c>
      <c r="D718" s="34" t="n">
        <v>39431</v>
      </c>
      <c r="E718" s="60" t="n">
        <v>198000</v>
      </c>
      <c r="F718" s="33" t="s">
        <v>80</v>
      </c>
      <c r="G718" s="33" t="s">
        <v>1757</v>
      </c>
      <c r="H718" s="60" t="n">
        <v>198000</v>
      </c>
      <c r="I718" s="33" t="n">
        <v>251</v>
      </c>
      <c r="J718" s="31" t="s">
        <v>1592</v>
      </c>
      <c r="K718" s="6" t="s">
        <v>1613</v>
      </c>
      <c r="L718" s="33" t="s">
        <v>1758</v>
      </c>
      <c r="N718" s="33" t="s">
        <v>1759</v>
      </c>
      <c r="O718" s="33" t="s">
        <v>873</v>
      </c>
      <c r="P718" s="33" t="s">
        <v>315</v>
      </c>
      <c r="Q718" s="60" t="n">
        <v>198000</v>
      </c>
    </row>
    <row r="719" customFormat="false" ht="42.75" hidden="false" customHeight="false" outlineLevel="0" collapsed="false">
      <c r="A719" s="7" t="n">
        <v>42</v>
      </c>
      <c r="B719" s="86" t="s">
        <v>1659</v>
      </c>
      <c r="C719" s="34" t="n">
        <v>39457</v>
      </c>
      <c r="D719" s="34" t="n">
        <v>39431</v>
      </c>
      <c r="E719" s="60" t="n">
        <v>194672</v>
      </c>
      <c r="F719" s="33" t="s">
        <v>80</v>
      </c>
      <c r="G719" s="33" t="s">
        <v>1760</v>
      </c>
      <c r="H719" s="60" t="n">
        <v>194672</v>
      </c>
      <c r="I719" s="33" t="n">
        <v>251</v>
      </c>
      <c r="J719" s="31" t="s">
        <v>1592</v>
      </c>
      <c r="K719" s="6" t="s">
        <v>1613</v>
      </c>
      <c r="L719" s="33" t="n">
        <v>1050</v>
      </c>
      <c r="M719" s="7" t="s">
        <v>1544</v>
      </c>
      <c r="N719" s="33" t="s">
        <v>1625</v>
      </c>
      <c r="O719" s="33" t="s">
        <v>873</v>
      </c>
      <c r="P719" s="33" t="s">
        <v>1761</v>
      </c>
      <c r="Q719" s="60" t="n">
        <v>194672</v>
      </c>
    </row>
    <row r="720" customFormat="false" ht="42.75" hidden="false" customHeight="false" outlineLevel="0" collapsed="false">
      <c r="A720" s="7" t="n">
        <v>43</v>
      </c>
      <c r="B720" s="86" t="s">
        <v>1659</v>
      </c>
      <c r="C720" s="34" t="n">
        <v>39457</v>
      </c>
      <c r="D720" s="34" t="n">
        <v>39431</v>
      </c>
      <c r="E720" s="60" t="n">
        <v>198000</v>
      </c>
      <c r="F720" s="33" t="s">
        <v>80</v>
      </c>
      <c r="G720" s="33" t="s">
        <v>1762</v>
      </c>
      <c r="H720" s="60" t="n">
        <v>198000</v>
      </c>
      <c r="I720" s="33" t="n">
        <v>251</v>
      </c>
      <c r="J720" s="31" t="s">
        <v>1592</v>
      </c>
      <c r="K720" s="6" t="s">
        <v>1613</v>
      </c>
      <c r="L720" s="33" t="s">
        <v>1763</v>
      </c>
      <c r="N720" s="33" t="s">
        <v>1764</v>
      </c>
      <c r="O720" s="33" t="s">
        <v>139</v>
      </c>
      <c r="P720" s="33" t="s">
        <v>292</v>
      </c>
      <c r="Q720" s="60" t="n">
        <v>198000</v>
      </c>
    </row>
    <row r="721" customFormat="false" ht="28.5" hidden="false" customHeight="false" outlineLevel="0" collapsed="false">
      <c r="A721" s="7" t="n">
        <v>44</v>
      </c>
      <c r="B721" s="86" t="s">
        <v>1659</v>
      </c>
      <c r="C721" s="34" t="n">
        <v>39457</v>
      </c>
      <c r="D721" s="34" t="n">
        <v>39431</v>
      </c>
      <c r="E721" s="60" t="n">
        <v>187720</v>
      </c>
      <c r="F721" s="33" t="s">
        <v>80</v>
      </c>
      <c r="G721" s="33" t="s">
        <v>1765</v>
      </c>
      <c r="H721" s="60" t="n">
        <v>187720</v>
      </c>
      <c r="I721" s="33" t="n">
        <v>251</v>
      </c>
      <c r="J721" s="31" t="s">
        <v>1592</v>
      </c>
      <c r="K721" s="6" t="s">
        <v>1613</v>
      </c>
      <c r="L721" s="33"/>
      <c r="N721" s="33"/>
      <c r="O721" s="33"/>
      <c r="P721" s="33"/>
      <c r="Q721" s="60" t="n">
        <v>187720</v>
      </c>
    </row>
    <row r="722" customFormat="false" ht="42.75" hidden="false" customHeight="false" outlineLevel="0" collapsed="false">
      <c r="A722" s="7" t="n">
        <v>45</v>
      </c>
      <c r="B722" s="86" t="s">
        <v>1659</v>
      </c>
      <c r="C722" s="34" t="n">
        <v>39457</v>
      </c>
      <c r="D722" s="34" t="n">
        <v>39431</v>
      </c>
      <c r="E722" s="60" t="n">
        <v>186000</v>
      </c>
      <c r="F722" s="33" t="s">
        <v>80</v>
      </c>
      <c r="G722" s="33" t="s">
        <v>1766</v>
      </c>
      <c r="H722" s="60" t="n">
        <v>186000</v>
      </c>
      <c r="I722" s="33" t="n">
        <v>251</v>
      </c>
      <c r="J722" s="31" t="s">
        <v>1592</v>
      </c>
      <c r="K722" s="6" t="s">
        <v>1613</v>
      </c>
      <c r="L722" s="33"/>
      <c r="N722" s="33"/>
      <c r="O722" s="33"/>
      <c r="P722" s="33"/>
      <c r="Q722" s="60" t="n">
        <v>186000</v>
      </c>
    </row>
    <row r="723" customFormat="false" ht="28.5" hidden="false" customHeight="false" outlineLevel="0" collapsed="false">
      <c r="A723" s="7" t="n">
        <v>46</v>
      </c>
      <c r="B723" s="86" t="s">
        <v>1659</v>
      </c>
      <c r="C723" s="34" t="n">
        <v>39457</v>
      </c>
      <c r="D723" s="34" t="n">
        <v>39431</v>
      </c>
      <c r="E723" s="60" t="n">
        <v>489700</v>
      </c>
      <c r="F723" s="33" t="s">
        <v>80</v>
      </c>
      <c r="G723" s="33" t="s">
        <v>1767</v>
      </c>
      <c r="H723" s="60" t="n">
        <v>489700</v>
      </c>
      <c r="I723" s="33" t="n">
        <v>251</v>
      </c>
      <c r="J723" s="31" t="s">
        <v>1592</v>
      </c>
      <c r="K723" s="6" t="s">
        <v>1613</v>
      </c>
      <c r="L723" s="33"/>
      <c r="N723" s="33"/>
      <c r="O723" s="33"/>
      <c r="P723" s="33"/>
      <c r="Q723" s="60" t="n">
        <v>489700</v>
      </c>
    </row>
    <row r="724" customFormat="false" ht="28.5" hidden="false" customHeight="false" outlineLevel="0" collapsed="false">
      <c r="A724" s="7" t="n">
        <v>47</v>
      </c>
      <c r="B724" s="86" t="s">
        <v>1659</v>
      </c>
      <c r="C724" s="34" t="n">
        <v>39457</v>
      </c>
      <c r="D724" s="34" t="n">
        <v>39431</v>
      </c>
      <c r="E724" s="60" t="n">
        <v>346000</v>
      </c>
      <c r="F724" s="33" t="s">
        <v>80</v>
      </c>
      <c r="G724" s="33" t="s">
        <v>1768</v>
      </c>
      <c r="H724" s="60" t="n">
        <v>346000</v>
      </c>
      <c r="I724" s="33" t="n">
        <v>251</v>
      </c>
      <c r="J724" s="31" t="s">
        <v>1592</v>
      </c>
      <c r="K724" s="6" t="s">
        <v>1613</v>
      </c>
      <c r="L724" s="33"/>
      <c r="N724" s="33"/>
      <c r="O724" s="33"/>
      <c r="P724" s="33"/>
      <c r="Q724" s="60" t="n">
        <v>346000</v>
      </c>
    </row>
    <row r="725" customFormat="false" ht="28.5" hidden="false" customHeight="false" outlineLevel="0" collapsed="false">
      <c r="A725" s="7" t="n">
        <v>48</v>
      </c>
      <c r="B725" s="86" t="s">
        <v>1659</v>
      </c>
      <c r="C725" s="34" t="n">
        <v>39457</v>
      </c>
      <c r="D725" s="34" t="n">
        <v>39431</v>
      </c>
      <c r="E725" s="60" t="n">
        <v>498000</v>
      </c>
      <c r="F725" s="33" t="s">
        <v>80</v>
      </c>
      <c r="G725" s="33" t="s">
        <v>1769</v>
      </c>
      <c r="H725" s="60" t="n">
        <v>498000</v>
      </c>
      <c r="I725" s="33" t="n">
        <v>251</v>
      </c>
      <c r="J725" s="31" t="s">
        <v>1592</v>
      </c>
      <c r="K725" s="6" t="s">
        <v>1613</v>
      </c>
      <c r="L725" s="33"/>
      <c r="N725" s="33"/>
      <c r="O725" s="33"/>
      <c r="P725" s="33"/>
      <c r="Q725" s="60" t="n">
        <v>498000</v>
      </c>
    </row>
    <row r="726" customFormat="false" ht="28.5" hidden="false" customHeight="false" outlineLevel="0" collapsed="false">
      <c r="A726" s="7" t="n">
        <v>49</v>
      </c>
      <c r="B726" s="86" t="s">
        <v>1659</v>
      </c>
      <c r="C726" s="34" t="n">
        <v>39462</v>
      </c>
      <c r="D726" s="34" t="n">
        <v>39431</v>
      </c>
      <c r="E726" s="60" t="n">
        <v>432000</v>
      </c>
      <c r="F726" s="33" t="s">
        <v>80</v>
      </c>
      <c r="G726" s="33" t="s">
        <v>1770</v>
      </c>
      <c r="H726" s="60" t="n">
        <v>432000</v>
      </c>
      <c r="I726" s="33" t="n">
        <v>249</v>
      </c>
      <c r="J726" s="31" t="s">
        <v>1592</v>
      </c>
      <c r="K726" s="6" t="s">
        <v>1613</v>
      </c>
      <c r="L726" s="33" t="n">
        <v>75</v>
      </c>
      <c r="M726" s="7" t="s">
        <v>1502</v>
      </c>
      <c r="N726" s="33" t="s">
        <v>1771</v>
      </c>
      <c r="O726" s="34" t="n">
        <v>39543</v>
      </c>
      <c r="P726" s="33" t="s">
        <v>105</v>
      </c>
      <c r="Q726" s="60" t="n">
        <v>432000</v>
      </c>
    </row>
    <row r="727" customFormat="false" ht="42.75" hidden="false" customHeight="false" outlineLevel="0" collapsed="false">
      <c r="A727" s="7" t="n">
        <v>50</v>
      </c>
      <c r="B727" s="86" t="s">
        <v>1659</v>
      </c>
      <c r="C727" s="34" t="n">
        <v>39468</v>
      </c>
      <c r="D727" s="34" t="n">
        <v>39431</v>
      </c>
      <c r="E727" s="60" t="n">
        <v>199864</v>
      </c>
      <c r="F727" s="33" t="s">
        <v>80</v>
      </c>
      <c r="G727" s="33" t="s">
        <v>1772</v>
      </c>
      <c r="H727" s="60" t="n">
        <v>199864</v>
      </c>
      <c r="I727" s="33" t="n">
        <v>236</v>
      </c>
      <c r="J727" s="31" t="s">
        <v>1592</v>
      </c>
      <c r="K727" s="6" t="s">
        <v>1739</v>
      </c>
      <c r="L727" s="33" t="s">
        <v>1773</v>
      </c>
      <c r="N727" s="33" t="s">
        <v>1774</v>
      </c>
      <c r="O727" s="33" t="s">
        <v>477</v>
      </c>
      <c r="P727" s="33" t="s">
        <v>285</v>
      </c>
      <c r="Q727" s="60" t="n">
        <v>199864</v>
      </c>
    </row>
    <row r="728" customFormat="false" ht="42.75" hidden="false" customHeight="false" outlineLevel="0" collapsed="false">
      <c r="A728" s="7" t="n">
        <v>51</v>
      </c>
      <c r="B728" s="86" t="s">
        <v>1659</v>
      </c>
      <c r="C728" s="34" t="n">
        <v>39468</v>
      </c>
      <c r="D728" s="34" t="n">
        <v>39461</v>
      </c>
      <c r="E728" s="60" t="n">
        <v>199347</v>
      </c>
      <c r="F728" s="33" t="s">
        <v>80</v>
      </c>
      <c r="G728" s="33" t="s">
        <v>1775</v>
      </c>
      <c r="H728" s="60" t="n">
        <v>199347</v>
      </c>
      <c r="I728" s="33" t="n">
        <v>236</v>
      </c>
      <c r="J728" s="31" t="s">
        <v>1592</v>
      </c>
      <c r="K728" s="6" t="s">
        <v>1739</v>
      </c>
      <c r="L728" s="33" t="s">
        <v>1776</v>
      </c>
      <c r="N728" s="33" t="s">
        <v>1777</v>
      </c>
      <c r="O728" s="33" t="s">
        <v>216</v>
      </c>
      <c r="P728" s="33" t="s">
        <v>139</v>
      </c>
      <c r="Q728" s="60" t="n">
        <v>199347</v>
      </c>
    </row>
    <row r="729" customFormat="false" ht="42.75" hidden="false" customHeight="false" outlineLevel="0" collapsed="false">
      <c r="A729" s="7" t="n">
        <v>52</v>
      </c>
      <c r="B729" s="86" t="s">
        <v>1659</v>
      </c>
      <c r="C729" s="34" t="n">
        <v>39468</v>
      </c>
      <c r="D729" s="34" t="n">
        <v>39461</v>
      </c>
      <c r="E729" s="60" t="n">
        <v>199618</v>
      </c>
      <c r="F729" s="33" t="s">
        <v>80</v>
      </c>
      <c r="G729" s="33" t="s">
        <v>1778</v>
      </c>
      <c r="H729" s="60" t="n">
        <v>199618</v>
      </c>
      <c r="I729" s="33" t="n">
        <v>236</v>
      </c>
      <c r="J729" s="31" t="s">
        <v>1592</v>
      </c>
      <c r="K729" s="6" t="s">
        <v>1739</v>
      </c>
      <c r="L729" s="33" t="s">
        <v>1779</v>
      </c>
      <c r="N729" s="33" t="s">
        <v>1780</v>
      </c>
      <c r="O729" s="33" t="s">
        <v>687</v>
      </c>
      <c r="P729" s="33" t="s">
        <v>170</v>
      </c>
      <c r="Q729" s="60" t="n">
        <v>199618</v>
      </c>
    </row>
    <row r="730" customFormat="false" ht="42.75" hidden="false" customHeight="false" outlineLevel="0" collapsed="false">
      <c r="A730" s="7" t="n">
        <v>53</v>
      </c>
      <c r="B730" s="86" t="s">
        <v>1659</v>
      </c>
      <c r="C730" s="34" t="n">
        <v>39468</v>
      </c>
      <c r="D730" s="34" t="n">
        <v>39461</v>
      </c>
      <c r="E730" s="60" t="n">
        <v>199967</v>
      </c>
      <c r="F730" s="33" t="s">
        <v>80</v>
      </c>
      <c r="G730" s="33" t="s">
        <v>1781</v>
      </c>
      <c r="H730" s="60" t="n">
        <v>199967</v>
      </c>
      <c r="I730" s="33" t="n">
        <v>236</v>
      </c>
      <c r="J730" s="31" t="s">
        <v>1592</v>
      </c>
      <c r="K730" s="6" t="s">
        <v>1739</v>
      </c>
      <c r="L730" s="33" t="s">
        <v>1782</v>
      </c>
      <c r="N730" s="33" t="s">
        <v>1783</v>
      </c>
      <c r="O730" s="33" t="s">
        <v>558</v>
      </c>
      <c r="P730" s="33" t="s">
        <v>848</v>
      </c>
      <c r="Q730" s="60" t="n">
        <v>199967</v>
      </c>
    </row>
    <row r="731" customFormat="false" ht="42.75" hidden="false" customHeight="false" outlineLevel="0" collapsed="false">
      <c r="A731" s="7" t="n">
        <v>54</v>
      </c>
      <c r="B731" s="86" t="s">
        <v>1659</v>
      </c>
      <c r="C731" s="34" t="n">
        <v>39468</v>
      </c>
      <c r="D731" s="34" t="n">
        <v>39461</v>
      </c>
      <c r="E731" s="60" t="n">
        <v>199807</v>
      </c>
      <c r="F731" s="33" t="s">
        <v>80</v>
      </c>
      <c r="G731" s="33" t="s">
        <v>1784</v>
      </c>
      <c r="H731" s="60" t="n">
        <v>199807</v>
      </c>
      <c r="I731" s="33" t="n">
        <v>236</v>
      </c>
      <c r="J731" s="31" t="s">
        <v>1592</v>
      </c>
      <c r="K731" s="6" t="s">
        <v>1739</v>
      </c>
      <c r="L731" s="33" t="s">
        <v>1785</v>
      </c>
      <c r="N731" s="33" t="s">
        <v>818</v>
      </c>
      <c r="O731" s="33" t="s">
        <v>682</v>
      </c>
      <c r="P731" s="33" t="s">
        <v>217</v>
      </c>
      <c r="Q731" s="60" t="n">
        <v>199807</v>
      </c>
    </row>
    <row r="732" customFormat="false" ht="42.75" hidden="false" customHeight="false" outlineLevel="0" collapsed="false">
      <c r="A732" s="7" t="n">
        <v>55</v>
      </c>
      <c r="B732" s="86" t="s">
        <v>1659</v>
      </c>
      <c r="C732" s="34" t="n">
        <v>39468</v>
      </c>
      <c r="D732" s="34" t="n">
        <v>39461</v>
      </c>
      <c r="E732" s="60" t="n">
        <v>196176</v>
      </c>
      <c r="F732" s="33" t="s">
        <v>80</v>
      </c>
      <c r="G732" s="33" t="s">
        <v>1786</v>
      </c>
      <c r="H732" s="60" t="n">
        <v>196176</v>
      </c>
      <c r="I732" s="33" t="n">
        <v>236</v>
      </c>
      <c r="J732" s="31" t="s">
        <v>1592</v>
      </c>
      <c r="K732" s="6" t="s">
        <v>1739</v>
      </c>
      <c r="L732" s="33" t="s">
        <v>1787</v>
      </c>
      <c r="N732" s="33" t="s">
        <v>1788</v>
      </c>
      <c r="O732" s="33" t="s">
        <v>477</v>
      </c>
      <c r="P732" s="33" t="s">
        <v>1789</v>
      </c>
      <c r="Q732" s="60" t="n">
        <v>196176</v>
      </c>
    </row>
    <row r="733" customFormat="false" ht="42.75" hidden="false" customHeight="false" outlineLevel="0" collapsed="false">
      <c r="A733" s="7" t="n">
        <v>56</v>
      </c>
      <c r="B733" s="86" t="s">
        <v>1659</v>
      </c>
      <c r="C733" s="34" t="n">
        <v>39468</v>
      </c>
      <c r="D733" s="34" t="n">
        <v>39461</v>
      </c>
      <c r="E733" s="60" t="n">
        <v>199602</v>
      </c>
      <c r="F733" s="33" t="s">
        <v>80</v>
      </c>
      <c r="G733" s="33" t="s">
        <v>1790</v>
      </c>
      <c r="H733" s="60" t="n">
        <v>199602</v>
      </c>
      <c r="I733" s="33" t="n">
        <v>236</v>
      </c>
      <c r="J733" s="31" t="s">
        <v>1592</v>
      </c>
      <c r="K733" s="6" t="s">
        <v>1739</v>
      </c>
      <c r="L733" s="33" t="s">
        <v>1791</v>
      </c>
      <c r="N733" s="33" t="s">
        <v>1792</v>
      </c>
      <c r="O733" s="33" t="s">
        <v>477</v>
      </c>
      <c r="P733" s="33" t="s">
        <v>1464</v>
      </c>
      <c r="Q733" s="60" t="n">
        <v>199602</v>
      </c>
    </row>
    <row r="734" customFormat="false" ht="42.75" hidden="false" customHeight="false" outlineLevel="0" collapsed="false">
      <c r="A734" s="7" t="n">
        <v>57</v>
      </c>
      <c r="B734" s="86" t="s">
        <v>1659</v>
      </c>
      <c r="C734" s="34" t="n">
        <v>39468</v>
      </c>
      <c r="D734" s="34" t="n">
        <v>39461</v>
      </c>
      <c r="E734" s="60" t="n">
        <v>199940</v>
      </c>
      <c r="F734" s="33" t="s">
        <v>80</v>
      </c>
      <c r="G734" s="33" t="s">
        <v>1793</v>
      </c>
      <c r="H734" s="60" t="n">
        <v>199940</v>
      </c>
      <c r="I734" s="33" t="n">
        <v>236</v>
      </c>
      <c r="J734" s="31" t="s">
        <v>1592</v>
      </c>
      <c r="K734" s="6" t="s">
        <v>1739</v>
      </c>
      <c r="L734" s="33" t="s">
        <v>1794</v>
      </c>
      <c r="N734" s="5" t="s">
        <v>1795</v>
      </c>
      <c r="O734" s="33" t="s">
        <v>477</v>
      </c>
      <c r="P734" s="33" t="s">
        <v>217</v>
      </c>
      <c r="Q734" s="60" t="n">
        <v>199940</v>
      </c>
    </row>
    <row r="735" customFormat="false" ht="42.75" hidden="false" customHeight="false" outlineLevel="0" collapsed="false">
      <c r="A735" s="7" t="n">
        <v>58</v>
      </c>
      <c r="B735" s="86" t="s">
        <v>1659</v>
      </c>
      <c r="C735" s="34" t="n">
        <v>39476</v>
      </c>
      <c r="D735" s="34" t="n">
        <v>39461</v>
      </c>
      <c r="E735" s="60" t="n">
        <v>199765</v>
      </c>
      <c r="F735" s="33" t="s">
        <v>80</v>
      </c>
      <c r="G735" s="33" t="s">
        <v>1796</v>
      </c>
      <c r="H735" s="60" t="n">
        <v>199765</v>
      </c>
      <c r="I735" s="33" t="n">
        <v>236</v>
      </c>
      <c r="J735" s="31" t="s">
        <v>1592</v>
      </c>
      <c r="K735" s="6" t="s">
        <v>1739</v>
      </c>
      <c r="L735" s="33" t="s">
        <v>1797</v>
      </c>
      <c r="M735" s="6"/>
      <c r="N735" s="6" t="s">
        <v>1798</v>
      </c>
      <c r="O735" s="33" t="s">
        <v>476</v>
      </c>
      <c r="P735" s="33" t="s">
        <v>693</v>
      </c>
      <c r="Q735" s="60" t="n">
        <v>199765</v>
      </c>
    </row>
    <row r="736" customFormat="false" ht="42.75" hidden="false" customHeight="false" outlineLevel="0" collapsed="false">
      <c r="A736" s="7" t="n">
        <v>59</v>
      </c>
      <c r="B736" s="86" t="s">
        <v>1659</v>
      </c>
      <c r="C736" s="34" t="n">
        <v>39476</v>
      </c>
      <c r="D736" s="34" t="n">
        <v>39461</v>
      </c>
      <c r="E736" s="60" t="n">
        <v>199770</v>
      </c>
      <c r="F736" s="33" t="s">
        <v>80</v>
      </c>
      <c r="G736" s="33" t="s">
        <v>1799</v>
      </c>
      <c r="H736" s="60" t="n">
        <v>199770</v>
      </c>
      <c r="I736" s="33" t="n">
        <v>236</v>
      </c>
      <c r="J736" s="31" t="s">
        <v>1592</v>
      </c>
      <c r="K736" s="6" t="s">
        <v>1739</v>
      </c>
      <c r="L736" s="33" t="s">
        <v>1800</v>
      </c>
      <c r="M736" s="6"/>
      <c r="N736" s="6" t="s">
        <v>1801</v>
      </c>
      <c r="O736" s="33" t="s">
        <v>216</v>
      </c>
      <c r="P736" s="33" t="s">
        <v>217</v>
      </c>
      <c r="Q736" s="60" t="n">
        <v>199770</v>
      </c>
    </row>
    <row r="737" customFormat="false" ht="42.75" hidden="false" customHeight="false" outlineLevel="0" collapsed="false">
      <c r="A737" s="7" t="n">
        <v>60</v>
      </c>
      <c r="B737" s="86" t="s">
        <v>1659</v>
      </c>
      <c r="C737" s="34" t="n">
        <v>39476</v>
      </c>
      <c r="D737" s="34" t="n">
        <v>39461</v>
      </c>
      <c r="E737" s="60" t="n">
        <v>199798</v>
      </c>
      <c r="F737" s="33" t="s">
        <v>80</v>
      </c>
      <c r="G737" s="33" t="s">
        <v>1802</v>
      </c>
      <c r="H737" s="60" t="n">
        <v>199798</v>
      </c>
      <c r="I737" s="33" t="n">
        <v>236</v>
      </c>
      <c r="J737" s="31" t="s">
        <v>1592</v>
      </c>
      <c r="K737" s="6" t="s">
        <v>1739</v>
      </c>
      <c r="L737" s="33" t="s">
        <v>1803</v>
      </c>
      <c r="M737" s="6"/>
      <c r="N737" s="6" t="s">
        <v>1054</v>
      </c>
      <c r="O737" s="33" t="s">
        <v>477</v>
      </c>
      <c r="P737" s="33" t="s">
        <v>243</v>
      </c>
      <c r="Q737" s="60" t="n">
        <v>199798</v>
      </c>
    </row>
    <row r="738" customFormat="false" ht="42.75" hidden="false" customHeight="false" outlineLevel="0" collapsed="false">
      <c r="A738" s="7" t="n">
        <v>61</v>
      </c>
      <c r="B738" s="86" t="s">
        <v>1659</v>
      </c>
      <c r="C738" s="34" t="n">
        <v>39476</v>
      </c>
      <c r="D738" s="34" t="n">
        <v>39461</v>
      </c>
      <c r="E738" s="60" t="n">
        <v>199750</v>
      </c>
      <c r="F738" s="33" t="s">
        <v>80</v>
      </c>
      <c r="G738" s="33" t="s">
        <v>1804</v>
      </c>
      <c r="H738" s="60" t="n">
        <v>199750</v>
      </c>
      <c r="I738" s="33" t="n">
        <v>236</v>
      </c>
      <c r="J738" s="31" t="s">
        <v>1592</v>
      </c>
      <c r="K738" s="6" t="s">
        <v>1739</v>
      </c>
      <c r="L738" s="33" t="s">
        <v>1805</v>
      </c>
      <c r="M738" s="6"/>
      <c r="N738" s="6" t="s">
        <v>512</v>
      </c>
      <c r="O738" s="33" t="s">
        <v>868</v>
      </c>
      <c r="P738" s="33" t="s">
        <v>303</v>
      </c>
      <c r="Q738" s="60" t="n">
        <v>199750</v>
      </c>
    </row>
    <row r="739" customFormat="false" ht="42.75" hidden="false" customHeight="false" outlineLevel="0" collapsed="false">
      <c r="A739" s="7" t="n">
        <v>62</v>
      </c>
      <c r="B739" s="86" t="s">
        <v>1659</v>
      </c>
      <c r="C739" s="34" t="n">
        <v>39476</v>
      </c>
      <c r="D739" s="34" t="n">
        <v>39461</v>
      </c>
      <c r="E739" s="60" t="n">
        <v>199738</v>
      </c>
      <c r="F739" s="33" t="s">
        <v>80</v>
      </c>
      <c r="G739" s="33" t="s">
        <v>1806</v>
      </c>
      <c r="H739" s="60" t="n">
        <v>199738</v>
      </c>
      <c r="I739" s="33" t="n">
        <v>236</v>
      </c>
      <c r="J739" s="31" t="s">
        <v>1592</v>
      </c>
      <c r="K739" s="6" t="s">
        <v>1739</v>
      </c>
      <c r="L739" s="33" t="s">
        <v>1807</v>
      </c>
      <c r="M739" s="6"/>
      <c r="N739" s="6" t="s">
        <v>1808</v>
      </c>
      <c r="O739" s="33" t="s">
        <v>216</v>
      </c>
      <c r="P739" s="33" t="s">
        <v>285</v>
      </c>
      <c r="Q739" s="60" t="n">
        <v>199738</v>
      </c>
    </row>
    <row r="740" customFormat="false" ht="28.5" hidden="false" customHeight="false" outlineLevel="0" collapsed="false">
      <c r="A740" s="7" t="n">
        <v>63</v>
      </c>
      <c r="B740" s="86" t="s">
        <v>1659</v>
      </c>
      <c r="C740" s="34" t="n">
        <v>39476</v>
      </c>
      <c r="D740" s="34" t="n">
        <v>39461</v>
      </c>
      <c r="E740" s="60" t="n">
        <v>199534</v>
      </c>
      <c r="F740" s="33" t="s">
        <v>80</v>
      </c>
      <c r="G740" s="33" t="s">
        <v>1809</v>
      </c>
      <c r="H740" s="60" t="n">
        <v>199534</v>
      </c>
      <c r="I740" s="33" t="n">
        <v>236</v>
      </c>
      <c r="J740" s="31" t="s">
        <v>1592</v>
      </c>
      <c r="K740" s="6" t="s">
        <v>1739</v>
      </c>
      <c r="L740" s="33" t="s">
        <v>1810</v>
      </c>
      <c r="N740" s="33" t="s">
        <v>779</v>
      </c>
      <c r="O740" s="33" t="s">
        <v>223</v>
      </c>
      <c r="P740" s="33" t="s">
        <v>1326</v>
      </c>
      <c r="Q740" s="60" t="n">
        <v>199534</v>
      </c>
    </row>
    <row r="741" customFormat="false" ht="28.5" hidden="false" customHeight="false" outlineLevel="0" collapsed="false">
      <c r="A741" s="7" t="n">
        <v>64</v>
      </c>
      <c r="B741" s="86" t="s">
        <v>1659</v>
      </c>
      <c r="C741" s="34" t="n">
        <v>39531</v>
      </c>
      <c r="D741" s="34" t="n">
        <v>39431</v>
      </c>
      <c r="E741" s="60" t="n">
        <v>199631</v>
      </c>
      <c r="F741" s="33" t="s">
        <v>80</v>
      </c>
      <c r="G741" s="33" t="s">
        <v>1811</v>
      </c>
      <c r="H741" s="60" t="n">
        <v>199631</v>
      </c>
      <c r="I741" s="33" t="n">
        <v>250</v>
      </c>
      <c r="J741" s="31" t="s">
        <v>1592</v>
      </c>
      <c r="K741" s="6" t="s">
        <v>1613</v>
      </c>
      <c r="L741" s="33" t="s">
        <v>1812</v>
      </c>
      <c r="N741" s="33" t="s">
        <v>1813</v>
      </c>
      <c r="O741" s="33" t="s">
        <v>158</v>
      </c>
      <c r="P741" s="33" t="s">
        <v>1814</v>
      </c>
      <c r="Q741" s="60" t="n">
        <v>199631</v>
      </c>
    </row>
    <row r="742" customFormat="false" ht="28.5" hidden="false" customHeight="false" outlineLevel="0" collapsed="false">
      <c r="A742" s="7" t="n">
        <v>65</v>
      </c>
      <c r="B742" s="86" t="s">
        <v>1659</v>
      </c>
      <c r="C742" s="34" t="n">
        <v>39531</v>
      </c>
      <c r="D742" s="34" t="n">
        <v>39431</v>
      </c>
      <c r="E742" s="60" t="n">
        <v>188738</v>
      </c>
      <c r="F742" s="33" t="s">
        <v>80</v>
      </c>
      <c r="G742" s="33" t="s">
        <v>1815</v>
      </c>
      <c r="H742" s="60" t="n">
        <v>188738</v>
      </c>
      <c r="I742" s="33" t="n">
        <v>250</v>
      </c>
      <c r="J742" s="31" t="s">
        <v>1592</v>
      </c>
      <c r="K742" s="6" t="s">
        <v>1613</v>
      </c>
      <c r="L742" s="33" t="s">
        <v>1816</v>
      </c>
      <c r="N742" s="33" t="s">
        <v>1222</v>
      </c>
      <c r="O742" s="33" t="s">
        <v>1067</v>
      </c>
      <c r="P742" s="33" t="s">
        <v>1569</v>
      </c>
      <c r="Q742" s="60" t="n">
        <v>188738</v>
      </c>
    </row>
    <row r="743" customFormat="false" ht="28.5" hidden="false" customHeight="false" outlineLevel="0" collapsed="false">
      <c r="A743" s="7" t="n">
        <v>66</v>
      </c>
      <c r="B743" s="86" t="s">
        <v>1659</v>
      </c>
      <c r="C743" s="34" t="n">
        <v>39531</v>
      </c>
      <c r="D743" s="34" t="n">
        <v>39431</v>
      </c>
      <c r="E743" s="60" t="n">
        <v>198651</v>
      </c>
      <c r="F743" s="33" t="s">
        <v>80</v>
      </c>
      <c r="G743" s="33" t="s">
        <v>1817</v>
      </c>
      <c r="H743" s="60" t="n">
        <v>198651</v>
      </c>
      <c r="I743" s="33" t="n">
        <v>250</v>
      </c>
      <c r="J743" s="31" t="s">
        <v>1592</v>
      </c>
      <c r="K743" s="6" t="s">
        <v>1613</v>
      </c>
      <c r="L743" s="33" t="s">
        <v>1818</v>
      </c>
      <c r="N743" s="33" t="s">
        <v>1819</v>
      </c>
      <c r="O743" s="33" t="s">
        <v>723</v>
      </c>
      <c r="P743" s="33" t="s">
        <v>1820</v>
      </c>
      <c r="Q743" s="60" t="n">
        <v>198651</v>
      </c>
    </row>
    <row r="744" customFormat="false" ht="28.5" hidden="false" customHeight="false" outlineLevel="0" collapsed="false">
      <c r="A744" s="7" t="n">
        <v>67</v>
      </c>
      <c r="B744" s="86" t="s">
        <v>1659</v>
      </c>
      <c r="C744" s="34" t="n">
        <v>39531</v>
      </c>
      <c r="D744" s="34" t="n">
        <v>39431</v>
      </c>
      <c r="E744" s="60" t="n">
        <v>199746</v>
      </c>
      <c r="F744" s="33" t="s">
        <v>80</v>
      </c>
      <c r="G744" s="33" t="s">
        <v>1821</v>
      </c>
      <c r="H744" s="60" t="n">
        <v>199746</v>
      </c>
      <c r="I744" s="33" t="n">
        <v>250</v>
      </c>
      <c r="J744" s="31" t="s">
        <v>1592</v>
      </c>
      <c r="K744" s="6" t="s">
        <v>1613</v>
      </c>
      <c r="L744" s="33"/>
      <c r="N744" s="33"/>
      <c r="O744" s="33"/>
      <c r="P744" s="33"/>
      <c r="Q744" s="60" t="n">
        <v>199746</v>
      </c>
    </row>
    <row r="745" customFormat="false" ht="28.5" hidden="false" customHeight="false" outlineLevel="0" collapsed="false">
      <c r="A745" s="7" t="n">
        <v>68</v>
      </c>
      <c r="B745" s="86" t="s">
        <v>1659</v>
      </c>
      <c r="C745" s="34" t="n">
        <v>39531</v>
      </c>
      <c r="D745" s="34" t="n">
        <v>39431</v>
      </c>
      <c r="E745" s="60" t="n">
        <v>199580</v>
      </c>
      <c r="F745" s="33" t="s">
        <v>80</v>
      </c>
      <c r="G745" s="33" t="s">
        <v>1822</v>
      </c>
      <c r="H745" s="60" t="n">
        <v>199580</v>
      </c>
      <c r="I745" s="33" t="n">
        <v>250</v>
      </c>
      <c r="J745" s="31" t="s">
        <v>1592</v>
      </c>
      <c r="K745" s="6" t="s">
        <v>1613</v>
      </c>
      <c r="L745" s="33" t="s">
        <v>1823</v>
      </c>
      <c r="N745" s="33" t="s">
        <v>1588</v>
      </c>
      <c r="O745" s="33" t="s">
        <v>723</v>
      </c>
      <c r="P745" s="33" t="s">
        <v>1569</v>
      </c>
      <c r="Q745" s="60" t="n">
        <v>199580</v>
      </c>
    </row>
    <row r="746" customFormat="false" ht="42.75" hidden="false" customHeight="false" outlineLevel="0" collapsed="false">
      <c r="A746" s="7" t="n">
        <v>69</v>
      </c>
      <c r="B746" s="86" t="s">
        <v>1659</v>
      </c>
      <c r="C746" s="34" t="n">
        <v>39531</v>
      </c>
      <c r="D746" s="34" t="n">
        <v>39431</v>
      </c>
      <c r="E746" s="60" t="n">
        <v>434000</v>
      </c>
      <c r="F746" s="33" t="s">
        <v>80</v>
      </c>
      <c r="G746" s="33" t="s">
        <v>1824</v>
      </c>
      <c r="H746" s="60" t="n">
        <v>434000</v>
      </c>
      <c r="I746" s="33" t="n">
        <v>250</v>
      </c>
      <c r="J746" s="31" t="s">
        <v>1592</v>
      </c>
      <c r="K746" s="6" t="s">
        <v>1613</v>
      </c>
      <c r="L746" s="33" t="s">
        <v>1825</v>
      </c>
      <c r="N746" s="33" t="s">
        <v>1826</v>
      </c>
      <c r="O746" s="33" t="s">
        <v>313</v>
      </c>
      <c r="P746" s="33" t="s">
        <v>1827</v>
      </c>
      <c r="Q746" s="60" t="n">
        <v>434000</v>
      </c>
    </row>
    <row r="747" customFormat="false" ht="28.5" hidden="false" customHeight="false" outlineLevel="0" collapsed="false">
      <c r="A747" s="7" t="n">
        <v>70</v>
      </c>
      <c r="B747" s="86" t="s">
        <v>1659</v>
      </c>
      <c r="C747" s="34" t="n">
        <v>39531</v>
      </c>
      <c r="D747" s="34" t="n">
        <v>39431</v>
      </c>
      <c r="E747" s="60" t="n">
        <v>400000</v>
      </c>
      <c r="F747" s="33" t="s">
        <v>80</v>
      </c>
      <c r="G747" s="33" t="s">
        <v>1828</v>
      </c>
      <c r="H747" s="60" t="n">
        <v>400000</v>
      </c>
      <c r="I747" s="33" t="n">
        <v>250</v>
      </c>
      <c r="J747" s="31" t="s">
        <v>1592</v>
      </c>
      <c r="K747" s="6" t="s">
        <v>1613</v>
      </c>
      <c r="L747" s="33" t="n">
        <v>152</v>
      </c>
      <c r="M747" s="20" t="n">
        <v>39665</v>
      </c>
      <c r="N747" s="33" t="s">
        <v>1826</v>
      </c>
      <c r="O747" s="34" t="s">
        <v>1829</v>
      </c>
      <c r="P747" s="33" t="s">
        <v>1830</v>
      </c>
      <c r="Q747" s="60" t="n">
        <v>400000</v>
      </c>
    </row>
    <row r="748" customFormat="false" ht="28.5" hidden="false" customHeight="false" outlineLevel="0" collapsed="false">
      <c r="A748" s="7" t="n">
        <v>71</v>
      </c>
      <c r="B748" s="86" t="s">
        <v>1659</v>
      </c>
      <c r="C748" s="34" t="n">
        <v>39531</v>
      </c>
      <c r="D748" s="34" t="n">
        <v>39431</v>
      </c>
      <c r="E748" s="60" t="n">
        <v>599400</v>
      </c>
      <c r="F748" s="33" t="s">
        <v>80</v>
      </c>
      <c r="G748" s="33" t="s">
        <v>1831</v>
      </c>
      <c r="H748" s="60" t="n">
        <v>599400</v>
      </c>
      <c r="I748" s="33" t="n">
        <v>250</v>
      </c>
      <c r="J748" s="31" t="s">
        <v>1592</v>
      </c>
      <c r="K748" s="6" t="s">
        <v>1613</v>
      </c>
      <c r="L748" s="33" t="s">
        <v>1832</v>
      </c>
      <c r="N748" s="33" t="s">
        <v>1826</v>
      </c>
      <c r="O748" s="33" t="s">
        <v>313</v>
      </c>
      <c r="P748" s="33" t="s">
        <v>1827</v>
      </c>
      <c r="Q748" s="60" t="n">
        <v>599400</v>
      </c>
    </row>
    <row r="749" customFormat="false" ht="28.5" hidden="false" customHeight="false" outlineLevel="0" collapsed="false">
      <c r="A749" s="7" t="n">
        <v>72</v>
      </c>
      <c r="B749" s="86" t="s">
        <v>1659</v>
      </c>
      <c r="C749" s="34" t="n">
        <v>39531</v>
      </c>
      <c r="D749" s="34" t="n">
        <v>39431</v>
      </c>
      <c r="E749" s="60" t="n">
        <v>494600</v>
      </c>
      <c r="F749" s="33" t="s">
        <v>80</v>
      </c>
      <c r="G749" s="33" t="s">
        <v>1833</v>
      </c>
      <c r="H749" s="60" t="n">
        <v>494600</v>
      </c>
      <c r="I749" s="33" t="n">
        <v>250</v>
      </c>
      <c r="J749" s="31" t="s">
        <v>1592</v>
      </c>
      <c r="K749" s="6" t="s">
        <v>1613</v>
      </c>
      <c r="L749" s="33" t="s">
        <v>1834</v>
      </c>
      <c r="M749" s="33"/>
      <c r="N749" s="33" t="s">
        <v>1826</v>
      </c>
      <c r="O749" s="33" t="s">
        <v>313</v>
      </c>
      <c r="P749" s="33" t="s">
        <v>1835</v>
      </c>
      <c r="Q749" s="60" t="n">
        <v>494600</v>
      </c>
    </row>
    <row r="750" customFormat="false" ht="28.5" hidden="false" customHeight="false" outlineLevel="0" collapsed="false">
      <c r="A750" s="7" t="n">
        <v>73</v>
      </c>
      <c r="B750" s="86" t="s">
        <v>1659</v>
      </c>
      <c r="C750" s="34" t="n">
        <v>39531</v>
      </c>
      <c r="D750" s="34" t="n">
        <v>39431</v>
      </c>
      <c r="E750" s="60" t="n">
        <v>351900</v>
      </c>
      <c r="F750" s="33" t="s">
        <v>80</v>
      </c>
      <c r="G750" s="33" t="s">
        <v>1836</v>
      </c>
      <c r="H750" s="60" t="n">
        <v>351900</v>
      </c>
      <c r="I750" s="33" t="n">
        <v>250</v>
      </c>
      <c r="J750" s="31" t="s">
        <v>1592</v>
      </c>
      <c r="K750" s="6" t="s">
        <v>1613</v>
      </c>
      <c r="L750" s="33" t="s">
        <v>1837</v>
      </c>
      <c r="M750" s="33"/>
      <c r="N750" s="33" t="s">
        <v>1826</v>
      </c>
      <c r="O750" s="33" t="s">
        <v>313</v>
      </c>
      <c r="P750" s="33" t="s">
        <v>1827</v>
      </c>
      <c r="Q750" s="60" t="n">
        <v>351900</v>
      </c>
    </row>
    <row r="751" customFormat="false" ht="28.5" hidden="false" customHeight="false" outlineLevel="0" collapsed="false">
      <c r="A751" s="7" t="n">
        <v>74</v>
      </c>
      <c r="B751" s="86" t="s">
        <v>1659</v>
      </c>
      <c r="C751" s="34" t="n">
        <v>39531</v>
      </c>
      <c r="D751" s="34" t="n">
        <v>39431</v>
      </c>
      <c r="E751" s="60" t="n">
        <v>594000</v>
      </c>
      <c r="F751" s="33" t="s">
        <v>80</v>
      </c>
      <c r="G751" s="33" t="s">
        <v>1838</v>
      </c>
      <c r="H751" s="60" t="n">
        <v>594000</v>
      </c>
      <c r="I751" s="33" t="n">
        <v>250</v>
      </c>
      <c r="J751" s="31" t="s">
        <v>1592</v>
      </c>
      <c r="K751" s="6" t="s">
        <v>1613</v>
      </c>
      <c r="L751" s="33" t="s">
        <v>1839</v>
      </c>
      <c r="N751" s="33" t="s">
        <v>1840</v>
      </c>
      <c r="O751" s="33" t="s">
        <v>158</v>
      </c>
      <c r="P751" s="33" t="s">
        <v>1841</v>
      </c>
      <c r="Q751" s="60" t="n">
        <v>594000</v>
      </c>
    </row>
    <row r="752" customFormat="false" ht="28.5" hidden="false" customHeight="false" outlineLevel="0" collapsed="false">
      <c r="A752" s="7" t="n">
        <v>75</v>
      </c>
      <c r="B752" s="86" t="s">
        <v>1659</v>
      </c>
      <c r="C752" s="34" t="n">
        <v>39531</v>
      </c>
      <c r="D752" s="34" t="n">
        <v>39431</v>
      </c>
      <c r="E752" s="60" t="n">
        <v>198651</v>
      </c>
      <c r="F752" s="33" t="s">
        <v>80</v>
      </c>
      <c r="G752" s="33" t="s">
        <v>1842</v>
      </c>
      <c r="H752" s="60" t="n">
        <v>198651</v>
      </c>
      <c r="I752" s="33" t="n">
        <v>250</v>
      </c>
      <c r="J752" s="31" t="s">
        <v>1592</v>
      </c>
      <c r="K752" s="6" t="s">
        <v>1613</v>
      </c>
      <c r="L752" s="33" t="s">
        <v>1843</v>
      </c>
      <c r="N752" s="33" t="s">
        <v>1588</v>
      </c>
      <c r="O752" s="33" t="s">
        <v>141</v>
      </c>
      <c r="P752" s="33" t="s">
        <v>1569</v>
      </c>
      <c r="Q752" s="60" t="n">
        <v>198651</v>
      </c>
    </row>
    <row r="753" customFormat="false" ht="15" hidden="false" customHeight="false" outlineLevel="0" collapsed="false">
      <c r="A753" s="7"/>
      <c r="C753" s="33"/>
      <c r="D753" s="33"/>
      <c r="E753" s="103" t="n">
        <f aca="false">SUM(E678:E752)</f>
        <v>24533763</v>
      </c>
      <c r="F753" s="33"/>
      <c r="G753" s="33"/>
      <c r="H753" s="103" t="n">
        <f aca="false">SUM(H678:H752)</f>
        <v>24533763</v>
      </c>
      <c r="I753" s="33"/>
      <c r="L753" s="33"/>
      <c r="M753" s="33"/>
      <c r="N753" s="33"/>
      <c r="O753" s="33"/>
      <c r="P753" s="91"/>
    </row>
    <row r="755" customFormat="false" ht="15.75" hidden="false" customHeight="false" outlineLevel="0" collapsed="false">
      <c r="B755" s="87" t="s">
        <v>1844</v>
      </c>
    </row>
    <row r="756" customFormat="false" ht="39" hidden="false" customHeight="false" outlineLevel="0" collapsed="false">
      <c r="A756" s="12" t="s">
        <v>63</v>
      </c>
      <c r="B756" s="13" t="s">
        <v>64</v>
      </c>
      <c r="C756" s="12" t="s">
        <v>5</v>
      </c>
      <c r="D756" s="12" t="s">
        <v>65</v>
      </c>
      <c r="E756" s="12" t="s">
        <v>66</v>
      </c>
      <c r="F756" s="12" t="s">
        <v>67</v>
      </c>
      <c r="G756" s="12" t="s">
        <v>68</v>
      </c>
      <c r="H756" s="12" t="s">
        <v>69</v>
      </c>
      <c r="I756" s="12" t="s">
        <v>70</v>
      </c>
      <c r="J756" s="12" t="s">
        <v>71</v>
      </c>
      <c r="K756" s="14" t="s">
        <v>72</v>
      </c>
      <c r="L756" s="14" t="s">
        <v>1239</v>
      </c>
      <c r="M756" s="13" t="s">
        <v>74</v>
      </c>
      <c r="N756" s="12" t="s">
        <v>75</v>
      </c>
      <c r="O756" s="12" t="s">
        <v>54</v>
      </c>
      <c r="P756" s="12" t="s">
        <v>57</v>
      </c>
      <c r="Q756" s="12" t="s">
        <v>76</v>
      </c>
    </row>
    <row r="757" customFormat="false" ht="26.25" hidden="false" customHeight="false" outlineLevel="0" collapsed="false">
      <c r="A757" s="7" t="n">
        <v>1</v>
      </c>
      <c r="B757" s="104" t="s">
        <v>1845</v>
      </c>
      <c r="C757" s="18" t="s">
        <v>381</v>
      </c>
      <c r="D757" s="18" t="s">
        <v>85</v>
      </c>
      <c r="E757" s="53" t="n">
        <v>199824</v>
      </c>
      <c r="F757" s="18" t="s">
        <v>80</v>
      </c>
      <c r="G757" s="18" t="s">
        <v>1846</v>
      </c>
      <c r="H757" s="53" t="n">
        <v>199824</v>
      </c>
      <c r="I757" s="63" t="n">
        <v>255</v>
      </c>
      <c r="J757" s="105" t="s">
        <v>1847</v>
      </c>
      <c r="K757" s="63" t="s">
        <v>1146</v>
      </c>
      <c r="L757" s="82" t="s">
        <v>1848</v>
      </c>
      <c r="M757" s="62"/>
      <c r="N757" s="82" t="s">
        <v>1849</v>
      </c>
      <c r="O757" s="82" t="s">
        <v>1850</v>
      </c>
      <c r="P757" s="82" t="s">
        <v>1851</v>
      </c>
      <c r="Q757" s="53" t="n">
        <v>199824</v>
      </c>
    </row>
    <row r="758" customFormat="false" ht="26.25" hidden="false" customHeight="false" outlineLevel="0" collapsed="false">
      <c r="A758" s="7" t="n">
        <v>2</v>
      </c>
      <c r="B758" s="104" t="s">
        <v>1845</v>
      </c>
      <c r="C758" s="18" t="s">
        <v>381</v>
      </c>
      <c r="D758" s="18" t="s">
        <v>85</v>
      </c>
      <c r="E758" s="53" t="n">
        <v>199824</v>
      </c>
      <c r="F758" s="18" t="s">
        <v>80</v>
      </c>
      <c r="G758" s="18" t="s">
        <v>1852</v>
      </c>
      <c r="H758" s="53" t="n">
        <v>199824</v>
      </c>
      <c r="I758" s="63" t="n">
        <v>255</v>
      </c>
      <c r="J758" s="105" t="s">
        <v>1847</v>
      </c>
      <c r="K758" s="63" t="s">
        <v>1146</v>
      </c>
      <c r="L758" s="82" t="s">
        <v>1853</v>
      </c>
      <c r="M758" s="62"/>
      <c r="N758" s="82" t="s">
        <v>1819</v>
      </c>
      <c r="O758" s="106" t="n">
        <v>39090</v>
      </c>
      <c r="P758" s="82" t="s">
        <v>1854</v>
      </c>
      <c r="Q758" s="53" t="n">
        <v>199824</v>
      </c>
    </row>
    <row r="759" customFormat="false" ht="26.25" hidden="false" customHeight="false" outlineLevel="0" collapsed="false">
      <c r="A759" s="7" t="n">
        <v>3</v>
      </c>
      <c r="B759" s="104" t="s">
        <v>1845</v>
      </c>
      <c r="C759" s="18" t="s">
        <v>381</v>
      </c>
      <c r="D759" s="18" t="s">
        <v>85</v>
      </c>
      <c r="E759" s="53" t="n">
        <v>199076</v>
      </c>
      <c r="F759" s="18" t="s">
        <v>80</v>
      </c>
      <c r="G759" s="18" t="s">
        <v>1855</v>
      </c>
      <c r="H759" s="53" t="n">
        <v>199076</v>
      </c>
      <c r="I759" s="63" t="n">
        <v>255</v>
      </c>
      <c r="J759" s="105" t="s">
        <v>1847</v>
      </c>
      <c r="K759" s="63" t="s">
        <v>1146</v>
      </c>
      <c r="L759" s="63" t="s">
        <v>1856</v>
      </c>
      <c r="M759" s="62"/>
      <c r="N759" s="63" t="s">
        <v>1857</v>
      </c>
      <c r="O759" s="68" t="n">
        <v>39336</v>
      </c>
      <c r="P759" s="68" t="n">
        <v>39366</v>
      </c>
      <c r="Q759" s="53" t="n">
        <v>199076</v>
      </c>
    </row>
    <row r="760" customFormat="false" ht="26.25" hidden="false" customHeight="false" outlineLevel="0" collapsed="false">
      <c r="A760" s="7" t="n">
        <v>4</v>
      </c>
      <c r="B760" s="104" t="s">
        <v>1845</v>
      </c>
      <c r="C760" s="18" t="s">
        <v>86</v>
      </c>
      <c r="D760" s="18" t="s">
        <v>85</v>
      </c>
      <c r="E760" s="53" t="n">
        <v>410464</v>
      </c>
      <c r="F760" s="18" t="s">
        <v>80</v>
      </c>
      <c r="G760" s="18" t="s">
        <v>1858</v>
      </c>
      <c r="H760" s="53" t="n">
        <v>410464</v>
      </c>
      <c r="I760" s="63" t="n">
        <v>255</v>
      </c>
      <c r="J760" s="105" t="s">
        <v>1847</v>
      </c>
      <c r="K760" s="63" t="s">
        <v>1146</v>
      </c>
      <c r="L760" s="63" t="s">
        <v>1859</v>
      </c>
      <c r="M760" s="62"/>
      <c r="N760" s="63" t="s">
        <v>1860</v>
      </c>
      <c r="O760" s="68" t="n">
        <v>39451</v>
      </c>
      <c r="P760" s="68" t="n">
        <v>39497</v>
      </c>
      <c r="Q760" s="53" t="n">
        <v>410464</v>
      </c>
    </row>
    <row r="761" customFormat="false" ht="26.25" hidden="false" customHeight="false" outlineLevel="0" collapsed="false">
      <c r="A761" s="7" t="n">
        <v>5</v>
      </c>
      <c r="B761" s="104" t="s">
        <v>1845</v>
      </c>
      <c r="C761" s="18" t="s">
        <v>86</v>
      </c>
      <c r="D761" s="18" t="s">
        <v>85</v>
      </c>
      <c r="E761" s="53" t="n">
        <v>506140</v>
      </c>
      <c r="F761" s="18" t="s">
        <v>80</v>
      </c>
      <c r="G761" s="18" t="s">
        <v>1861</v>
      </c>
      <c r="H761" s="53" t="n">
        <v>506140</v>
      </c>
      <c r="I761" s="63" t="n">
        <v>255</v>
      </c>
      <c r="J761" s="105" t="s">
        <v>1847</v>
      </c>
      <c r="K761" s="63" t="s">
        <v>1146</v>
      </c>
      <c r="L761" s="63" t="s">
        <v>1862</v>
      </c>
      <c r="M761" s="62"/>
      <c r="N761" s="63" t="s">
        <v>1863</v>
      </c>
      <c r="O761" s="68" t="n">
        <v>39419</v>
      </c>
      <c r="P761" s="68" t="n">
        <v>39475</v>
      </c>
      <c r="Q761" s="53" t="n">
        <v>506140</v>
      </c>
    </row>
    <row r="762" customFormat="false" ht="26.25" hidden="false" customHeight="false" outlineLevel="0" collapsed="false">
      <c r="A762" s="7" t="n">
        <v>6</v>
      </c>
      <c r="B762" s="104" t="s">
        <v>1845</v>
      </c>
      <c r="C762" s="18" t="s">
        <v>86</v>
      </c>
      <c r="D762" s="18" t="s">
        <v>85</v>
      </c>
      <c r="E762" s="53" t="n">
        <v>524319</v>
      </c>
      <c r="F762" s="18" t="s">
        <v>80</v>
      </c>
      <c r="G762" s="18" t="s">
        <v>1864</v>
      </c>
      <c r="H762" s="53" t="n">
        <v>524319</v>
      </c>
      <c r="I762" s="63" t="n">
        <v>255</v>
      </c>
      <c r="J762" s="105" t="s">
        <v>1847</v>
      </c>
      <c r="K762" s="63" t="s">
        <v>1146</v>
      </c>
      <c r="L762" s="63" t="s">
        <v>1865</v>
      </c>
      <c r="M762" s="62"/>
      <c r="N762" s="63" t="s">
        <v>1497</v>
      </c>
      <c r="O762" s="68" t="n">
        <v>39398</v>
      </c>
      <c r="P762" s="68" t="n">
        <v>39472</v>
      </c>
      <c r="Q762" s="53" t="n">
        <v>524319</v>
      </c>
    </row>
    <row r="763" customFormat="false" ht="26.25" hidden="false" customHeight="false" outlineLevel="0" collapsed="false">
      <c r="A763" s="7" t="n">
        <v>7</v>
      </c>
      <c r="B763" s="104" t="s">
        <v>1845</v>
      </c>
      <c r="C763" s="18" t="s">
        <v>86</v>
      </c>
      <c r="D763" s="18" t="s">
        <v>85</v>
      </c>
      <c r="E763" s="53" t="n">
        <v>571455</v>
      </c>
      <c r="F763" s="18" t="s">
        <v>80</v>
      </c>
      <c r="G763" s="18" t="s">
        <v>1866</v>
      </c>
      <c r="H763" s="53" t="n">
        <v>571455</v>
      </c>
      <c r="I763" s="63" t="n">
        <v>255</v>
      </c>
      <c r="J763" s="105" t="s">
        <v>1847</v>
      </c>
      <c r="K763" s="63" t="s">
        <v>1146</v>
      </c>
      <c r="L763" s="63" t="s">
        <v>1867</v>
      </c>
      <c r="M763" s="62"/>
      <c r="N763" s="63" t="s">
        <v>1819</v>
      </c>
      <c r="O763" s="68" t="n">
        <v>39356</v>
      </c>
      <c r="P763" s="68" t="n">
        <v>39428</v>
      </c>
      <c r="Q763" s="53" t="n">
        <v>571455</v>
      </c>
    </row>
    <row r="764" customFormat="false" ht="26.25" hidden="false" customHeight="false" outlineLevel="0" collapsed="false">
      <c r="A764" s="7" t="n">
        <v>8</v>
      </c>
      <c r="B764" s="104" t="s">
        <v>1845</v>
      </c>
      <c r="C764" s="18" t="s">
        <v>86</v>
      </c>
      <c r="D764" s="18" t="s">
        <v>85</v>
      </c>
      <c r="E764" s="53" t="n">
        <v>389459</v>
      </c>
      <c r="F764" s="18" t="s">
        <v>80</v>
      </c>
      <c r="G764" s="18" t="s">
        <v>1868</v>
      </c>
      <c r="H764" s="53" t="n">
        <v>389459</v>
      </c>
      <c r="I764" s="63" t="n">
        <v>255</v>
      </c>
      <c r="J764" s="105" t="s">
        <v>1847</v>
      </c>
      <c r="K764" s="63" t="s">
        <v>1146</v>
      </c>
      <c r="L764" s="63" t="s">
        <v>1869</v>
      </c>
      <c r="M764" s="62"/>
      <c r="N764" s="63" t="s">
        <v>1870</v>
      </c>
      <c r="O764" s="63" t="s">
        <v>684</v>
      </c>
      <c r="P764" s="63" t="s">
        <v>105</v>
      </c>
      <c r="Q764" s="53" t="n">
        <v>389459</v>
      </c>
    </row>
    <row r="765" customFormat="false" ht="39" hidden="false" customHeight="false" outlineLevel="0" collapsed="false">
      <c r="A765" s="7" t="n">
        <v>9</v>
      </c>
      <c r="B765" s="104" t="s">
        <v>1845</v>
      </c>
      <c r="C765" s="18" t="s">
        <v>86</v>
      </c>
      <c r="D765" s="18" t="s">
        <v>85</v>
      </c>
      <c r="E765" s="53" t="n">
        <v>396070</v>
      </c>
      <c r="F765" s="18" t="s">
        <v>80</v>
      </c>
      <c r="G765" s="18" t="s">
        <v>1871</v>
      </c>
      <c r="H765" s="53" t="n">
        <v>396070</v>
      </c>
      <c r="I765" s="63" t="n">
        <v>255</v>
      </c>
      <c r="J765" s="105" t="s">
        <v>1847</v>
      </c>
      <c r="K765" s="63" t="s">
        <v>1146</v>
      </c>
      <c r="L765" s="63" t="s">
        <v>1872</v>
      </c>
      <c r="M765" s="62"/>
      <c r="N765" s="63" t="s">
        <v>1610</v>
      </c>
      <c r="O765" s="68" t="n">
        <v>39482</v>
      </c>
      <c r="P765" s="68" t="n">
        <v>39542</v>
      </c>
      <c r="Q765" s="53" t="n">
        <v>396070</v>
      </c>
    </row>
    <row r="766" customFormat="false" ht="26.25" hidden="false" customHeight="false" outlineLevel="0" collapsed="false">
      <c r="A766" s="7" t="n">
        <v>10</v>
      </c>
      <c r="B766" s="104" t="s">
        <v>1845</v>
      </c>
      <c r="C766" s="18" t="s">
        <v>86</v>
      </c>
      <c r="D766" s="18" t="s">
        <v>85</v>
      </c>
      <c r="E766" s="53" t="n">
        <v>467286</v>
      </c>
      <c r="F766" s="18" t="s">
        <v>80</v>
      </c>
      <c r="G766" s="18" t="s">
        <v>1873</v>
      </c>
      <c r="H766" s="53" t="n">
        <v>467286</v>
      </c>
      <c r="I766" s="63" t="n">
        <v>255</v>
      </c>
      <c r="J766" s="105" t="s">
        <v>1847</v>
      </c>
      <c r="K766" s="63" t="s">
        <v>1146</v>
      </c>
      <c r="L766" s="63" t="s">
        <v>1874</v>
      </c>
      <c r="M766" s="62"/>
      <c r="N766" s="63" t="s">
        <v>1870</v>
      </c>
      <c r="O766" s="63" t="s">
        <v>684</v>
      </c>
      <c r="P766" s="63" t="s">
        <v>105</v>
      </c>
      <c r="Q766" s="53" t="n">
        <v>467286</v>
      </c>
    </row>
    <row r="767" customFormat="false" ht="26.25" hidden="false" customHeight="false" outlineLevel="0" collapsed="false">
      <c r="A767" s="7" t="n">
        <v>11</v>
      </c>
      <c r="B767" s="104" t="s">
        <v>1845</v>
      </c>
      <c r="C767" s="18" t="s">
        <v>86</v>
      </c>
      <c r="D767" s="18" t="s">
        <v>85</v>
      </c>
      <c r="E767" s="53" t="n">
        <v>564060</v>
      </c>
      <c r="F767" s="18" t="s">
        <v>80</v>
      </c>
      <c r="G767" s="18" t="s">
        <v>1875</v>
      </c>
      <c r="H767" s="53" t="n">
        <v>564060</v>
      </c>
      <c r="I767" s="63" t="n">
        <v>255</v>
      </c>
      <c r="J767" s="105" t="s">
        <v>1847</v>
      </c>
      <c r="K767" s="63" t="s">
        <v>1146</v>
      </c>
      <c r="L767" s="63" t="s">
        <v>1876</v>
      </c>
      <c r="M767" s="62"/>
      <c r="N767" s="63" t="s">
        <v>1870</v>
      </c>
      <c r="O767" s="63" t="s">
        <v>1421</v>
      </c>
      <c r="P767" s="63" t="s">
        <v>105</v>
      </c>
      <c r="Q767" s="53" t="n">
        <v>564060</v>
      </c>
    </row>
    <row r="768" customFormat="false" ht="26.25" hidden="false" customHeight="false" outlineLevel="0" collapsed="false">
      <c r="A768" s="7" t="n">
        <v>12</v>
      </c>
      <c r="B768" s="104" t="s">
        <v>1845</v>
      </c>
      <c r="C768" s="18" t="s">
        <v>86</v>
      </c>
      <c r="D768" s="18" t="s">
        <v>85</v>
      </c>
      <c r="E768" s="53" t="n">
        <v>519308</v>
      </c>
      <c r="F768" s="18" t="s">
        <v>80</v>
      </c>
      <c r="G768" s="18" t="s">
        <v>1877</v>
      </c>
      <c r="H768" s="53" t="n">
        <v>519308</v>
      </c>
      <c r="I768" s="63" t="n">
        <v>255</v>
      </c>
      <c r="J768" s="105" t="s">
        <v>1847</v>
      </c>
      <c r="K768" s="63" t="s">
        <v>1146</v>
      </c>
      <c r="L768" s="73" t="s">
        <v>1878</v>
      </c>
      <c r="M768" s="107"/>
      <c r="N768" s="73" t="s">
        <v>1879</v>
      </c>
      <c r="O768" s="75" t="n">
        <v>39482</v>
      </c>
      <c r="P768" s="75" t="n">
        <v>39525</v>
      </c>
      <c r="Q768" s="53" t="n">
        <v>519308</v>
      </c>
    </row>
    <row r="769" customFormat="false" ht="26.25" hidden="false" customHeight="false" outlineLevel="0" collapsed="false">
      <c r="A769" s="7" t="n">
        <v>13</v>
      </c>
      <c r="B769" s="104" t="s">
        <v>1845</v>
      </c>
      <c r="C769" s="18" t="s">
        <v>86</v>
      </c>
      <c r="D769" s="18" t="s">
        <v>85</v>
      </c>
      <c r="E769" s="53" t="n">
        <v>398570</v>
      </c>
      <c r="F769" s="18" t="s">
        <v>80</v>
      </c>
      <c r="G769" s="18" t="s">
        <v>1880</v>
      </c>
      <c r="H769" s="53" t="n">
        <v>398570</v>
      </c>
      <c r="I769" s="63" t="n">
        <v>255</v>
      </c>
      <c r="J769" s="105" t="s">
        <v>1847</v>
      </c>
      <c r="K769" s="108" t="s">
        <v>1146</v>
      </c>
      <c r="L769" s="109" t="s">
        <v>1881</v>
      </c>
      <c r="M769" s="110"/>
      <c r="N769" s="109" t="s">
        <v>1882</v>
      </c>
      <c r="O769" s="111" t="n">
        <v>39380</v>
      </c>
      <c r="P769" s="111" t="n">
        <v>39465</v>
      </c>
      <c r="Q769" s="53" t="n">
        <v>398570</v>
      </c>
    </row>
    <row r="770" customFormat="false" ht="39" hidden="false" customHeight="false" outlineLevel="0" collapsed="false">
      <c r="A770" s="7" t="n">
        <v>14</v>
      </c>
      <c r="B770" s="104" t="s">
        <v>1845</v>
      </c>
      <c r="C770" s="18" t="s">
        <v>86</v>
      </c>
      <c r="D770" s="18" t="s">
        <v>85</v>
      </c>
      <c r="E770" s="53" t="n">
        <v>352067</v>
      </c>
      <c r="F770" s="18" t="s">
        <v>80</v>
      </c>
      <c r="G770" s="18" t="s">
        <v>1883</v>
      </c>
      <c r="H770" s="53" t="n">
        <v>352067</v>
      </c>
      <c r="I770" s="63" t="n">
        <v>255</v>
      </c>
      <c r="J770" s="105" t="s">
        <v>1847</v>
      </c>
      <c r="K770" s="63" t="s">
        <v>1146</v>
      </c>
      <c r="L770" s="77" t="s">
        <v>1884</v>
      </c>
      <c r="M770" s="112"/>
      <c r="N770" s="77" t="s">
        <v>1885</v>
      </c>
      <c r="O770" s="77" t="s">
        <v>881</v>
      </c>
      <c r="P770" s="77" t="s">
        <v>105</v>
      </c>
      <c r="Q770" s="53" t="n">
        <v>352067</v>
      </c>
    </row>
    <row r="771" customFormat="false" ht="39" hidden="false" customHeight="false" outlineLevel="0" collapsed="false">
      <c r="A771" s="7" t="n">
        <v>15</v>
      </c>
      <c r="B771" s="104" t="s">
        <v>1845</v>
      </c>
      <c r="C771" s="18" t="s">
        <v>191</v>
      </c>
      <c r="D771" s="18" t="s">
        <v>384</v>
      </c>
      <c r="E771" s="53" t="n">
        <v>390000</v>
      </c>
      <c r="F771" s="18" t="s">
        <v>80</v>
      </c>
      <c r="G771" s="18" t="s">
        <v>1886</v>
      </c>
      <c r="H771" s="53" t="n">
        <v>390000</v>
      </c>
      <c r="I771" s="63" t="n">
        <v>254</v>
      </c>
      <c r="J771" s="105" t="s">
        <v>1847</v>
      </c>
      <c r="K771" s="63" t="s">
        <v>1146</v>
      </c>
      <c r="L771" s="63" t="s">
        <v>1887</v>
      </c>
      <c r="M771" s="62"/>
      <c r="N771" s="63" t="s">
        <v>1888</v>
      </c>
      <c r="O771" s="68" t="n">
        <v>39802</v>
      </c>
      <c r="P771" s="68" t="n">
        <v>39517</v>
      </c>
      <c r="Q771" s="53" t="n">
        <v>390000</v>
      </c>
    </row>
    <row r="772" customFormat="false" ht="39" hidden="false" customHeight="false" outlineLevel="0" collapsed="false">
      <c r="A772" s="7" t="n">
        <v>16</v>
      </c>
      <c r="B772" s="104" t="s">
        <v>1845</v>
      </c>
      <c r="C772" s="18" t="s">
        <v>191</v>
      </c>
      <c r="D772" s="18" t="s">
        <v>384</v>
      </c>
      <c r="E772" s="53" t="n">
        <v>345000</v>
      </c>
      <c r="F772" s="18" t="s">
        <v>80</v>
      </c>
      <c r="G772" s="18" t="s">
        <v>1889</v>
      </c>
      <c r="H772" s="53" t="n">
        <v>345000</v>
      </c>
      <c r="I772" s="63" t="n">
        <v>254</v>
      </c>
      <c r="J772" s="105" t="s">
        <v>1847</v>
      </c>
      <c r="K772" s="63" t="s">
        <v>1146</v>
      </c>
      <c r="L772" s="63" t="s">
        <v>1890</v>
      </c>
      <c r="M772" s="62"/>
      <c r="N772" s="63" t="s">
        <v>1888</v>
      </c>
      <c r="O772" s="68" t="n">
        <v>39437</v>
      </c>
      <c r="P772" s="68" t="n">
        <v>39522</v>
      </c>
      <c r="Q772" s="53" t="n">
        <v>345000</v>
      </c>
    </row>
    <row r="773" customFormat="false" ht="26.25" hidden="false" customHeight="false" outlineLevel="0" collapsed="false">
      <c r="A773" s="7" t="n">
        <v>17</v>
      </c>
      <c r="B773" s="104" t="s">
        <v>1845</v>
      </c>
      <c r="C773" s="18" t="s">
        <v>191</v>
      </c>
      <c r="D773" s="18" t="s">
        <v>384</v>
      </c>
      <c r="E773" s="53" t="n">
        <v>594000</v>
      </c>
      <c r="F773" s="18" t="s">
        <v>80</v>
      </c>
      <c r="G773" s="18" t="s">
        <v>1891</v>
      </c>
      <c r="H773" s="53" t="n">
        <v>594000</v>
      </c>
      <c r="I773" s="63" t="n">
        <v>254</v>
      </c>
      <c r="J773" s="105" t="s">
        <v>1847</v>
      </c>
      <c r="K773" s="63" t="s">
        <v>1146</v>
      </c>
      <c r="L773" s="63" t="s">
        <v>1892</v>
      </c>
      <c r="M773" s="62"/>
      <c r="N773" s="63" t="s">
        <v>1893</v>
      </c>
      <c r="O773" s="68" t="n">
        <v>39436</v>
      </c>
      <c r="P773" s="68" t="n">
        <v>39535</v>
      </c>
      <c r="Q773" s="53" t="n">
        <v>594000</v>
      </c>
    </row>
    <row r="774" customFormat="false" ht="39" hidden="false" customHeight="false" outlineLevel="0" collapsed="false">
      <c r="A774" s="7" t="n">
        <v>18</v>
      </c>
      <c r="B774" s="104" t="s">
        <v>1845</v>
      </c>
      <c r="C774" s="18" t="s">
        <v>387</v>
      </c>
      <c r="D774" s="18" t="s">
        <v>257</v>
      </c>
      <c r="E774" s="53" t="n">
        <v>446000</v>
      </c>
      <c r="F774" s="18" t="s">
        <v>80</v>
      </c>
      <c r="G774" s="18" t="s">
        <v>1894</v>
      </c>
      <c r="H774" s="53" t="n">
        <v>446000</v>
      </c>
      <c r="I774" s="63" t="n">
        <v>254</v>
      </c>
      <c r="J774" s="105" t="s">
        <v>1847</v>
      </c>
      <c r="K774" s="63" t="s">
        <v>1146</v>
      </c>
      <c r="L774" s="63"/>
      <c r="M774" s="62"/>
      <c r="N774" s="63"/>
      <c r="O774" s="63"/>
      <c r="P774" s="63"/>
      <c r="Q774" s="53" t="n">
        <v>446000</v>
      </c>
    </row>
    <row r="775" customFormat="false" ht="26.25" hidden="false" customHeight="false" outlineLevel="0" collapsed="false">
      <c r="A775" s="7" t="n">
        <v>19</v>
      </c>
      <c r="B775" s="104" t="s">
        <v>1845</v>
      </c>
      <c r="C775" s="18" t="s">
        <v>387</v>
      </c>
      <c r="D775" s="18" t="s">
        <v>94</v>
      </c>
      <c r="E775" s="53" t="n">
        <v>199000</v>
      </c>
      <c r="F775" s="18" t="s">
        <v>80</v>
      </c>
      <c r="G775" s="18" t="s">
        <v>1895</v>
      </c>
      <c r="H775" s="53" t="n">
        <v>199000</v>
      </c>
      <c r="I775" s="63" t="n">
        <v>253</v>
      </c>
      <c r="J775" s="105" t="s">
        <v>1847</v>
      </c>
      <c r="K775" s="63" t="s">
        <v>1146</v>
      </c>
      <c r="L775" s="63" t="s">
        <v>1896</v>
      </c>
      <c r="M775" s="62"/>
      <c r="N775" s="63" t="s">
        <v>1897</v>
      </c>
      <c r="O775" s="68" t="n">
        <v>39437</v>
      </c>
      <c r="P775" s="68" t="n">
        <v>39496</v>
      </c>
      <c r="Q775" s="53" t="n">
        <v>199000</v>
      </c>
    </row>
    <row r="776" customFormat="false" ht="26.25" hidden="false" customHeight="false" outlineLevel="0" collapsed="false">
      <c r="A776" s="7" t="n">
        <v>20</v>
      </c>
      <c r="B776" s="104" t="s">
        <v>1845</v>
      </c>
      <c r="C776" s="18" t="s">
        <v>387</v>
      </c>
      <c r="D776" s="18" t="s">
        <v>94</v>
      </c>
      <c r="E776" s="53" t="n">
        <v>198240</v>
      </c>
      <c r="F776" s="18" t="s">
        <v>80</v>
      </c>
      <c r="G776" s="18" t="s">
        <v>1898</v>
      </c>
      <c r="H776" s="53" t="n">
        <v>198240</v>
      </c>
      <c r="I776" s="63" t="n">
        <v>254</v>
      </c>
      <c r="J776" s="105" t="s">
        <v>1847</v>
      </c>
      <c r="K776" s="63" t="s">
        <v>1146</v>
      </c>
      <c r="L776" s="63" t="s">
        <v>1899</v>
      </c>
      <c r="M776" s="62"/>
      <c r="N776" s="63" t="s">
        <v>1900</v>
      </c>
      <c r="O776" s="68" t="n">
        <v>39436</v>
      </c>
      <c r="P776" s="68" t="n">
        <v>39493</v>
      </c>
      <c r="Q776" s="53" t="n">
        <v>198240</v>
      </c>
    </row>
    <row r="777" customFormat="false" ht="26.25" hidden="false" customHeight="false" outlineLevel="0" collapsed="false">
      <c r="A777" s="7" t="n">
        <v>21</v>
      </c>
      <c r="B777" s="104" t="s">
        <v>1845</v>
      </c>
      <c r="C777" s="18" t="s">
        <v>400</v>
      </c>
      <c r="D777" s="18" t="s">
        <v>94</v>
      </c>
      <c r="E777" s="53" t="n">
        <v>199000</v>
      </c>
      <c r="F777" s="18" t="s">
        <v>80</v>
      </c>
      <c r="G777" s="18" t="s">
        <v>1901</v>
      </c>
      <c r="H777" s="53" t="n">
        <v>199000</v>
      </c>
      <c r="I777" s="63" t="n">
        <v>254</v>
      </c>
      <c r="J777" s="105" t="s">
        <v>1847</v>
      </c>
      <c r="K777" s="63" t="s">
        <v>1146</v>
      </c>
      <c r="L777" s="63" t="s">
        <v>1902</v>
      </c>
      <c r="M777" s="62"/>
      <c r="N777" s="63" t="s">
        <v>1903</v>
      </c>
      <c r="O777" s="62" t="s">
        <v>953</v>
      </c>
      <c r="P777" s="62" t="s">
        <v>500</v>
      </c>
      <c r="Q777" s="53" t="n">
        <v>199000</v>
      </c>
    </row>
    <row r="778" customFormat="false" ht="26.25" hidden="false" customHeight="false" outlineLevel="0" collapsed="false">
      <c r="A778" s="7" t="n">
        <v>22</v>
      </c>
      <c r="B778" s="104" t="s">
        <v>1845</v>
      </c>
      <c r="C778" s="18" t="s">
        <v>400</v>
      </c>
      <c r="D778" s="18" t="s">
        <v>94</v>
      </c>
      <c r="E778" s="53" t="n">
        <v>198000</v>
      </c>
      <c r="F778" s="18" t="s">
        <v>80</v>
      </c>
      <c r="G778" s="18" t="s">
        <v>1904</v>
      </c>
      <c r="H778" s="53" t="n">
        <v>198000</v>
      </c>
      <c r="I778" s="63" t="n">
        <v>254</v>
      </c>
      <c r="J778" s="105" t="s">
        <v>1847</v>
      </c>
      <c r="K778" s="63" t="s">
        <v>1146</v>
      </c>
      <c r="L778" s="63" t="s">
        <v>1905</v>
      </c>
      <c r="M778" s="62"/>
      <c r="N778" s="63" t="s">
        <v>1906</v>
      </c>
      <c r="O778" s="68" t="n">
        <v>39436</v>
      </c>
      <c r="P778" s="68" t="n">
        <v>39478</v>
      </c>
      <c r="Q778" s="53" t="n">
        <v>198000</v>
      </c>
    </row>
    <row r="779" customFormat="false" ht="26.25" hidden="false" customHeight="false" outlineLevel="0" collapsed="false">
      <c r="A779" s="7" t="n">
        <v>23</v>
      </c>
      <c r="B779" s="104" t="s">
        <v>1845</v>
      </c>
      <c r="C779" s="18" t="s">
        <v>400</v>
      </c>
      <c r="D779" s="18" t="s">
        <v>94</v>
      </c>
      <c r="E779" s="53" t="n">
        <v>198000</v>
      </c>
      <c r="F779" s="18" t="s">
        <v>80</v>
      </c>
      <c r="G779" s="18" t="s">
        <v>1907</v>
      </c>
      <c r="H779" s="53" t="n">
        <v>198000</v>
      </c>
      <c r="I779" s="63" t="n">
        <v>253</v>
      </c>
      <c r="J779" s="105" t="s">
        <v>1847</v>
      </c>
      <c r="K779" s="63" t="s">
        <v>1146</v>
      </c>
      <c r="L779" s="63" t="s">
        <v>1908</v>
      </c>
      <c r="M779" s="62"/>
      <c r="N779" s="63" t="s">
        <v>1909</v>
      </c>
      <c r="O779" s="68" t="n">
        <v>39436</v>
      </c>
      <c r="P779" s="68" t="n">
        <v>39487</v>
      </c>
      <c r="Q779" s="53" t="n">
        <v>198000</v>
      </c>
    </row>
    <row r="780" customFormat="false" ht="26.25" hidden="false" customHeight="false" outlineLevel="0" collapsed="false">
      <c r="A780" s="7" t="n">
        <v>24</v>
      </c>
      <c r="B780" s="104" t="s">
        <v>1845</v>
      </c>
      <c r="C780" s="18" t="s">
        <v>276</v>
      </c>
      <c r="D780" s="18" t="s">
        <v>282</v>
      </c>
      <c r="E780" s="53" t="n">
        <v>199904</v>
      </c>
      <c r="F780" s="18" t="s">
        <v>80</v>
      </c>
      <c r="G780" s="18" t="s">
        <v>1910</v>
      </c>
      <c r="H780" s="53" t="n">
        <v>199904</v>
      </c>
      <c r="I780" s="63" t="n">
        <v>255</v>
      </c>
      <c r="J780" s="105" t="s">
        <v>1847</v>
      </c>
      <c r="K780" s="63" t="s">
        <v>1146</v>
      </c>
      <c r="L780" s="63" t="s">
        <v>1911</v>
      </c>
      <c r="M780" s="62"/>
      <c r="N780" s="63" t="s">
        <v>1912</v>
      </c>
      <c r="O780" s="68" t="n">
        <v>39478</v>
      </c>
      <c r="P780" s="68" t="n">
        <v>39498</v>
      </c>
      <c r="Q780" s="53" t="n">
        <v>199904</v>
      </c>
    </row>
    <row r="781" customFormat="false" ht="26.25" hidden="false" customHeight="false" outlineLevel="0" collapsed="false">
      <c r="A781" s="7" t="n">
        <v>25</v>
      </c>
      <c r="B781" s="104" t="s">
        <v>1845</v>
      </c>
      <c r="C781" s="18" t="s">
        <v>1913</v>
      </c>
      <c r="D781" s="18" t="s">
        <v>282</v>
      </c>
      <c r="E781" s="53" t="n">
        <v>199131</v>
      </c>
      <c r="F781" s="18" t="s">
        <v>80</v>
      </c>
      <c r="G781" s="18" t="s">
        <v>1914</v>
      </c>
      <c r="H781" s="53" t="n">
        <v>199131</v>
      </c>
      <c r="I781" s="63" t="n">
        <v>255</v>
      </c>
      <c r="J781" s="105" t="s">
        <v>1847</v>
      </c>
      <c r="K781" s="63" t="s">
        <v>1146</v>
      </c>
      <c r="L781" s="63" t="s">
        <v>1915</v>
      </c>
      <c r="M781" s="62"/>
      <c r="N781" s="63" t="s">
        <v>1205</v>
      </c>
      <c r="O781" s="68" t="n">
        <v>39492</v>
      </c>
      <c r="P781" s="68" t="n">
        <v>39517</v>
      </c>
      <c r="Q781" s="53" t="n">
        <v>199131</v>
      </c>
    </row>
    <row r="782" customFormat="false" ht="26.25" hidden="false" customHeight="false" outlineLevel="0" collapsed="false">
      <c r="A782" s="7" t="n">
        <v>26</v>
      </c>
      <c r="B782" s="104" t="s">
        <v>1845</v>
      </c>
      <c r="C782" s="18" t="s">
        <v>276</v>
      </c>
      <c r="D782" s="18" t="s">
        <v>282</v>
      </c>
      <c r="E782" s="53" t="n">
        <v>199831</v>
      </c>
      <c r="F782" s="18" t="s">
        <v>80</v>
      </c>
      <c r="G782" s="18" t="s">
        <v>1916</v>
      </c>
      <c r="H782" s="53" t="n">
        <v>199831</v>
      </c>
      <c r="I782" s="63" t="n">
        <v>255</v>
      </c>
      <c r="J782" s="105" t="s">
        <v>1847</v>
      </c>
      <c r="K782" s="63" t="s">
        <v>1146</v>
      </c>
      <c r="L782" s="63" t="s">
        <v>1917</v>
      </c>
      <c r="M782" s="62"/>
      <c r="N782" s="63" t="s">
        <v>1918</v>
      </c>
      <c r="O782" s="68" t="n">
        <v>39476</v>
      </c>
      <c r="P782" s="68" t="n">
        <v>39498</v>
      </c>
      <c r="Q782" s="53" t="n">
        <v>199831</v>
      </c>
    </row>
    <row r="783" customFormat="false" ht="26.25" hidden="false" customHeight="false" outlineLevel="0" collapsed="false">
      <c r="A783" s="7" t="n">
        <v>27</v>
      </c>
      <c r="B783" s="104" t="s">
        <v>1845</v>
      </c>
      <c r="C783" s="18" t="s">
        <v>145</v>
      </c>
      <c r="D783" s="18" t="s">
        <v>282</v>
      </c>
      <c r="E783" s="53" t="n">
        <v>477000</v>
      </c>
      <c r="F783" s="18" t="s">
        <v>80</v>
      </c>
      <c r="G783" s="18" t="s">
        <v>1919</v>
      </c>
      <c r="H783" s="53" t="n">
        <v>477000</v>
      </c>
      <c r="I783" s="63" t="n">
        <v>255</v>
      </c>
      <c r="J783" s="105" t="s">
        <v>1847</v>
      </c>
      <c r="K783" s="63" t="s">
        <v>1146</v>
      </c>
      <c r="L783" s="63" t="n">
        <v>575</v>
      </c>
      <c r="M783" s="62" t="s">
        <v>1206</v>
      </c>
      <c r="N783" s="63" t="s">
        <v>1497</v>
      </c>
      <c r="O783" s="63" t="s">
        <v>285</v>
      </c>
      <c r="P783" s="68" t="n">
        <v>39696</v>
      </c>
      <c r="Q783" s="53" t="n">
        <v>477000</v>
      </c>
    </row>
    <row r="784" customFormat="false" ht="39" hidden="false" customHeight="false" outlineLevel="0" collapsed="false">
      <c r="A784" s="7" t="n">
        <v>28</v>
      </c>
      <c r="B784" s="104" t="s">
        <v>1845</v>
      </c>
      <c r="C784" s="18" t="s">
        <v>264</v>
      </c>
      <c r="D784" s="18" t="s">
        <v>282</v>
      </c>
      <c r="E784" s="53" t="n">
        <v>436000</v>
      </c>
      <c r="F784" s="18" t="s">
        <v>80</v>
      </c>
      <c r="G784" s="113" t="s">
        <v>1920</v>
      </c>
      <c r="H784" s="53" t="n">
        <v>436000</v>
      </c>
      <c r="I784" s="63" t="n">
        <v>255</v>
      </c>
      <c r="J784" s="105" t="s">
        <v>1847</v>
      </c>
      <c r="K784" s="63" t="s">
        <v>1146</v>
      </c>
      <c r="L784" s="63" t="s">
        <v>1921</v>
      </c>
      <c r="M784" s="62"/>
      <c r="N784" s="63" t="s">
        <v>1922</v>
      </c>
      <c r="O784" s="63" t="s">
        <v>725</v>
      </c>
      <c r="P784" s="63" t="s">
        <v>105</v>
      </c>
      <c r="Q784" s="53" t="n">
        <v>436000</v>
      </c>
    </row>
    <row r="785" customFormat="false" ht="26.25" hidden="false" customHeight="false" outlineLevel="0" collapsed="false">
      <c r="A785" s="7" t="n">
        <v>29</v>
      </c>
      <c r="B785" s="104" t="s">
        <v>1845</v>
      </c>
      <c r="C785" s="106" t="n">
        <v>39525</v>
      </c>
      <c r="D785" s="106" t="n">
        <v>39462</v>
      </c>
      <c r="E785" s="114" t="n">
        <v>450000</v>
      </c>
      <c r="F785" s="18" t="s">
        <v>80</v>
      </c>
      <c r="G785" s="115" t="s">
        <v>1923</v>
      </c>
      <c r="H785" s="114" t="n">
        <v>450000</v>
      </c>
      <c r="I785" s="63" t="n">
        <v>255</v>
      </c>
      <c r="J785" s="105" t="s">
        <v>1847</v>
      </c>
      <c r="K785" s="63" t="s">
        <v>1146</v>
      </c>
      <c r="L785" s="63" t="s">
        <v>1924</v>
      </c>
      <c r="M785" s="62"/>
      <c r="N785" s="63" t="s">
        <v>1205</v>
      </c>
      <c r="O785" s="63" t="s">
        <v>1925</v>
      </c>
      <c r="P785" s="63" t="s">
        <v>105</v>
      </c>
      <c r="Q785" s="114" t="n">
        <v>450000</v>
      </c>
    </row>
    <row r="786" customFormat="false" ht="26.25" hidden="false" customHeight="false" outlineLevel="0" collapsed="false">
      <c r="A786" s="7" t="n">
        <v>30</v>
      </c>
      <c r="B786" s="104" t="s">
        <v>1845</v>
      </c>
      <c r="C786" s="106" t="n">
        <v>39525</v>
      </c>
      <c r="D786" s="106" t="n">
        <v>39462</v>
      </c>
      <c r="E786" s="114" t="n">
        <v>500000</v>
      </c>
      <c r="F786" s="18" t="s">
        <v>80</v>
      </c>
      <c r="G786" s="116" t="s">
        <v>1926</v>
      </c>
      <c r="H786" s="114" t="n">
        <v>500000</v>
      </c>
      <c r="I786" s="63" t="n">
        <v>255</v>
      </c>
      <c r="J786" s="105" t="s">
        <v>1847</v>
      </c>
      <c r="K786" s="63" t="s">
        <v>1146</v>
      </c>
      <c r="L786" s="63" t="n">
        <v>123</v>
      </c>
      <c r="M786" s="62" t="n">
        <v>13.0508</v>
      </c>
      <c r="N786" s="63" t="s">
        <v>1497</v>
      </c>
      <c r="O786" s="68" t="n">
        <v>39574</v>
      </c>
      <c r="P786" s="63" t="s">
        <v>1927</v>
      </c>
      <c r="Q786" s="114" t="n">
        <v>500000</v>
      </c>
    </row>
    <row r="787" customFormat="false" ht="26.25" hidden="false" customHeight="false" outlineLevel="0" collapsed="false">
      <c r="A787" s="7" t="n">
        <v>31</v>
      </c>
      <c r="B787" s="104" t="s">
        <v>1845</v>
      </c>
      <c r="C787" s="106" t="n">
        <v>39525</v>
      </c>
      <c r="D787" s="106" t="n">
        <v>39462</v>
      </c>
      <c r="E787" s="114" t="n">
        <v>450000</v>
      </c>
      <c r="F787" s="18" t="s">
        <v>80</v>
      </c>
      <c r="G787" s="116" t="s">
        <v>1928</v>
      </c>
      <c r="H787" s="114" t="n">
        <v>450000</v>
      </c>
      <c r="I787" s="63" t="n">
        <v>255</v>
      </c>
      <c r="J787" s="105" t="s">
        <v>1847</v>
      </c>
      <c r="K787" s="63" t="s">
        <v>1146</v>
      </c>
      <c r="L787" s="63" t="n">
        <v>116</v>
      </c>
      <c r="M787" s="62" t="s">
        <v>881</v>
      </c>
      <c r="N787" s="63" t="s">
        <v>1497</v>
      </c>
      <c r="O787" s="63" t="s">
        <v>602</v>
      </c>
      <c r="P787" s="63" t="s">
        <v>1929</v>
      </c>
      <c r="Q787" s="114" t="n">
        <v>450000</v>
      </c>
    </row>
    <row r="788" customFormat="false" ht="26.25" hidden="false" customHeight="false" outlineLevel="0" collapsed="false">
      <c r="A788" s="7" t="n">
        <v>32</v>
      </c>
      <c r="B788" s="104" t="s">
        <v>1845</v>
      </c>
      <c r="C788" s="106" t="n">
        <v>39525</v>
      </c>
      <c r="D788" s="106" t="n">
        <v>39462</v>
      </c>
      <c r="E788" s="114" t="n">
        <v>614000</v>
      </c>
      <c r="F788" s="18" t="s">
        <v>80</v>
      </c>
      <c r="G788" s="116" t="s">
        <v>1930</v>
      </c>
      <c r="H788" s="114" t="n">
        <v>614000</v>
      </c>
      <c r="I788" s="63" t="n">
        <v>255</v>
      </c>
      <c r="J788" s="105" t="s">
        <v>1847</v>
      </c>
      <c r="K788" s="63" t="s">
        <v>1146</v>
      </c>
      <c r="L788" s="63" t="n">
        <v>110</v>
      </c>
      <c r="M788" s="62" t="s">
        <v>881</v>
      </c>
      <c r="N788" s="63" t="s">
        <v>1497</v>
      </c>
      <c r="O788" s="63" t="s">
        <v>602</v>
      </c>
      <c r="P788" s="63" t="s">
        <v>1929</v>
      </c>
      <c r="Q788" s="114" t="n">
        <v>614000</v>
      </c>
    </row>
    <row r="789" customFormat="false" ht="26.25" hidden="false" customHeight="false" outlineLevel="0" collapsed="false">
      <c r="A789" s="7" t="n">
        <v>33</v>
      </c>
      <c r="B789" s="104" t="s">
        <v>1845</v>
      </c>
      <c r="C789" s="106" t="n">
        <v>39525</v>
      </c>
      <c r="D789" s="106" t="n">
        <v>39461</v>
      </c>
      <c r="E789" s="114" t="n">
        <v>500000</v>
      </c>
      <c r="F789" s="18" t="s">
        <v>80</v>
      </c>
      <c r="G789" s="116" t="s">
        <v>1931</v>
      </c>
      <c r="H789" s="114" t="n">
        <v>500000</v>
      </c>
      <c r="I789" s="63" t="n">
        <v>255</v>
      </c>
      <c r="J789" s="105" t="s">
        <v>1847</v>
      </c>
      <c r="K789" s="63" t="s">
        <v>1146</v>
      </c>
      <c r="L789" s="63" t="n">
        <v>112</v>
      </c>
      <c r="M789" s="62" t="s">
        <v>881</v>
      </c>
      <c r="N789" s="63" t="s">
        <v>1932</v>
      </c>
      <c r="O789" s="63" t="s">
        <v>304</v>
      </c>
      <c r="P789" s="63" t="s">
        <v>1652</v>
      </c>
      <c r="Q789" s="114" t="n">
        <v>500000</v>
      </c>
    </row>
    <row r="790" customFormat="false" ht="26.25" hidden="false" customHeight="false" outlineLevel="0" collapsed="false">
      <c r="A790" s="7" t="n">
        <v>34</v>
      </c>
      <c r="B790" s="104" t="s">
        <v>1845</v>
      </c>
      <c r="C790" s="106" t="n">
        <v>39525</v>
      </c>
      <c r="D790" s="106" t="n">
        <v>39461</v>
      </c>
      <c r="E790" s="114" t="n">
        <v>600000</v>
      </c>
      <c r="F790" s="18" t="s">
        <v>80</v>
      </c>
      <c r="G790" s="116" t="s">
        <v>1933</v>
      </c>
      <c r="H790" s="114" t="n">
        <v>600000</v>
      </c>
      <c r="I790" s="63" t="n">
        <v>255</v>
      </c>
      <c r="J790" s="105" t="s">
        <v>1847</v>
      </c>
      <c r="K790" s="63" t="s">
        <v>1146</v>
      </c>
      <c r="L790" s="63" t="n">
        <v>121</v>
      </c>
      <c r="M790" s="62" t="s">
        <v>881</v>
      </c>
      <c r="N790" s="63" t="s">
        <v>1546</v>
      </c>
      <c r="O790" s="63" t="s">
        <v>684</v>
      </c>
      <c r="P790" s="63" t="s">
        <v>105</v>
      </c>
      <c r="Q790" s="114" t="n">
        <v>600000</v>
      </c>
    </row>
    <row r="791" customFormat="false" ht="26.25" hidden="false" customHeight="false" outlineLevel="0" collapsed="false">
      <c r="A791" s="7" t="n">
        <v>35</v>
      </c>
      <c r="B791" s="104" t="s">
        <v>1845</v>
      </c>
      <c r="C791" s="106" t="n">
        <v>39525</v>
      </c>
      <c r="D791" s="106" t="n">
        <v>39461</v>
      </c>
      <c r="E791" s="114" t="n">
        <v>450000</v>
      </c>
      <c r="F791" s="18" t="s">
        <v>80</v>
      </c>
      <c r="G791" s="116" t="s">
        <v>1934</v>
      </c>
      <c r="H791" s="114" t="n">
        <v>450000</v>
      </c>
      <c r="I791" s="63" t="n">
        <v>255</v>
      </c>
      <c r="J791" s="105" t="s">
        <v>1847</v>
      </c>
      <c r="K791" s="63" t="s">
        <v>1146</v>
      </c>
      <c r="L791" s="63" t="n">
        <v>115</v>
      </c>
      <c r="M791" s="62" t="s">
        <v>881</v>
      </c>
      <c r="N791" s="63" t="s">
        <v>1497</v>
      </c>
      <c r="O791" s="63" t="s">
        <v>104</v>
      </c>
      <c r="P791" s="63" t="s">
        <v>1935</v>
      </c>
      <c r="Q791" s="114" t="n">
        <v>450000</v>
      </c>
    </row>
    <row r="792" customFormat="false" ht="26.25" hidden="false" customHeight="false" outlineLevel="0" collapsed="false">
      <c r="A792" s="7" t="n">
        <v>36</v>
      </c>
      <c r="B792" s="104" t="s">
        <v>1845</v>
      </c>
      <c r="C792" s="106" t="n">
        <v>39525</v>
      </c>
      <c r="D792" s="106" t="n">
        <v>39461</v>
      </c>
      <c r="E792" s="114" t="n">
        <v>500000</v>
      </c>
      <c r="F792" s="18" t="s">
        <v>80</v>
      </c>
      <c r="G792" s="117" t="s">
        <v>1936</v>
      </c>
      <c r="H792" s="114" t="n">
        <v>500000</v>
      </c>
      <c r="I792" s="63" t="n">
        <v>255</v>
      </c>
      <c r="J792" s="105" t="s">
        <v>1847</v>
      </c>
      <c r="K792" s="63" t="s">
        <v>1146</v>
      </c>
      <c r="L792" s="63" t="n">
        <v>120</v>
      </c>
      <c r="M792" s="62" t="s">
        <v>881</v>
      </c>
      <c r="N792" s="63" t="s">
        <v>1546</v>
      </c>
      <c r="O792" s="63" t="s">
        <v>684</v>
      </c>
      <c r="P792" s="63" t="s">
        <v>105</v>
      </c>
      <c r="Q792" s="114" t="n">
        <v>500000</v>
      </c>
    </row>
    <row r="793" customFormat="false" ht="26.25" hidden="false" customHeight="false" outlineLevel="0" collapsed="false">
      <c r="A793" s="7" t="n">
        <v>37</v>
      </c>
      <c r="B793" s="104" t="s">
        <v>1845</v>
      </c>
      <c r="C793" s="106" t="n">
        <v>39525</v>
      </c>
      <c r="D793" s="106" t="n">
        <v>39461</v>
      </c>
      <c r="E793" s="114" t="n">
        <v>199791</v>
      </c>
      <c r="F793" s="18" t="s">
        <v>80</v>
      </c>
      <c r="G793" s="116" t="s">
        <v>1937</v>
      </c>
      <c r="H793" s="114" t="n">
        <v>199791</v>
      </c>
      <c r="I793" s="63" t="n">
        <v>255</v>
      </c>
      <c r="J793" s="105" t="s">
        <v>1847</v>
      </c>
      <c r="K793" s="63" t="s">
        <v>1146</v>
      </c>
      <c r="L793" s="63" t="n">
        <v>61</v>
      </c>
      <c r="M793" s="62" t="s">
        <v>1067</v>
      </c>
      <c r="N793" s="63" t="s">
        <v>1546</v>
      </c>
      <c r="O793" s="63" t="s">
        <v>702</v>
      </c>
      <c r="P793" s="63" t="s">
        <v>105</v>
      </c>
      <c r="Q793" s="114" t="n">
        <v>199791</v>
      </c>
    </row>
    <row r="794" customFormat="false" ht="13.5" hidden="false" customHeight="false" outlineLevel="0" collapsed="false">
      <c r="A794" s="7" t="n">
        <v>38</v>
      </c>
      <c r="B794" s="104" t="s">
        <v>1845</v>
      </c>
      <c r="C794" s="106" t="n">
        <v>39525</v>
      </c>
      <c r="D794" s="106" t="n">
        <v>39461</v>
      </c>
      <c r="E794" s="114" t="n">
        <v>400000</v>
      </c>
      <c r="F794" s="18" t="s">
        <v>80</v>
      </c>
      <c r="G794" s="116" t="s">
        <v>1938</v>
      </c>
      <c r="H794" s="114" t="n">
        <v>400000</v>
      </c>
      <c r="I794" s="63" t="n">
        <v>255</v>
      </c>
      <c r="J794" s="105" t="s">
        <v>1847</v>
      </c>
      <c r="K794" s="63" t="s">
        <v>1146</v>
      </c>
      <c r="L794" s="63" t="n">
        <v>114</v>
      </c>
      <c r="M794" s="62" t="s">
        <v>881</v>
      </c>
      <c r="N794" s="63" t="s">
        <v>1939</v>
      </c>
      <c r="O794" s="63" t="s">
        <v>304</v>
      </c>
      <c r="P794" s="63" t="s">
        <v>1940</v>
      </c>
      <c r="Q794" s="114" t="n">
        <v>400000</v>
      </c>
    </row>
    <row r="795" customFormat="false" ht="26.25" hidden="false" customHeight="false" outlineLevel="0" collapsed="false">
      <c r="A795" s="7" t="n">
        <v>39</v>
      </c>
      <c r="B795" s="104" t="s">
        <v>1845</v>
      </c>
      <c r="C795" s="106" t="n">
        <v>39525</v>
      </c>
      <c r="D795" s="106" t="n">
        <v>39461</v>
      </c>
      <c r="E795" s="114" t="n">
        <v>500000</v>
      </c>
      <c r="F795" s="18" t="s">
        <v>80</v>
      </c>
      <c r="G795" s="116" t="s">
        <v>1941</v>
      </c>
      <c r="H795" s="114" t="n">
        <v>500000</v>
      </c>
      <c r="I795" s="63" t="n">
        <v>255</v>
      </c>
      <c r="J795" s="105" t="s">
        <v>1847</v>
      </c>
      <c r="K795" s="63" t="s">
        <v>1146</v>
      </c>
      <c r="L795" s="63" t="n">
        <v>122</v>
      </c>
      <c r="M795" s="62" t="s">
        <v>881</v>
      </c>
      <c r="N795" s="63" t="s">
        <v>1546</v>
      </c>
      <c r="O795" s="63" t="s">
        <v>1942</v>
      </c>
      <c r="P795" s="63" t="s">
        <v>105</v>
      </c>
      <c r="Q795" s="114" t="n">
        <v>500000</v>
      </c>
    </row>
    <row r="796" customFormat="false" ht="26.25" hidden="false" customHeight="false" outlineLevel="0" collapsed="false">
      <c r="A796" s="7" t="n">
        <v>40</v>
      </c>
      <c r="B796" s="104" t="s">
        <v>1845</v>
      </c>
      <c r="C796" s="106" t="n">
        <v>39525</v>
      </c>
      <c r="D796" s="106" t="n">
        <v>39461</v>
      </c>
      <c r="E796" s="114" t="n">
        <v>199947</v>
      </c>
      <c r="F796" s="18" t="s">
        <v>80</v>
      </c>
      <c r="G796" s="116" t="s">
        <v>1943</v>
      </c>
      <c r="H796" s="114" t="n">
        <v>199947</v>
      </c>
      <c r="I796" s="63" t="n">
        <v>255</v>
      </c>
      <c r="J796" s="105" t="s">
        <v>1847</v>
      </c>
      <c r="K796" s="63" t="s">
        <v>1146</v>
      </c>
      <c r="L796" s="63" t="n">
        <v>704</v>
      </c>
      <c r="M796" s="62" t="s">
        <v>1944</v>
      </c>
      <c r="N796" s="63" t="s">
        <v>1705</v>
      </c>
      <c r="O796" s="63" t="s">
        <v>1000</v>
      </c>
      <c r="P796" s="63" t="s">
        <v>529</v>
      </c>
      <c r="Q796" s="114" t="n">
        <v>199947</v>
      </c>
    </row>
    <row r="797" customFormat="false" ht="26.25" hidden="false" customHeight="false" outlineLevel="0" collapsed="false">
      <c r="A797" s="7" t="n">
        <v>41</v>
      </c>
      <c r="B797" s="104" t="s">
        <v>1845</v>
      </c>
      <c r="C797" s="106" t="n">
        <v>39525</v>
      </c>
      <c r="D797" s="106" t="n">
        <v>39461</v>
      </c>
      <c r="E797" s="118" t="n">
        <v>400000</v>
      </c>
      <c r="F797" s="18" t="s">
        <v>80</v>
      </c>
      <c r="G797" s="63" t="s">
        <v>1945</v>
      </c>
      <c r="H797" s="119" t="n">
        <v>400000</v>
      </c>
      <c r="I797" s="63" t="n">
        <v>255</v>
      </c>
      <c r="J797" s="105" t="s">
        <v>1847</v>
      </c>
      <c r="K797" s="63" t="s">
        <v>1146</v>
      </c>
      <c r="L797" s="63" t="n">
        <v>117</v>
      </c>
      <c r="M797" s="62" t="s">
        <v>1946</v>
      </c>
      <c r="N797" s="63" t="s">
        <v>1947</v>
      </c>
      <c r="O797" s="63" t="s">
        <v>1942</v>
      </c>
      <c r="P797" s="63" t="s">
        <v>105</v>
      </c>
      <c r="Q797" s="119" t="n">
        <v>400000</v>
      </c>
    </row>
    <row r="798" customFormat="false" ht="26.25" hidden="false" customHeight="false" outlineLevel="0" collapsed="false">
      <c r="A798" s="7" t="n">
        <v>42</v>
      </c>
      <c r="B798" s="104" t="s">
        <v>1845</v>
      </c>
      <c r="C798" s="106" t="n">
        <v>39525</v>
      </c>
      <c r="D798" s="106" t="n">
        <v>39461</v>
      </c>
      <c r="E798" s="118" t="n">
        <v>350000</v>
      </c>
      <c r="F798" s="18" t="s">
        <v>80</v>
      </c>
      <c r="G798" s="63" t="s">
        <v>1948</v>
      </c>
      <c r="H798" s="119" t="n">
        <v>350000</v>
      </c>
      <c r="I798" s="63" t="n">
        <v>255</v>
      </c>
      <c r="J798" s="105" t="s">
        <v>1847</v>
      </c>
      <c r="K798" s="63" t="s">
        <v>1146</v>
      </c>
      <c r="L798" s="63" t="s">
        <v>1949</v>
      </c>
      <c r="M798" s="62"/>
      <c r="N798" s="63" t="s">
        <v>1922</v>
      </c>
      <c r="O798" s="63" t="s">
        <v>1950</v>
      </c>
      <c r="P798" s="63" t="s">
        <v>105</v>
      </c>
      <c r="Q798" s="119" t="n">
        <v>350000</v>
      </c>
    </row>
    <row r="799" customFormat="false" ht="26.25" hidden="false" customHeight="false" outlineLevel="0" collapsed="false">
      <c r="A799" s="7" t="n">
        <v>43</v>
      </c>
      <c r="B799" s="104" t="s">
        <v>1845</v>
      </c>
      <c r="C799" s="106" t="n">
        <v>39525</v>
      </c>
      <c r="D799" s="106" t="n">
        <v>39461</v>
      </c>
      <c r="E799" s="118" t="n">
        <v>450000</v>
      </c>
      <c r="F799" s="18" t="s">
        <v>80</v>
      </c>
      <c r="G799" s="63" t="s">
        <v>1951</v>
      </c>
      <c r="H799" s="119" t="n">
        <v>450000</v>
      </c>
      <c r="I799" s="63" t="n">
        <v>255</v>
      </c>
      <c r="J799" s="105" t="s">
        <v>1847</v>
      </c>
      <c r="K799" s="63" t="s">
        <v>1146</v>
      </c>
      <c r="L799" s="63" t="s">
        <v>1952</v>
      </c>
      <c r="M799" s="62"/>
      <c r="N799" s="63" t="s">
        <v>1953</v>
      </c>
      <c r="O799" s="63" t="s">
        <v>1954</v>
      </c>
      <c r="P799" s="63" t="s">
        <v>1955</v>
      </c>
      <c r="Q799" s="119" t="n">
        <v>450000</v>
      </c>
    </row>
    <row r="800" customFormat="false" ht="26.25" hidden="false" customHeight="false" outlineLevel="0" collapsed="false">
      <c r="A800" s="7" t="n">
        <v>44</v>
      </c>
      <c r="B800" s="104" t="s">
        <v>1845</v>
      </c>
      <c r="C800" s="106" t="n">
        <v>39525</v>
      </c>
      <c r="D800" s="106" t="n">
        <v>39461</v>
      </c>
      <c r="E800" s="118" t="n">
        <v>199847</v>
      </c>
      <c r="F800" s="18" t="s">
        <v>80</v>
      </c>
      <c r="G800" s="63" t="s">
        <v>1956</v>
      </c>
      <c r="H800" s="119" t="s">
        <v>1957</v>
      </c>
      <c r="I800" s="63" t="n">
        <v>255</v>
      </c>
      <c r="J800" s="105" t="s">
        <v>1847</v>
      </c>
      <c r="K800" s="63" t="s">
        <v>1146</v>
      </c>
      <c r="L800" s="63" t="s">
        <v>1958</v>
      </c>
      <c r="M800" s="62"/>
      <c r="N800" s="63" t="s">
        <v>1959</v>
      </c>
      <c r="O800" s="63" t="s">
        <v>102</v>
      </c>
      <c r="P800" s="63" t="s">
        <v>315</v>
      </c>
      <c r="Q800" s="119" t="n">
        <v>199847</v>
      </c>
    </row>
    <row r="801" customFormat="false" ht="13.5" hidden="false" customHeight="false" outlineLevel="0" collapsed="false">
      <c r="A801" s="7" t="n">
        <v>45</v>
      </c>
      <c r="B801" s="104" t="s">
        <v>1845</v>
      </c>
      <c r="C801" s="68" t="n">
        <v>39533</v>
      </c>
      <c r="D801" s="68" t="n">
        <v>39462</v>
      </c>
      <c r="E801" s="118" t="n">
        <v>199777</v>
      </c>
      <c r="F801" s="18" t="s">
        <v>80</v>
      </c>
      <c r="G801" s="63" t="s">
        <v>1960</v>
      </c>
      <c r="H801" s="119" t="n">
        <v>199777</v>
      </c>
      <c r="I801" s="63" t="n">
        <v>255</v>
      </c>
      <c r="J801" s="105" t="s">
        <v>1847</v>
      </c>
      <c r="K801" s="63" t="s">
        <v>1146</v>
      </c>
      <c r="L801" s="63"/>
      <c r="M801" s="62"/>
      <c r="N801" s="63"/>
      <c r="O801" s="63"/>
      <c r="P801" s="63"/>
      <c r="Q801" s="119" t="n">
        <v>199777</v>
      </c>
    </row>
    <row r="802" customFormat="false" ht="13.5" hidden="false" customHeight="false" outlineLevel="0" collapsed="false">
      <c r="A802" s="7" t="n">
        <v>46</v>
      </c>
      <c r="B802" s="104" t="s">
        <v>1845</v>
      </c>
      <c r="C802" s="68" t="n">
        <v>39533</v>
      </c>
      <c r="D802" s="68" t="n">
        <v>39458</v>
      </c>
      <c r="E802" s="118" t="n">
        <v>198809</v>
      </c>
      <c r="F802" s="18" t="s">
        <v>80</v>
      </c>
      <c r="G802" s="63" t="s">
        <v>1961</v>
      </c>
      <c r="H802" s="119" t="n">
        <v>198809</v>
      </c>
      <c r="I802" s="63" t="n">
        <v>255</v>
      </c>
      <c r="J802" s="105" t="s">
        <v>1847</v>
      </c>
      <c r="K802" s="63" t="s">
        <v>1146</v>
      </c>
      <c r="L802" s="63"/>
      <c r="M802" s="62"/>
      <c r="N802" s="63"/>
      <c r="O802" s="63"/>
      <c r="P802" s="63"/>
      <c r="Q802" s="119" t="n">
        <v>198809</v>
      </c>
    </row>
    <row r="803" customFormat="false" ht="26.25" hidden="false" customHeight="false" outlineLevel="0" collapsed="false">
      <c r="A803" s="7" t="n">
        <v>47</v>
      </c>
      <c r="B803" s="104" t="s">
        <v>1845</v>
      </c>
      <c r="C803" s="68" t="n">
        <v>39533</v>
      </c>
      <c r="D803" s="68" t="n">
        <v>39458</v>
      </c>
      <c r="E803" s="118" t="n">
        <v>197508</v>
      </c>
      <c r="F803" s="18" t="s">
        <v>80</v>
      </c>
      <c r="G803" s="63" t="s">
        <v>1962</v>
      </c>
      <c r="H803" s="119" t="n">
        <v>197508</v>
      </c>
      <c r="I803" s="63" t="n">
        <v>255</v>
      </c>
      <c r="J803" s="105" t="s">
        <v>1847</v>
      </c>
      <c r="K803" s="63" t="s">
        <v>1146</v>
      </c>
      <c r="L803" s="63" t="s">
        <v>1963</v>
      </c>
      <c r="M803" s="62"/>
      <c r="N803" s="63" t="s">
        <v>1964</v>
      </c>
      <c r="O803" s="63" t="s">
        <v>495</v>
      </c>
      <c r="P803" s="63" t="s">
        <v>544</v>
      </c>
      <c r="Q803" s="119" t="n">
        <v>197508</v>
      </c>
    </row>
    <row r="804" customFormat="false" ht="13.5" hidden="false" customHeight="false" outlineLevel="0" collapsed="false">
      <c r="A804" s="7" t="n">
        <v>48</v>
      </c>
      <c r="B804" s="104" t="s">
        <v>1845</v>
      </c>
      <c r="C804" s="68" t="n">
        <v>39533</v>
      </c>
      <c r="D804" s="68" t="n">
        <v>39458</v>
      </c>
      <c r="E804" s="118" t="n">
        <v>199982</v>
      </c>
      <c r="F804" s="18" t="s">
        <v>80</v>
      </c>
      <c r="G804" s="63" t="s">
        <v>1965</v>
      </c>
      <c r="H804" s="119" t="n">
        <v>199982</v>
      </c>
      <c r="I804" s="63" t="n">
        <v>255</v>
      </c>
      <c r="J804" s="105" t="s">
        <v>1847</v>
      </c>
      <c r="K804" s="63" t="s">
        <v>1146</v>
      </c>
      <c r="L804" s="63"/>
      <c r="M804" s="62"/>
      <c r="N804" s="63"/>
      <c r="O804" s="63"/>
      <c r="P804" s="63"/>
      <c r="Q804" s="119" t="n">
        <v>199982</v>
      </c>
    </row>
    <row r="805" customFormat="false" ht="26.25" hidden="false" customHeight="false" outlineLevel="0" collapsed="false">
      <c r="A805" s="7" t="n">
        <v>49</v>
      </c>
      <c r="B805" s="104" t="s">
        <v>1845</v>
      </c>
      <c r="C805" s="68" t="n">
        <v>39533</v>
      </c>
      <c r="D805" s="68" t="n">
        <v>39458</v>
      </c>
      <c r="E805" s="118" t="n">
        <v>400000</v>
      </c>
      <c r="F805" s="18" t="s">
        <v>80</v>
      </c>
      <c r="G805" s="63" t="s">
        <v>1966</v>
      </c>
      <c r="H805" s="119" t="n">
        <v>400000</v>
      </c>
      <c r="I805" s="63" t="n">
        <v>255</v>
      </c>
      <c r="J805" s="105" t="s">
        <v>1847</v>
      </c>
      <c r="K805" s="63" t="s">
        <v>1146</v>
      </c>
      <c r="L805" s="63"/>
      <c r="M805" s="62"/>
      <c r="N805" s="63"/>
      <c r="O805" s="63"/>
      <c r="P805" s="63"/>
      <c r="Q805" s="119" t="n">
        <v>400000</v>
      </c>
    </row>
    <row r="806" customFormat="false" ht="26.25" hidden="false" customHeight="false" outlineLevel="0" collapsed="false">
      <c r="A806" s="7" t="n">
        <v>50</v>
      </c>
      <c r="B806" s="104" t="s">
        <v>1845</v>
      </c>
      <c r="C806" s="68" t="n">
        <v>39533</v>
      </c>
      <c r="D806" s="68" t="n">
        <v>39458</v>
      </c>
      <c r="E806" s="118" t="n">
        <v>198240</v>
      </c>
      <c r="F806" s="18" t="s">
        <v>80</v>
      </c>
      <c r="G806" s="63" t="s">
        <v>1967</v>
      </c>
      <c r="H806" s="119" t="n">
        <v>198240</v>
      </c>
      <c r="I806" s="63" t="n">
        <v>255</v>
      </c>
      <c r="J806" s="105" t="s">
        <v>1847</v>
      </c>
      <c r="K806" s="63" t="s">
        <v>1146</v>
      </c>
      <c r="L806" s="63" t="s">
        <v>1968</v>
      </c>
      <c r="M806" s="62"/>
      <c r="N806" s="63" t="s">
        <v>1969</v>
      </c>
      <c r="O806" s="63" t="s">
        <v>1970</v>
      </c>
      <c r="P806" s="63" t="s">
        <v>1971</v>
      </c>
      <c r="Q806" s="119" t="n">
        <v>198240</v>
      </c>
    </row>
    <row r="807" customFormat="false" ht="12.75" hidden="false" customHeight="false" outlineLevel="0" collapsed="false">
      <c r="E807" s="32" t="n">
        <f aca="false">SUM(E757:E806)</f>
        <v>18134929</v>
      </c>
    </row>
    <row r="809" customFormat="false" ht="15.75" hidden="false" customHeight="false" outlineLevel="0" collapsed="false">
      <c r="B809" s="87" t="s">
        <v>1972</v>
      </c>
    </row>
    <row r="810" customFormat="false" ht="38.25" hidden="false" customHeight="false" outlineLevel="0" collapsed="false">
      <c r="A810" s="12" t="s">
        <v>63</v>
      </c>
      <c r="B810" s="13" t="s">
        <v>64</v>
      </c>
      <c r="C810" s="12" t="s">
        <v>5</v>
      </c>
      <c r="D810" s="12" t="s">
        <v>65</v>
      </c>
      <c r="E810" s="12" t="s">
        <v>66</v>
      </c>
      <c r="F810" s="12" t="s">
        <v>67</v>
      </c>
      <c r="G810" s="12" t="s">
        <v>68</v>
      </c>
      <c r="H810" s="12" t="s">
        <v>69</v>
      </c>
      <c r="I810" s="12" t="s">
        <v>70</v>
      </c>
      <c r="J810" s="12" t="s">
        <v>71</v>
      </c>
      <c r="K810" s="14" t="s">
        <v>72</v>
      </c>
      <c r="L810" s="14" t="s">
        <v>1239</v>
      </c>
      <c r="M810" s="13" t="s">
        <v>74</v>
      </c>
      <c r="N810" s="12" t="s">
        <v>75</v>
      </c>
      <c r="O810" s="12" t="s">
        <v>54</v>
      </c>
      <c r="P810" s="12" t="s">
        <v>57</v>
      </c>
      <c r="Q810" s="12" t="s">
        <v>76</v>
      </c>
    </row>
    <row r="811" customFormat="false" ht="38.25" hidden="false" customHeight="false" outlineLevel="0" collapsed="false">
      <c r="A811" s="7" t="n">
        <v>1</v>
      </c>
      <c r="B811" s="104" t="s">
        <v>1973</v>
      </c>
      <c r="C811" s="18" t="s">
        <v>1119</v>
      </c>
      <c r="D811" s="18" t="s">
        <v>1119</v>
      </c>
      <c r="E811" s="81" t="n">
        <v>199063</v>
      </c>
      <c r="F811" s="18" t="s">
        <v>80</v>
      </c>
      <c r="G811" s="18" t="s">
        <v>1974</v>
      </c>
      <c r="H811" s="81" t="n">
        <v>199063</v>
      </c>
      <c r="I811" s="18" t="n">
        <v>256</v>
      </c>
      <c r="J811" s="31" t="s">
        <v>1975</v>
      </c>
      <c r="K811" s="6" t="s">
        <v>1976</v>
      </c>
      <c r="L811" s="18" t="s">
        <v>1977</v>
      </c>
      <c r="N811" s="18" t="s">
        <v>1978</v>
      </c>
      <c r="O811" s="16" t="n">
        <v>39260</v>
      </c>
      <c r="P811" s="16" t="n">
        <v>39318</v>
      </c>
      <c r="Q811" s="81" t="n">
        <v>199063</v>
      </c>
    </row>
    <row r="812" customFormat="false" ht="38.25" hidden="false" customHeight="false" outlineLevel="0" collapsed="false">
      <c r="A812" s="7" t="n">
        <v>2</v>
      </c>
      <c r="B812" s="104" t="s">
        <v>1973</v>
      </c>
      <c r="C812" s="18" t="s">
        <v>1119</v>
      </c>
      <c r="D812" s="18" t="s">
        <v>1119</v>
      </c>
      <c r="E812" s="81" t="n">
        <v>199063</v>
      </c>
      <c r="F812" s="18" t="s">
        <v>80</v>
      </c>
      <c r="G812" s="18" t="s">
        <v>1979</v>
      </c>
      <c r="H812" s="81" t="n">
        <v>199063</v>
      </c>
      <c r="I812" s="18" t="n">
        <v>256</v>
      </c>
      <c r="J812" s="31" t="s">
        <v>1975</v>
      </c>
      <c r="K812" s="6" t="s">
        <v>1976</v>
      </c>
      <c r="L812" s="18" t="s">
        <v>1980</v>
      </c>
      <c r="N812" s="18" t="s">
        <v>1981</v>
      </c>
      <c r="O812" s="16" t="n">
        <v>39260</v>
      </c>
      <c r="P812" s="16" t="n">
        <v>39314</v>
      </c>
      <c r="Q812" s="81" t="n">
        <v>199063</v>
      </c>
    </row>
    <row r="813" customFormat="false" ht="38.25" hidden="false" customHeight="false" outlineLevel="0" collapsed="false">
      <c r="A813" s="7" t="n">
        <v>3</v>
      </c>
      <c r="B813" s="104" t="s">
        <v>1973</v>
      </c>
      <c r="C813" s="18" t="s">
        <v>201</v>
      </c>
      <c r="D813" s="18" t="s">
        <v>201</v>
      </c>
      <c r="E813" s="81" t="n">
        <v>181200</v>
      </c>
      <c r="F813" s="18" t="s">
        <v>80</v>
      </c>
      <c r="G813" s="18" t="s">
        <v>1982</v>
      </c>
      <c r="H813" s="81" t="n">
        <v>181200</v>
      </c>
      <c r="I813" s="18" t="n">
        <v>256</v>
      </c>
      <c r="J813" s="31" t="s">
        <v>1975</v>
      </c>
      <c r="K813" s="6" t="s">
        <v>1976</v>
      </c>
      <c r="L813" s="18"/>
      <c r="N813" s="18"/>
      <c r="O813" s="18"/>
      <c r="P813" s="18"/>
      <c r="Q813" s="81" t="n">
        <v>181200</v>
      </c>
    </row>
    <row r="814" customFormat="false" ht="38.25" hidden="false" customHeight="false" outlineLevel="0" collapsed="false">
      <c r="A814" s="7" t="n">
        <v>4</v>
      </c>
      <c r="B814" s="104" t="s">
        <v>1973</v>
      </c>
      <c r="C814" s="18" t="s">
        <v>201</v>
      </c>
      <c r="D814" s="18" t="s">
        <v>201</v>
      </c>
      <c r="E814" s="81" t="n">
        <v>200000</v>
      </c>
      <c r="F814" s="18" t="s">
        <v>80</v>
      </c>
      <c r="G814" s="18" t="s">
        <v>1983</v>
      </c>
      <c r="H814" s="81" t="n">
        <v>200000</v>
      </c>
      <c r="I814" s="18" t="n">
        <v>256</v>
      </c>
      <c r="J814" s="31" t="s">
        <v>1975</v>
      </c>
      <c r="K814" s="6" t="s">
        <v>1976</v>
      </c>
      <c r="L814" s="18" t="s">
        <v>1984</v>
      </c>
      <c r="N814" s="18" t="s">
        <v>1367</v>
      </c>
      <c r="O814" s="18" t="s">
        <v>918</v>
      </c>
      <c r="P814" s="18" t="s">
        <v>95</v>
      </c>
      <c r="Q814" s="81" t="n">
        <v>200000</v>
      </c>
    </row>
    <row r="815" customFormat="false" ht="25.5" hidden="false" customHeight="false" outlineLevel="0" collapsed="false">
      <c r="A815" s="7" t="n">
        <v>5</v>
      </c>
      <c r="B815" s="104" t="s">
        <v>1973</v>
      </c>
      <c r="C815" s="18" t="s">
        <v>463</v>
      </c>
      <c r="D815" s="18" t="s">
        <v>1985</v>
      </c>
      <c r="E815" s="81" t="n">
        <v>200000</v>
      </c>
      <c r="F815" s="18" t="s">
        <v>80</v>
      </c>
      <c r="G815" s="18" t="s">
        <v>1986</v>
      </c>
      <c r="H815" s="81" t="n">
        <v>200000</v>
      </c>
      <c r="I815" s="18" t="n">
        <v>256</v>
      </c>
      <c r="J815" s="31" t="s">
        <v>1975</v>
      </c>
      <c r="K815" s="6" t="s">
        <v>1976</v>
      </c>
      <c r="L815" s="18" t="s">
        <v>1987</v>
      </c>
      <c r="N815" s="18" t="s">
        <v>1396</v>
      </c>
      <c r="O815" s="18" t="s">
        <v>241</v>
      </c>
      <c r="P815" s="18" t="s">
        <v>95</v>
      </c>
      <c r="Q815" s="81" t="n">
        <v>200000</v>
      </c>
    </row>
    <row r="816" customFormat="false" ht="25.5" hidden="false" customHeight="false" outlineLevel="0" collapsed="false">
      <c r="A816" s="7" t="n">
        <v>6</v>
      </c>
      <c r="B816" s="104" t="s">
        <v>1973</v>
      </c>
      <c r="C816" s="18" t="s">
        <v>463</v>
      </c>
      <c r="D816" s="18" t="s">
        <v>1985</v>
      </c>
      <c r="E816" s="81" t="n">
        <v>200000</v>
      </c>
      <c r="F816" s="18" t="s">
        <v>80</v>
      </c>
      <c r="G816" s="18" t="s">
        <v>1988</v>
      </c>
      <c r="H816" s="81" t="n">
        <v>200000</v>
      </c>
      <c r="I816" s="18" t="n">
        <v>256</v>
      </c>
      <c r="J816" s="31" t="s">
        <v>1975</v>
      </c>
      <c r="K816" s="6" t="s">
        <v>1976</v>
      </c>
      <c r="L816" s="18" t="s">
        <v>1989</v>
      </c>
      <c r="N816" s="18" t="s">
        <v>1990</v>
      </c>
      <c r="O816" s="18" t="s">
        <v>462</v>
      </c>
      <c r="P816" s="18" t="s">
        <v>94</v>
      </c>
      <c r="Q816" s="81" t="n">
        <v>200000</v>
      </c>
    </row>
    <row r="817" customFormat="false" ht="25.5" hidden="false" customHeight="false" outlineLevel="0" collapsed="false">
      <c r="A817" s="7" t="n">
        <v>7</v>
      </c>
      <c r="B817" s="104" t="s">
        <v>1973</v>
      </c>
      <c r="C817" s="18" t="s">
        <v>463</v>
      </c>
      <c r="D817" s="18" t="s">
        <v>1985</v>
      </c>
      <c r="E817" s="81" t="n">
        <v>200000</v>
      </c>
      <c r="F817" s="18" t="s">
        <v>80</v>
      </c>
      <c r="G817" s="18" t="s">
        <v>1991</v>
      </c>
      <c r="H817" s="81" t="n">
        <v>200000</v>
      </c>
      <c r="I817" s="18" t="n">
        <v>256</v>
      </c>
      <c r="J817" s="31" t="s">
        <v>1975</v>
      </c>
      <c r="K817" s="6" t="s">
        <v>1976</v>
      </c>
      <c r="L817" s="18" t="s">
        <v>1992</v>
      </c>
      <c r="N817" s="18" t="s">
        <v>1993</v>
      </c>
      <c r="O817" s="18" t="s">
        <v>1994</v>
      </c>
      <c r="P817" s="18" t="s">
        <v>397</v>
      </c>
      <c r="Q817" s="81" t="n">
        <v>200000</v>
      </c>
    </row>
    <row r="818" customFormat="false" ht="38.25" hidden="false" customHeight="false" outlineLevel="0" collapsed="false">
      <c r="A818" s="7" t="n">
        <v>8</v>
      </c>
      <c r="B818" s="104" t="s">
        <v>1973</v>
      </c>
      <c r="C818" s="18" t="s">
        <v>463</v>
      </c>
      <c r="D818" s="18" t="s">
        <v>1985</v>
      </c>
      <c r="E818" s="81" t="n">
        <v>125600</v>
      </c>
      <c r="F818" s="18" t="s">
        <v>80</v>
      </c>
      <c r="G818" s="18" t="s">
        <v>1995</v>
      </c>
      <c r="H818" s="81" t="n">
        <v>125600</v>
      </c>
      <c r="I818" s="18" t="n">
        <v>256</v>
      </c>
      <c r="J818" s="31" t="s">
        <v>1975</v>
      </c>
      <c r="K818" s="6" t="s">
        <v>1976</v>
      </c>
      <c r="L818" s="18" t="s">
        <v>1996</v>
      </c>
      <c r="N818" s="18" t="s">
        <v>1993</v>
      </c>
      <c r="O818" s="18" t="s">
        <v>241</v>
      </c>
      <c r="P818" s="18" t="s">
        <v>791</v>
      </c>
      <c r="Q818" s="81" t="n">
        <v>125600</v>
      </c>
    </row>
    <row r="819" customFormat="false" ht="25.5" hidden="false" customHeight="false" outlineLevel="0" collapsed="false">
      <c r="A819" s="7" t="n">
        <v>9</v>
      </c>
      <c r="B819" s="104" t="s">
        <v>1973</v>
      </c>
      <c r="C819" s="18" t="s">
        <v>463</v>
      </c>
      <c r="D819" s="18" t="s">
        <v>1985</v>
      </c>
      <c r="E819" s="81" t="n">
        <v>200000</v>
      </c>
      <c r="F819" s="18" t="s">
        <v>80</v>
      </c>
      <c r="G819" s="18" t="s">
        <v>1997</v>
      </c>
      <c r="H819" s="81" t="n">
        <v>200000</v>
      </c>
      <c r="I819" s="18" t="n">
        <v>256</v>
      </c>
      <c r="J819" s="31" t="s">
        <v>1975</v>
      </c>
      <c r="K819" s="6" t="s">
        <v>1976</v>
      </c>
      <c r="L819" s="18" t="s">
        <v>1998</v>
      </c>
      <c r="N819" s="18" t="s">
        <v>1129</v>
      </c>
      <c r="O819" s="18" t="s">
        <v>782</v>
      </c>
      <c r="P819" s="18" t="s">
        <v>786</v>
      </c>
      <c r="Q819" s="81" t="n">
        <v>200000</v>
      </c>
    </row>
    <row r="820" customFormat="false" ht="25.5" hidden="false" customHeight="false" outlineLevel="0" collapsed="false">
      <c r="A820" s="7" t="n">
        <v>10</v>
      </c>
      <c r="B820" s="104" t="s">
        <v>1973</v>
      </c>
      <c r="C820" s="18" t="s">
        <v>463</v>
      </c>
      <c r="D820" s="18" t="s">
        <v>1985</v>
      </c>
      <c r="E820" s="81" t="n">
        <v>199800</v>
      </c>
      <c r="F820" s="18" t="s">
        <v>80</v>
      </c>
      <c r="G820" s="18" t="s">
        <v>1999</v>
      </c>
      <c r="H820" s="81" t="n">
        <v>199800</v>
      </c>
      <c r="I820" s="18" t="n">
        <v>256</v>
      </c>
      <c r="J820" s="31" t="s">
        <v>1975</v>
      </c>
      <c r="K820" s="6" t="s">
        <v>1976</v>
      </c>
      <c r="L820" s="18" t="s">
        <v>2000</v>
      </c>
      <c r="N820" s="18" t="s">
        <v>1546</v>
      </c>
      <c r="O820" s="18" t="s">
        <v>1994</v>
      </c>
      <c r="P820" s="18" t="s">
        <v>191</v>
      </c>
      <c r="Q820" s="81" t="n">
        <v>199800</v>
      </c>
    </row>
    <row r="821" customFormat="false" ht="25.5" hidden="false" customHeight="false" outlineLevel="0" collapsed="false">
      <c r="A821" s="7" t="n">
        <v>11</v>
      </c>
      <c r="B821" s="104" t="s">
        <v>1973</v>
      </c>
      <c r="C821" s="18" t="s">
        <v>463</v>
      </c>
      <c r="D821" s="18" t="s">
        <v>1985</v>
      </c>
      <c r="E821" s="81" t="n">
        <v>199500</v>
      </c>
      <c r="F821" s="18" t="s">
        <v>80</v>
      </c>
      <c r="G821" s="18" t="s">
        <v>2001</v>
      </c>
      <c r="H821" s="81" t="n">
        <v>199500</v>
      </c>
      <c r="I821" s="18" t="n">
        <v>256</v>
      </c>
      <c r="J821" s="31" t="s">
        <v>1975</v>
      </c>
      <c r="K821" s="6" t="s">
        <v>1976</v>
      </c>
      <c r="L821" s="18" t="s">
        <v>2002</v>
      </c>
      <c r="N821" s="18" t="s">
        <v>2003</v>
      </c>
      <c r="O821" s="18" t="s">
        <v>760</v>
      </c>
      <c r="P821" s="18" t="s">
        <v>422</v>
      </c>
      <c r="Q821" s="81" t="n">
        <v>199500</v>
      </c>
    </row>
    <row r="822" customFormat="false" ht="25.5" hidden="false" customHeight="false" outlineLevel="0" collapsed="false">
      <c r="A822" s="7" t="n">
        <v>12</v>
      </c>
      <c r="B822" s="104" t="s">
        <v>1973</v>
      </c>
      <c r="C822" s="18" t="s">
        <v>463</v>
      </c>
      <c r="D822" s="18" t="s">
        <v>1985</v>
      </c>
      <c r="E822" s="81" t="n">
        <v>199500</v>
      </c>
      <c r="F822" s="18" t="s">
        <v>80</v>
      </c>
      <c r="G822" s="18" t="s">
        <v>2004</v>
      </c>
      <c r="H822" s="81" t="n">
        <v>199500</v>
      </c>
      <c r="I822" s="18" t="n">
        <v>256</v>
      </c>
      <c r="J822" s="31" t="s">
        <v>1975</v>
      </c>
      <c r="K822" s="6" t="s">
        <v>1976</v>
      </c>
      <c r="L822" s="18" t="s">
        <v>2005</v>
      </c>
      <c r="N822" s="18" t="s">
        <v>2003</v>
      </c>
      <c r="O822" s="18" t="s">
        <v>782</v>
      </c>
      <c r="P822" s="18" t="s">
        <v>282</v>
      </c>
      <c r="Q822" s="81" t="n">
        <v>199500</v>
      </c>
    </row>
    <row r="823" customFormat="false" ht="25.5" hidden="false" customHeight="false" outlineLevel="0" collapsed="false">
      <c r="A823" s="7" t="n">
        <v>13</v>
      </c>
      <c r="B823" s="104" t="s">
        <v>1973</v>
      </c>
      <c r="C823" s="18" t="s">
        <v>463</v>
      </c>
      <c r="D823" s="18" t="s">
        <v>1985</v>
      </c>
      <c r="E823" s="120" t="s">
        <v>2006</v>
      </c>
      <c r="F823" s="18" t="s">
        <v>80</v>
      </c>
      <c r="G823" s="18" t="s">
        <v>2007</v>
      </c>
      <c r="H823" s="81"/>
      <c r="I823" s="18" t="n">
        <v>256</v>
      </c>
      <c r="J823" s="31" t="s">
        <v>1975</v>
      </c>
      <c r="K823" s="6" t="s">
        <v>1976</v>
      </c>
      <c r="L823" s="18"/>
      <c r="N823" s="18"/>
      <c r="O823" s="18"/>
      <c r="P823" s="18"/>
      <c r="Q823" s="81"/>
    </row>
    <row r="824" customFormat="false" ht="38.25" hidden="false" customHeight="false" outlineLevel="0" collapsed="false">
      <c r="A824" s="7" t="n">
        <v>14</v>
      </c>
      <c r="B824" s="104" t="s">
        <v>1973</v>
      </c>
      <c r="C824" s="18" t="s">
        <v>463</v>
      </c>
      <c r="D824" s="18" t="s">
        <v>1985</v>
      </c>
      <c r="E824" s="81" t="n">
        <v>199300</v>
      </c>
      <c r="F824" s="18" t="s">
        <v>80</v>
      </c>
      <c r="G824" s="18" t="s">
        <v>2008</v>
      </c>
      <c r="H824" s="81" t="n">
        <v>199300</v>
      </c>
      <c r="I824" s="18" t="n">
        <v>256</v>
      </c>
      <c r="J824" s="31" t="s">
        <v>1975</v>
      </c>
      <c r="K824" s="6" t="s">
        <v>1976</v>
      </c>
      <c r="L824" s="18" t="s">
        <v>2009</v>
      </c>
      <c r="N824" s="18" t="s">
        <v>2010</v>
      </c>
      <c r="O824" s="18" t="s">
        <v>282</v>
      </c>
      <c r="P824" s="18" t="s">
        <v>506</v>
      </c>
      <c r="Q824" s="81" t="n">
        <v>199300</v>
      </c>
    </row>
    <row r="825" customFormat="false" ht="38.25" hidden="false" customHeight="false" outlineLevel="0" collapsed="false">
      <c r="A825" s="7" t="n">
        <v>15</v>
      </c>
      <c r="B825" s="104" t="s">
        <v>1973</v>
      </c>
      <c r="C825" s="18" t="s">
        <v>1027</v>
      </c>
      <c r="D825" s="18" t="s">
        <v>232</v>
      </c>
      <c r="E825" s="81" t="n">
        <v>133600</v>
      </c>
      <c r="F825" s="18" t="s">
        <v>80</v>
      </c>
      <c r="G825" s="18" t="s">
        <v>2011</v>
      </c>
      <c r="H825" s="81" t="n">
        <v>133600</v>
      </c>
      <c r="I825" s="18" t="n">
        <v>256</v>
      </c>
      <c r="J825" s="31" t="s">
        <v>1975</v>
      </c>
      <c r="K825" s="6" t="s">
        <v>1976</v>
      </c>
      <c r="L825" s="18" t="s">
        <v>2012</v>
      </c>
      <c r="N825" s="18" t="s">
        <v>1546</v>
      </c>
      <c r="O825" s="18" t="s">
        <v>956</v>
      </c>
      <c r="P825" s="18" t="s">
        <v>266</v>
      </c>
      <c r="Q825" s="81" t="n">
        <v>133600</v>
      </c>
    </row>
    <row r="826" customFormat="false" ht="38.25" hidden="false" customHeight="false" outlineLevel="0" collapsed="false">
      <c r="A826" s="7" t="n">
        <v>16</v>
      </c>
      <c r="B826" s="104" t="s">
        <v>1973</v>
      </c>
      <c r="C826" s="18" t="s">
        <v>1027</v>
      </c>
      <c r="D826" s="18" t="s">
        <v>1985</v>
      </c>
      <c r="E826" s="81" t="n">
        <v>1383391</v>
      </c>
      <c r="F826" s="18" t="s">
        <v>80</v>
      </c>
      <c r="G826" s="18" t="s">
        <v>2013</v>
      </c>
      <c r="H826" s="81" t="n">
        <v>1383391</v>
      </c>
      <c r="I826" s="18" t="n">
        <v>256</v>
      </c>
      <c r="J826" s="31" t="s">
        <v>1975</v>
      </c>
      <c r="K826" s="6" t="s">
        <v>1976</v>
      </c>
      <c r="L826" s="18" t="s">
        <v>2014</v>
      </c>
      <c r="N826" s="18" t="s">
        <v>1888</v>
      </c>
      <c r="O826" s="18" t="s">
        <v>1007</v>
      </c>
      <c r="P826" s="18" t="s">
        <v>105</v>
      </c>
      <c r="Q826" s="81" t="n">
        <v>1383391</v>
      </c>
    </row>
    <row r="827" customFormat="false" ht="25.5" hidden="false" customHeight="false" outlineLevel="0" collapsed="false">
      <c r="A827" s="7" t="n">
        <v>17</v>
      </c>
      <c r="B827" s="104" t="s">
        <v>1973</v>
      </c>
      <c r="C827" s="18" t="s">
        <v>1130</v>
      </c>
      <c r="D827" s="18" t="s">
        <v>113</v>
      </c>
      <c r="E827" s="81" t="n">
        <v>395526</v>
      </c>
      <c r="F827" s="18" t="s">
        <v>80</v>
      </c>
      <c r="G827" s="18" t="s">
        <v>2015</v>
      </c>
      <c r="H827" s="81" t="n">
        <v>395526</v>
      </c>
      <c r="I827" s="18" t="n">
        <v>256</v>
      </c>
      <c r="J827" s="31" t="s">
        <v>1975</v>
      </c>
      <c r="K827" s="6" t="s">
        <v>1976</v>
      </c>
      <c r="L827" s="18" t="s">
        <v>2016</v>
      </c>
      <c r="N827" s="18" t="s">
        <v>1888</v>
      </c>
      <c r="O827" s="18" t="s">
        <v>2017</v>
      </c>
      <c r="P827" s="18" t="s">
        <v>105</v>
      </c>
      <c r="Q827" s="81" t="n">
        <v>395526</v>
      </c>
    </row>
    <row r="828" customFormat="false" ht="25.5" hidden="false" customHeight="false" outlineLevel="0" collapsed="false">
      <c r="A828" s="7" t="n">
        <v>18</v>
      </c>
      <c r="B828" s="104" t="s">
        <v>1973</v>
      </c>
      <c r="C828" s="18" t="s">
        <v>143</v>
      </c>
      <c r="D828" s="18" t="s">
        <v>232</v>
      </c>
      <c r="E828" s="81" t="n">
        <v>199841</v>
      </c>
      <c r="F828" s="18" t="s">
        <v>80</v>
      </c>
      <c r="G828" s="18" t="s">
        <v>2018</v>
      </c>
      <c r="H828" s="81" t="n">
        <v>199841</v>
      </c>
      <c r="I828" s="18" t="n">
        <v>256</v>
      </c>
      <c r="J828" s="31" t="s">
        <v>1975</v>
      </c>
      <c r="K828" s="6" t="s">
        <v>1976</v>
      </c>
      <c r="L828" s="18" t="s">
        <v>2019</v>
      </c>
      <c r="N828" s="18" t="s">
        <v>1617</v>
      </c>
      <c r="O828" s="18" t="s">
        <v>373</v>
      </c>
      <c r="P828" s="18" t="s">
        <v>847</v>
      </c>
      <c r="Q828" s="81" t="n">
        <v>199841</v>
      </c>
    </row>
    <row r="829" customFormat="false" ht="25.5" hidden="false" customHeight="false" outlineLevel="0" collapsed="false">
      <c r="A829" s="7" t="n">
        <v>19</v>
      </c>
      <c r="B829" s="104" t="s">
        <v>1973</v>
      </c>
      <c r="C829" s="18" t="s">
        <v>918</v>
      </c>
      <c r="D829" s="18" t="s">
        <v>2020</v>
      </c>
      <c r="E829" s="81" t="n">
        <v>198200</v>
      </c>
      <c r="F829" s="18" t="s">
        <v>80</v>
      </c>
      <c r="G829" s="18" t="s">
        <v>2021</v>
      </c>
      <c r="H829" s="81" t="n">
        <v>198200</v>
      </c>
      <c r="I829" s="18" t="n">
        <v>256</v>
      </c>
      <c r="J829" s="31" t="s">
        <v>1975</v>
      </c>
      <c r="K829" s="6" t="s">
        <v>1976</v>
      </c>
      <c r="L829" s="18" t="s">
        <v>2022</v>
      </c>
      <c r="N829" s="18" t="s">
        <v>2023</v>
      </c>
      <c r="O829" s="18" t="s">
        <v>408</v>
      </c>
      <c r="P829" s="18" t="s">
        <v>418</v>
      </c>
      <c r="Q829" s="81" t="n">
        <v>198200</v>
      </c>
    </row>
    <row r="830" customFormat="false" ht="25.5" hidden="false" customHeight="false" outlineLevel="0" collapsed="false">
      <c r="A830" s="7" t="n">
        <v>20</v>
      </c>
      <c r="B830" s="104" t="s">
        <v>1973</v>
      </c>
      <c r="C830" s="18" t="s">
        <v>918</v>
      </c>
      <c r="D830" s="18" t="s">
        <v>2020</v>
      </c>
      <c r="E830" s="81" t="n">
        <v>199960</v>
      </c>
      <c r="F830" s="18" t="s">
        <v>80</v>
      </c>
      <c r="G830" s="18" t="s">
        <v>2024</v>
      </c>
      <c r="H830" s="81" t="n">
        <v>199960</v>
      </c>
      <c r="I830" s="18" t="n">
        <v>256</v>
      </c>
      <c r="J830" s="31" t="s">
        <v>1975</v>
      </c>
      <c r="K830" s="6" t="s">
        <v>1976</v>
      </c>
      <c r="L830" s="18" t="s">
        <v>2025</v>
      </c>
      <c r="N830" s="18" t="s">
        <v>1990</v>
      </c>
      <c r="O830" s="18" t="s">
        <v>2026</v>
      </c>
      <c r="P830" s="18" t="s">
        <v>422</v>
      </c>
      <c r="Q830" s="81" t="n">
        <v>199960</v>
      </c>
    </row>
    <row r="831" customFormat="false" ht="25.5" hidden="false" customHeight="false" outlineLevel="0" collapsed="false">
      <c r="A831" s="7" t="n">
        <v>21</v>
      </c>
      <c r="B831" s="104" t="s">
        <v>1973</v>
      </c>
      <c r="C831" s="18" t="s">
        <v>918</v>
      </c>
      <c r="D831" s="18" t="s">
        <v>2020</v>
      </c>
      <c r="E831" s="81" t="n">
        <v>198200</v>
      </c>
      <c r="F831" s="18" t="s">
        <v>80</v>
      </c>
      <c r="G831" s="18" t="s">
        <v>2027</v>
      </c>
      <c r="H831" s="81" t="n">
        <v>198200</v>
      </c>
      <c r="I831" s="18" t="n">
        <v>256</v>
      </c>
      <c r="J831" s="31" t="s">
        <v>1975</v>
      </c>
      <c r="K831" s="6" t="s">
        <v>1976</v>
      </c>
      <c r="L831" s="18" t="s">
        <v>2028</v>
      </c>
      <c r="N831" s="18" t="s">
        <v>2029</v>
      </c>
      <c r="O831" s="18" t="s">
        <v>214</v>
      </c>
      <c r="P831" s="18" t="s">
        <v>858</v>
      </c>
      <c r="Q831" s="81" t="n">
        <v>198200</v>
      </c>
    </row>
    <row r="832" customFormat="false" ht="25.5" hidden="false" customHeight="false" outlineLevel="0" collapsed="false">
      <c r="A832" s="7" t="n">
        <v>22</v>
      </c>
      <c r="B832" s="104" t="s">
        <v>1973</v>
      </c>
      <c r="C832" s="18" t="s">
        <v>918</v>
      </c>
      <c r="D832" s="18" t="s">
        <v>2020</v>
      </c>
      <c r="E832" s="81" t="n">
        <v>199900</v>
      </c>
      <c r="F832" s="18" t="s">
        <v>80</v>
      </c>
      <c r="G832" s="18" t="s">
        <v>2030</v>
      </c>
      <c r="H832" s="81" t="n">
        <v>199900</v>
      </c>
      <c r="I832" s="18" t="n">
        <v>256</v>
      </c>
      <c r="J832" s="31" t="s">
        <v>1975</v>
      </c>
      <c r="K832" s="6" t="s">
        <v>1976</v>
      </c>
      <c r="L832" s="18" t="s">
        <v>2031</v>
      </c>
      <c r="N832" s="18" t="s">
        <v>1588</v>
      </c>
      <c r="O832" s="18" t="s">
        <v>274</v>
      </c>
      <c r="P832" s="18" t="s">
        <v>435</v>
      </c>
      <c r="Q832" s="81" t="n">
        <v>199900</v>
      </c>
    </row>
    <row r="833" customFormat="false" ht="25.5" hidden="false" customHeight="false" outlineLevel="0" collapsed="false">
      <c r="A833" s="7" t="n">
        <v>23</v>
      </c>
      <c r="B833" s="104" t="s">
        <v>1973</v>
      </c>
      <c r="C833" s="18" t="s">
        <v>918</v>
      </c>
      <c r="D833" s="18" t="s">
        <v>2020</v>
      </c>
      <c r="E833" s="81" t="n">
        <v>199960</v>
      </c>
      <c r="F833" s="18" t="s">
        <v>80</v>
      </c>
      <c r="G833" s="18" t="s">
        <v>2032</v>
      </c>
      <c r="H833" s="81" t="n">
        <v>199960</v>
      </c>
      <c r="I833" s="18" t="n">
        <v>256</v>
      </c>
      <c r="J833" s="31" t="s">
        <v>1975</v>
      </c>
      <c r="K833" s="6" t="s">
        <v>1976</v>
      </c>
      <c r="L833" s="18" t="s">
        <v>2033</v>
      </c>
      <c r="N833" s="18" t="s">
        <v>2034</v>
      </c>
      <c r="O833" s="18" t="s">
        <v>264</v>
      </c>
      <c r="P833" s="18" t="s">
        <v>2035</v>
      </c>
      <c r="Q833" s="81" t="n">
        <v>199960</v>
      </c>
    </row>
    <row r="834" customFormat="false" ht="25.5" hidden="false" customHeight="false" outlineLevel="0" collapsed="false">
      <c r="A834" s="7" t="n">
        <v>24</v>
      </c>
      <c r="B834" s="104" t="s">
        <v>1973</v>
      </c>
      <c r="C834" s="18" t="s">
        <v>918</v>
      </c>
      <c r="D834" s="18" t="s">
        <v>2020</v>
      </c>
      <c r="E834" s="81" t="n">
        <v>199833</v>
      </c>
      <c r="F834" s="18" t="s">
        <v>80</v>
      </c>
      <c r="G834" s="18" t="s">
        <v>2036</v>
      </c>
      <c r="H834" s="81" t="n">
        <v>199833</v>
      </c>
      <c r="I834" s="18" t="n">
        <v>256</v>
      </c>
      <c r="J834" s="31" t="s">
        <v>1975</v>
      </c>
      <c r="K834" s="6" t="s">
        <v>1976</v>
      </c>
      <c r="L834" s="18" t="s">
        <v>2037</v>
      </c>
      <c r="N834" s="18" t="s">
        <v>2038</v>
      </c>
      <c r="O834" s="18" t="s">
        <v>183</v>
      </c>
      <c r="P834" s="18" t="s">
        <v>418</v>
      </c>
      <c r="Q834" s="81" t="n">
        <v>199833</v>
      </c>
    </row>
    <row r="835" customFormat="false" ht="25.5" hidden="false" customHeight="false" outlineLevel="0" collapsed="false">
      <c r="A835" s="7" t="n">
        <v>25</v>
      </c>
      <c r="B835" s="104" t="s">
        <v>1973</v>
      </c>
      <c r="C835" s="18" t="s">
        <v>918</v>
      </c>
      <c r="D835" s="18" t="s">
        <v>113</v>
      </c>
      <c r="E835" s="81" t="n">
        <v>614447</v>
      </c>
      <c r="F835" s="18" t="s">
        <v>80</v>
      </c>
      <c r="G835" s="18" t="s">
        <v>2039</v>
      </c>
      <c r="H835" s="81" t="n">
        <v>614447</v>
      </c>
      <c r="I835" s="18" t="n">
        <v>256</v>
      </c>
      <c r="J835" s="31" t="s">
        <v>1975</v>
      </c>
      <c r="K835" s="6" t="s">
        <v>2040</v>
      </c>
      <c r="L835" s="18" t="s">
        <v>2041</v>
      </c>
      <c r="N835" s="18" t="s">
        <v>1990</v>
      </c>
      <c r="O835" s="18" t="s">
        <v>1017</v>
      </c>
      <c r="P835" s="18" t="s">
        <v>873</v>
      </c>
      <c r="Q835" s="81" t="n">
        <v>614447</v>
      </c>
    </row>
    <row r="836" customFormat="false" ht="25.5" hidden="false" customHeight="false" outlineLevel="0" collapsed="false">
      <c r="A836" s="7" t="n">
        <v>26</v>
      </c>
      <c r="B836" s="104" t="s">
        <v>1973</v>
      </c>
      <c r="C836" s="18" t="s">
        <v>2042</v>
      </c>
      <c r="D836" s="18" t="s">
        <v>125</v>
      </c>
      <c r="E836" s="81" t="n">
        <v>198200</v>
      </c>
      <c r="F836" s="18" t="s">
        <v>80</v>
      </c>
      <c r="G836" s="18" t="s">
        <v>2043</v>
      </c>
      <c r="H836" s="81" t="n">
        <v>198200</v>
      </c>
      <c r="I836" s="18" t="n">
        <v>225</v>
      </c>
      <c r="J836" s="31" t="s">
        <v>1975</v>
      </c>
      <c r="K836" s="6" t="s">
        <v>1976</v>
      </c>
      <c r="L836" s="18" t="s">
        <v>2044</v>
      </c>
      <c r="N836" s="18" t="s">
        <v>2045</v>
      </c>
      <c r="O836" s="18" t="s">
        <v>469</v>
      </c>
      <c r="P836" s="18" t="s">
        <v>2046</v>
      </c>
      <c r="Q836" s="81" t="n">
        <v>198200</v>
      </c>
    </row>
    <row r="837" customFormat="false" ht="25.5" hidden="false" customHeight="false" outlineLevel="0" collapsed="false">
      <c r="A837" s="7" t="n">
        <v>27</v>
      </c>
      <c r="B837" s="104" t="s">
        <v>1973</v>
      </c>
      <c r="C837" s="18" t="s">
        <v>1667</v>
      </c>
      <c r="D837" s="18" t="s">
        <v>234</v>
      </c>
      <c r="E837" s="81" t="n">
        <v>199700</v>
      </c>
      <c r="F837" s="18" t="s">
        <v>80</v>
      </c>
      <c r="G837" s="18" t="s">
        <v>2047</v>
      </c>
      <c r="H837" s="81" t="n">
        <v>199700</v>
      </c>
      <c r="I837" s="18" t="n">
        <v>225</v>
      </c>
      <c r="J837" s="31" t="s">
        <v>1975</v>
      </c>
      <c r="K837" s="6" t="s">
        <v>1976</v>
      </c>
      <c r="L837" s="18" t="s">
        <v>2048</v>
      </c>
      <c r="N837" s="18" t="s">
        <v>2049</v>
      </c>
      <c r="O837" s="18" t="s">
        <v>673</v>
      </c>
      <c r="P837" s="18" t="s">
        <v>105</v>
      </c>
      <c r="Q837" s="81" t="n">
        <v>199700</v>
      </c>
    </row>
    <row r="838" customFormat="false" ht="38.25" hidden="false" customHeight="false" outlineLevel="0" collapsed="false">
      <c r="A838" s="7" t="n">
        <v>28</v>
      </c>
      <c r="B838" s="104" t="s">
        <v>1973</v>
      </c>
      <c r="C838" s="18" t="s">
        <v>1667</v>
      </c>
      <c r="D838" s="18" t="s">
        <v>234</v>
      </c>
      <c r="E838" s="81" t="n">
        <v>786802</v>
      </c>
      <c r="F838" s="18" t="s">
        <v>80</v>
      </c>
      <c r="G838" s="18" t="s">
        <v>2050</v>
      </c>
      <c r="H838" s="81" t="n">
        <v>786802</v>
      </c>
      <c r="I838" s="18" t="n">
        <v>256</v>
      </c>
      <c r="J838" s="31" t="s">
        <v>1975</v>
      </c>
      <c r="K838" s="6" t="s">
        <v>1976</v>
      </c>
      <c r="L838" s="18" t="s">
        <v>2051</v>
      </c>
      <c r="N838" s="18" t="s">
        <v>2052</v>
      </c>
      <c r="O838" s="18" t="s">
        <v>223</v>
      </c>
      <c r="P838" s="18" t="s">
        <v>105</v>
      </c>
      <c r="Q838" s="81" t="n">
        <v>786802</v>
      </c>
    </row>
    <row r="839" customFormat="false" ht="38.25" hidden="false" customHeight="false" outlineLevel="0" collapsed="false">
      <c r="A839" s="7" t="n">
        <v>29</v>
      </c>
      <c r="B839" s="104" t="s">
        <v>1973</v>
      </c>
      <c r="C839" s="18" t="s">
        <v>1667</v>
      </c>
      <c r="D839" s="18" t="s">
        <v>234</v>
      </c>
      <c r="E839" s="81" t="n">
        <v>272836</v>
      </c>
      <c r="F839" s="18" t="s">
        <v>80</v>
      </c>
      <c r="G839" s="18" t="s">
        <v>2053</v>
      </c>
      <c r="H839" s="81" t="n">
        <v>272836</v>
      </c>
      <c r="I839" s="18" t="n">
        <v>256</v>
      </c>
      <c r="J839" s="31" t="s">
        <v>1975</v>
      </c>
      <c r="K839" s="6" t="s">
        <v>2040</v>
      </c>
      <c r="L839" s="18" t="s">
        <v>2054</v>
      </c>
      <c r="N839" s="18" t="s">
        <v>1546</v>
      </c>
      <c r="O839" s="18" t="s">
        <v>418</v>
      </c>
      <c r="P839" s="18" t="s">
        <v>105</v>
      </c>
      <c r="Q839" s="81" t="n">
        <v>272836</v>
      </c>
    </row>
    <row r="840" customFormat="false" ht="38.25" hidden="false" customHeight="false" outlineLevel="0" collapsed="false">
      <c r="A840" s="7" t="n">
        <v>30</v>
      </c>
      <c r="B840" s="104" t="s">
        <v>1973</v>
      </c>
      <c r="C840" s="18" t="s">
        <v>1667</v>
      </c>
      <c r="D840" s="18" t="s">
        <v>234</v>
      </c>
      <c r="E840" s="81" t="n">
        <v>284670</v>
      </c>
      <c r="F840" s="18" t="s">
        <v>80</v>
      </c>
      <c r="G840" s="18" t="s">
        <v>2055</v>
      </c>
      <c r="H840" s="81" t="n">
        <v>284670</v>
      </c>
      <c r="I840" s="18" t="n">
        <v>256</v>
      </c>
      <c r="J840" s="31" t="s">
        <v>1975</v>
      </c>
      <c r="K840" s="6" t="s">
        <v>1976</v>
      </c>
      <c r="L840" s="18" t="s">
        <v>2056</v>
      </c>
      <c r="N840" s="18" t="s">
        <v>1546</v>
      </c>
      <c r="O840" s="18" t="s">
        <v>1522</v>
      </c>
      <c r="P840" s="18" t="s">
        <v>105</v>
      </c>
      <c r="Q840" s="81" t="n">
        <v>284670</v>
      </c>
    </row>
    <row r="841" customFormat="false" ht="25.5" hidden="false" customHeight="false" outlineLevel="0" collapsed="false">
      <c r="A841" s="7" t="n">
        <v>31</v>
      </c>
      <c r="B841" s="104" t="s">
        <v>1973</v>
      </c>
      <c r="C841" s="18" t="s">
        <v>337</v>
      </c>
      <c r="D841" s="18" t="s">
        <v>454</v>
      </c>
      <c r="E841" s="120" t="s">
        <v>2006</v>
      </c>
      <c r="F841" s="18" t="s">
        <v>20</v>
      </c>
      <c r="G841" s="18" t="s">
        <v>2057</v>
      </c>
      <c r="H841" s="81" t="n">
        <v>343000</v>
      </c>
      <c r="I841" s="18" t="n">
        <v>252</v>
      </c>
      <c r="J841" s="31" t="s">
        <v>1975</v>
      </c>
      <c r="K841" s="6" t="s">
        <v>2058</v>
      </c>
      <c r="L841" s="18"/>
      <c r="N841" s="18"/>
      <c r="O841" s="18"/>
      <c r="P841" s="18"/>
      <c r="Q841" s="81" t="n">
        <v>343000</v>
      </c>
    </row>
    <row r="842" customFormat="false" ht="25.5" hidden="false" customHeight="false" outlineLevel="0" collapsed="false">
      <c r="A842" s="7" t="n">
        <v>32</v>
      </c>
      <c r="B842" s="104" t="s">
        <v>1973</v>
      </c>
      <c r="C842" s="18" t="s">
        <v>337</v>
      </c>
      <c r="D842" s="18" t="s">
        <v>454</v>
      </c>
      <c r="E842" s="120" t="s">
        <v>2006</v>
      </c>
      <c r="F842" s="18" t="s">
        <v>20</v>
      </c>
      <c r="G842" s="18" t="s">
        <v>2059</v>
      </c>
      <c r="H842" s="81" t="n">
        <v>340600</v>
      </c>
      <c r="I842" s="18" t="n">
        <v>252</v>
      </c>
      <c r="J842" s="31" t="s">
        <v>1975</v>
      </c>
      <c r="K842" s="6" t="s">
        <v>2058</v>
      </c>
      <c r="L842" s="18"/>
      <c r="N842" s="18"/>
      <c r="O842" s="18"/>
      <c r="P842" s="18"/>
      <c r="Q842" s="81" t="n">
        <v>340600</v>
      </c>
    </row>
    <row r="843" customFormat="false" ht="38.25" hidden="false" customHeight="false" outlineLevel="0" collapsed="false">
      <c r="A843" s="7" t="n">
        <v>33</v>
      </c>
      <c r="B843" s="104" t="s">
        <v>1973</v>
      </c>
      <c r="C843" s="18" t="s">
        <v>235</v>
      </c>
      <c r="D843" s="18" t="s">
        <v>232</v>
      </c>
      <c r="E843" s="81" t="n">
        <v>228712</v>
      </c>
      <c r="F843" s="18" t="s">
        <v>80</v>
      </c>
      <c r="G843" s="18" t="s">
        <v>2060</v>
      </c>
      <c r="H843" s="81" t="n">
        <v>228712</v>
      </c>
      <c r="I843" s="18" t="n">
        <v>257</v>
      </c>
      <c r="J843" s="31" t="s">
        <v>1975</v>
      </c>
      <c r="K843" s="6" t="s">
        <v>1976</v>
      </c>
      <c r="L843" s="18" t="s">
        <v>2061</v>
      </c>
      <c r="N843" s="18" t="s">
        <v>2062</v>
      </c>
      <c r="O843" s="18" t="s">
        <v>216</v>
      </c>
      <c r="P843" s="18" t="s">
        <v>105</v>
      </c>
      <c r="Q843" s="81" t="n">
        <v>228712</v>
      </c>
    </row>
    <row r="844" customFormat="false" ht="25.5" hidden="false" customHeight="false" outlineLevel="0" collapsed="false">
      <c r="A844" s="7" t="n">
        <v>34</v>
      </c>
      <c r="B844" s="104" t="s">
        <v>1973</v>
      </c>
      <c r="C844" s="18" t="s">
        <v>235</v>
      </c>
      <c r="D844" s="18" t="s">
        <v>232</v>
      </c>
      <c r="E844" s="81" t="n">
        <v>241715</v>
      </c>
      <c r="F844" s="18" t="s">
        <v>80</v>
      </c>
      <c r="G844" s="18" t="s">
        <v>2063</v>
      </c>
      <c r="H844" s="81" t="n">
        <v>241715</v>
      </c>
      <c r="I844" s="18" t="n">
        <v>257</v>
      </c>
      <c r="J844" s="31" t="s">
        <v>1975</v>
      </c>
      <c r="K844" s="6" t="s">
        <v>1976</v>
      </c>
      <c r="L844" s="18" t="s">
        <v>2064</v>
      </c>
      <c r="N844" s="18" t="s">
        <v>2010</v>
      </c>
      <c r="O844" s="18" t="s">
        <v>708</v>
      </c>
      <c r="P844" s="18" t="s">
        <v>165</v>
      </c>
      <c r="Q844" s="81" t="n">
        <v>241715</v>
      </c>
    </row>
    <row r="845" customFormat="false" ht="25.5" hidden="false" customHeight="false" outlineLevel="0" collapsed="false">
      <c r="A845" s="7" t="n">
        <v>35</v>
      </c>
      <c r="B845" s="104" t="s">
        <v>1973</v>
      </c>
      <c r="C845" s="18" t="s">
        <v>235</v>
      </c>
      <c r="D845" s="18" t="s">
        <v>232</v>
      </c>
      <c r="E845" s="81" t="n">
        <v>488600</v>
      </c>
      <c r="F845" s="18" t="s">
        <v>80</v>
      </c>
      <c r="G845" s="18" t="s">
        <v>2065</v>
      </c>
      <c r="H845" s="81" t="n">
        <v>488600</v>
      </c>
      <c r="I845" s="18" t="n">
        <v>257</v>
      </c>
      <c r="J845" s="31" t="s">
        <v>1975</v>
      </c>
      <c r="K845" s="6" t="s">
        <v>1976</v>
      </c>
      <c r="L845" s="18" t="s">
        <v>2066</v>
      </c>
      <c r="N845" s="18" t="s">
        <v>2067</v>
      </c>
      <c r="O845" s="18" t="s">
        <v>1513</v>
      </c>
      <c r="P845" s="18" t="s">
        <v>165</v>
      </c>
      <c r="Q845" s="81" t="n">
        <v>488600</v>
      </c>
    </row>
    <row r="846" customFormat="false" ht="25.5" hidden="false" customHeight="false" outlineLevel="0" collapsed="false">
      <c r="A846" s="7" t="n">
        <v>36</v>
      </c>
      <c r="B846" s="104" t="s">
        <v>1973</v>
      </c>
      <c r="C846" s="18" t="s">
        <v>235</v>
      </c>
      <c r="D846" s="18" t="s">
        <v>232</v>
      </c>
      <c r="E846" s="81" t="n">
        <v>340500</v>
      </c>
      <c r="F846" s="18" t="s">
        <v>80</v>
      </c>
      <c r="G846" s="18" t="s">
        <v>2068</v>
      </c>
      <c r="H846" s="81" t="n">
        <v>340500</v>
      </c>
      <c r="I846" s="18" t="n">
        <v>257</v>
      </c>
      <c r="J846" s="31" t="s">
        <v>1975</v>
      </c>
      <c r="K846" s="6" t="s">
        <v>1976</v>
      </c>
      <c r="L846" s="18" t="s">
        <v>2069</v>
      </c>
      <c r="N846" s="18" t="s">
        <v>1546</v>
      </c>
      <c r="O846" s="18" t="s">
        <v>168</v>
      </c>
      <c r="P846" s="18" t="s">
        <v>105</v>
      </c>
      <c r="Q846" s="81" t="n">
        <v>340500</v>
      </c>
    </row>
    <row r="847" customFormat="false" ht="25.5" hidden="false" customHeight="false" outlineLevel="0" collapsed="false">
      <c r="A847" s="7" t="n">
        <v>37</v>
      </c>
      <c r="B847" s="104" t="s">
        <v>1973</v>
      </c>
      <c r="C847" s="18" t="s">
        <v>235</v>
      </c>
      <c r="D847" s="18" t="s">
        <v>232</v>
      </c>
      <c r="E847" s="81" t="n">
        <v>374800</v>
      </c>
      <c r="F847" s="18" t="s">
        <v>80</v>
      </c>
      <c r="G847" s="18" t="s">
        <v>2070</v>
      </c>
      <c r="H847" s="81" t="n">
        <v>374800</v>
      </c>
      <c r="I847" s="18" t="n">
        <v>257</v>
      </c>
      <c r="J847" s="31" t="s">
        <v>1975</v>
      </c>
      <c r="K847" s="6" t="s">
        <v>1976</v>
      </c>
      <c r="L847" s="18" t="s">
        <v>2071</v>
      </c>
      <c r="N847" s="18" t="s">
        <v>1990</v>
      </c>
      <c r="O847" s="18" t="s">
        <v>214</v>
      </c>
      <c r="P847" s="18" t="s">
        <v>447</v>
      </c>
      <c r="Q847" s="81" t="n">
        <v>374800</v>
      </c>
    </row>
    <row r="848" customFormat="false" ht="25.5" hidden="false" customHeight="false" outlineLevel="0" collapsed="false">
      <c r="A848" s="7" t="n">
        <v>38</v>
      </c>
      <c r="B848" s="104" t="s">
        <v>1973</v>
      </c>
      <c r="C848" s="18" t="s">
        <v>235</v>
      </c>
      <c r="D848" s="18" t="s">
        <v>232</v>
      </c>
      <c r="E848" s="81" t="n">
        <v>132366</v>
      </c>
      <c r="F848" s="18" t="s">
        <v>80</v>
      </c>
      <c r="G848" s="18" t="s">
        <v>2072</v>
      </c>
      <c r="H848" s="81" t="n">
        <v>132366</v>
      </c>
      <c r="I848" s="18" t="n">
        <v>256</v>
      </c>
      <c r="J848" s="31" t="s">
        <v>1975</v>
      </c>
      <c r="K848" s="6" t="s">
        <v>1976</v>
      </c>
      <c r="L848" s="18" t="s">
        <v>2073</v>
      </c>
      <c r="N848" s="18" t="s">
        <v>2074</v>
      </c>
      <c r="O848" s="18" t="s">
        <v>956</v>
      </c>
      <c r="P848" s="18" t="s">
        <v>123</v>
      </c>
      <c r="Q848" s="81" t="n">
        <v>132366</v>
      </c>
    </row>
    <row r="849" customFormat="false" ht="25.5" hidden="false" customHeight="false" outlineLevel="0" collapsed="false">
      <c r="A849" s="7" t="n">
        <v>39</v>
      </c>
      <c r="B849" s="104" t="s">
        <v>1973</v>
      </c>
      <c r="C849" s="18" t="s">
        <v>235</v>
      </c>
      <c r="D849" s="18" t="s">
        <v>232</v>
      </c>
      <c r="E849" s="81" t="n">
        <v>132366</v>
      </c>
      <c r="F849" s="18" t="s">
        <v>80</v>
      </c>
      <c r="G849" s="18" t="s">
        <v>2075</v>
      </c>
      <c r="H849" s="81" t="n">
        <v>132366</v>
      </c>
      <c r="I849" s="18" t="n">
        <v>257</v>
      </c>
      <c r="J849" s="31" t="s">
        <v>1975</v>
      </c>
      <c r="K849" s="6" t="s">
        <v>1976</v>
      </c>
      <c r="L849" s="18" t="s">
        <v>2076</v>
      </c>
      <c r="N849" s="18" t="s">
        <v>2077</v>
      </c>
      <c r="O849" s="18" t="s">
        <v>1079</v>
      </c>
      <c r="P849" s="18" t="s">
        <v>673</v>
      </c>
      <c r="Q849" s="81" t="n">
        <v>132366</v>
      </c>
    </row>
    <row r="850" customFormat="false" ht="25.5" hidden="false" customHeight="false" outlineLevel="0" collapsed="false">
      <c r="A850" s="7" t="n">
        <v>40</v>
      </c>
      <c r="B850" s="104" t="s">
        <v>1973</v>
      </c>
      <c r="C850" s="18" t="s">
        <v>235</v>
      </c>
      <c r="D850" s="18" t="s">
        <v>232</v>
      </c>
      <c r="E850" s="81" t="n">
        <v>111100</v>
      </c>
      <c r="F850" s="18" t="s">
        <v>80</v>
      </c>
      <c r="G850" s="18" t="s">
        <v>2078</v>
      </c>
      <c r="H850" s="81" t="n">
        <v>111100</v>
      </c>
      <c r="I850" s="18" t="n">
        <v>257</v>
      </c>
      <c r="J850" s="31" t="s">
        <v>1975</v>
      </c>
      <c r="K850" s="6" t="s">
        <v>1976</v>
      </c>
      <c r="L850" s="18" t="s">
        <v>2079</v>
      </c>
      <c r="N850" s="18" t="s">
        <v>1367</v>
      </c>
      <c r="O850" s="18" t="s">
        <v>948</v>
      </c>
      <c r="P850" s="18" t="s">
        <v>2080</v>
      </c>
      <c r="Q850" s="81" t="n">
        <v>111100</v>
      </c>
    </row>
    <row r="851" customFormat="false" ht="25.5" hidden="false" customHeight="false" outlineLevel="0" collapsed="false">
      <c r="A851" s="7" t="n">
        <v>41</v>
      </c>
      <c r="B851" s="104" t="s">
        <v>1973</v>
      </c>
      <c r="C851" s="18" t="s">
        <v>235</v>
      </c>
      <c r="D851" s="18" t="s">
        <v>232</v>
      </c>
      <c r="E851" s="81" t="n">
        <v>198600</v>
      </c>
      <c r="F851" s="18" t="s">
        <v>80</v>
      </c>
      <c r="G851" s="18" t="s">
        <v>2081</v>
      </c>
      <c r="H851" s="81" t="n">
        <v>198600</v>
      </c>
      <c r="I851" s="18" t="n">
        <v>257</v>
      </c>
      <c r="J851" s="31" t="s">
        <v>1975</v>
      </c>
      <c r="K851" s="6" t="s">
        <v>1976</v>
      </c>
      <c r="L851" s="18" t="s">
        <v>2082</v>
      </c>
      <c r="N851" s="18" t="s">
        <v>2023</v>
      </c>
      <c r="O851" s="18" t="s">
        <v>447</v>
      </c>
      <c r="P851" s="18" t="s">
        <v>216</v>
      </c>
      <c r="Q851" s="81" t="n">
        <v>198600</v>
      </c>
    </row>
    <row r="852" customFormat="false" ht="25.5" hidden="false" customHeight="false" outlineLevel="0" collapsed="false">
      <c r="A852" s="7" t="n">
        <v>42</v>
      </c>
      <c r="B852" s="104" t="s">
        <v>1973</v>
      </c>
      <c r="C852" s="18" t="s">
        <v>235</v>
      </c>
      <c r="D852" s="18" t="s">
        <v>232</v>
      </c>
      <c r="E852" s="81" t="n">
        <v>184800</v>
      </c>
      <c r="F852" s="18" t="s">
        <v>80</v>
      </c>
      <c r="G852" s="18" t="s">
        <v>2083</v>
      </c>
      <c r="H852" s="81" t="n">
        <v>184800</v>
      </c>
      <c r="I852" s="18" t="n">
        <v>257</v>
      </c>
      <c r="J852" s="31" t="s">
        <v>1975</v>
      </c>
      <c r="K852" s="6" t="s">
        <v>1976</v>
      </c>
      <c r="L852" s="18" t="s">
        <v>2084</v>
      </c>
      <c r="N852" s="18" t="s">
        <v>1138</v>
      </c>
      <c r="O852" s="18" t="s">
        <v>227</v>
      </c>
      <c r="P852" s="18" t="s">
        <v>139</v>
      </c>
      <c r="Q852" s="81" t="n">
        <v>184800</v>
      </c>
    </row>
    <row r="853" customFormat="false" ht="25.5" hidden="false" customHeight="false" outlineLevel="0" collapsed="false">
      <c r="A853" s="7" t="n">
        <v>43</v>
      </c>
      <c r="B853" s="104" t="s">
        <v>1973</v>
      </c>
      <c r="C853" s="18" t="s">
        <v>235</v>
      </c>
      <c r="D853" s="18" t="s">
        <v>232</v>
      </c>
      <c r="E853" s="81" t="n">
        <v>174500</v>
      </c>
      <c r="F853" s="18" t="s">
        <v>80</v>
      </c>
      <c r="G853" s="18" t="s">
        <v>2085</v>
      </c>
      <c r="H853" s="81" t="n">
        <v>174500</v>
      </c>
      <c r="I853" s="18" t="n">
        <v>257</v>
      </c>
      <c r="J853" s="31" t="s">
        <v>1975</v>
      </c>
      <c r="K853" s="6" t="s">
        <v>1976</v>
      </c>
      <c r="L853" s="18" t="s">
        <v>2086</v>
      </c>
      <c r="N853" s="18" t="s">
        <v>1205</v>
      </c>
      <c r="O853" s="18" t="s">
        <v>1017</v>
      </c>
      <c r="P853" s="18" t="s">
        <v>519</v>
      </c>
      <c r="Q853" s="81" t="n">
        <v>174500</v>
      </c>
    </row>
    <row r="854" customFormat="false" ht="25.5" hidden="false" customHeight="false" outlineLevel="0" collapsed="false">
      <c r="A854" s="7" t="n">
        <v>44</v>
      </c>
      <c r="B854" s="104" t="s">
        <v>1973</v>
      </c>
      <c r="C854" s="18" t="s">
        <v>409</v>
      </c>
      <c r="D854" s="18" t="s">
        <v>688</v>
      </c>
      <c r="E854" s="81" t="n">
        <v>198639</v>
      </c>
      <c r="F854" s="18" t="s">
        <v>80</v>
      </c>
      <c r="G854" s="18" t="s">
        <v>2087</v>
      </c>
      <c r="H854" s="81" t="n">
        <v>198639</v>
      </c>
      <c r="I854" s="18" t="n">
        <v>255</v>
      </c>
      <c r="J854" s="31" t="s">
        <v>1975</v>
      </c>
      <c r="K854" s="6" t="s">
        <v>1976</v>
      </c>
      <c r="L854" s="18" t="s">
        <v>2088</v>
      </c>
      <c r="N854" s="18" t="s">
        <v>2089</v>
      </c>
      <c r="O854" s="18" t="s">
        <v>673</v>
      </c>
      <c r="P854" s="18" t="s">
        <v>2046</v>
      </c>
      <c r="Q854" s="81" t="n">
        <v>198639</v>
      </c>
    </row>
    <row r="855" customFormat="false" ht="25.5" hidden="false" customHeight="false" outlineLevel="0" collapsed="false">
      <c r="A855" s="7" t="n">
        <v>45</v>
      </c>
      <c r="B855" s="104" t="s">
        <v>1973</v>
      </c>
      <c r="C855" s="18" t="s">
        <v>409</v>
      </c>
      <c r="D855" s="18" t="s">
        <v>688</v>
      </c>
      <c r="E855" s="81" t="n">
        <v>199800</v>
      </c>
      <c r="F855" s="18" t="s">
        <v>80</v>
      </c>
      <c r="G855" s="18" t="s">
        <v>2090</v>
      </c>
      <c r="H855" s="81" t="n">
        <v>199800</v>
      </c>
      <c r="I855" s="18" t="n">
        <v>257</v>
      </c>
      <c r="J855" s="31" t="s">
        <v>1975</v>
      </c>
      <c r="K855" s="6" t="s">
        <v>1976</v>
      </c>
      <c r="L855" s="18" t="s">
        <v>2091</v>
      </c>
      <c r="N855" s="18" t="s">
        <v>2034</v>
      </c>
      <c r="O855" s="18" t="s">
        <v>1318</v>
      </c>
      <c r="P855" s="18" t="s">
        <v>380</v>
      </c>
      <c r="Q855" s="81" t="n">
        <v>199800</v>
      </c>
    </row>
    <row r="856" customFormat="false" ht="25.5" hidden="false" customHeight="false" outlineLevel="0" collapsed="false">
      <c r="A856" s="7" t="n">
        <v>46</v>
      </c>
      <c r="B856" s="104" t="s">
        <v>1973</v>
      </c>
      <c r="C856" s="18" t="s">
        <v>409</v>
      </c>
      <c r="D856" s="18" t="s">
        <v>688</v>
      </c>
      <c r="E856" s="81" t="n">
        <v>491956</v>
      </c>
      <c r="F856" s="18" t="s">
        <v>80</v>
      </c>
      <c r="G856" s="18" t="s">
        <v>2092</v>
      </c>
      <c r="H856" s="81" t="n">
        <v>491956</v>
      </c>
      <c r="I856" s="18" t="n">
        <v>257</v>
      </c>
      <c r="J856" s="31" t="s">
        <v>1975</v>
      </c>
      <c r="K856" s="6" t="s">
        <v>1976</v>
      </c>
      <c r="L856" s="6" t="s">
        <v>2093</v>
      </c>
      <c r="N856" s="7" t="s">
        <v>2094</v>
      </c>
      <c r="O856" s="7" t="s">
        <v>216</v>
      </c>
      <c r="P856" s="7" t="s">
        <v>723</v>
      </c>
      <c r="Q856" s="81" t="n">
        <v>491956</v>
      </c>
    </row>
    <row r="857" customFormat="false" ht="25.5" hidden="false" customHeight="false" outlineLevel="0" collapsed="false">
      <c r="A857" s="7" t="n">
        <v>47</v>
      </c>
      <c r="B857" s="104" t="s">
        <v>1973</v>
      </c>
      <c r="C857" s="18" t="s">
        <v>932</v>
      </c>
      <c r="D857" s="18" t="s">
        <v>232</v>
      </c>
      <c r="E857" s="81" t="n">
        <v>199900</v>
      </c>
      <c r="F857" s="18" t="s">
        <v>80</v>
      </c>
      <c r="G857" s="18" t="s">
        <v>2095</v>
      </c>
      <c r="H857" s="81" t="n">
        <v>199900</v>
      </c>
      <c r="I857" s="18" t="n">
        <v>257</v>
      </c>
      <c r="J857" s="31" t="s">
        <v>1975</v>
      </c>
      <c r="K857" s="6" t="s">
        <v>1976</v>
      </c>
      <c r="L857" s="6" t="s">
        <v>2096</v>
      </c>
      <c r="N857" s="7" t="s">
        <v>2097</v>
      </c>
      <c r="O857" s="121" t="s">
        <v>435</v>
      </c>
      <c r="P857" s="121" t="s">
        <v>285</v>
      </c>
      <c r="Q857" s="81" t="n">
        <v>199900</v>
      </c>
    </row>
    <row r="858" customFormat="false" ht="38.25" hidden="false" customHeight="false" outlineLevel="0" collapsed="false">
      <c r="A858" s="7" t="n">
        <v>48</v>
      </c>
      <c r="B858" s="104" t="s">
        <v>1973</v>
      </c>
      <c r="C858" s="18" t="s">
        <v>932</v>
      </c>
      <c r="D858" s="18" t="s">
        <v>232</v>
      </c>
      <c r="E858" s="81" t="n">
        <v>554000</v>
      </c>
      <c r="F858" s="18" t="s">
        <v>80</v>
      </c>
      <c r="G858" s="18" t="s">
        <v>2098</v>
      </c>
      <c r="H858" s="81" t="n">
        <v>554000</v>
      </c>
      <c r="I858" s="18" t="n">
        <v>257</v>
      </c>
      <c r="J858" s="31" t="s">
        <v>1975</v>
      </c>
      <c r="K858" s="6" t="s">
        <v>1976</v>
      </c>
      <c r="L858" s="6" t="s">
        <v>2099</v>
      </c>
      <c r="N858" s="7" t="s">
        <v>2100</v>
      </c>
      <c r="O858" s="121" t="s">
        <v>168</v>
      </c>
      <c r="P858" s="121" t="s">
        <v>315</v>
      </c>
      <c r="Q858" s="81" t="n">
        <v>554000</v>
      </c>
    </row>
    <row r="859" customFormat="false" ht="38.25" hidden="false" customHeight="false" outlineLevel="0" collapsed="false">
      <c r="A859" s="7" t="n">
        <v>49</v>
      </c>
      <c r="B859" s="104" t="s">
        <v>1973</v>
      </c>
      <c r="C859" s="18" t="s">
        <v>827</v>
      </c>
      <c r="D859" s="18" t="s">
        <v>2101</v>
      </c>
      <c r="E859" s="81" t="n">
        <v>340600</v>
      </c>
      <c r="F859" s="18" t="s">
        <v>80</v>
      </c>
      <c r="G859" s="122" t="s">
        <v>2102</v>
      </c>
      <c r="H859" s="81" t="n">
        <v>340600</v>
      </c>
      <c r="I859" s="18"/>
      <c r="J859" s="31" t="s">
        <v>1975</v>
      </c>
      <c r="K859" s="6" t="s">
        <v>2103</v>
      </c>
      <c r="Q859" s="81" t="n">
        <v>340600</v>
      </c>
    </row>
    <row r="860" customFormat="false" ht="25.5" hidden="false" customHeight="false" outlineLevel="0" collapsed="false">
      <c r="A860" s="7" t="n">
        <v>50</v>
      </c>
      <c r="B860" s="104" t="s">
        <v>1973</v>
      </c>
      <c r="C860" s="18" t="s">
        <v>827</v>
      </c>
      <c r="D860" s="18" t="s">
        <v>2101</v>
      </c>
      <c r="E860" s="81" t="n">
        <v>343000</v>
      </c>
      <c r="F860" s="18" t="s">
        <v>80</v>
      </c>
      <c r="G860" s="18" t="s">
        <v>2104</v>
      </c>
      <c r="H860" s="81" t="n">
        <v>343000</v>
      </c>
      <c r="I860" s="18" t="n">
        <v>252</v>
      </c>
      <c r="J860" s="31" t="s">
        <v>1975</v>
      </c>
      <c r="K860" s="6" t="s">
        <v>2103</v>
      </c>
      <c r="Q860" s="81" t="n">
        <v>343000</v>
      </c>
    </row>
    <row r="861" customFormat="false" ht="25.5" hidden="false" customHeight="false" outlineLevel="0" collapsed="false">
      <c r="A861" s="7" t="n">
        <v>51</v>
      </c>
      <c r="B861" s="104" t="s">
        <v>1973</v>
      </c>
      <c r="C861" s="18" t="s">
        <v>145</v>
      </c>
      <c r="D861" s="18" t="s">
        <v>2105</v>
      </c>
      <c r="E861" s="81" t="n">
        <v>1264000</v>
      </c>
      <c r="F861" s="18" t="s">
        <v>80</v>
      </c>
      <c r="G861" s="18" t="s">
        <v>2106</v>
      </c>
      <c r="H861" s="81" t="n">
        <v>1264000</v>
      </c>
      <c r="I861" s="18" t="n">
        <v>258</v>
      </c>
      <c r="J861" s="31" t="s">
        <v>1975</v>
      </c>
      <c r="K861" s="6" t="s">
        <v>2103</v>
      </c>
      <c r="L861" s="6" t="s">
        <v>2107</v>
      </c>
      <c r="N861" s="5" t="s">
        <v>1193</v>
      </c>
      <c r="O861" s="5" t="s">
        <v>544</v>
      </c>
      <c r="P861" s="5" t="s">
        <v>1551</v>
      </c>
      <c r="Q861" s="81" t="n">
        <v>1264000</v>
      </c>
    </row>
    <row r="862" customFormat="false" ht="25.5" hidden="false" customHeight="false" outlineLevel="0" collapsed="false">
      <c r="A862" s="7" t="n">
        <v>52</v>
      </c>
      <c r="B862" s="104" t="s">
        <v>1973</v>
      </c>
      <c r="C862" s="18" t="s">
        <v>145</v>
      </c>
      <c r="D862" s="18" t="s">
        <v>2105</v>
      </c>
      <c r="E862" s="81" t="n">
        <v>775000</v>
      </c>
      <c r="F862" s="18" t="s">
        <v>80</v>
      </c>
      <c r="G862" s="18" t="s">
        <v>2108</v>
      </c>
      <c r="H862" s="81" t="n">
        <v>775000</v>
      </c>
      <c r="I862" s="18" t="n">
        <v>258</v>
      </c>
      <c r="J862" s="31" t="s">
        <v>1975</v>
      </c>
      <c r="K862" s="6" t="s">
        <v>2103</v>
      </c>
      <c r="L862" s="6" t="s">
        <v>2109</v>
      </c>
      <c r="N862" s="5" t="s">
        <v>1193</v>
      </c>
      <c r="O862" s="5" t="s">
        <v>540</v>
      </c>
      <c r="P862" s="5" t="s">
        <v>105</v>
      </c>
      <c r="Q862" s="81" t="n">
        <v>775000</v>
      </c>
    </row>
    <row r="863" customFormat="false" ht="25.5" hidden="false" customHeight="false" outlineLevel="0" collapsed="false">
      <c r="A863" s="7" t="n">
        <v>53</v>
      </c>
      <c r="B863" s="104" t="s">
        <v>1973</v>
      </c>
      <c r="C863" s="18" t="s">
        <v>264</v>
      </c>
      <c r="D863" s="18" t="s">
        <v>804</v>
      </c>
      <c r="E863" s="81" t="n">
        <v>328100</v>
      </c>
      <c r="F863" s="18" t="s">
        <v>80</v>
      </c>
      <c r="G863" s="18" t="s">
        <v>2110</v>
      </c>
      <c r="H863" s="81" t="n">
        <v>328100</v>
      </c>
      <c r="I863" s="18" t="n">
        <v>257</v>
      </c>
      <c r="J863" s="31" t="s">
        <v>1975</v>
      </c>
      <c r="K863" s="6" t="s">
        <v>2040</v>
      </c>
      <c r="Q863" s="81" t="n">
        <v>328100</v>
      </c>
    </row>
    <row r="864" customFormat="false" ht="25.5" hidden="false" customHeight="false" outlineLevel="0" collapsed="false">
      <c r="A864" s="7" t="n">
        <v>54</v>
      </c>
      <c r="B864" s="104" t="s">
        <v>1973</v>
      </c>
      <c r="C864" s="16" t="n">
        <v>39458</v>
      </c>
      <c r="D864" s="16" t="n">
        <v>39746</v>
      </c>
      <c r="E864" s="81" t="n">
        <v>838000</v>
      </c>
      <c r="F864" s="18" t="s">
        <v>80</v>
      </c>
      <c r="G864" s="18" t="s">
        <v>2111</v>
      </c>
      <c r="H864" s="81" t="n">
        <v>838000</v>
      </c>
      <c r="I864" s="18" t="n">
        <v>257</v>
      </c>
      <c r="J864" s="31" t="s">
        <v>1975</v>
      </c>
      <c r="K864" s="6" t="s">
        <v>2040</v>
      </c>
      <c r="L864" s="6" t="s">
        <v>2112</v>
      </c>
      <c r="N864" s="5" t="s">
        <v>2113</v>
      </c>
      <c r="O864" s="5" t="s">
        <v>991</v>
      </c>
      <c r="P864" s="5" t="s">
        <v>889</v>
      </c>
      <c r="Q864" s="81" t="n">
        <v>838000</v>
      </c>
    </row>
    <row r="865" customFormat="false" ht="38.25" hidden="false" customHeight="false" outlineLevel="0" collapsed="false">
      <c r="A865" s="7" t="n">
        <v>55</v>
      </c>
      <c r="B865" s="104" t="s">
        <v>1973</v>
      </c>
      <c r="C865" s="16" t="n">
        <v>39469</v>
      </c>
      <c r="D865" s="16" t="n">
        <v>39466</v>
      </c>
      <c r="E865" s="81" t="n">
        <v>250000</v>
      </c>
      <c r="F865" s="18" t="s">
        <v>132</v>
      </c>
      <c r="G865" s="18" t="s">
        <v>2114</v>
      </c>
      <c r="H865" s="81" t="n">
        <v>250000</v>
      </c>
      <c r="I865" s="18" t="n">
        <v>256</v>
      </c>
      <c r="J865" s="31" t="s">
        <v>1975</v>
      </c>
      <c r="K865" s="6" t="s">
        <v>1448</v>
      </c>
      <c r="L865" s="6" t="s">
        <v>2115</v>
      </c>
      <c r="N865" s="5" t="s">
        <v>2116</v>
      </c>
      <c r="O865" s="5" t="s">
        <v>1970</v>
      </c>
      <c r="P865" s="5" t="s">
        <v>845</v>
      </c>
      <c r="Q865" s="81" t="n">
        <v>250000</v>
      </c>
    </row>
    <row r="866" customFormat="false" ht="25.5" hidden="false" customHeight="false" outlineLevel="0" collapsed="false">
      <c r="A866" s="7" t="n">
        <v>56</v>
      </c>
      <c r="B866" s="104" t="s">
        <v>1973</v>
      </c>
      <c r="C866" s="16" t="n">
        <v>39503</v>
      </c>
      <c r="D866" s="16" t="n">
        <v>39475</v>
      </c>
      <c r="E866" s="81" t="n">
        <v>199455</v>
      </c>
      <c r="F866" s="18" t="s">
        <v>80</v>
      </c>
      <c r="G866" s="18" t="s">
        <v>2117</v>
      </c>
      <c r="H866" s="81" t="n">
        <v>199455</v>
      </c>
      <c r="I866" s="18" t="n">
        <v>237</v>
      </c>
      <c r="J866" s="31" t="s">
        <v>1975</v>
      </c>
      <c r="K866" s="6" t="s">
        <v>2040</v>
      </c>
      <c r="L866" s="6" t="s">
        <v>2118</v>
      </c>
      <c r="N866" s="5" t="s">
        <v>2119</v>
      </c>
      <c r="O866" s="5" t="s">
        <v>510</v>
      </c>
      <c r="P866" s="5" t="s">
        <v>1642</v>
      </c>
      <c r="Q866" s="81" t="n">
        <v>199455</v>
      </c>
    </row>
    <row r="867" customFormat="false" ht="25.5" hidden="false" customHeight="false" outlineLevel="0" collapsed="false">
      <c r="A867" s="7" t="n">
        <v>57</v>
      </c>
      <c r="B867" s="104" t="s">
        <v>1973</v>
      </c>
      <c r="C867" s="20" t="n">
        <v>39507</v>
      </c>
      <c r="D867" s="20" t="n">
        <v>39480</v>
      </c>
      <c r="E867" s="30" t="n">
        <v>199988</v>
      </c>
      <c r="F867" s="7" t="s">
        <v>80</v>
      </c>
      <c r="G867" s="6" t="s">
        <v>2120</v>
      </c>
      <c r="H867" s="30" t="n">
        <v>199988</v>
      </c>
      <c r="I867" s="7" t="n">
        <v>257</v>
      </c>
      <c r="J867" s="31" t="s">
        <v>1975</v>
      </c>
      <c r="K867" s="6" t="s">
        <v>2040</v>
      </c>
      <c r="L867" s="6" t="s">
        <v>2121</v>
      </c>
      <c r="N867" s="5" t="s">
        <v>1990</v>
      </c>
      <c r="O867" s="5" t="s">
        <v>724</v>
      </c>
      <c r="P867" s="5" t="s">
        <v>1514</v>
      </c>
      <c r="Q867" s="30" t="n">
        <v>199988</v>
      </c>
    </row>
    <row r="868" customFormat="false" ht="25.5" hidden="false" customHeight="false" outlineLevel="0" collapsed="false">
      <c r="A868" s="7" t="n">
        <v>58</v>
      </c>
      <c r="B868" s="104" t="s">
        <v>1973</v>
      </c>
      <c r="C868" s="20" t="n">
        <v>39519</v>
      </c>
      <c r="D868" s="20" t="n">
        <v>39746</v>
      </c>
      <c r="E868" s="30" t="n">
        <v>1723000</v>
      </c>
      <c r="F868" s="7" t="s">
        <v>80</v>
      </c>
      <c r="G868" s="6" t="s">
        <v>2122</v>
      </c>
      <c r="H868" s="30" t="n">
        <v>1723000</v>
      </c>
      <c r="I868" s="7" t="n">
        <v>257</v>
      </c>
      <c r="J868" s="31" t="s">
        <v>1975</v>
      </c>
      <c r="K868" s="6" t="s">
        <v>2040</v>
      </c>
      <c r="Q868" s="30" t="n">
        <v>1723000</v>
      </c>
    </row>
    <row r="869" customFormat="false" ht="12.75" hidden="false" customHeight="false" outlineLevel="0" collapsed="false">
      <c r="A869" s="7"/>
      <c r="B869" s="104"/>
      <c r="C869" s="20"/>
      <c r="D869" s="20"/>
      <c r="E869" s="32" t="n">
        <f aca="false">SUM(E811:E868)</f>
        <v>18681589</v>
      </c>
      <c r="F869" s="7"/>
      <c r="G869" s="6"/>
      <c r="H869" s="30"/>
      <c r="I869" s="7"/>
      <c r="P869" s="8"/>
    </row>
    <row r="871" customFormat="false" ht="15.75" hidden="false" customHeight="false" outlineLevel="0" collapsed="false">
      <c r="B871" s="87" t="s">
        <v>2123</v>
      </c>
    </row>
    <row r="872" customFormat="false" ht="38.25" hidden="false" customHeight="false" outlineLevel="0" collapsed="false">
      <c r="A872" s="12" t="s">
        <v>63</v>
      </c>
      <c r="B872" s="13" t="s">
        <v>64</v>
      </c>
      <c r="C872" s="12" t="s">
        <v>5</v>
      </c>
      <c r="D872" s="12" t="s">
        <v>65</v>
      </c>
      <c r="E872" s="12" t="s">
        <v>66</v>
      </c>
      <c r="F872" s="12" t="s">
        <v>67</v>
      </c>
      <c r="G872" s="12" t="s">
        <v>68</v>
      </c>
      <c r="H872" s="12" t="s">
        <v>69</v>
      </c>
      <c r="I872" s="12" t="s">
        <v>70</v>
      </c>
      <c r="J872" s="12" t="s">
        <v>71</v>
      </c>
      <c r="K872" s="14" t="s">
        <v>72</v>
      </c>
      <c r="L872" s="14" t="s">
        <v>1239</v>
      </c>
      <c r="M872" s="13" t="s">
        <v>74</v>
      </c>
      <c r="N872" s="12" t="s">
        <v>75</v>
      </c>
      <c r="O872" s="12" t="s">
        <v>54</v>
      </c>
      <c r="P872" s="12" t="s">
        <v>57</v>
      </c>
      <c r="Q872" s="12" t="s">
        <v>76</v>
      </c>
    </row>
    <row r="873" customFormat="false" ht="25.5" hidden="false" customHeight="false" outlineLevel="0" collapsed="false">
      <c r="A873" s="7" t="n">
        <v>1</v>
      </c>
      <c r="B873" s="104" t="s">
        <v>2124</v>
      </c>
      <c r="C873" s="18" t="s">
        <v>622</v>
      </c>
      <c r="D873" s="18" t="s">
        <v>783</v>
      </c>
      <c r="E873" s="53" t="n">
        <v>307859</v>
      </c>
      <c r="F873" s="18" t="s">
        <v>80</v>
      </c>
      <c r="G873" s="18" t="s">
        <v>2125</v>
      </c>
      <c r="H873" s="53" t="n">
        <v>307859</v>
      </c>
      <c r="I873" s="18" t="n">
        <v>269</v>
      </c>
      <c r="J873" s="31" t="s">
        <v>2126</v>
      </c>
      <c r="K873" s="6" t="s">
        <v>1976</v>
      </c>
      <c r="L873" s="18" t="s">
        <v>2127</v>
      </c>
      <c r="N873" s="18" t="s">
        <v>2128</v>
      </c>
      <c r="O873" s="18" t="s">
        <v>921</v>
      </c>
      <c r="P873" s="18" t="s">
        <v>477</v>
      </c>
      <c r="Q873" s="53" t="n">
        <v>307859</v>
      </c>
    </row>
    <row r="874" customFormat="false" ht="25.5" hidden="false" customHeight="false" outlineLevel="0" collapsed="false">
      <c r="A874" s="7" t="n">
        <v>2</v>
      </c>
      <c r="B874" s="104" t="s">
        <v>2124</v>
      </c>
      <c r="C874" s="18" t="s">
        <v>622</v>
      </c>
      <c r="D874" s="18" t="s">
        <v>783</v>
      </c>
      <c r="E874" s="53" t="n">
        <v>519700</v>
      </c>
      <c r="F874" s="18" t="s">
        <v>80</v>
      </c>
      <c r="G874" s="24" t="s">
        <v>2129</v>
      </c>
      <c r="H874" s="53" t="n">
        <v>519700</v>
      </c>
      <c r="I874" s="18" t="n">
        <v>269</v>
      </c>
      <c r="J874" s="31" t="s">
        <v>2126</v>
      </c>
      <c r="K874" s="6" t="s">
        <v>1976</v>
      </c>
      <c r="L874" s="18" t="s">
        <v>2130</v>
      </c>
      <c r="N874" s="18" t="s">
        <v>2131</v>
      </c>
      <c r="O874" s="16" t="n">
        <v>39352</v>
      </c>
      <c r="P874" s="18" t="s">
        <v>105</v>
      </c>
      <c r="Q874" s="53" t="n">
        <v>519700</v>
      </c>
    </row>
    <row r="875" customFormat="false" ht="25.5" hidden="false" customHeight="false" outlineLevel="0" collapsed="false">
      <c r="A875" s="7" t="n">
        <v>3</v>
      </c>
      <c r="B875" s="104" t="s">
        <v>2124</v>
      </c>
      <c r="C875" s="18" t="s">
        <v>622</v>
      </c>
      <c r="D875" s="18" t="s">
        <v>783</v>
      </c>
      <c r="E875" s="53" t="n">
        <v>476800</v>
      </c>
      <c r="F875" s="18" t="s">
        <v>80</v>
      </c>
      <c r="G875" s="18" t="s">
        <v>2132</v>
      </c>
      <c r="H875" s="53" t="n">
        <v>476800</v>
      </c>
      <c r="I875" s="18" t="n">
        <v>269</v>
      </c>
      <c r="J875" s="31" t="s">
        <v>2126</v>
      </c>
      <c r="K875" s="6" t="s">
        <v>1976</v>
      </c>
      <c r="L875" s="18" t="s">
        <v>2133</v>
      </c>
      <c r="N875" s="18" t="s">
        <v>2134</v>
      </c>
      <c r="O875" s="18" t="s">
        <v>2135</v>
      </c>
      <c r="P875" s="18" t="s">
        <v>380</v>
      </c>
      <c r="Q875" s="53" t="n">
        <v>476800</v>
      </c>
    </row>
    <row r="876" customFormat="false" ht="25.5" hidden="false" customHeight="false" outlineLevel="0" collapsed="false">
      <c r="A876" s="7" t="n">
        <v>4</v>
      </c>
      <c r="B876" s="104" t="s">
        <v>2124</v>
      </c>
      <c r="C876" s="18" t="s">
        <v>622</v>
      </c>
      <c r="D876" s="18" t="s">
        <v>783</v>
      </c>
      <c r="E876" s="53" t="n">
        <v>493900</v>
      </c>
      <c r="F876" s="18" t="s">
        <v>80</v>
      </c>
      <c r="G876" s="18" t="s">
        <v>2136</v>
      </c>
      <c r="H876" s="53" t="n">
        <v>493900</v>
      </c>
      <c r="I876" s="18" t="n">
        <v>269</v>
      </c>
      <c r="J876" s="31" t="s">
        <v>2126</v>
      </c>
      <c r="K876" s="6" t="s">
        <v>1976</v>
      </c>
      <c r="L876" s="18" t="s">
        <v>2137</v>
      </c>
      <c r="N876" s="18" t="s">
        <v>1922</v>
      </c>
      <c r="O876" s="18" t="s">
        <v>513</v>
      </c>
      <c r="P876" s="18" t="s">
        <v>105</v>
      </c>
      <c r="Q876" s="53" t="n">
        <v>493900</v>
      </c>
    </row>
    <row r="877" customFormat="false" ht="38.25" hidden="false" customHeight="false" outlineLevel="0" collapsed="false">
      <c r="A877" s="7" t="n">
        <v>5</v>
      </c>
      <c r="B877" s="104" t="s">
        <v>2124</v>
      </c>
      <c r="C877" s="18" t="s">
        <v>598</v>
      </c>
      <c r="D877" s="18" t="s">
        <v>358</v>
      </c>
      <c r="E877" s="53" t="n">
        <v>195356</v>
      </c>
      <c r="F877" s="18" t="s">
        <v>80</v>
      </c>
      <c r="G877" s="18" t="s">
        <v>2138</v>
      </c>
      <c r="H877" s="53" t="n">
        <v>195356</v>
      </c>
      <c r="I877" s="18" t="n">
        <v>266</v>
      </c>
      <c r="J877" s="31" t="s">
        <v>2126</v>
      </c>
      <c r="K877" s="6" t="s">
        <v>1976</v>
      </c>
      <c r="L877" s="18" t="s">
        <v>2139</v>
      </c>
      <c r="N877" s="18" t="s">
        <v>1981</v>
      </c>
      <c r="O877" s="16" t="n">
        <v>39354</v>
      </c>
      <c r="P877" s="16" t="n">
        <v>39385</v>
      </c>
      <c r="Q877" s="53" t="n">
        <v>195356</v>
      </c>
    </row>
    <row r="878" customFormat="false" ht="25.5" hidden="false" customHeight="false" outlineLevel="0" collapsed="false">
      <c r="A878" s="7" t="n">
        <v>6</v>
      </c>
      <c r="B878" s="104" t="s">
        <v>2124</v>
      </c>
      <c r="C878" s="18" t="s">
        <v>598</v>
      </c>
      <c r="D878" s="18" t="s">
        <v>358</v>
      </c>
      <c r="E878" s="53" t="n">
        <v>195356</v>
      </c>
      <c r="F878" s="18" t="s">
        <v>80</v>
      </c>
      <c r="G878" s="18" t="s">
        <v>2140</v>
      </c>
      <c r="H878" s="53" t="n">
        <v>195356</v>
      </c>
      <c r="I878" s="18" t="n">
        <v>266</v>
      </c>
      <c r="J878" s="31" t="s">
        <v>2126</v>
      </c>
      <c r="K878" s="6" t="s">
        <v>1976</v>
      </c>
      <c r="L878" s="18" t="s">
        <v>2141</v>
      </c>
      <c r="N878" s="18" t="s">
        <v>1981</v>
      </c>
      <c r="O878" s="16" t="n">
        <v>39372</v>
      </c>
      <c r="P878" s="16" t="n">
        <v>39400</v>
      </c>
      <c r="Q878" s="53" t="n">
        <v>195356</v>
      </c>
    </row>
    <row r="879" customFormat="false" ht="38.25" hidden="false" customHeight="false" outlineLevel="0" collapsed="false">
      <c r="A879" s="7" t="n">
        <v>7</v>
      </c>
      <c r="B879" s="104" t="s">
        <v>2124</v>
      </c>
      <c r="C879" s="18" t="s">
        <v>598</v>
      </c>
      <c r="D879" s="18" t="s">
        <v>602</v>
      </c>
      <c r="E879" s="53" t="n">
        <v>428731</v>
      </c>
      <c r="F879" s="18" t="s">
        <v>80</v>
      </c>
      <c r="G879" s="18" t="s">
        <v>2142</v>
      </c>
      <c r="H879" s="53" t="n">
        <v>428731</v>
      </c>
      <c r="I879" s="18" t="n">
        <v>266</v>
      </c>
      <c r="J879" s="31" t="s">
        <v>2126</v>
      </c>
      <c r="K879" s="6" t="s">
        <v>1976</v>
      </c>
      <c r="L879" s="18" t="s">
        <v>2143</v>
      </c>
      <c r="N879" s="18" t="s">
        <v>2100</v>
      </c>
      <c r="O879" s="18" t="s">
        <v>266</v>
      </c>
      <c r="P879" s="18" t="s">
        <v>1199</v>
      </c>
      <c r="Q879" s="53" t="n">
        <v>428731</v>
      </c>
    </row>
    <row r="880" customFormat="false" ht="25.5" hidden="false" customHeight="false" outlineLevel="0" collapsed="false">
      <c r="A880" s="7" t="n">
        <v>8</v>
      </c>
      <c r="B880" s="104" t="s">
        <v>2124</v>
      </c>
      <c r="C880" s="18" t="s">
        <v>598</v>
      </c>
      <c r="D880" s="18" t="s">
        <v>602</v>
      </c>
      <c r="E880" s="53" t="n">
        <v>429004</v>
      </c>
      <c r="F880" s="18" t="s">
        <v>80</v>
      </c>
      <c r="G880" s="18" t="s">
        <v>2144</v>
      </c>
      <c r="H880" s="53" t="n">
        <v>429004</v>
      </c>
      <c r="I880" s="18" t="n">
        <v>271</v>
      </c>
      <c r="J880" s="31" t="s">
        <v>2126</v>
      </c>
      <c r="K880" s="6" t="s">
        <v>1976</v>
      </c>
      <c r="L880" s="18" t="s">
        <v>2145</v>
      </c>
      <c r="N880" s="18" t="s">
        <v>1625</v>
      </c>
      <c r="O880" s="18" t="s">
        <v>408</v>
      </c>
      <c r="P880" s="18" t="s">
        <v>682</v>
      </c>
      <c r="Q880" s="53" t="n">
        <v>429004</v>
      </c>
    </row>
    <row r="881" customFormat="false" ht="38.25" hidden="false" customHeight="false" outlineLevel="0" collapsed="false">
      <c r="A881" s="7" t="n">
        <v>9</v>
      </c>
      <c r="B881" s="104" t="s">
        <v>2124</v>
      </c>
      <c r="C881" s="18" t="s">
        <v>598</v>
      </c>
      <c r="D881" s="18" t="s">
        <v>783</v>
      </c>
      <c r="E881" s="53" t="n">
        <v>403493</v>
      </c>
      <c r="F881" s="18" t="s">
        <v>80</v>
      </c>
      <c r="G881" s="18" t="s">
        <v>2146</v>
      </c>
      <c r="H881" s="53" t="n">
        <v>403493</v>
      </c>
      <c r="I881" s="18" t="n">
        <v>271</v>
      </c>
      <c r="J881" s="31" t="s">
        <v>2126</v>
      </c>
      <c r="K881" s="6" t="s">
        <v>1976</v>
      </c>
      <c r="L881" s="18" t="s">
        <v>2147</v>
      </c>
      <c r="N881" s="18" t="s">
        <v>1625</v>
      </c>
      <c r="O881" s="18" t="s">
        <v>976</v>
      </c>
      <c r="P881" s="18" t="s">
        <v>155</v>
      </c>
      <c r="Q881" s="53" t="n">
        <v>403493</v>
      </c>
    </row>
    <row r="882" customFormat="false" ht="25.5" hidden="false" customHeight="false" outlineLevel="0" collapsed="false">
      <c r="A882" s="7" t="n">
        <v>10</v>
      </c>
      <c r="B882" s="104" t="s">
        <v>2124</v>
      </c>
      <c r="C882" s="18" t="s">
        <v>598</v>
      </c>
      <c r="D882" s="18" t="s">
        <v>602</v>
      </c>
      <c r="E882" s="53" t="n">
        <v>377967</v>
      </c>
      <c r="F882" s="18" t="s">
        <v>80</v>
      </c>
      <c r="G882" s="18" t="s">
        <v>2148</v>
      </c>
      <c r="H882" s="53" t="n">
        <v>377967</v>
      </c>
      <c r="I882" s="18" t="n">
        <v>266</v>
      </c>
      <c r="J882" s="31" t="s">
        <v>2126</v>
      </c>
      <c r="K882" s="6" t="s">
        <v>1976</v>
      </c>
      <c r="L882" s="18" t="s">
        <v>2149</v>
      </c>
      <c r="N882" s="18" t="s">
        <v>1625</v>
      </c>
      <c r="O882" s="18" t="s">
        <v>408</v>
      </c>
      <c r="P882" s="18" t="s">
        <v>1017</v>
      </c>
      <c r="Q882" s="53" t="n">
        <v>377967</v>
      </c>
    </row>
    <row r="883" customFormat="false" ht="25.5" hidden="false" customHeight="false" outlineLevel="0" collapsed="false">
      <c r="A883" s="7" t="n">
        <v>11</v>
      </c>
      <c r="B883" s="104" t="s">
        <v>2124</v>
      </c>
      <c r="C883" s="18" t="s">
        <v>598</v>
      </c>
      <c r="D883" s="18" t="s">
        <v>602</v>
      </c>
      <c r="E883" s="53" t="n">
        <v>433197</v>
      </c>
      <c r="F883" s="18" t="s">
        <v>80</v>
      </c>
      <c r="G883" s="18" t="s">
        <v>2150</v>
      </c>
      <c r="H883" s="53" t="n">
        <v>433197</v>
      </c>
      <c r="I883" s="18" t="n">
        <v>271</v>
      </c>
      <c r="J883" s="31" t="s">
        <v>2126</v>
      </c>
      <c r="K883" s="6" t="s">
        <v>1976</v>
      </c>
      <c r="L883" s="18" t="s">
        <v>2151</v>
      </c>
      <c r="N883" s="18" t="s">
        <v>1625</v>
      </c>
      <c r="O883" s="18" t="s">
        <v>408</v>
      </c>
      <c r="P883" s="18" t="s">
        <v>380</v>
      </c>
      <c r="Q883" s="53" t="n">
        <v>433197</v>
      </c>
    </row>
    <row r="884" customFormat="false" ht="25.5" hidden="false" customHeight="false" outlineLevel="0" collapsed="false">
      <c r="A884" s="7" t="n">
        <v>12</v>
      </c>
      <c r="B884" s="104" t="s">
        <v>2124</v>
      </c>
      <c r="C884" s="18" t="s">
        <v>251</v>
      </c>
      <c r="D884" s="18" t="s">
        <v>91</v>
      </c>
      <c r="E884" s="53" t="n">
        <v>731000</v>
      </c>
      <c r="F884" s="18" t="s">
        <v>80</v>
      </c>
      <c r="G884" s="18" t="s">
        <v>2152</v>
      </c>
      <c r="H884" s="53" t="n">
        <v>731000</v>
      </c>
      <c r="I884" s="18" t="n">
        <v>270</v>
      </c>
      <c r="J884" s="31" t="s">
        <v>2126</v>
      </c>
      <c r="K884" s="6" t="s">
        <v>1976</v>
      </c>
      <c r="L884" s="18" t="s">
        <v>2153</v>
      </c>
      <c r="N884" s="18" t="s">
        <v>1546</v>
      </c>
      <c r="O884" s="18" t="s">
        <v>2154</v>
      </c>
      <c r="P884" s="18" t="s">
        <v>2155</v>
      </c>
      <c r="Q884" s="53" t="n">
        <v>731000</v>
      </c>
    </row>
    <row r="885" customFormat="false" ht="25.5" hidden="false" customHeight="false" outlineLevel="0" collapsed="false">
      <c r="A885" s="7" t="n">
        <v>13</v>
      </c>
      <c r="B885" s="104" t="s">
        <v>2124</v>
      </c>
      <c r="C885" s="18" t="s">
        <v>251</v>
      </c>
      <c r="D885" s="18" t="s">
        <v>91</v>
      </c>
      <c r="E885" s="53" t="n">
        <v>408800</v>
      </c>
      <c r="F885" s="18" t="s">
        <v>80</v>
      </c>
      <c r="G885" s="18" t="s">
        <v>2156</v>
      </c>
      <c r="H885" s="53" t="n">
        <v>408800</v>
      </c>
      <c r="I885" s="18" t="n">
        <v>270</v>
      </c>
      <c r="J885" s="31" t="s">
        <v>2126</v>
      </c>
      <c r="K885" s="6" t="s">
        <v>1976</v>
      </c>
      <c r="L885" s="18" t="s">
        <v>2157</v>
      </c>
      <c r="N885" s="18" t="s">
        <v>2158</v>
      </c>
      <c r="O885" s="18" t="s">
        <v>409</v>
      </c>
      <c r="P885" s="18" t="s">
        <v>509</v>
      </c>
      <c r="Q885" s="53" t="n">
        <v>408800</v>
      </c>
    </row>
    <row r="886" customFormat="false" ht="25.5" hidden="false" customHeight="false" outlineLevel="0" collapsed="false">
      <c r="A886" s="7" t="n">
        <v>14</v>
      </c>
      <c r="B886" s="104" t="s">
        <v>2124</v>
      </c>
      <c r="C886" s="18" t="s">
        <v>251</v>
      </c>
      <c r="D886" s="18" t="s">
        <v>91</v>
      </c>
      <c r="E886" s="53" t="n">
        <v>495700</v>
      </c>
      <c r="F886" s="18" t="s">
        <v>80</v>
      </c>
      <c r="G886" s="18" t="s">
        <v>2159</v>
      </c>
      <c r="H886" s="53" t="n">
        <v>495700</v>
      </c>
      <c r="I886" s="18" t="n">
        <v>270</v>
      </c>
      <c r="J886" s="31" t="s">
        <v>2126</v>
      </c>
      <c r="K886" s="6" t="s">
        <v>1976</v>
      </c>
      <c r="L886" s="18" t="s">
        <v>2160</v>
      </c>
      <c r="N886" s="18" t="s">
        <v>2089</v>
      </c>
      <c r="O886" s="18" t="s">
        <v>155</v>
      </c>
      <c r="P886" s="18" t="s">
        <v>157</v>
      </c>
      <c r="Q886" s="53" t="n">
        <v>495700</v>
      </c>
    </row>
    <row r="887" customFormat="false" ht="25.5" hidden="false" customHeight="false" outlineLevel="0" collapsed="false">
      <c r="A887" s="7" t="n">
        <v>15</v>
      </c>
      <c r="B887" s="104" t="s">
        <v>2124</v>
      </c>
      <c r="C887" s="18" t="s">
        <v>251</v>
      </c>
      <c r="D887" s="18" t="s">
        <v>91</v>
      </c>
      <c r="E887" s="53" t="n">
        <v>390500</v>
      </c>
      <c r="F887" s="18" t="s">
        <v>80</v>
      </c>
      <c r="G887" s="18" t="s">
        <v>2161</v>
      </c>
      <c r="H887" s="53" t="n">
        <v>390500</v>
      </c>
      <c r="I887" s="18" t="n">
        <v>270</v>
      </c>
      <c r="J887" s="31" t="s">
        <v>2126</v>
      </c>
      <c r="K887" s="6" t="s">
        <v>1976</v>
      </c>
      <c r="L887" s="18" t="s">
        <v>2162</v>
      </c>
      <c r="N887" s="18" t="s">
        <v>1546</v>
      </c>
      <c r="O887" s="18" t="s">
        <v>223</v>
      </c>
      <c r="P887" s="18" t="s">
        <v>105</v>
      </c>
      <c r="Q887" s="53" t="n">
        <v>390500</v>
      </c>
    </row>
    <row r="888" customFormat="false" ht="25.5" hidden="false" customHeight="false" outlineLevel="0" collapsed="false">
      <c r="A888" s="7" t="n">
        <v>16</v>
      </c>
      <c r="B888" s="104" t="s">
        <v>2124</v>
      </c>
      <c r="C888" s="18" t="s">
        <v>251</v>
      </c>
      <c r="D888" s="18" t="s">
        <v>91</v>
      </c>
      <c r="E888" s="53" t="n">
        <v>441700</v>
      </c>
      <c r="F888" s="18" t="s">
        <v>80</v>
      </c>
      <c r="G888" s="18" t="s">
        <v>2163</v>
      </c>
      <c r="H888" s="53" t="n">
        <v>441700</v>
      </c>
      <c r="I888" s="18" t="n">
        <v>270</v>
      </c>
      <c r="J888" s="31" t="s">
        <v>2126</v>
      </c>
      <c r="K888" s="6" t="s">
        <v>1976</v>
      </c>
      <c r="L888" s="18" t="s">
        <v>2164</v>
      </c>
      <c r="N888" s="18" t="s">
        <v>1546</v>
      </c>
      <c r="O888" s="18" t="s">
        <v>223</v>
      </c>
      <c r="P888" s="18" t="s">
        <v>105</v>
      </c>
      <c r="Q888" s="53" t="n">
        <v>441700</v>
      </c>
    </row>
    <row r="889" customFormat="false" ht="25.5" hidden="false" customHeight="false" outlineLevel="0" collapsed="false">
      <c r="A889" s="7" t="n">
        <v>17</v>
      </c>
      <c r="B889" s="104" t="s">
        <v>2124</v>
      </c>
      <c r="C889" s="18" t="s">
        <v>251</v>
      </c>
      <c r="D889" s="18" t="s">
        <v>91</v>
      </c>
      <c r="E889" s="53" t="n">
        <v>479400</v>
      </c>
      <c r="F889" s="18" t="s">
        <v>80</v>
      </c>
      <c r="G889" s="18" t="s">
        <v>2165</v>
      </c>
      <c r="H889" s="53" t="n">
        <v>479400</v>
      </c>
      <c r="I889" s="18" t="n">
        <v>270</v>
      </c>
      <c r="J889" s="31" t="s">
        <v>2126</v>
      </c>
      <c r="K889" s="6" t="s">
        <v>1976</v>
      </c>
      <c r="L889" s="18" t="s">
        <v>2166</v>
      </c>
      <c r="N889" s="18" t="s">
        <v>1990</v>
      </c>
      <c r="O889" s="18" t="s">
        <v>1050</v>
      </c>
      <c r="P889" s="18" t="s">
        <v>403</v>
      </c>
      <c r="Q889" s="53" t="n">
        <v>479400</v>
      </c>
    </row>
    <row r="890" customFormat="false" ht="25.5" hidden="false" customHeight="false" outlineLevel="0" collapsed="false">
      <c r="A890" s="7" t="n">
        <v>18</v>
      </c>
      <c r="B890" s="104" t="s">
        <v>2124</v>
      </c>
      <c r="C890" s="18" t="s">
        <v>251</v>
      </c>
      <c r="D890" s="18" t="s">
        <v>91</v>
      </c>
      <c r="E890" s="53" t="n">
        <v>317800</v>
      </c>
      <c r="F890" s="18" t="s">
        <v>80</v>
      </c>
      <c r="G890" s="18" t="s">
        <v>2167</v>
      </c>
      <c r="H890" s="53" t="n">
        <v>317800</v>
      </c>
      <c r="I890" s="18" t="n">
        <v>270</v>
      </c>
      <c r="J890" s="31" t="s">
        <v>2126</v>
      </c>
      <c r="K890" s="6" t="s">
        <v>1976</v>
      </c>
      <c r="L890" s="18"/>
      <c r="N890" s="18"/>
      <c r="O890" s="18"/>
      <c r="P890" s="18"/>
      <c r="Q890" s="53" t="n">
        <v>317800</v>
      </c>
    </row>
    <row r="891" customFormat="false" ht="25.5" hidden="false" customHeight="false" outlineLevel="0" collapsed="false">
      <c r="A891" s="7" t="n">
        <v>19</v>
      </c>
      <c r="B891" s="104" t="s">
        <v>2124</v>
      </c>
      <c r="C891" s="18" t="s">
        <v>251</v>
      </c>
      <c r="D891" s="18" t="s">
        <v>91</v>
      </c>
      <c r="E891" s="53" t="n">
        <v>445200</v>
      </c>
      <c r="F891" s="18" t="s">
        <v>80</v>
      </c>
      <c r="G891" s="18" t="s">
        <v>2168</v>
      </c>
      <c r="H891" s="53" t="n">
        <v>445200</v>
      </c>
      <c r="I891" s="18" t="n">
        <v>270</v>
      </c>
      <c r="J891" s="31" t="s">
        <v>2126</v>
      </c>
      <c r="K891" s="6" t="s">
        <v>1976</v>
      </c>
      <c r="L891" s="18" t="s">
        <v>2169</v>
      </c>
      <c r="N891" s="18" t="s">
        <v>1990</v>
      </c>
      <c r="O891" s="18" t="s">
        <v>1050</v>
      </c>
      <c r="P891" s="18" t="s">
        <v>403</v>
      </c>
      <c r="Q891" s="53" t="n">
        <v>445200</v>
      </c>
    </row>
    <row r="892" customFormat="false" ht="38.25" hidden="false" customHeight="false" outlineLevel="0" collapsed="false">
      <c r="A892" s="7" t="n">
        <v>20</v>
      </c>
      <c r="B892" s="104" t="s">
        <v>2124</v>
      </c>
      <c r="C892" s="18" t="s">
        <v>113</v>
      </c>
      <c r="D892" s="18" t="s">
        <v>2170</v>
      </c>
      <c r="E892" s="53" t="n">
        <v>1369700</v>
      </c>
      <c r="F892" s="18" t="s">
        <v>80</v>
      </c>
      <c r="G892" s="18" t="s">
        <v>2171</v>
      </c>
      <c r="H892" s="53" t="n">
        <v>1369700</v>
      </c>
      <c r="I892" s="18" t="n">
        <v>267</v>
      </c>
      <c r="J892" s="31" t="s">
        <v>2126</v>
      </c>
      <c r="K892" s="6" t="s">
        <v>1976</v>
      </c>
      <c r="L892" s="18" t="s">
        <v>2172</v>
      </c>
      <c r="N892" s="18" t="s">
        <v>2173</v>
      </c>
      <c r="O892" s="18" t="s">
        <v>831</v>
      </c>
      <c r="P892" s="18" t="s">
        <v>105</v>
      </c>
      <c r="Q892" s="53" t="n">
        <v>1369700</v>
      </c>
    </row>
    <row r="893" customFormat="false" ht="38.25" hidden="false" customHeight="false" outlineLevel="0" collapsed="false">
      <c r="A893" s="7" t="n">
        <v>21</v>
      </c>
      <c r="B893" s="104" t="s">
        <v>2124</v>
      </c>
      <c r="C893" s="18" t="s">
        <v>232</v>
      </c>
      <c r="D893" s="18" t="s">
        <v>358</v>
      </c>
      <c r="E893" s="53" t="n">
        <v>195356</v>
      </c>
      <c r="F893" s="18" t="s">
        <v>80</v>
      </c>
      <c r="G893" s="18" t="s">
        <v>2174</v>
      </c>
      <c r="H893" s="53" t="n">
        <v>195356</v>
      </c>
      <c r="I893" s="18" t="n">
        <v>266</v>
      </c>
      <c r="J893" s="31" t="s">
        <v>2126</v>
      </c>
      <c r="K893" s="6" t="s">
        <v>1976</v>
      </c>
      <c r="L893" s="18" t="s">
        <v>2175</v>
      </c>
      <c r="N893" s="18" t="s">
        <v>2176</v>
      </c>
      <c r="O893" s="18" t="s">
        <v>595</v>
      </c>
      <c r="P893" s="18" t="s">
        <v>408</v>
      </c>
      <c r="Q893" s="53" t="n">
        <v>195356</v>
      </c>
    </row>
    <row r="894" customFormat="false" ht="25.5" hidden="false" customHeight="false" outlineLevel="0" collapsed="false">
      <c r="A894" s="7" t="n">
        <v>22</v>
      </c>
      <c r="B894" s="104" t="s">
        <v>2124</v>
      </c>
      <c r="C894" s="18" t="s">
        <v>387</v>
      </c>
      <c r="D894" s="18" t="s">
        <v>91</v>
      </c>
      <c r="E894" s="53" t="n">
        <v>321000</v>
      </c>
      <c r="F894" s="18" t="s">
        <v>80</v>
      </c>
      <c r="G894" s="18" t="s">
        <v>2177</v>
      </c>
      <c r="H894" s="53" t="n">
        <v>321000</v>
      </c>
      <c r="I894" s="18" t="n">
        <v>270</v>
      </c>
      <c r="J894" s="31" t="s">
        <v>2126</v>
      </c>
      <c r="K894" s="6" t="s">
        <v>1976</v>
      </c>
      <c r="L894" s="123" t="s">
        <v>2178</v>
      </c>
      <c r="N894" s="123" t="s">
        <v>1546</v>
      </c>
      <c r="O894" s="123" t="s">
        <v>227</v>
      </c>
      <c r="P894" s="123" t="s">
        <v>105</v>
      </c>
      <c r="Q894" s="53" t="n">
        <v>321000</v>
      </c>
    </row>
    <row r="895" customFormat="false" ht="25.5" hidden="false" customHeight="false" outlineLevel="0" collapsed="false">
      <c r="A895" s="7" t="n">
        <v>23</v>
      </c>
      <c r="B895" s="104" t="s">
        <v>2124</v>
      </c>
      <c r="C895" s="18" t="s">
        <v>387</v>
      </c>
      <c r="D895" s="18" t="s">
        <v>2170</v>
      </c>
      <c r="E895" s="53" t="n">
        <v>2167544</v>
      </c>
      <c r="F895" s="18" t="s">
        <v>80</v>
      </c>
      <c r="G895" s="18" t="s">
        <v>2179</v>
      </c>
      <c r="H895" s="53" t="n">
        <v>2167544</v>
      </c>
      <c r="I895" s="18" t="n">
        <v>270</v>
      </c>
      <c r="J895" s="31" t="s">
        <v>2126</v>
      </c>
      <c r="K895" s="6" t="s">
        <v>1976</v>
      </c>
      <c r="L895" s="18" t="s">
        <v>2180</v>
      </c>
      <c r="N895" s="18" t="s">
        <v>2100</v>
      </c>
      <c r="O895" s="18" t="s">
        <v>418</v>
      </c>
      <c r="P895" s="18" t="s">
        <v>680</v>
      </c>
      <c r="Q895" s="53" t="n">
        <v>2167544</v>
      </c>
    </row>
    <row r="896" customFormat="false" ht="25.5" hidden="false" customHeight="false" outlineLevel="0" collapsed="false">
      <c r="A896" s="7" t="n">
        <v>24</v>
      </c>
      <c r="B896" s="104" t="s">
        <v>2124</v>
      </c>
      <c r="C896" s="18" t="s">
        <v>842</v>
      </c>
      <c r="D896" s="18" t="s">
        <v>602</v>
      </c>
      <c r="E896" s="53" t="n">
        <v>507900</v>
      </c>
      <c r="F896" s="18" t="s">
        <v>80</v>
      </c>
      <c r="G896" s="18" t="s">
        <v>2181</v>
      </c>
      <c r="H896" s="53" t="n">
        <v>507900</v>
      </c>
      <c r="I896" s="18" t="n">
        <v>271</v>
      </c>
      <c r="J896" s="31" t="s">
        <v>2126</v>
      </c>
      <c r="K896" s="6" t="s">
        <v>1976</v>
      </c>
      <c r="L896" s="18" t="s">
        <v>2182</v>
      </c>
      <c r="N896" s="18" t="s">
        <v>1990</v>
      </c>
      <c r="O896" s="18" t="s">
        <v>615</v>
      </c>
      <c r="P896" s="18" t="s">
        <v>465</v>
      </c>
      <c r="Q896" s="53" t="n">
        <v>507900</v>
      </c>
    </row>
    <row r="897" customFormat="false" ht="25.5" hidden="false" customHeight="false" outlineLevel="0" collapsed="false">
      <c r="A897" s="7" t="n">
        <v>25</v>
      </c>
      <c r="B897" s="104" t="s">
        <v>2124</v>
      </c>
      <c r="C897" s="18" t="s">
        <v>842</v>
      </c>
      <c r="D897" s="18" t="s">
        <v>602</v>
      </c>
      <c r="E897" s="53" t="n">
        <v>480000</v>
      </c>
      <c r="F897" s="18" t="s">
        <v>80</v>
      </c>
      <c r="G897" s="18" t="s">
        <v>2183</v>
      </c>
      <c r="H897" s="53" t="n">
        <v>480000</v>
      </c>
      <c r="I897" s="18" t="n">
        <v>266</v>
      </c>
      <c r="J897" s="31" t="s">
        <v>2126</v>
      </c>
      <c r="K897" s="6" t="s">
        <v>1976</v>
      </c>
      <c r="L897" s="18" t="s">
        <v>2184</v>
      </c>
      <c r="N897" s="18" t="s">
        <v>1990</v>
      </c>
      <c r="O897" s="18" t="s">
        <v>615</v>
      </c>
      <c r="P897" s="18" t="s">
        <v>1187</v>
      </c>
      <c r="Q897" s="53" t="n">
        <v>480000</v>
      </c>
    </row>
    <row r="898" customFormat="false" ht="38.25" hidden="false" customHeight="false" outlineLevel="0" collapsed="false">
      <c r="A898" s="7" t="n">
        <v>26</v>
      </c>
      <c r="B898" s="104" t="s">
        <v>2124</v>
      </c>
      <c r="C898" s="18" t="s">
        <v>842</v>
      </c>
      <c r="D898" s="18" t="s">
        <v>783</v>
      </c>
      <c r="E898" s="53" t="n">
        <v>452852</v>
      </c>
      <c r="F898" s="18" t="s">
        <v>80</v>
      </c>
      <c r="G898" s="18" t="s">
        <v>2185</v>
      </c>
      <c r="H898" s="53" t="n">
        <v>452852</v>
      </c>
      <c r="I898" s="18" t="n">
        <v>271</v>
      </c>
      <c r="J898" s="31" t="s">
        <v>2126</v>
      </c>
      <c r="K898" s="6" t="s">
        <v>1976</v>
      </c>
      <c r="L898" s="18" t="s">
        <v>2186</v>
      </c>
      <c r="N898" s="18" t="s">
        <v>1990</v>
      </c>
      <c r="O898" s="18" t="s">
        <v>408</v>
      </c>
      <c r="P898" s="18" t="s">
        <v>438</v>
      </c>
      <c r="Q898" s="53" t="n">
        <v>452852</v>
      </c>
    </row>
    <row r="899" customFormat="false" ht="25.5" hidden="false" customHeight="false" outlineLevel="0" collapsed="false">
      <c r="A899" s="7" t="n">
        <v>27</v>
      </c>
      <c r="B899" s="104" t="s">
        <v>2124</v>
      </c>
      <c r="C899" s="18" t="s">
        <v>842</v>
      </c>
      <c r="D899" s="18" t="s">
        <v>602</v>
      </c>
      <c r="E899" s="53" t="n">
        <v>364000</v>
      </c>
      <c r="F899" s="18" t="s">
        <v>80</v>
      </c>
      <c r="G899" s="18" t="s">
        <v>2187</v>
      </c>
      <c r="H899" s="53" t="n">
        <v>364000</v>
      </c>
      <c r="I899" s="18" t="n">
        <v>271</v>
      </c>
      <c r="J899" s="31" t="s">
        <v>2126</v>
      </c>
      <c r="K899" s="6" t="s">
        <v>1976</v>
      </c>
      <c r="L899" s="18" t="s">
        <v>2188</v>
      </c>
      <c r="N899" s="18" t="s">
        <v>1990</v>
      </c>
      <c r="O899" s="18" t="s">
        <v>615</v>
      </c>
      <c r="P899" s="18" t="s">
        <v>438</v>
      </c>
      <c r="Q899" s="53" t="n">
        <v>364000</v>
      </c>
    </row>
    <row r="900" customFormat="false" ht="25.5" hidden="false" customHeight="false" outlineLevel="0" collapsed="false">
      <c r="A900" s="7" t="n">
        <v>28</v>
      </c>
      <c r="B900" s="104" t="s">
        <v>2124</v>
      </c>
      <c r="C900" s="18" t="s">
        <v>95</v>
      </c>
      <c r="D900" s="18" t="s">
        <v>602</v>
      </c>
      <c r="E900" s="53" t="n">
        <v>373620</v>
      </c>
      <c r="F900" s="18" t="s">
        <v>80</v>
      </c>
      <c r="G900" s="18" t="s">
        <v>2189</v>
      </c>
      <c r="H900" s="53" t="n">
        <v>373620</v>
      </c>
      <c r="I900" s="18" t="n">
        <v>271</v>
      </c>
      <c r="J900" s="31" t="s">
        <v>2126</v>
      </c>
      <c r="K900" s="6" t="s">
        <v>1976</v>
      </c>
      <c r="L900" s="18" t="s">
        <v>2190</v>
      </c>
      <c r="N900" s="18" t="s">
        <v>1625</v>
      </c>
      <c r="O900" s="18" t="s">
        <v>1057</v>
      </c>
      <c r="P900" s="18" t="s">
        <v>420</v>
      </c>
      <c r="Q900" s="53" t="n">
        <v>373620</v>
      </c>
    </row>
    <row r="901" customFormat="false" ht="38.25" hidden="false" customHeight="false" outlineLevel="0" collapsed="false">
      <c r="A901" s="7" t="n">
        <v>29</v>
      </c>
      <c r="B901" s="104" t="s">
        <v>2124</v>
      </c>
      <c r="C901" s="18" t="s">
        <v>95</v>
      </c>
      <c r="D901" s="18" t="s">
        <v>783</v>
      </c>
      <c r="E901" s="53" t="n">
        <v>572000</v>
      </c>
      <c r="F901" s="18" t="s">
        <v>80</v>
      </c>
      <c r="G901" s="18" t="s">
        <v>2191</v>
      </c>
      <c r="H901" s="53" t="n">
        <v>572000</v>
      </c>
      <c r="I901" s="18" t="n">
        <v>271</v>
      </c>
      <c r="J901" s="31" t="s">
        <v>2126</v>
      </c>
      <c r="K901" s="6" t="s">
        <v>1976</v>
      </c>
      <c r="L901" s="18" t="s">
        <v>2192</v>
      </c>
      <c r="N901" s="18" t="s">
        <v>1625</v>
      </c>
      <c r="O901" s="18" t="s">
        <v>1290</v>
      </c>
      <c r="P901" s="18" t="s">
        <v>216</v>
      </c>
      <c r="Q901" s="53" t="n">
        <v>572000</v>
      </c>
    </row>
    <row r="902" customFormat="false" ht="25.5" hidden="false" customHeight="false" outlineLevel="0" collapsed="false">
      <c r="A902" s="7" t="n">
        <v>30</v>
      </c>
      <c r="B902" s="104" t="s">
        <v>2124</v>
      </c>
      <c r="C902" s="18" t="s">
        <v>1050</v>
      </c>
      <c r="D902" s="18" t="s">
        <v>602</v>
      </c>
      <c r="E902" s="53" t="n">
        <v>433899</v>
      </c>
      <c r="F902" s="18" t="s">
        <v>80</v>
      </c>
      <c r="G902" s="18" t="s">
        <v>2193</v>
      </c>
      <c r="H902" s="53" t="n">
        <v>433899</v>
      </c>
      <c r="I902" s="18" t="n">
        <v>271</v>
      </c>
      <c r="J902" s="31" t="s">
        <v>2126</v>
      </c>
      <c r="K902" s="6" t="s">
        <v>1976</v>
      </c>
      <c r="L902" s="18" t="s">
        <v>2194</v>
      </c>
      <c r="N902" s="18" t="s">
        <v>2100</v>
      </c>
      <c r="O902" s="18" t="s">
        <v>465</v>
      </c>
      <c r="P902" s="18" t="s">
        <v>708</v>
      </c>
      <c r="Q902" s="53" t="n">
        <v>433899</v>
      </c>
    </row>
    <row r="903" customFormat="false" ht="25.5" hidden="false" customHeight="false" outlineLevel="0" collapsed="false">
      <c r="A903" s="7" t="n">
        <v>31</v>
      </c>
      <c r="B903" s="104" t="s">
        <v>2124</v>
      </c>
      <c r="C903" s="18" t="s">
        <v>379</v>
      </c>
      <c r="D903" s="18" t="s">
        <v>602</v>
      </c>
      <c r="E903" s="53" t="n">
        <v>272266</v>
      </c>
      <c r="F903" s="18" t="s">
        <v>80</v>
      </c>
      <c r="G903" s="18" t="s">
        <v>2195</v>
      </c>
      <c r="H903" s="53" t="n">
        <v>272266</v>
      </c>
      <c r="I903" s="18" t="n">
        <v>271</v>
      </c>
      <c r="J903" s="31" t="s">
        <v>2126</v>
      </c>
      <c r="K903" s="6" t="s">
        <v>1976</v>
      </c>
      <c r="L903" s="18" t="s">
        <v>2196</v>
      </c>
      <c r="N903" s="18" t="s">
        <v>1625</v>
      </c>
      <c r="O903" s="18" t="s">
        <v>1380</v>
      </c>
      <c r="P903" s="18" t="s">
        <v>1387</v>
      </c>
      <c r="Q903" s="53" t="n">
        <v>272266</v>
      </c>
    </row>
    <row r="904" customFormat="false" ht="25.5" hidden="false" customHeight="false" outlineLevel="0" collapsed="false">
      <c r="A904" s="7" t="n">
        <v>32</v>
      </c>
      <c r="B904" s="104" t="s">
        <v>2124</v>
      </c>
      <c r="C904" s="18" t="s">
        <v>658</v>
      </c>
      <c r="D904" s="18" t="s">
        <v>2197</v>
      </c>
      <c r="E904" s="81" t="n">
        <v>401507</v>
      </c>
      <c r="F904" s="18" t="s">
        <v>80</v>
      </c>
      <c r="G904" s="24" t="s">
        <v>2198</v>
      </c>
      <c r="H904" s="81" t="n">
        <v>401507</v>
      </c>
      <c r="I904" s="18" t="n">
        <v>271</v>
      </c>
      <c r="J904" s="31" t="s">
        <v>2126</v>
      </c>
      <c r="K904" s="6" t="s">
        <v>1976</v>
      </c>
      <c r="L904" s="124" t="s">
        <v>2199</v>
      </c>
      <c r="N904" s="5" t="s">
        <v>1364</v>
      </c>
      <c r="O904" s="7" t="s">
        <v>687</v>
      </c>
      <c r="P904" s="7" t="s">
        <v>883</v>
      </c>
      <c r="Q904" s="81" t="n">
        <v>401507</v>
      </c>
    </row>
    <row r="905" customFormat="false" ht="25.5" hidden="false" customHeight="false" outlineLevel="0" collapsed="false">
      <c r="A905" s="7" t="n">
        <v>33</v>
      </c>
      <c r="B905" s="104" t="s">
        <v>2124</v>
      </c>
      <c r="C905" s="20" t="n">
        <v>39458</v>
      </c>
      <c r="D905" s="20" t="n">
        <v>39253</v>
      </c>
      <c r="E905" s="30" t="n">
        <v>271594</v>
      </c>
      <c r="F905" s="18" t="s">
        <v>80</v>
      </c>
      <c r="G905" s="6" t="s">
        <v>2200</v>
      </c>
      <c r="H905" s="30" t="n">
        <v>271594</v>
      </c>
      <c r="I905" s="7" t="n">
        <v>266</v>
      </c>
      <c r="J905" s="31" t="s">
        <v>2126</v>
      </c>
      <c r="K905" s="6" t="s">
        <v>1976</v>
      </c>
      <c r="L905" s="6" t="s">
        <v>2201</v>
      </c>
      <c r="N905" s="5" t="s">
        <v>2089</v>
      </c>
      <c r="O905" s="7" t="s">
        <v>477</v>
      </c>
      <c r="P905" s="7" t="s">
        <v>883</v>
      </c>
      <c r="Q905" s="30" t="n">
        <v>271594</v>
      </c>
    </row>
    <row r="906" customFormat="false" ht="25.5" hidden="false" customHeight="false" outlineLevel="0" collapsed="false">
      <c r="A906" s="7" t="n">
        <v>34</v>
      </c>
      <c r="B906" s="104" t="s">
        <v>2124</v>
      </c>
      <c r="C906" s="20" t="n">
        <v>39511</v>
      </c>
      <c r="D906" s="20" t="n">
        <v>39406</v>
      </c>
      <c r="E906" s="30" t="n">
        <v>179028</v>
      </c>
      <c r="F906" s="18" t="s">
        <v>80</v>
      </c>
      <c r="G906" s="6" t="s">
        <v>2202</v>
      </c>
      <c r="H906" s="30" t="n">
        <v>179028</v>
      </c>
      <c r="I906" s="7" t="n">
        <v>271</v>
      </c>
      <c r="J906" s="31" t="s">
        <v>2126</v>
      </c>
      <c r="K906" s="6" t="s">
        <v>2040</v>
      </c>
      <c r="L906" s="6" t="s">
        <v>2203</v>
      </c>
      <c r="N906" s="5" t="s">
        <v>1205</v>
      </c>
      <c r="O906" s="7" t="s">
        <v>2204</v>
      </c>
      <c r="P906" s="7" t="s">
        <v>2205</v>
      </c>
      <c r="Q906" s="30" t="n">
        <v>179028</v>
      </c>
    </row>
    <row r="907" customFormat="false" ht="25.5" hidden="false" customHeight="false" outlineLevel="0" collapsed="false">
      <c r="A907" s="7" t="n">
        <v>35</v>
      </c>
      <c r="B907" s="104" t="s">
        <v>2124</v>
      </c>
      <c r="C907" s="20" t="n">
        <v>39511</v>
      </c>
      <c r="D907" s="20" t="n">
        <v>39267</v>
      </c>
      <c r="E907" s="30" t="n">
        <v>464000</v>
      </c>
      <c r="F907" s="18" t="s">
        <v>80</v>
      </c>
      <c r="G907" s="6" t="s">
        <v>2206</v>
      </c>
      <c r="H907" s="30" t="n">
        <v>464000</v>
      </c>
      <c r="I907" s="7" t="n">
        <v>271</v>
      </c>
      <c r="J907" s="31" t="s">
        <v>2126</v>
      </c>
      <c r="K907" s="6" t="s">
        <v>1976</v>
      </c>
      <c r="L907" s="6" t="s">
        <v>2207</v>
      </c>
      <c r="N907" s="5" t="s">
        <v>2208</v>
      </c>
      <c r="O907" s="5" t="n">
        <v>904.08</v>
      </c>
      <c r="P907" s="5" t="s">
        <v>1761</v>
      </c>
      <c r="Q907" s="30" t="n">
        <v>464000</v>
      </c>
    </row>
    <row r="908" customFormat="false" ht="12.75" hidden="false" customHeight="false" outlineLevel="0" collapsed="false">
      <c r="A908" s="7"/>
      <c r="E908" s="32" t="n">
        <f aca="false">SUM(E873:E907)</f>
        <v>16797729</v>
      </c>
      <c r="P908" s="8"/>
    </row>
    <row r="910" customFormat="false" ht="15.75" hidden="false" customHeight="false" outlineLevel="0" collapsed="false">
      <c r="A910" s="7"/>
      <c r="B910" s="125"/>
      <c r="C910" s="126"/>
      <c r="D910" s="126"/>
      <c r="E910" s="127"/>
      <c r="G910" s="126"/>
      <c r="H910" s="127"/>
      <c r="P910" s="128"/>
    </row>
    <row r="911" customFormat="false" ht="15.75" hidden="false" customHeight="false" outlineLevel="0" collapsed="false">
      <c r="A911" s="7"/>
      <c r="B911" s="125"/>
      <c r="C911" s="126"/>
      <c r="D911" s="126"/>
      <c r="E911" s="127"/>
      <c r="G911" s="126"/>
      <c r="H911" s="127"/>
      <c r="P911" s="128"/>
    </row>
    <row r="912" customFormat="false" ht="15.75" hidden="false" customHeight="false" outlineLevel="0" collapsed="false">
      <c r="A912" s="7"/>
      <c r="B912" s="125"/>
      <c r="C912" s="126"/>
      <c r="D912" s="126"/>
      <c r="E912" s="127"/>
      <c r="G912" s="126"/>
      <c r="H912" s="127"/>
      <c r="P912" s="128"/>
    </row>
    <row r="913" customFormat="false" ht="15.75" hidden="false" customHeight="false" outlineLevel="0" collapsed="false">
      <c r="A913" s="7"/>
      <c r="B913" s="125"/>
      <c r="C913" s="126"/>
      <c r="D913" s="126"/>
      <c r="E913" s="127"/>
      <c r="G913" s="126"/>
      <c r="H913" s="127"/>
      <c r="P913" s="128"/>
    </row>
    <row r="914" customFormat="false" ht="15.75" hidden="false" customHeight="false" outlineLevel="0" collapsed="false">
      <c r="A914" s="7"/>
      <c r="B914" s="125"/>
      <c r="C914" s="126"/>
      <c r="D914" s="126"/>
      <c r="E914" s="127"/>
      <c r="G914" s="126"/>
      <c r="H914" s="127"/>
      <c r="P914" s="128"/>
    </row>
    <row r="915" customFormat="false" ht="15.75" hidden="false" customHeight="false" outlineLevel="0" collapsed="false">
      <c r="A915" s="7"/>
      <c r="B915" s="125"/>
      <c r="C915" s="126"/>
      <c r="D915" s="126"/>
      <c r="E915" s="127"/>
      <c r="G915" s="126"/>
      <c r="H915" s="127"/>
      <c r="P915" s="128"/>
    </row>
    <row r="916" customFormat="false" ht="15.75" hidden="false" customHeight="false" outlineLevel="0" collapsed="false">
      <c r="A916" s="7"/>
      <c r="B916" s="125"/>
      <c r="C916" s="126"/>
      <c r="D916" s="126"/>
      <c r="E916" s="127"/>
      <c r="G916" s="126"/>
      <c r="H916" s="127"/>
      <c r="P916" s="128"/>
    </row>
    <row r="917" customFormat="false" ht="15.75" hidden="false" customHeight="false" outlineLevel="0" collapsed="false">
      <c r="A917" s="7"/>
      <c r="B917" s="125"/>
      <c r="C917" s="126"/>
      <c r="D917" s="126"/>
      <c r="E917" s="127"/>
      <c r="G917" s="126"/>
      <c r="H917" s="127"/>
      <c r="P917" s="128"/>
    </row>
    <row r="918" customFormat="false" ht="15.75" hidden="false" customHeight="false" outlineLevel="0" collapsed="false">
      <c r="A918" s="7"/>
      <c r="B918" s="125"/>
      <c r="C918" s="126"/>
      <c r="D918" s="126"/>
      <c r="E918" s="127"/>
      <c r="G918" s="126"/>
      <c r="H918" s="127"/>
      <c r="P918" s="128"/>
    </row>
    <row r="919" customFormat="false" ht="15.75" hidden="false" customHeight="false" outlineLevel="0" collapsed="false">
      <c r="A919" s="7"/>
      <c r="B919" s="125"/>
      <c r="C919" s="126"/>
      <c r="D919" s="126"/>
      <c r="E919" s="127"/>
      <c r="G919" s="126"/>
      <c r="H919" s="127"/>
      <c r="P919" s="128"/>
    </row>
    <row r="920" customFormat="false" ht="15.75" hidden="false" customHeight="false" outlineLevel="0" collapsed="false">
      <c r="A920" s="7"/>
      <c r="B920" s="125"/>
      <c r="C920" s="126"/>
      <c r="D920" s="126"/>
      <c r="E920" s="127"/>
      <c r="G920" s="126"/>
      <c r="H920" s="127"/>
      <c r="P920" s="128"/>
    </row>
    <row r="921" customFormat="false" ht="15.75" hidden="false" customHeight="false" outlineLevel="0" collapsed="false">
      <c r="A921" s="7"/>
      <c r="B921" s="125"/>
      <c r="C921" s="126"/>
      <c r="D921" s="126"/>
      <c r="E921" s="127"/>
      <c r="G921" s="126"/>
      <c r="H921" s="127"/>
      <c r="P921" s="128"/>
    </row>
    <row r="922" customFormat="false" ht="15.75" hidden="false" customHeight="false" outlineLevel="0" collapsed="false">
      <c r="A922" s="7"/>
      <c r="B922" s="125"/>
      <c r="C922" s="126"/>
      <c r="D922" s="126"/>
      <c r="E922" s="127"/>
      <c r="G922" s="126"/>
      <c r="H922" s="127"/>
      <c r="P922" s="128"/>
    </row>
    <row r="923" customFormat="false" ht="15.75" hidden="false" customHeight="false" outlineLevel="0" collapsed="false">
      <c r="A923" s="7"/>
      <c r="B923" s="125"/>
      <c r="C923" s="126"/>
      <c r="D923" s="126"/>
      <c r="E923" s="127"/>
      <c r="G923" s="126"/>
      <c r="H923" s="127"/>
      <c r="P923" s="128"/>
    </row>
    <row r="924" customFormat="false" ht="15.75" hidden="false" customHeight="false" outlineLevel="0" collapsed="false">
      <c r="A924" s="7"/>
      <c r="B924" s="125"/>
      <c r="C924" s="126"/>
      <c r="D924" s="126"/>
      <c r="E924" s="127"/>
      <c r="G924" s="126"/>
      <c r="H924" s="127"/>
      <c r="P924" s="128"/>
    </row>
    <row r="925" customFormat="false" ht="15.75" hidden="false" customHeight="false" outlineLevel="0" collapsed="false">
      <c r="A925" s="7"/>
      <c r="B925" s="125"/>
      <c r="C925" s="126"/>
      <c r="D925" s="126"/>
      <c r="E925" s="127"/>
      <c r="G925" s="126"/>
      <c r="H925" s="127"/>
      <c r="P925" s="128"/>
    </row>
    <row r="926" customFormat="false" ht="15.75" hidden="false" customHeight="false" outlineLevel="0" collapsed="false">
      <c r="A926" s="7"/>
      <c r="B926" s="125"/>
      <c r="C926" s="126"/>
      <c r="D926" s="126"/>
      <c r="E926" s="127"/>
      <c r="G926" s="126"/>
      <c r="H926" s="127"/>
      <c r="P926" s="128"/>
    </row>
    <row r="927" customFormat="false" ht="15.75" hidden="false" customHeight="false" outlineLevel="0" collapsed="false">
      <c r="A927" s="7"/>
      <c r="B927" s="125"/>
      <c r="C927" s="126"/>
      <c r="D927" s="126"/>
      <c r="E927" s="127"/>
      <c r="G927" s="126"/>
      <c r="H927" s="127"/>
      <c r="P927" s="128"/>
    </row>
    <row r="928" customFormat="false" ht="15.75" hidden="false" customHeight="false" outlineLevel="0" collapsed="false">
      <c r="A928" s="7"/>
      <c r="B928" s="125"/>
      <c r="C928" s="126"/>
      <c r="D928" s="126"/>
      <c r="E928" s="127"/>
      <c r="G928" s="126"/>
      <c r="H928" s="127"/>
      <c r="P928" s="128"/>
    </row>
    <row r="929" customFormat="false" ht="15.75" hidden="false" customHeight="false" outlineLevel="0" collapsed="false">
      <c r="A929" s="7"/>
      <c r="B929" s="125"/>
      <c r="C929" s="126"/>
      <c r="D929" s="126"/>
      <c r="E929" s="127"/>
      <c r="G929" s="126"/>
      <c r="H929" s="127"/>
      <c r="P929" s="128"/>
    </row>
    <row r="930" customFormat="false" ht="15.75" hidden="false" customHeight="false" outlineLevel="0" collapsed="false">
      <c r="A930" s="7"/>
      <c r="B930" s="125"/>
      <c r="C930" s="126"/>
      <c r="D930" s="126"/>
      <c r="E930" s="127"/>
      <c r="G930" s="126"/>
      <c r="H930" s="127"/>
      <c r="P930" s="128"/>
    </row>
    <row r="931" customFormat="false" ht="15.75" hidden="false" customHeight="false" outlineLevel="0" collapsed="false">
      <c r="A931" s="7"/>
      <c r="B931" s="125"/>
      <c r="C931" s="126"/>
      <c r="D931" s="126"/>
      <c r="E931" s="127"/>
      <c r="G931" s="126"/>
      <c r="H931" s="127"/>
      <c r="P931" s="128"/>
    </row>
    <row r="932" customFormat="false" ht="15.75" hidden="false" customHeight="false" outlineLevel="0" collapsed="false">
      <c r="A932" s="7"/>
      <c r="B932" s="125"/>
      <c r="C932" s="126"/>
      <c r="D932" s="126"/>
      <c r="E932" s="127"/>
      <c r="G932" s="126"/>
      <c r="H932" s="127"/>
      <c r="P932" s="128"/>
    </row>
    <row r="933" customFormat="false" ht="15.75" hidden="false" customHeight="false" outlineLevel="0" collapsed="false">
      <c r="A933" s="7"/>
      <c r="B933" s="125"/>
      <c r="C933" s="126"/>
      <c r="D933" s="126"/>
      <c r="E933" s="127"/>
      <c r="G933" s="126"/>
      <c r="H933" s="127"/>
      <c r="P933" s="128"/>
    </row>
    <row r="934" customFormat="false" ht="15.75" hidden="false" customHeight="false" outlineLevel="0" collapsed="false">
      <c r="A934" s="7"/>
      <c r="B934" s="125"/>
      <c r="C934" s="126"/>
      <c r="D934" s="126"/>
      <c r="E934" s="127"/>
      <c r="G934" s="126"/>
      <c r="H934" s="127"/>
      <c r="P934" s="128"/>
    </row>
    <row r="935" customFormat="false" ht="15.75" hidden="false" customHeight="false" outlineLevel="0" collapsed="false">
      <c r="A935" s="7"/>
      <c r="B935" s="125"/>
      <c r="C935" s="126"/>
      <c r="D935" s="126"/>
      <c r="E935" s="127"/>
      <c r="G935" s="126"/>
      <c r="H935" s="127"/>
      <c r="P935" s="128"/>
    </row>
    <row r="936" customFormat="false" ht="15.75" hidden="false" customHeight="false" outlineLevel="0" collapsed="false">
      <c r="A936" s="7"/>
      <c r="B936" s="125"/>
      <c r="C936" s="126"/>
      <c r="D936" s="126"/>
      <c r="E936" s="127"/>
      <c r="G936" s="126"/>
      <c r="H936" s="127"/>
      <c r="P936" s="128"/>
    </row>
    <row r="937" customFormat="false" ht="15.75" hidden="false" customHeight="false" outlineLevel="0" collapsed="false">
      <c r="A937" s="7"/>
      <c r="B937" s="125"/>
      <c r="C937" s="126"/>
      <c r="D937" s="126"/>
      <c r="E937" s="127"/>
      <c r="G937" s="126"/>
      <c r="H937" s="127"/>
      <c r="P937" s="128"/>
    </row>
    <row r="938" customFormat="false" ht="15.75" hidden="false" customHeight="false" outlineLevel="0" collapsed="false">
      <c r="A938" s="7"/>
      <c r="B938" s="125"/>
      <c r="C938" s="126"/>
      <c r="D938" s="126"/>
      <c r="E938" s="127"/>
      <c r="G938" s="126"/>
      <c r="H938" s="127"/>
      <c r="P938" s="128"/>
    </row>
    <row r="939" customFormat="false" ht="15.75" hidden="false" customHeight="false" outlineLevel="0" collapsed="false">
      <c r="A939" s="7"/>
      <c r="B939" s="125"/>
      <c r="C939" s="126"/>
      <c r="D939" s="126"/>
      <c r="E939" s="127"/>
      <c r="G939" s="126"/>
      <c r="H939" s="127"/>
      <c r="P939" s="128"/>
    </row>
    <row r="940" customFormat="false" ht="15.75" hidden="false" customHeight="false" outlineLevel="0" collapsed="false">
      <c r="A940" s="7"/>
      <c r="B940" s="125"/>
      <c r="C940" s="126"/>
      <c r="D940" s="126"/>
      <c r="E940" s="127"/>
      <c r="G940" s="126"/>
      <c r="H940" s="127"/>
      <c r="P940" s="128"/>
    </row>
    <row r="941" customFormat="false" ht="15.75" hidden="false" customHeight="false" outlineLevel="0" collapsed="false">
      <c r="A941" s="7"/>
      <c r="B941" s="125"/>
      <c r="C941" s="126"/>
      <c r="D941" s="126"/>
      <c r="E941" s="127"/>
      <c r="G941" s="126"/>
      <c r="H941" s="127"/>
      <c r="P941" s="128"/>
    </row>
    <row r="942" customFormat="false" ht="15.75" hidden="false" customHeight="false" outlineLevel="0" collapsed="false">
      <c r="A942" s="7"/>
      <c r="B942" s="125"/>
      <c r="C942" s="126"/>
      <c r="D942" s="126"/>
      <c r="E942" s="127"/>
      <c r="G942" s="126"/>
      <c r="H942" s="127"/>
      <c r="P942" s="128"/>
    </row>
    <row r="943" customFormat="false" ht="15.75" hidden="false" customHeight="false" outlineLevel="0" collapsed="false">
      <c r="A943" s="7"/>
      <c r="B943" s="125"/>
      <c r="C943" s="126"/>
      <c r="D943" s="126"/>
      <c r="E943" s="127"/>
      <c r="G943" s="126"/>
      <c r="H943" s="127"/>
      <c r="P943" s="128"/>
    </row>
    <row r="944" customFormat="false" ht="15.75" hidden="false" customHeight="false" outlineLevel="0" collapsed="false">
      <c r="A944" s="7"/>
      <c r="B944" s="125"/>
      <c r="C944" s="126"/>
      <c r="D944" s="126"/>
      <c r="E944" s="127"/>
      <c r="G944" s="126"/>
      <c r="H944" s="127"/>
      <c r="P944" s="128"/>
    </row>
    <row r="945" customFormat="false" ht="15.75" hidden="false" customHeight="false" outlineLevel="0" collapsed="false">
      <c r="A945" s="7"/>
      <c r="B945" s="125"/>
      <c r="C945" s="126"/>
      <c r="D945" s="126"/>
      <c r="E945" s="127"/>
      <c r="G945" s="126"/>
      <c r="H945" s="127"/>
      <c r="P945" s="128"/>
    </row>
    <row r="946" customFormat="false" ht="15.75" hidden="false" customHeight="false" outlineLevel="0" collapsed="false">
      <c r="A946" s="7"/>
      <c r="B946" s="125"/>
      <c r="C946" s="126"/>
      <c r="D946" s="126"/>
      <c r="E946" s="127"/>
      <c r="G946" s="126"/>
      <c r="H946" s="127"/>
      <c r="P946" s="128"/>
    </row>
    <row r="947" customFormat="false" ht="15.75" hidden="false" customHeight="false" outlineLevel="0" collapsed="false">
      <c r="A947" s="7"/>
      <c r="B947" s="125"/>
      <c r="C947" s="126"/>
      <c r="D947" s="126"/>
      <c r="E947" s="127"/>
      <c r="G947" s="126"/>
      <c r="H947" s="127"/>
      <c r="P947" s="128"/>
    </row>
    <row r="948" customFormat="false" ht="15.75" hidden="false" customHeight="false" outlineLevel="0" collapsed="false">
      <c r="A948" s="7"/>
      <c r="B948" s="125"/>
      <c r="C948" s="126"/>
      <c r="D948" s="126"/>
      <c r="E948" s="127"/>
      <c r="G948" s="126"/>
      <c r="H948" s="127"/>
      <c r="P948" s="128"/>
    </row>
    <row r="949" customFormat="false" ht="15.75" hidden="false" customHeight="false" outlineLevel="0" collapsed="false">
      <c r="A949" s="7"/>
      <c r="B949" s="125"/>
      <c r="C949" s="126"/>
      <c r="D949" s="126"/>
      <c r="E949" s="127"/>
      <c r="G949" s="126"/>
      <c r="H949" s="127"/>
      <c r="P949" s="128"/>
    </row>
    <row r="950" customFormat="false" ht="15.75" hidden="false" customHeight="false" outlineLevel="0" collapsed="false">
      <c r="A950" s="7"/>
      <c r="B950" s="125"/>
      <c r="C950" s="126"/>
      <c r="D950" s="126"/>
      <c r="E950" s="127"/>
      <c r="G950" s="126"/>
      <c r="H950" s="127"/>
      <c r="P950" s="128"/>
    </row>
    <row r="951" customFormat="false" ht="15.75" hidden="false" customHeight="false" outlineLevel="0" collapsed="false">
      <c r="A951" s="7"/>
      <c r="B951" s="125"/>
      <c r="C951" s="126"/>
      <c r="D951" s="126"/>
      <c r="E951" s="127"/>
      <c r="G951" s="126"/>
      <c r="H951" s="127"/>
      <c r="P951" s="128"/>
    </row>
    <row r="952" customFormat="false" ht="15.75" hidden="false" customHeight="false" outlineLevel="0" collapsed="false">
      <c r="A952" s="7"/>
      <c r="B952" s="125"/>
      <c r="C952" s="126"/>
      <c r="D952" s="126"/>
      <c r="E952" s="127"/>
      <c r="G952" s="126"/>
      <c r="H952" s="127"/>
      <c r="P952" s="128"/>
    </row>
    <row r="953" customFormat="false" ht="15.75" hidden="false" customHeight="false" outlineLevel="0" collapsed="false">
      <c r="A953" s="7"/>
      <c r="B953" s="125"/>
      <c r="C953" s="126"/>
      <c r="D953" s="126"/>
      <c r="E953" s="127"/>
      <c r="G953" s="126"/>
      <c r="H953" s="127"/>
      <c r="P953" s="128"/>
    </row>
    <row r="954" customFormat="false" ht="15.75" hidden="false" customHeight="false" outlineLevel="0" collapsed="false">
      <c r="A954" s="7"/>
      <c r="B954" s="125"/>
      <c r="C954" s="126"/>
      <c r="D954" s="126"/>
      <c r="E954" s="127"/>
      <c r="G954" s="126"/>
      <c r="H954" s="127"/>
      <c r="P954" s="128"/>
    </row>
    <row r="955" customFormat="false" ht="15.75" hidden="false" customHeight="false" outlineLevel="0" collapsed="false">
      <c r="A955" s="7"/>
      <c r="B955" s="125"/>
      <c r="C955" s="126"/>
      <c r="D955" s="126"/>
      <c r="E955" s="127"/>
      <c r="G955" s="126"/>
      <c r="H955" s="127"/>
      <c r="P955" s="128"/>
    </row>
    <row r="956" customFormat="false" ht="15.75" hidden="false" customHeight="false" outlineLevel="0" collapsed="false">
      <c r="A956" s="7"/>
      <c r="B956" s="125"/>
      <c r="C956" s="126"/>
      <c r="D956" s="126"/>
      <c r="E956" s="127"/>
      <c r="G956" s="126"/>
      <c r="H956" s="127"/>
      <c r="P956" s="128"/>
    </row>
    <row r="957" customFormat="false" ht="12.75" hidden="false" customHeight="false" outlineLevel="0" collapsed="false">
      <c r="A957" s="7"/>
      <c r="P957" s="8"/>
    </row>
    <row r="958" customFormat="false" ht="38.25" hidden="false" customHeight="false" outlineLevel="0" collapsed="false">
      <c r="A958" s="14" t="s">
        <v>63</v>
      </c>
      <c r="B958" s="14" t="s">
        <v>64</v>
      </c>
      <c r="C958" s="14" t="s">
        <v>5</v>
      </c>
      <c r="D958" s="14" t="s">
        <v>65</v>
      </c>
      <c r="E958" s="14" t="s">
        <v>66</v>
      </c>
      <c r="F958" s="14" t="s">
        <v>67</v>
      </c>
      <c r="G958" s="14" t="s">
        <v>68</v>
      </c>
      <c r="H958" s="14" t="s">
        <v>69</v>
      </c>
      <c r="I958" s="12" t="s">
        <v>70</v>
      </c>
      <c r="J958" s="12" t="s">
        <v>71</v>
      </c>
      <c r="K958" s="14"/>
      <c r="L958" s="14" t="s">
        <v>2209</v>
      </c>
      <c r="M958" s="14" t="s">
        <v>75</v>
      </c>
      <c r="N958" s="14" t="s">
        <v>54</v>
      </c>
      <c r="O958" s="14" t="s">
        <v>57</v>
      </c>
      <c r="P958" s="129" t="s">
        <v>76</v>
      </c>
    </row>
    <row r="959" customFormat="false" ht="30" hidden="false" customHeight="false" outlineLevel="0" collapsed="false">
      <c r="A959" s="7" t="n">
        <v>1</v>
      </c>
      <c r="B959" s="130" t="s">
        <v>2210</v>
      </c>
      <c r="C959" s="131" t="s">
        <v>196</v>
      </c>
      <c r="D959" s="131" t="s">
        <v>197</v>
      </c>
      <c r="E959" s="132" t="n">
        <v>198940</v>
      </c>
      <c r="F959" s="131" t="s">
        <v>80</v>
      </c>
      <c r="G959" s="131" t="s">
        <v>2211</v>
      </c>
      <c r="H959" s="132" t="n">
        <v>198940</v>
      </c>
      <c r="I959" s="131" t="s">
        <v>2212</v>
      </c>
      <c r="J959" s="5" t="s">
        <v>2213</v>
      </c>
      <c r="L959" s="131"/>
      <c r="M959" s="131"/>
      <c r="N959" s="131"/>
      <c r="P959" s="132" t="n">
        <v>198940</v>
      </c>
    </row>
    <row r="960" customFormat="false" ht="30" hidden="false" customHeight="false" outlineLevel="0" collapsed="false">
      <c r="A960" s="7" t="n">
        <v>2</v>
      </c>
      <c r="B960" s="130" t="s">
        <v>2210</v>
      </c>
      <c r="C960" s="131" t="s">
        <v>196</v>
      </c>
      <c r="D960" s="131" t="s">
        <v>197</v>
      </c>
      <c r="E960" s="132" t="n">
        <v>190200</v>
      </c>
      <c r="F960" s="131" t="s">
        <v>80</v>
      </c>
      <c r="G960" s="131" t="s">
        <v>2214</v>
      </c>
      <c r="H960" s="132" t="n">
        <v>190200</v>
      </c>
      <c r="I960" s="131" t="s">
        <v>2212</v>
      </c>
      <c r="J960" s="5" t="s">
        <v>2213</v>
      </c>
      <c r="K960" s="133"/>
      <c r="L960" s="134" t="s">
        <v>2215</v>
      </c>
      <c r="M960" s="134" t="s">
        <v>2216</v>
      </c>
      <c r="N960" s="134" t="s">
        <v>902</v>
      </c>
      <c r="P960" s="132" t="n">
        <v>190200</v>
      </c>
    </row>
    <row r="961" customFormat="false" ht="30" hidden="false" customHeight="false" outlineLevel="0" collapsed="false">
      <c r="A961" s="7" t="n">
        <v>3</v>
      </c>
      <c r="B961" s="130" t="s">
        <v>2210</v>
      </c>
      <c r="C961" s="131" t="s">
        <v>780</v>
      </c>
      <c r="D961" s="131" t="s">
        <v>85</v>
      </c>
      <c r="E961" s="132" t="n">
        <v>194902</v>
      </c>
      <c r="F961" s="131" t="s">
        <v>80</v>
      </c>
      <c r="G961" s="131" t="s">
        <v>2217</v>
      </c>
      <c r="H961" s="132" t="n">
        <v>194902</v>
      </c>
      <c r="I961" s="131" t="s">
        <v>2218</v>
      </c>
      <c r="J961" s="5" t="s">
        <v>2213</v>
      </c>
      <c r="K961" s="133"/>
      <c r="L961" s="134" t="s">
        <v>2219</v>
      </c>
      <c r="M961" s="134" t="s">
        <v>2216</v>
      </c>
      <c r="N961" s="134" t="s">
        <v>1130</v>
      </c>
      <c r="P961" s="132" t="n">
        <v>194902</v>
      </c>
    </row>
    <row r="962" customFormat="false" ht="30" hidden="false" customHeight="false" outlineLevel="0" collapsed="false">
      <c r="A962" s="7" t="n">
        <v>4</v>
      </c>
      <c r="B962" s="130" t="s">
        <v>2210</v>
      </c>
      <c r="C962" s="131" t="s">
        <v>1046</v>
      </c>
      <c r="D962" s="131" t="s">
        <v>85</v>
      </c>
      <c r="E962" s="132" t="n">
        <v>56990</v>
      </c>
      <c r="F962" s="131" t="s">
        <v>80</v>
      </c>
      <c r="G962" s="131" t="s">
        <v>2220</v>
      </c>
      <c r="H962" s="132" t="n">
        <v>56990</v>
      </c>
      <c r="I962" s="131" t="s">
        <v>2218</v>
      </c>
      <c r="J962" s="5" t="s">
        <v>2213</v>
      </c>
      <c r="L962" s="131"/>
      <c r="M962" s="131"/>
      <c r="N962" s="131"/>
      <c r="P962" s="132" t="n">
        <v>56990</v>
      </c>
    </row>
    <row r="963" customFormat="false" ht="30" hidden="false" customHeight="false" outlineLevel="0" collapsed="false">
      <c r="A963" s="7" t="n">
        <v>5</v>
      </c>
      <c r="B963" s="130" t="s">
        <v>2210</v>
      </c>
      <c r="C963" s="131" t="s">
        <v>1130</v>
      </c>
      <c r="D963" s="131" t="s">
        <v>1027</v>
      </c>
      <c r="E963" s="132" t="n">
        <v>190289</v>
      </c>
      <c r="F963" s="131" t="s">
        <v>80</v>
      </c>
      <c r="G963" s="131" t="s">
        <v>2221</v>
      </c>
      <c r="H963" s="132" t="n">
        <v>190289</v>
      </c>
      <c r="I963" s="131" t="s">
        <v>2222</v>
      </c>
      <c r="J963" s="5" t="s">
        <v>2213</v>
      </c>
      <c r="L963" s="131" t="s">
        <v>2223</v>
      </c>
      <c r="M963" s="131" t="s">
        <v>2224</v>
      </c>
      <c r="N963" s="131" t="s">
        <v>257</v>
      </c>
      <c r="P963" s="132" t="n">
        <v>190289</v>
      </c>
    </row>
    <row r="964" customFormat="false" ht="45" hidden="false" customHeight="false" outlineLevel="0" collapsed="false">
      <c r="A964" s="7" t="n">
        <v>6</v>
      </c>
      <c r="B964" s="130" t="s">
        <v>2210</v>
      </c>
      <c r="C964" s="131" t="s">
        <v>466</v>
      </c>
      <c r="D964" s="131" t="s">
        <v>1027</v>
      </c>
      <c r="E964" s="132" t="n">
        <v>192984</v>
      </c>
      <c r="F964" s="131" t="s">
        <v>80</v>
      </c>
      <c r="G964" s="135" t="s">
        <v>2225</v>
      </c>
      <c r="H964" s="132" t="n">
        <v>192984</v>
      </c>
      <c r="I964" s="134" t="s">
        <v>2218</v>
      </c>
      <c r="J964" s="5" t="s">
        <v>2213</v>
      </c>
      <c r="L964" s="131"/>
      <c r="M964" s="131"/>
      <c r="N964" s="131"/>
      <c r="P964" s="132" t="n">
        <v>192984</v>
      </c>
    </row>
    <row r="965" customFormat="false" ht="45" hidden="false" customHeight="false" outlineLevel="0" collapsed="false">
      <c r="A965" s="7" t="n">
        <v>7</v>
      </c>
      <c r="B965" s="130" t="s">
        <v>2210</v>
      </c>
      <c r="C965" s="131" t="s">
        <v>843</v>
      </c>
      <c r="D965" s="131" t="s">
        <v>1027</v>
      </c>
      <c r="E965" s="132" t="n">
        <v>198200</v>
      </c>
      <c r="F965" s="131" t="s">
        <v>80</v>
      </c>
      <c r="G965" s="131" t="s">
        <v>2226</v>
      </c>
      <c r="H965" s="132" t="n">
        <v>198200</v>
      </c>
      <c r="I965" s="134" t="s">
        <v>2218</v>
      </c>
      <c r="J965" s="5" t="s">
        <v>2213</v>
      </c>
      <c r="L965" s="131"/>
      <c r="M965" s="131"/>
      <c r="N965" s="131"/>
      <c r="P965" s="132" t="n">
        <v>198200</v>
      </c>
    </row>
    <row r="966" customFormat="false" ht="30" hidden="false" customHeight="false" outlineLevel="0" collapsed="false">
      <c r="A966" s="7" t="n">
        <v>8</v>
      </c>
      <c r="B966" s="130" t="s">
        <v>2210</v>
      </c>
      <c r="C966" s="131" t="s">
        <v>843</v>
      </c>
      <c r="D966" s="131" t="s">
        <v>1027</v>
      </c>
      <c r="E966" s="132" t="n">
        <v>198433</v>
      </c>
      <c r="F966" s="131" t="s">
        <v>80</v>
      </c>
      <c r="G966" s="131" t="s">
        <v>2227</v>
      </c>
      <c r="H966" s="132" t="n">
        <v>198433</v>
      </c>
      <c r="I966" s="134" t="s">
        <v>2218</v>
      </c>
      <c r="J966" s="5" t="s">
        <v>2213</v>
      </c>
      <c r="L966" s="131"/>
      <c r="M966" s="131"/>
      <c r="N966" s="131"/>
      <c r="P966" s="132" t="n">
        <v>198433</v>
      </c>
    </row>
    <row r="967" customFormat="false" ht="30" hidden="false" customHeight="false" outlineLevel="0" collapsed="false">
      <c r="A967" s="7" t="n">
        <v>9</v>
      </c>
      <c r="B967" s="130" t="s">
        <v>2210</v>
      </c>
      <c r="C967" s="131" t="s">
        <v>843</v>
      </c>
      <c r="D967" s="131" t="s">
        <v>1027</v>
      </c>
      <c r="E967" s="132" t="n">
        <v>198734</v>
      </c>
      <c r="F967" s="131" t="s">
        <v>80</v>
      </c>
      <c r="G967" s="131" t="s">
        <v>2228</v>
      </c>
      <c r="H967" s="132" t="n">
        <v>198734</v>
      </c>
      <c r="I967" s="134" t="s">
        <v>2222</v>
      </c>
      <c r="J967" s="5" t="s">
        <v>2213</v>
      </c>
      <c r="L967" s="131" t="s">
        <v>2229</v>
      </c>
      <c r="M967" s="131" t="s">
        <v>2230</v>
      </c>
      <c r="N967" s="131" t="s">
        <v>191</v>
      </c>
      <c r="P967" s="132" t="n">
        <v>198734</v>
      </c>
    </row>
    <row r="968" customFormat="false" ht="45" hidden="false" customHeight="false" outlineLevel="0" collapsed="false">
      <c r="A968" s="7" t="n">
        <v>10</v>
      </c>
      <c r="B968" s="130" t="s">
        <v>2210</v>
      </c>
      <c r="C968" s="134" t="s">
        <v>843</v>
      </c>
      <c r="D968" s="134" t="s">
        <v>1027</v>
      </c>
      <c r="E968" s="132" t="n">
        <v>199141</v>
      </c>
      <c r="F968" s="134" t="s">
        <v>80</v>
      </c>
      <c r="G968" s="131" t="s">
        <v>2231</v>
      </c>
      <c r="H968" s="132" t="n">
        <v>199141</v>
      </c>
      <c r="I968" s="134" t="s">
        <v>2218</v>
      </c>
      <c r="J968" s="5" t="s">
        <v>2213</v>
      </c>
      <c r="L968" s="131"/>
      <c r="M968" s="131"/>
      <c r="N968" s="131"/>
      <c r="P968" s="132" t="n">
        <v>199141</v>
      </c>
    </row>
    <row r="969" customFormat="false" ht="30" hidden="false" customHeight="false" outlineLevel="0" collapsed="false">
      <c r="A969" s="7" t="n">
        <v>11</v>
      </c>
      <c r="B969" s="130" t="s">
        <v>2210</v>
      </c>
      <c r="C969" s="134" t="s">
        <v>241</v>
      </c>
      <c r="D969" s="134" t="s">
        <v>1027</v>
      </c>
      <c r="E969" s="132" t="n">
        <v>199781</v>
      </c>
      <c r="F969" s="134" t="s">
        <v>80</v>
      </c>
      <c r="G969" s="131" t="s">
        <v>2232</v>
      </c>
      <c r="H969" s="132" t="n">
        <v>199781</v>
      </c>
      <c r="I969" s="134" t="s">
        <v>2218</v>
      </c>
      <c r="J969" s="5" t="s">
        <v>2213</v>
      </c>
      <c r="K969" s="133"/>
      <c r="L969" s="134"/>
      <c r="M969" s="131"/>
      <c r="N969" s="131"/>
      <c r="P969" s="132" t="n">
        <v>199781</v>
      </c>
    </row>
    <row r="970" customFormat="false" ht="30" hidden="false" customHeight="false" outlineLevel="0" collapsed="false">
      <c r="A970" s="7" t="n">
        <v>12</v>
      </c>
      <c r="B970" s="130" t="s">
        <v>2210</v>
      </c>
      <c r="C970" s="134" t="s">
        <v>241</v>
      </c>
      <c r="D970" s="134" t="s">
        <v>1027</v>
      </c>
      <c r="E970" s="132" t="n">
        <v>199947</v>
      </c>
      <c r="F970" s="134" t="s">
        <v>80</v>
      </c>
      <c r="G970" s="131" t="s">
        <v>2233</v>
      </c>
      <c r="H970" s="132" t="n">
        <v>199947</v>
      </c>
      <c r="I970" s="134" t="s">
        <v>2218</v>
      </c>
      <c r="J970" s="5" t="s">
        <v>2213</v>
      </c>
      <c r="L970" s="131"/>
      <c r="M970" s="131"/>
      <c r="N970" s="131"/>
      <c r="P970" s="132" t="n">
        <v>199947</v>
      </c>
    </row>
    <row r="971" customFormat="false" ht="30" hidden="false" customHeight="false" outlineLevel="0" collapsed="false">
      <c r="A971" s="7" t="n">
        <v>13</v>
      </c>
      <c r="B971" s="130" t="s">
        <v>2210</v>
      </c>
      <c r="C971" s="134" t="s">
        <v>241</v>
      </c>
      <c r="D971" s="134" t="s">
        <v>1027</v>
      </c>
      <c r="E971" s="132" t="n">
        <v>199926</v>
      </c>
      <c r="F971" s="134" t="s">
        <v>80</v>
      </c>
      <c r="G971" s="131" t="s">
        <v>2234</v>
      </c>
      <c r="H971" s="132" t="n">
        <v>199926</v>
      </c>
      <c r="I971" s="134" t="s">
        <v>2218</v>
      </c>
      <c r="J971" s="5" t="s">
        <v>2213</v>
      </c>
      <c r="L971" s="131" t="s">
        <v>2235</v>
      </c>
      <c r="M971" s="131" t="s">
        <v>2224</v>
      </c>
      <c r="N971" s="131" t="s">
        <v>191</v>
      </c>
      <c r="P971" s="132" t="n">
        <v>199926</v>
      </c>
    </row>
    <row r="972" customFormat="false" ht="45" hidden="false" customHeight="false" outlineLevel="0" collapsed="false">
      <c r="A972" s="7" t="n">
        <v>14</v>
      </c>
      <c r="B972" s="130" t="s">
        <v>2210</v>
      </c>
      <c r="C972" s="134" t="s">
        <v>241</v>
      </c>
      <c r="D972" s="134" t="s">
        <v>1027</v>
      </c>
      <c r="E972" s="132" t="n">
        <v>161719</v>
      </c>
      <c r="F972" s="134" t="s">
        <v>80</v>
      </c>
      <c r="G972" s="131" t="s">
        <v>2236</v>
      </c>
      <c r="H972" s="132" t="n">
        <v>161719</v>
      </c>
      <c r="I972" s="134" t="s">
        <v>2218</v>
      </c>
      <c r="J972" s="5" t="s">
        <v>2213</v>
      </c>
      <c r="L972" s="131"/>
      <c r="M972" s="131"/>
      <c r="N972" s="131"/>
      <c r="P972" s="132" t="n">
        <v>161719</v>
      </c>
    </row>
    <row r="973" customFormat="false" ht="45" hidden="false" customHeight="false" outlineLevel="0" collapsed="false">
      <c r="A973" s="7" t="n">
        <v>15</v>
      </c>
      <c r="B973" s="130" t="s">
        <v>2210</v>
      </c>
      <c r="C973" s="134" t="s">
        <v>241</v>
      </c>
      <c r="D973" s="134" t="s">
        <v>1027</v>
      </c>
      <c r="E973" s="132" t="n">
        <v>194471</v>
      </c>
      <c r="F973" s="134" t="s">
        <v>80</v>
      </c>
      <c r="G973" s="131" t="s">
        <v>2237</v>
      </c>
      <c r="H973" s="132" t="n">
        <v>194471</v>
      </c>
      <c r="I973" s="134" t="s">
        <v>2218</v>
      </c>
      <c r="J973" s="5" t="s">
        <v>2213</v>
      </c>
      <c r="L973" s="131"/>
      <c r="M973" s="131"/>
      <c r="N973" s="131"/>
      <c r="P973" s="132" t="n">
        <v>194471</v>
      </c>
    </row>
    <row r="974" customFormat="false" ht="30" hidden="false" customHeight="false" outlineLevel="0" collapsed="false">
      <c r="A974" s="7" t="n">
        <v>16</v>
      </c>
      <c r="B974" s="130" t="s">
        <v>2210</v>
      </c>
      <c r="C974" s="136" t="s">
        <v>254</v>
      </c>
      <c r="D974" s="136" t="s">
        <v>1027</v>
      </c>
      <c r="E974" s="137" t="n">
        <v>199900</v>
      </c>
      <c r="F974" s="136" t="s">
        <v>80</v>
      </c>
      <c r="G974" s="131" t="s">
        <v>2238</v>
      </c>
      <c r="H974" s="137" t="n">
        <v>199900</v>
      </c>
      <c r="I974" s="134" t="s">
        <v>2218</v>
      </c>
      <c r="J974" s="5" t="s">
        <v>2213</v>
      </c>
      <c r="L974" s="131"/>
      <c r="M974" s="138"/>
      <c r="N974" s="138"/>
      <c r="P974" s="137" t="n">
        <v>199900</v>
      </c>
    </row>
    <row r="975" customFormat="false" ht="30" hidden="false" customHeight="false" outlineLevel="0" collapsed="false">
      <c r="A975" s="7" t="n">
        <v>17</v>
      </c>
      <c r="B975" s="130" t="s">
        <v>2210</v>
      </c>
      <c r="C975" s="136" t="s">
        <v>254</v>
      </c>
      <c r="D975" s="136" t="s">
        <v>1027</v>
      </c>
      <c r="E975" s="137" t="n">
        <v>192359</v>
      </c>
      <c r="F975" s="136" t="s">
        <v>80</v>
      </c>
      <c r="G975" s="139" t="s">
        <v>2239</v>
      </c>
      <c r="H975" s="137" t="n">
        <v>192359</v>
      </c>
      <c r="I975" s="134" t="s">
        <v>2218</v>
      </c>
      <c r="J975" s="5" t="s">
        <v>2213</v>
      </c>
      <c r="L975" s="131"/>
      <c r="M975" s="138"/>
      <c r="N975" s="138"/>
      <c r="P975" s="137" t="n">
        <v>192359</v>
      </c>
    </row>
    <row r="976" customFormat="false" ht="30" hidden="false" customHeight="false" outlineLevel="0" collapsed="false">
      <c r="A976" s="7" t="n">
        <v>18</v>
      </c>
      <c r="B976" s="130" t="s">
        <v>2210</v>
      </c>
      <c r="C976" s="136" t="s">
        <v>254</v>
      </c>
      <c r="D976" s="136" t="s">
        <v>1027</v>
      </c>
      <c r="E976" s="137" t="n">
        <v>198833</v>
      </c>
      <c r="F976" s="136" t="s">
        <v>80</v>
      </c>
      <c r="G976" s="139" t="s">
        <v>2240</v>
      </c>
      <c r="H976" s="137" t="n">
        <v>198833</v>
      </c>
      <c r="I976" s="134" t="s">
        <v>2222</v>
      </c>
      <c r="J976" s="5" t="s">
        <v>2213</v>
      </c>
      <c r="L976" s="131"/>
      <c r="M976" s="138"/>
      <c r="N976" s="138"/>
      <c r="P976" s="137" t="n">
        <v>198833</v>
      </c>
    </row>
    <row r="977" customFormat="false" ht="60" hidden="false" customHeight="false" outlineLevel="0" collapsed="false">
      <c r="A977" s="7" t="n">
        <v>19</v>
      </c>
      <c r="B977" s="130" t="s">
        <v>2210</v>
      </c>
      <c r="C977" s="136" t="s">
        <v>254</v>
      </c>
      <c r="D977" s="136" t="s">
        <v>1027</v>
      </c>
      <c r="E977" s="137" t="n">
        <v>199494</v>
      </c>
      <c r="F977" s="136" t="s">
        <v>80</v>
      </c>
      <c r="G977" s="139" t="s">
        <v>2241</v>
      </c>
      <c r="H977" s="137" t="n">
        <v>199494</v>
      </c>
      <c r="I977" s="134" t="s">
        <v>2218</v>
      </c>
      <c r="J977" s="5" t="s">
        <v>2213</v>
      </c>
      <c r="L977" s="131"/>
      <c r="M977" s="138"/>
      <c r="N977" s="138"/>
      <c r="P977" s="137" t="n">
        <v>199494</v>
      </c>
    </row>
    <row r="978" customFormat="false" ht="30" hidden="false" customHeight="false" outlineLevel="0" collapsed="false">
      <c r="A978" s="7" t="n">
        <v>20</v>
      </c>
      <c r="B978" s="130" t="s">
        <v>2210</v>
      </c>
      <c r="C978" s="136" t="s">
        <v>254</v>
      </c>
      <c r="D978" s="136" t="s">
        <v>1027</v>
      </c>
      <c r="E978" s="137" t="n">
        <v>175708</v>
      </c>
      <c r="F978" s="136" t="s">
        <v>80</v>
      </c>
      <c r="G978" s="139" t="s">
        <v>2242</v>
      </c>
      <c r="H978" s="137" t="n">
        <v>175708</v>
      </c>
      <c r="I978" s="134" t="s">
        <v>2222</v>
      </c>
      <c r="J978" s="5" t="s">
        <v>2213</v>
      </c>
      <c r="L978" s="131"/>
      <c r="M978" s="138"/>
      <c r="N978" s="138"/>
      <c r="P978" s="137" t="n">
        <v>175708</v>
      </c>
    </row>
    <row r="979" customFormat="false" ht="30" hidden="false" customHeight="false" outlineLevel="0" collapsed="false">
      <c r="A979" s="7" t="n">
        <v>21</v>
      </c>
      <c r="B979" s="130" t="s">
        <v>2210</v>
      </c>
      <c r="C979" s="136" t="s">
        <v>254</v>
      </c>
      <c r="D979" s="136" t="s">
        <v>1027</v>
      </c>
      <c r="E979" s="137" t="n">
        <v>185673</v>
      </c>
      <c r="F979" s="136" t="s">
        <v>80</v>
      </c>
      <c r="G979" s="139" t="s">
        <v>2243</v>
      </c>
      <c r="H979" s="137" t="n">
        <v>185673</v>
      </c>
      <c r="I979" s="134" t="s">
        <v>2218</v>
      </c>
      <c r="J979" s="5" t="s">
        <v>2213</v>
      </c>
      <c r="L979" s="131"/>
      <c r="M979" s="138"/>
      <c r="N979" s="138"/>
      <c r="P979" s="137" t="n">
        <v>185673</v>
      </c>
    </row>
    <row r="980" customFormat="false" ht="30" hidden="false" customHeight="false" outlineLevel="0" collapsed="false">
      <c r="A980" s="7" t="n">
        <v>22</v>
      </c>
      <c r="B980" s="130" t="s">
        <v>2210</v>
      </c>
      <c r="C980" s="136" t="s">
        <v>254</v>
      </c>
      <c r="D980" s="136" t="s">
        <v>1027</v>
      </c>
      <c r="E980" s="137" t="n">
        <v>197694</v>
      </c>
      <c r="F980" s="136" t="s">
        <v>80</v>
      </c>
      <c r="G980" s="139" t="s">
        <v>2244</v>
      </c>
      <c r="H980" s="137" t="n">
        <v>197694</v>
      </c>
      <c r="I980" s="134" t="s">
        <v>2218</v>
      </c>
      <c r="J980" s="5" t="s">
        <v>2213</v>
      </c>
      <c r="L980" s="131"/>
      <c r="M980" s="138"/>
      <c r="N980" s="138"/>
      <c r="P980" s="137" t="n">
        <v>197694</v>
      </c>
    </row>
    <row r="981" customFormat="false" ht="30" hidden="false" customHeight="false" outlineLevel="0" collapsed="false">
      <c r="A981" s="7" t="n">
        <v>23</v>
      </c>
      <c r="B981" s="130" t="s">
        <v>2210</v>
      </c>
      <c r="C981" s="136" t="s">
        <v>257</v>
      </c>
      <c r="D981" s="136" t="s">
        <v>1027</v>
      </c>
      <c r="E981" s="137" t="n">
        <v>198870</v>
      </c>
      <c r="F981" s="136" t="s">
        <v>80</v>
      </c>
      <c r="G981" s="139" t="s">
        <v>2245</v>
      </c>
      <c r="H981" s="137" t="n">
        <v>198870</v>
      </c>
      <c r="I981" s="134" t="s">
        <v>2218</v>
      </c>
      <c r="J981" s="5" t="s">
        <v>2213</v>
      </c>
      <c r="L981" s="131"/>
      <c r="M981" s="138"/>
      <c r="N981" s="138"/>
      <c r="P981" s="137" t="n">
        <v>198870</v>
      </c>
    </row>
    <row r="982" customFormat="false" ht="30" hidden="false" customHeight="false" outlineLevel="0" collapsed="false">
      <c r="A982" s="7" t="n">
        <v>24</v>
      </c>
      <c r="B982" s="130" t="s">
        <v>2210</v>
      </c>
      <c r="C982" s="136" t="s">
        <v>257</v>
      </c>
      <c r="D982" s="136" t="s">
        <v>1027</v>
      </c>
      <c r="E982" s="137" t="n">
        <v>197242</v>
      </c>
      <c r="F982" s="136" t="s">
        <v>80</v>
      </c>
      <c r="G982" s="139" t="s">
        <v>2246</v>
      </c>
      <c r="H982" s="137" t="n">
        <v>197242</v>
      </c>
      <c r="I982" s="134" t="n">
        <v>84</v>
      </c>
      <c r="J982" s="5" t="s">
        <v>2213</v>
      </c>
      <c r="L982" s="131"/>
      <c r="M982" s="138"/>
      <c r="N982" s="138"/>
      <c r="P982" s="137" t="n">
        <v>197242</v>
      </c>
    </row>
    <row r="983" customFormat="false" ht="30" hidden="false" customHeight="false" outlineLevel="0" collapsed="false">
      <c r="A983" s="7" t="n">
        <v>25</v>
      </c>
      <c r="B983" s="130" t="s">
        <v>2210</v>
      </c>
      <c r="C983" s="136" t="s">
        <v>257</v>
      </c>
      <c r="D983" s="136" t="s">
        <v>1027</v>
      </c>
      <c r="E983" s="137" t="n">
        <v>193992</v>
      </c>
      <c r="F983" s="136" t="s">
        <v>80</v>
      </c>
      <c r="G983" s="139" t="s">
        <v>2247</v>
      </c>
      <c r="H983" s="137" t="n">
        <v>193992</v>
      </c>
      <c r="I983" s="134" t="n">
        <v>84</v>
      </c>
      <c r="J983" s="5" t="s">
        <v>2213</v>
      </c>
      <c r="L983" s="131"/>
      <c r="M983" s="138"/>
      <c r="N983" s="138"/>
      <c r="P983" s="137" t="n">
        <v>193992</v>
      </c>
    </row>
    <row r="984" customFormat="false" ht="30" hidden="false" customHeight="false" outlineLevel="0" collapsed="false">
      <c r="A984" s="7" t="n">
        <v>26</v>
      </c>
      <c r="B984" s="130" t="s">
        <v>2210</v>
      </c>
      <c r="C984" s="136" t="s">
        <v>257</v>
      </c>
      <c r="D984" s="136" t="s">
        <v>1027</v>
      </c>
      <c r="E984" s="137" t="n">
        <v>198579</v>
      </c>
      <c r="F984" s="136" t="s">
        <v>80</v>
      </c>
      <c r="G984" s="139" t="s">
        <v>2248</v>
      </c>
      <c r="H984" s="137" t="n">
        <v>198579</v>
      </c>
      <c r="I984" s="134" t="n">
        <v>79</v>
      </c>
      <c r="J984" s="5" t="s">
        <v>2213</v>
      </c>
      <c r="L984" s="131"/>
      <c r="M984" s="138"/>
      <c r="N984" s="138"/>
      <c r="P984" s="137" t="n">
        <v>198579</v>
      </c>
    </row>
    <row r="985" customFormat="false" ht="30" hidden="false" customHeight="false" outlineLevel="0" collapsed="false">
      <c r="A985" s="7" t="n">
        <v>27</v>
      </c>
      <c r="B985" s="130" t="s">
        <v>2210</v>
      </c>
      <c r="C985" s="136" t="s">
        <v>257</v>
      </c>
      <c r="D985" s="136" t="s">
        <v>1027</v>
      </c>
      <c r="E985" s="137" t="n">
        <v>198947</v>
      </c>
      <c r="F985" s="136" t="s">
        <v>80</v>
      </c>
      <c r="G985" s="139" t="s">
        <v>2249</v>
      </c>
      <c r="H985" s="137" t="n">
        <v>198947</v>
      </c>
      <c r="I985" s="134" t="n">
        <v>84</v>
      </c>
      <c r="J985" s="5" t="s">
        <v>2213</v>
      </c>
      <c r="L985" s="131"/>
      <c r="M985" s="138"/>
      <c r="N985" s="138"/>
      <c r="P985" s="137" t="n">
        <v>198947</v>
      </c>
    </row>
    <row r="986" customFormat="false" ht="30" hidden="false" customHeight="false" outlineLevel="0" collapsed="false">
      <c r="A986" s="7" t="n">
        <v>28</v>
      </c>
      <c r="B986" s="130" t="s">
        <v>2210</v>
      </c>
      <c r="C986" s="136" t="s">
        <v>257</v>
      </c>
      <c r="D986" s="136" t="s">
        <v>1027</v>
      </c>
      <c r="E986" s="137" t="n">
        <v>197803</v>
      </c>
      <c r="F986" s="136" t="s">
        <v>80</v>
      </c>
      <c r="G986" s="139" t="s">
        <v>2250</v>
      </c>
      <c r="H986" s="137" t="n">
        <v>197803</v>
      </c>
      <c r="I986" s="134" t="n">
        <v>84</v>
      </c>
      <c r="J986" s="5" t="s">
        <v>2213</v>
      </c>
      <c r="L986" s="131"/>
      <c r="M986" s="138"/>
      <c r="N986" s="138"/>
      <c r="P986" s="137" t="n">
        <v>197803</v>
      </c>
    </row>
    <row r="987" customFormat="false" ht="30" hidden="false" customHeight="false" outlineLevel="0" collapsed="false">
      <c r="A987" s="7" t="n">
        <v>29</v>
      </c>
      <c r="B987" s="130" t="s">
        <v>2210</v>
      </c>
      <c r="C987" s="136" t="s">
        <v>257</v>
      </c>
      <c r="D987" s="136" t="s">
        <v>1027</v>
      </c>
      <c r="E987" s="137" t="n">
        <v>197856</v>
      </c>
      <c r="F987" s="136" t="s">
        <v>80</v>
      </c>
      <c r="G987" s="139" t="s">
        <v>2251</v>
      </c>
      <c r="H987" s="137" t="n">
        <v>197856</v>
      </c>
      <c r="I987" s="134" t="n">
        <v>84</v>
      </c>
      <c r="J987" s="5" t="s">
        <v>2213</v>
      </c>
      <c r="L987" s="131"/>
      <c r="M987" s="138"/>
      <c r="N987" s="138"/>
      <c r="P987" s="137" t="n">
        <v>197856</v>
      </c>
    </row>
    <row r="988" customFormat="false" ht="30" hidden="false" customHeight="false" outlineLevel="0" collapsed="false">
      <c r="A988" s="7" t="n">
        <v>30</v>
      </c>
      <c r="B988" s="130" t="s">
        <v>2210</v>
      </c>
      <c r="C988" s="136" t="s">
        <v>259</v>
      </c>
      <c r="D988" s="136" t="s">
        <v>650</v>
      </c>
      <c r="E988" s="137" t="n">
        <v>199848</v>
      </c>
      <c r="F988" s="136" t="s">
        <v>80</v>
      </c>
      <c r="G988" s="139" t="s">
        <v>2252</v>
      </c>
      <c r="H988" s="137" t="n">
        <v>199848</v>
      </c>
      <c r="I988" s="134" t="n">
        <v>84</v>
      </c>
      <c r="J988" s="5" t="s">
        <v>2213</v>
      </c>
      <c r="L988" s="131"/>
      <c r="M988" s="138"/>
      <c r="N988" s="138"/>
      <c r="P988" s="137" t="n">
        <v>199848</v>
      </c>
    </row>
    <row r="989" customFormat="false" ht="30" hidden="false" customHeight="false" outlineLevel="0" collapsed="false">
      <c r="A989" s="7" t="n">
        <v>31</v>
      </c>
      <c r="B989" s="130" t="s">
        <v>2210</v>
      </c>
      <c r="C989" s="136" t="s">
        <v>842</v>
      </c>
      <c r="D989" s="136" t="s">
        <v>650</v>
      </c>
      <c r="E989" s="137" t="n">
        <v>199346</v>
      </c>
      <c r="F989" s="136" t="s">
        <v>80</v>
      </c>
      <c r="G989" s="139" t="s">
        <v>2253</v>
      </c>
      <c r="H989" s="137" t="n">
        <v>199346</v>
      </c>
      <c r="I989" s="134" t="n">
        <v>79</v>
      </c>
      <c r="J989" s="5" t="s">
        <v>2213</v>
      </c>
      <c r="L989" s="131"/>
      <c r="M989" s="138"/>
      <c r="N989" s="138"/>
      <c r="P989" s="137" t="n">
        <v>199346</v>
      </c>
    </row>
    <row r="990" customFormat="false" ht="30" hidden="false" customHeight="false" outlineLevel="0" collapsed="false">
      <c r="A990" s="7" t="n">
        <v>32</v>
      </c>
      <c r="B990" s="130" t="s">
        <v>2210</v>
      </c>
      <c r="C990" s="136" t="s">
        <v>842</v>
      </c>
      <c r="D990" s="136" t="s">
        <v>650</v>
      </c>
      <c r="E990" s="137" t="n">
        <v>198567</v>
      </c>
      <c r="F990" s="136" t="s">
        <v>80</v>
      </c>
      <c r="G990" s="139" t="s">
        <v>2254</v>
      </c>
      <c r="H990" s="137" t="n">
        <v>198567</v>
      </c>
      <c r="I990" s="134" t="n">
        <v>79</v>
      </c>
      <c r="J990" s="5" t="s">
        <v>2213</v>
      </c>
      <c r="L990" s="131"/>
      <c r="M990" s="138"/>
      <c r="N990" s="138"/>
      <c r="P990" s="137" t="n">
        <v>198567</v>
      </c>
    </row>
    <row r="991" customFormat="false" ht="30" hidden="false" customHeight="false" outlineLevel="0" collapsed="false">
      <c r="A991" s="7" t="n">
        <v>33</v>
      </c>
      <c r="B991" s="130" t="s">
        <v>2210</v>
      </c>
      <c r="C991" s="136" t="s">
        <v>842</v>
      </c>
      <c r="D991" s="136" t="s">
        <v>650</v>
      </c>
      <c r="E991" s="137" t="n">
        <v>198252</v>
      </c>
      <c r="F991" s="136" t="s">
        <v>80</v>
      </c>
      <c r="G991" s="139" t="s">
        <v>2255</v>
      </c>
      <c r="H991" s="137" t="n">
        <v>198252</v>
      </c>
      <c r="I991" s="134" t="n">
        <v>79</v>
      </c>
      <c r="J991" s="5" t="s">
        <v>2213</v>
      </c>
      <c r="L991" s="131"/>
      <c r="M991" s="138"/>
      <c r="N991" s="138"/>
      <c r="P991" s="137" t="n">
        <v>198252</v>
      </c>
    </row>
    <row r="992" customFormat="false" ht="30" hidden="false" customHeight="false" outlineLevel="0" collapsed="false">
      <c r="A992" s="7" t="n">
        <v>34</v>
      </c>
      <c r="B992" s="130" t="s">
        <v>2210</v>
      </c>
      <c r="C992" s="136" t="s">
        <v>842</v>
      </c>
      <c r="D992" s="136" t="s">
        <v>650</v>
      </c>
      <c r="E992" s="137" t="n">
        <v>185162</v>
      </c>
      <c r="F992" s="136" t="s">
        <v>80</v>
      </c>
      <c r="G992" s="139" t="s">
        <v>2256</v>
      </c>
      <c r="H992" s="137" t="n">
        <v>185162</v>
      </c>
      <c r="I992" s="134" t="n">
        <v>84</v>
      </c>
      <c r="J992" s="5" t="s">
        <v>2213</v>
      </c>
      <c r="L992" s="131"/>
      <c r="M992" s="138"/>
      <c r="N992" s="138"/>
      <c r="P992" s="137" t="n">
        <v>185162</v>
      </c>
    </row>
    <row r="993" customFormat="false" ht="30" hidden="false" customHeight="false" outlineLevel="0" collapsed="false">
      <c r="A993" s="7" t="n">
        <v>35</v>
      </c>
      <c r="B993" s="130" t="s">
        <v>2210</v>
      </c>
      <c r="C993" s="136" t="s">
        <v>842</v>
      </c>
      <c r="D993" s="136" t="s">
        <v>650</v>
      </c>
      <c r="E993" s="137" t="n">
        <v>199909</v>
      </c>
      <c r="F993" s="136" t="s">
        <v>80</v>
      </c>
      <c r="G993" s="139" t="s">
        <v>2257</v>
      </c>
      <c r="H993" s="137" t="n">
        <v>199909</v>
      </c>
      <c r="I993" s="134" t="n">
        <v>84</v>
      </c>
      <c r="J993" s="5" t="s">
        <v>2213</v>
      </c>
      <c r="L993" s="131"/>
      <c r="M993" s="138"/>
      <c r="N993" s="138"/>
      <c r="P993" s="137" t="n">
        <v>199909</v>
      </c>
    </row>
    <row r="994" customFormat="false" ht="30" hidden="false" customHeight="false" outlineLevel="0" collapsed="false">
      <c r="A994" s="7" t="n">
        <v>36</v>
      </c>
      <c r="B994" s="130" t="s">
        <v>2210</v>
      </c>
      <c r="C994" s="136" t="s">
        <v>842</v>
      </c>
      <c r="D994" s="136" t="s">
        <v>650</v>
      </c>
      <c r="E994" s="137" t="n">
        <v>198417</v>
      </c>
      <c r="F994" s="136" t="s">
        <v>80</v>
      </c>
      <c r="G994" s="139" t="s">
        <v>2258</v>
      </c>
      <c r="H994" s="137" t="n">
        <v>198417</v>
      </c>
      <c r="I994" s="134" t="n">
        <v>84</v>
      </c>
      <c r="J994" s="5" t="s">
        <v>2213</v>
      </c>
      <c r="L994" s="131"/>
      <c r="M994" s="138"/>
      <c r="N994" s="138"/>
      <c r="P994" s="137" t="n">
        <v>198417</v>
      </c>
    </row>
    <row r="995" customFormat="false" ht="30" hidden="false" customHeight="false" outlineLevel="0" collapsed="false">
      <c r="A995" s="7" t="n">
        <v>37</v>
      </c>
      <c r="B995" s="130" t="s">
        <v>2210</v>
      </c>
      <c r="C995" s="136" t="s">
        <v>842</v>
      </c>
      <c r="D995" s="136" t="s">
        <v>650</v>
      </c>
      <c r="E995" s="137" t="n">
        <v>193862</v>
      </c>
      <c r="F995" s="136" t="s">
        <v>80</v>
      </c>
      <c r="G995" s="139" t="s">
        <v>2259</v>
      </c>
      <c r="H995" s="137" t="n">
        <v>193862</v>
      </c>
      <c r="I995" s="134" t="n">
        <v>84</v>
      </c>
      <c r="J995" s="5" t="s">
        <v>2213</v>
      </c>
      <c r="L995" s="131"/>
      <c r="M995" s="138"/>
      <c r="N995" s="138"/>
      <c r="P995" s="137" t="n">
        <v>193862</v>
      </c>
    </row>
    <row r="996" customFormat="false" ht="30" hidden="false" customHeight="false" outlineLevel="0" collapsed="false">
      <c r="A996" s="7" t="n">
        <v>38</v>
      </c>
      <c r="B996" s="130" t="s">
        <v>2210</v>
      </c>
      <c r="C996" s="136" t="s">
        <v>842</v>
      </c>
      <c r="D996" s="136" t="s">
        <v>650</v>
      </c>
      <c r="E996" s="137" t="n">
        <v>199793</v>
      </c>
      <c r="F996" s="136" t="s">
        <v>80</v>
      </c>
      <c r="G996" s="139" t="s">
        <v>2260</v>
      </c>
      <c r="H996" s="137" t="n">
        <v>199793</v>
      </c>
      <c r="I996" s="134" t="n">
        <v>79</v>
      </c>
      <c r="J996" s="5" t="s">
        <v>2213</v>
      </c>
      <c r="L996" s="131"/>
      <c r="M996" s="138"/>
      <c r="N996" s="138"/>
      <c r="P996" s="137" t="n">
        <v>199793</v>
      </c>
    </row>
    <row r="997" customFormat="false" ht="45" hidden="false" customHeight="false" outlineLevel="0" collapsed="false">
      <c r="A997" s="7" t="n">
        <v>39</v>
      </c>
      <c r="B997" s="130" t="s">
        <v>2210</v>
      </c>
      <c r="C997" s="136" t="s">
        <v>842</v>
      </c>
      <c r="D997" s="136" t="s">
        <v>650</v>
      </c>
      <c r="E997" s="137" t="n">
        <v>190011</v>
      </c>
      <c r="F997" s="136" t="s">
        <v>80</v>
      </c>
      <c r="G997" s="139" t="s">
        <v>2261</v>
      </c>
      <c r="H997" s="137" t="n">
        <v>190011</v>
      </c>
      <c r="I997" s="134" t="n">
        <v>79</v>
      </c>
      <c r="J997" s="5" t="s">
        <v>2213</v>
      </c>
      <c r="L997" s="131"/>
      <c r="M997" s="138"/>
      <c r="N997" s="138"/>
      <c r="P997" s="137" t="n">
        <v>190011</v>
      </c>
    </row>
    <row r="998" customFormat="false" ht="30" hidden="false" customHeight="false" outlineLevel="0" collapsed="false">
      <c r="A998" s="7" t="n">
        <v>40</v>
      </c>
      <c r="B998" s="130" t="s">
        <v>2210</v>
      </c>
      <c r="C998" s="136" t="s">
        <v>842</v>
      </c>
      <c r="D998" s="136" t="s">
        <v>650</v>
      </c>
      <c r="E998" s="137" t="n">
        <v>198752</v>
      </c>
      <c r="F998" s="136" t="s">
        <v>80</v>
      </c>
      <c r="G998" s="139" t="s">
        <v>2262</v>
      </c>
      <c r="H998" s="137" t="n">
        <v>198752</v>
      </c>
      <c r="I998" s="134" t="n">
        <v>79</v>
      </c>
      <c r="J998" s="5" t="s">
        <v>2213</v>
      </c>
      <c r="L998" s="131"/>
      <c r="M998" s="140"/>
      <c r="N998" s="141"/>
      <c r="P998" s="137" t="n">
        <v>198752</v>
      </c>
    </row>
    <row r="999" customFormat="false" ht="30" hidden="false" customHeight="false" outlineLevel="0" collapsed="false">
      <c r="A999" s="7" t="n">
        <v>41</v>
      </c>
      <c r="B999" s="130" t="s">
        <v>2210</v>
      </c>
      <c r="C999" s="136" t="s">
        <v>842</v>
      </c>
      <c r="D999" s="136" t="s">
        <v>650</v>
      </c>
      <c r="E999" s="137" t="n">
        <v>195866</v>
      </c>
      <c r="F999" s="136" t="s">
        <v>80</v>
      </c>
      <c r="G999" s="139" t="s">
        <v>2263</v>
      </c>
      <c r="H999" s="137" t="n">
        <v>195866</v>
      </c>
      <c r="I999" s="134" t="n">
        <v>79</v>
      </c>
      <c r="J999" s="5" t="s">
        <v>2213</v>
      </c>
      <c r="L999" s="131"/>
      <c r="M999" s="140"/>
      <c r="N999" s="141"/>
      <c r="P999" s="137" t="n">
        <v>195866</v>
      </c>
    </row>
    <row r="1000" customFormat="false" ht="30" hidden="false" customHeight="false" outlineLevel="0" collapsed="false">
      <c r="A1000" s="7" t="n">
        <v>42</v>
      </c>
      <c r="B1000" s="130" t="s">
        <v>2210</v>
      </c>
      <c r="C1000" s="136" t="s">
        <v>842</v>
      </c>
      <c r="D1000" s="136" t="s">
        <v>650</v>
      </c>
      <c r="E1000" s="137" t="n">
        <v>198457</v>
      </c>
      <c r="F1000" s="136" t="s">
        <v>80</v>
      </c>
      <c r="G1000" s="139" t="s">
        <v>2264</v>
      </c>
      <c r="H1000" s="137" t="n">
        <v>198457</v>
      </c>
      <c r="I1000" s="134" t="n">
        <v>79</v>
      </c>
      <c r="J1000" s="5" t="s">
        <v>2213</v>
      </c>
      <c r="L1000" s="131"/>
      <c r="M1000" s="140"/>
      <c r="N1000" s="141"/>
      <c r="P1000" s="137" t="n">
        <v>198457</v>
      </c>
    </row>
    <row r="1001" customFormat="false" ht="45" hidden="false" customHeight="false" outlineLevel="0" collapsed="false">
      <c r="A1001" s="7" t="n">
        <v>43</v>
      </c>
      <c r="B1001" s="130" t="s">
        <v>2210</v>
      </c>
      <c r="C1001" s="136" t="s">
        <v>842</v>
      </c>
      <c r="D1001" s="136" t="s">
        <v>650</v>
      </c>
      <c r="E1001" s="137" t="n">
        <v>192485</v>
      </c>
      <c r="F1001" s="136" t="s">
        <v>80</v>
      </c>
      <c r="G1001" s="139" t="s">
        <v>2265</v>
      </c>
      <c r="H1001" s="137" t="n">
        <v>192485</v>
      </c>
      <c r="I1001" s="134" t="n">
        <v>84</v>
      </c>
      <c r="J1001" s="5" t="s">
        <v>2213</v>
      </c>
      <c r="L1001" s="131"/>
      <c r="M1001" s="140"/>
      <c r="N1001" s="141"/>
      <c r="P1001" s="137" t="n">
        <v>192485</v>
      </c>
    </row>
    <row r="1002" customFormat="false" ht="30" hidden="false" customHeight="false" outlineLevel="0" collapsed="false">
      <c r="A1002" s="7" t="n">
        <v>44</v>
      </c>
      <c r="B1002" s="130" t="s">
        <v>2210</v>
      </c>
      <c r="C1002" s="136" t="s">
        <v>842</v>
      </c>
      <c r="D1002" s="136" t="s">
        <v>650</v>
      </c>
      <c r="E1002" s="137" t="n">
        <v>199683</v>
      </c>
      <c r="F1002" s="136" t="s">
        <v>80</v>
      </c>
      <c r="G1002" s="139" t="s">
        <v>2266</v>
      </c>
      <c r="H1002" s="137" t="n">
        <v>199683</v>
      </c>
      <c r="I1002" s="134" t="n">
        <v>84</v>
      </c>
      <c r="J1002" s="5" t="s">
        <v>2213</v>
      </c>
      <c r="L1002" s="131"/>
      <c r="M1002" s="140"/>
      <c r="N1002" s="141"/>
      <c r="P1002" s="137" t="n">
        <v>199683</v>
      </c>
    </row>
    <row r="1003" customFormat="false" ht="30" hidden="false" customHeight="false" outlineLevel="0" collapsed="false">
      <c r="A1003" s="7" t="n">
        <v>45</v>
      </c>
      <c r="B1003" s="130" t="s">
        <v>2210</v>
      </c>
      <c r="C1003" s="136" t="s">
        <v>842</v>
      </c>
      <c r="D1003" s="136" t="s">
        <v>191</v>
      </c>
      <c r="E1003" s="137" t="n">
        <v>199926</v>
      </c>
      <c r="F1003" s="136" t="s">
        <v>80</v>
      </c>
      <c r="G1003" s="139" t="s">
        <v>2267</v>
      </c>
      <c r="H1003" s="137" t="n">
        <v>199926</v>
      </c>
      <c r="I1003" s="134" t="n">
        <v>84</v>
      </c>
      <c r="J1003" s="5" t="s">
        <v>2213</v>
      </c>
      <c r="L1003" s="131"/>
      <c r="M1003" s="140"/>
      <c r="N1003" s="141"/>
      <c r="P1003" s="137" t="n">
        <v>199926</v>
      </c>
    </row>
    <row r="1004" customFormat="false" ht="45" hidden="false" customHeight="false" outlineLevel="0" collapsed="false">
      <c r="A1004" s="7" t="n">
        <v>46</v>
      </c>
      <c r="B1004" s="130" t="s">
        <v>2210</v>
      </c>
      <c r="C1004" s="138" t="s">
        <v>142</v>
      </c>
      <c r="D1004" s="138" t="s">
        <v>1050</v>
      </c>
      <c r="E1004" s="132" t="n">
        <v>196580</v>
      </c>
      <c r="F1004" s="136" t="s">
        <v>80</v>
      </c>
      <c r="G1004" s="131" t="s">
        <v>2268</v>
      </c>
      <c r="H1004" s="132" t="n">
        <v>196580</v>
      </c>
      <c r="I1004" s="134" t="n">
        <v>84</v>
      </c>
      <c r="J1004" s="5" t="s">
        <v>2213</v>
      </c>
      <c r="L1004" s="131"/>
      <c r="M1004" s="140"/>
      <c r="N1004" s="141"/>
      <c r="P1004" s="132" t="n">
        <v>196580</v>
      </c>
    </row>
    <row r="1005" customFormat="false" ht="30" hidden="false" customHeight="false" outlineLevel="0" collapsed="false">
      <c r="A1005" s="7" t="n">
        <v>47</v>
      </c>
      <c r="B1005" s="130" t="s">
        <v>2210</v>
      </c>
      <c r="C1005" s="138" t="s">
        <v>142</v>
      </c>
      <c r="D1005" s="138" t="s">
        <v>1050</v>
      </c>
      <c r="E1005" s="132" t="n">
        <v>198062</v>
      </c>
      <c r="F1005" s="136" t="s">
        <v>80</v>
      </c>
      <c r="G1005" s="142" t="s">
        <v>2269</v>
      </c>
      <c r="H1005" s="132" t="n">
        <v>198062</v>
      </c>
      <c r="I1005" s="134" t="n">
        <v>84</v>
      </c>
      <c r="J1005" s="5" t="s">
        <v>2213</v>
      </c>
      <c r="L1005" s="131"/>
      <c r="M1005" s="140"/>
      <c r="N1005" s="141"/>
      <c r="P1005" s="132" t="n">
        <v>198062</v>
      </c>
    </row>
    <row r="1006" customFormat="false" ht="30" hidden="false" customHeight="false" outlineLevel="0" collapsed="false">
      <c r="A1006" s="7" t="n">
        <v>48</v>
      </c>
      <c r="B1006" s="130" t="s">
        <v>2210</v>
      </c>
      <c r="C1006" s="138" t="s">
        <v>145</v>
      </c>
      <c r="D1006" s="138" t="s">
        <v>1412</v>
      </c>
      <c r="E1006" s="132" t="n">
        <v>199108</v>
      </c>
      <c r="F1006" s="136" t="s">
        <v>80</v>
      </c>
      <c r="G1006" s="142" t="s">
        <v>2270</v>
      </c>
      <c r="H1006" s="132" t="n">
        <v>199108</v>
      </c>
      <c r="I1006" s="138" t="n">
        <v>84</v>
      </c>
      <c r="J1006" s="5" t="s">
        <v>2213</v>
      </c>
      <c r="L1006" s="131"/>
      <c r="M1006" s="140"/>
      <c r="N1006" s="141"/>
      <c r="P1006" s="132" t="n">
        <v>199108</v>
      </c>
    </row>
    <row r="1007" customFormat="false" ht="30" hidden="false" customHeight="false" outlineLevel="0" collapsed="false">
      <c r="A1007" s="7" t="n">
        <v>49</v>
      </c>
      <c r="B1007" s="130" t="s">
        <v>2210</v>
      </c>
      <c r="C1007" s="138" t="s">
        <v>145</v>
      </c>
      <c r="D1007" s="138" t="s">
        <v>1412</v>
      </c>
      <c r="E1007" s="132" t="n">
        <v>199434</v>
      </c>
      <c r="F1007" s="136" t="s">
        <v>80</v>
      </c>
      <c r="G1007" s="142" t="s">
        <v>2271</v>
      </c>
      <c r="H1007" s="132" t="n">
        <v>199434</v>
      </c>
      <c r="I1007" s="138" t="n">
        <v>84</v>
      </c>
      <c r="J1007" s="5" t="s">
        <v>2213</v>
      </c>
      <c r="L1007" s="131"/>
      <c r="M1007" s="140"/>
      <c r="N1007" s="141"/>
      <c r="P1007" s="132" t="n">
        <v>199434</v>
      </c>
    </row>
    <row r="1008" customFormat="false" ht="15" hidden="false" customHeight="false" outlineLevel="0" collapsed="false">
      <c r="A1008" s="7"/>
      <c r="L1008" s="131"/>
      <c r="M1008" s="140"/>
      <c r="N1008" s="141"/>
      <c r="P1008" s="8"/>
    </row>
    <row r="1009" customFormat="false" ht="12.75" hidden="false" customHeight="false" outlineLevel="0" collapsed="false">
      <c r="A1009" s="7"/>
      <c r="P1009" s="8"/>
    </row>
    <row r="1010" customFormat="false" ht="12.75" hidden="false" customHeight="false" outlineLevel="0" collapsed="false">
      <c r="A1010" s="7"/>
      <c r="P1010" s="8"/>
    </row>
    <row r="1011" customFormat="false" ht="12.75" hidden="false" customHeight="false" outlineLevel="0" collapsed="false">
      <c r="A1011" s="7"/>
      <c r="P1011" s="8"/>
    </row>
    <row r="1012" customFormat="false" ht="38.25" hidden="false" customHeight="false" outlineLevel="0" collapsed="false">
      <c r="A1012" s="14" t="s">
        <v>63</v>
      </c>
      <c r="B1012" s="14" t="s">
        <v>64</v>
      </c>
      <c r="C1012" s="14" t="s">
        <v>5</v>
      </c>
      <c r="D1012" s="14" t="s">
        <v>65</v>
      </c>
      <c r="E1012" s="14" t="s">
        <v>66</v>
      </c>
      <c r="F1012" s="14" t="s">
        <v>67</v>
      </c>
      <c r="G1012" s="14" t="s">
        <v>68</v>
      </c>
      <c r="H1012" s="14" t="s">
        <v>69</v>
      </c>
      <c r="I1012" s="12" t="s">
        <v>70</v>
      </c>
      <c r="J1012" s="12" t="s">
        <v>71</v>
      </c>
      <c r="K1012" s="14"/>
      <c r="L1012" s="14" t="s">
        <v>2209</v>
      </c>
      <c r="M1012" s="14" t="s">
        <v>75</v>
      </c>
      <c r="N1012" s="14" t="s">
        <v>54</v>
      </c>
      <c r="O1012" s="14" t="s">
        <v>57</v>
      </c>
      <c r="P1012" s="129" t="s">
        <v>76</v>
      </c>
    </row>
    <row r="1013" customFormat="false" ht="30" hidden="false" customHeight="false" outlineLevel="0" collapsed="false">
      <c r="A1013" s="7" t="n">
        <v>1</v>
      </c>
      <c r="B1013" s="130" t="s">
        <v>2272</v>
      </c>
      <c r="C1013" s="138" t="s">
        <v>221</v>
      </c>
      <c r="D1013" s="138" t="s">
        <v>755</v>
      </c>
      <c r="E1013" s="137" t="n">
        <v>198411</v>
      </c>
      <c r="F1013" s="138" t="s">
        <v>80</v>
      </c>
      <c r="G1013" s="139" t="s">
        <v>2273</v>
      </c>
      <c r="H1013" s="137" t="n">
        <v>198411</v>
      </c>
      <c r="I1013" s="138" t="s">
        <v>2274</v>
      </c>
      <c r="J1013" s="5" t="s">
        <v>2213</v>
      </c>
      <c r="L1013" s="131" t="s">
        <v>2275</v>
      </c>
      <c r="M1013" s="138" t="s">
        <v>2276</v>
      </c>
      <c r="N1013" s="138" t="s">
        <v>251</v>
      </c>
      <c r="O1013" s="138" t="s">
        <v>384</v>
      </c>
      <c r="P1013" s="137" t="n">
        <v>198411</v>
      </c>
    </row>
    <row r="1014" customFormat="false" ht="45" hidden="false" customHeight="false" outlineLevel="0" collapsed="false">
      <c r="A1014" s="7" t="n">
        <v>2</v>
      </c>
      <c r="C1014" s="136" t="s">
        <v>1046</v>
      </c>
      <c r="D1014" s="136" t="s">
        <v>484</v>
      </c>
      <c r="E1014" s="143" t="n">
        <v>237860</v>
      </c>
      <c r="F1014" s="136" t="s">
        <v>472</v>
      </c>
      <c r="G1014" s="144" t="s">
        <v>2277</v>
      </c>
      <c r="H1014" s="143" t="n">
        <v>237860</v>
      </c>
      <c r="I1014" s="138" t="n">
        <v>59</v>
      </c>
      <c r="J1014" s="5" t="s">
        <v>2213</v>
      </c>
      <c r="K1014" s="133"/>
      <c r="L1014" s="134"/>
      <c r="M1014" s="136"/>
      <c r="N1014" s="136"/>
      <c r="O1014" s="145"/>
      <c r="P1014" s="143" t="n">
        <v>237860</v>
      </c>
    </row>
    <row r="1015" customFormat="false" ht="30" hidden="false" customHeight="false" outlineLevel="0" collapsed="false">
      <c r="A1015" s="7" t="n">
        <v>3</v>
      </c>
      <c r="C1015" s="136" t="s">
        <v>117</v>
      </c>
      <c r="D1015" s="136" t="s">
        <v>86</v>
      </c>
      <c r="E1015" s="137" t="n">
        <v>197827</v>
      </c>
      <c r="F1015" s="136" t="s">
        <v>80</v>
      </c>
      <c r="G1015" s="139" t="s">
        <v>2278</v>
      </c>
      <c r="H1015" s="137" t="n">
        <v>197827</v>
      </c>
      <c r="I1015" s="138" t="s">
        <v>2274</v>
      </c>
      <c r="J1015" s="5" t="s">
        <v>2213</v>
      </c>
      <c r="L1015" s="131"/>
      <c r="M1015" s="138"/>
      <c r="N1015" s="138"/>
      <c r="O1015" s="146"/>
      <c r="P1015" s="137" t="n">
        <v>197827</v>
      </c>
    </row>
    <row r="1016" customFormat="false" ht="30" hidden="false" customHeight="false" outlineLevel="0" collapsed="false">
      <c r="A1016" s="7" t="n">
        <v>4</v>
      </c>
      <c r="C1016" s="136" t="s">
        <v>117</v>
      </c>
      <c r="D1016" s="136" t="s">
        <v>86</v>
      </c>
      <c r="E1016" s="137" t="n">
        <v>198499</v>
      </c>
      <c r="F1016" s="136" t="s">
        <v>80</v>
      </c>
      <c r="G1016" s="139" t="s">
        <v>2279</v>
      </c>
      <c r="H1016" s="137" t="n">
        <v>198499</v>
      </c>
      <c r="I1016" s="138" t="s">
        <v>2274</v>
      </c>
      <c r="J1016" s="5" t="s">
        <v>2213</v>
      </c>
      <c r="L1016" s="131"/>
      <c r="M1016" s="138"/>
      <c r="N1016" s="138"/>
      <c r="O1016" s="146"/>
      <c r="P1016" s="137" t="n">
        <v>198499</v>
      </c>
    </row>
    <row r="1017" customFormat="false" ht="30" hidden="false" customHeight="false" outlineLevel="0" collapsed="false">
      <c r="A1017" s="7" t="n">
        <v>5</v>
      </c>
      <c r="C1017" s="136" t="s">
        <v>117</v>
      </c>
      <c r="D1017" s="136" t="s">
        <v>86</v>
      </c>
      <c r="E1017" s="137" t="n">
        <v>198476</v>
      </c>
      <c r="F1017" s="136" t="s">
        <v>80</v>
      </c>
      <c r="G1017" s="139" t="s">
        <v>2280</v>
      </c>
      <c r="H1017" s="137" t="n">
        <v>198476</v>
      </c>
      <c r="I1017" s="138" t="s">
        <v>2274</v>
      </c>
      <c r="J1017" s="5" t="s">
        <v>2213</v>
      </c>
      <c r="L1017" s="131"/>
      <c r="M1017" s="138"/>
      <c r="N1017" s="138"/>
      <c r="O1017" s="146"/>
      <c r="P1017" s="137" t="n">
        <v>198476</v>
      </c>
    </row>
    <row r="1018" customFormat="false" ht="30" hidden="false" customHeight="false" outlineLevel="0" collapsed="false">
      <c r="A1018" s="7" t="n">
        <v>6</v>
      </c>
      <c r="C1018" s="136" t="s">
        <v>117</v>
      </c>
      <c r="D1018" s="136" t="s">
        <v>86</v>
      </c>
      <c r="E1018" s="137" t="n">
        <v>197863</v>
      </c>
      <c r="F1018" s="136" t="s">
        <v>80</v>
      </c>
      <c r="G1018" s="139" t="s">
        <v>2281</v>
      </c>
      <c r="H1018" s="137" t="n">
        <v>197863</v>
      </c>
      <c r="I1018" s="138" t="s">
        <v>2274</v>
      </c>
      <c r="J1018" s="5" t="s">
        <v>2213</v>
      </c>
      <c r="L1018" s="131"/>
      <c r="M1018" s="138"/>
      <c r="N1018" s="138"/>
      <c r="O1018" s="146"/>
      <c r="P1018" s="137" t="n">
        <v>197863</v>
      </c>
    </row>
    <row r="1019" customFormat="false" ht="45" hidden="false" customHeight="false" outlineLevel="0" collapsed="false">
      <c r="A1019" s="7" t="n">
        <v>7</v>
      </c>
      <c r="C1019" s="136" t="s">
        <v>117</v>
      </c>
      <c r="D1019" s="136" t="s">
        <v>86</v>
      </c>
      <c r="E1019" s="137" t="n">
        <v>194156</v>
      </c>
      <c r="F1019" s="136" t="s">
        <v>80</v>
      </c>
      <c r="G1019" s="131" t="s">
        <v>2282</v>
      </c>
      <c r="H1019" s="137" t="n">
        <v>194156</v>
      </c>
      <c r="I1019" s="138" t="s">
        <v>2274</v>
      </c>
      <c r="J1019" s="5" t="s">
        <v>2213</v>
      </c>
      <c r="L1019" s="131"/>
      <c r="M1019" s="138"/>
      <c r="N1019" s="138"/>
      <c r="O1019" s="146"/>
      <c r="P1019" s="137" t="n">
        <v>194156</v>
      </c>
    </row>
    <row r="1020" customFormat="false" ht="30" hidden="false" customHeight="false" outlineLevel="0" collapsed="false">
      <c r="A1020" s="7" t="n">
        <v>8</v>
      </c>
      <c r="C1020" s="136" t="s">
        <v>117</v>
      </c>
      <c r="D1020" s="136" t="s">
        <v>86</v>
      </c>
      <c r="E1020" s="137" t="n">
        <v>197887</v>
      </c>
      <c r="F1020" s="136" t="s">
        <v>80</v>
      </c>
      <c r="G1020" s="139" t="s">
        <v>2283</v>
      </c>
      <c r="H1020" s="137" t="n">
        <v>197887</v>
      </c>
      <c r="I1020" s="138" t="s">
        <v>2284</v>
      </c>
      <c r="J1020" s="5" t="s">
        <v>2213</v>
      </c>
      <c r="L1020" s="131"/>
      <c r="M1020" s="138"/>
      <c r="N1020" s="138"/>
      <c r="O1020" s="146"/>
      <c r="P1020" s="137" t="n">
        <v>197887</v>
      </c>
    </row>
    <row r="1021" customFormat="false" ht="30" hidden="false" customHeight="false" outlineLevel="0" collapsed="false">
      <c r="A1021" s="7" t="n">
        <v>9</v>
      </c>
      <c r="C1021" s="136" t="s">
        <v>117</v>
      </c>
      <c r="D1021" s="136" t="s">
        <v>86</v>
      </c>
      <c r="E1021" s="137" t="n">
        <v>197424</v>
      </c>
      <c r="F1021" s="136" t="s">
        <v>80</v>
      </c>
      <c r="G1021" s="139" t="s">
        <v>2285</v>
      </c>
      <c r="H1021" s="137" t="n">
        <v>197424</v>
      </c>
      <c r="I1021" s="138" t="s">
        <v>2274</v>
      </c>
      <c r="J1021" s="5" t="s">
        <v>2213</v>
      </c>
      <c r="L1021" s="131"/>
      <c r="M1021" s="138"/>
      <c r="N1021" s="138"/>
      <c r="O1021" s="146"/>
      <c r="P1021" s="137" t="n">
        <v>197424</v>
      </c>
    </row>
    <row r="1022" customFormat="false" ht="15" hidden="false" customHeight="false" outlineLevel="0" collapsed="false">
      <c r="A1022" s="7" t="n">
        <v>10</v>
      </c>
      <c r="C1022" s="136" t="s">
        <v>117</v>
      </c>
      <c r="D1022" s="136" t="s">
        <v>86</v>
      </c>
      <c r="E1022" s="137" t="n">
        <v>199145</v>
      </c>
      <c r="F1022" s="136" t="s">
        <v>80</v>
      </c>
      <c r="G1022" s="139" t="s">
        <v>2286</v>
      </c>
      <c r="H1022" s="137" t="n">
        <v>199145</v>
      </c>
      <c r="I1022" s="138" t="s">
        <v>2274</v>
      </c>
      <c r="J1022" s="5" t="s">
        <v>2213</v>
      </c>
      <c r="L1022" s="131"/>
      <c r="M1022" s="138"/>
      <c r="N1022" s="138"/>
      <c r="O1022" s="146"/>
      <c r="P1022" s="137" t="n">
        <v>199145</v>
      </c>
    </row>
    <row r="1023" customFormat="false" ht="45" hidden="false" customHeight="false" outlineLevel="0" collapsed="false">
      <c r="A1023" s="7" t="n">
        <v>11</v>
      </c>
      <c r="C1023" s="136" t="s">
        <v>364</v>
      </c>
      <c r="D1023" s="136" t="s">
        <v>1027</v>
      </c>
      <c r="E1023" s="137" t="n">
        <v>382000</v>
      </c>
      <c r="F1023" s="136" t="s">
        <v>80</v>
      </c>
      <c r="G1023" s="139" t="s">
        <v>2287</v>
      </c>
      <c r="H1023" s="137" t="n">
        <v>382000</v>
      </c>
      <c r="I1023" s="138" t="n">
        <v>88</v>
      </c>
      <c r="J1023" s="5" t="s">
        <v>2213</v>
      </c>
      <c r="L1023" s="131"/>
      <c r="M1023" s="138"/>
      <c r="N1023" s="138"/>
      <c r="O1023" s="146"/>
      <c r="P1023" s="137" t="n">
        <v>382000</v>
      </c>
    </row>
    <row r="1024" customFormat="false" ht="30" hidden="false" customHeight="false" outlineLevel="0" collapsed="false">
      <c r="A1024" s="7" t="n">
        <v>12</v>
      </c>
      <c r="C1024" s="136" t="s">
        <v>375</v>
      </c>
      <c r="D1024" s="136" t="s">
        <v>86</v>
      </c>
      <c r="E1024" s="137" t="n">
        <v>198403</v>
      </c>
      <c r="F1024" s="136" t="s">
        <v>80</v>
      </c>
      <c r="G1024" s="139" t="s">
        <v>2288</v>
      </c>
      <c r="H1024" s="137" t="n">
        <v>198403</v>
      </c>
      <c r="I1024" s="138" t="n">
        <v>85</v>
      </c>
      <c r="J1024" s="5" t="s">
        <v>2213</v>
      </c>
      <c r="L1024" s="131"/>
      <c r="M1024" s="138"/>
      <c r="N1024" s="138"/>
      <c r="O1024" s="146"/>
      <c r="P1024" s="137" t="n">
        <v>198403</v>
      </c>
    </row>
    <row r="1025" customFormat="false" ht="30" hidden="false" customHeight="false" outlineLevel="0" collapsed="false">
      <c r="A1025" s="7" t="n">
        <v>13</v>
      </c>
      <c r="C1025" s="136" t="s">
        <v>670</v>
      </c>
      <c r="D1025" s="136" t="s">
        <v>387</v>
      </c>
      <c r="E1025" s="137" t="n">
        <v>445194</v>
      </c>
      <c r="F1025" s="136" t="s">
        <v>472</v>
      </c>
      <c r="G1025" s="139" t="s">
        <v>2289</v>
      </c>
      <c r="H1025" s="137" t="n">
        <v>445194</v>
      </c>
      <c r="I1025" s="138" t="n">
        <v>112</v>
      </c>
      <c r="J1025" s="5" t="s">
        <v>2213</v>
      </c>
      <c r="L1025" s="131"/>
      <c r="M1025" s="138"/>
      <c r="N1025" s="138"/>
      <c r="O1025" s="146"/>
      <c r="P1025" s="137" t="n">
        <v>445194</v>
      </c>
    </row>
    <row r="1026" customFormat="false" ht="30" hidden="false" customHeight="false" outlineLevel="0" collapsed="false">
      <c r="A1026" s="7" t="n">
        <v>14</v>
      </c>
      <c r="C1026" s="138" t="s">
        <v>658</v>
      </c>
      <c r="D1026" s="136" t="s">
        <v>417</v>
      </c>
      <c r="E1026" s="137" t="n">
        <v>172065</v>
      </c>
      <c r="F1026" s="136" t="s">
        <v>80</v>
      </c>
      <c r="G1026" s="139" t="s">
        <v>2290</v>
      </c>
      <c r="H1026" s="137" t="n">
        <v>172065</v>
      </c>
      <c r="I1026" s="136" t="n">
        <v>86</v>
      </c>
      <c r="J1026" s="5" t="s">
        <v>2213</v>
      </c>
      <c r="L1026" s="131"/>
      <c r="M1026" s="138"/>
      <c r="N1026" s="138"/>
      <c r="O1026" s="146"/>
      <c r="P1026" s="137" t="n">
        <v>172065</v>
      </c>
    </row>
    <row r="1027" customFormat="false" ht="30" hidden="false" customHeight="false" outlineLevel="0" collapsed="false">
      <c r="A1027" s="7" t="n">
        <v>15</v>
      </c>
      <c r="C1027" s="138" t="s">
        <v>658</v>
      </c>
      <c r="D1027" s="136" t="s">
        <v>417</v>
      </c>
      <c r="E1027" s="137" t="n">
        <v>171606</v>
      </c>
      <c r="F1027" s="136" t="s">
        <v>80</v>
      </c>
      <c r="G1027" s="139" t="s">
        <v>2291</v>
      </c>
      <c r="H1027" s="137" t="n">
        <v>171606</v>
      </c>
      <c r="I1027" s="136" t="n">
        <v>86</v>
      </c>
      <c r="J1027" s="5" t="s">
        <v>2213</v>
      </c>
      <c r="L1027" s="131"/>
      <c r="M1027" s="138"/>
      <c r="N1027" s="138"/>
      <c r="O1027" s="147"/>
      <c r="P1027" s="137" t="n">
        <v>171606</v>
      </c>
    </row>
    <row r="1028" customFormat="false" ht="30" hidden="false" customHeight="false" outlineLevel="0" collapsed="false">
      <c r="A1028" s="7" t="n">
        <v>16</v>
      </c>
      <c r="C1028" s="138" t="s">
        <v>658</v>
      </c>
      <c r="D1028" s="136" t="s">
        <v>417</v>
      </c>
      <c r="E1028" s="137" t="n">
        <v>199238</v>
      </c>
      <c r="F1028" s="136" t="s">
        <v>80</v>
      </c>
      <c r="G1028" s="139" t="s">
        <v>2292</v>
      </c>
      <c r="H1028" s="137" t="n">
        <v>199238</v>
      </c>
      <c r="I1028" s="136" t="n">
        <v>86</v>
      </c>
      <c r="J1028" s="5" t="s">
        <v>2213</v>
      </c>
      <c r="L1028" s="131"/>
      <c r="M1028" s="138"/>
      <c r="N1028" s="138"/>
      <c r="O1028" s="146"/>
      <c r="P1028" s="137" t="n">
        <v>199238</v>
      </c>
    </row>
    <row r="1029" customFormat="false" ht="30" hidden="false" customHeight="false" outlineLevel="0" collapsed="false">
      <c r="A1029" s="7" t="n">
        <v>17</v>
      </c>
      <c r="C1029" s="138" t="s">
        <v>658</v>
      </c>
      <c r="D1029" s="136" t="s">
        <v>417</v>
      </c>
      <c r="E1029" s="137" t="n">
        <v>197400</v>
      </c>
      <c r="F1029" s="136" t="s">
        <v>80</v>
      </c>
      <c r="G1029" s="139" t="s">
        <v>2293</v>
      </c>
      <c r="H1029" s="137" t="n">
        <v>197400</v>
      </c>
      <c r="I1029" s="136" t="n">
        <v>86</v>
      </c>
      <c r="J1029" s="5" t="s">
        <v>2213</v>
      </c>
      <c r="P1029" s="137" t="n">
        <v>197400</v>
      </c>
    </row>
    <row r="1030" customFormat="false" ht="12.75" hidden="false" customHeight="false" outlineLevel="0" collapsed="false">
      <c r="A1030" s="7"/>
      <c r="P1030" s="148" t="n">
        <f aca="false">SUM(P1013:P1029)</f>
        <v>3783454</v>
      </c>
    </row>
    <row r="1031" customFormat="false" ht="38.25" hidden="false" customHeight="false" outlineLevel="0" collapsed="false">
      <c r="A1031" s="14" t="s">
        <v>63</v>
      </c>
      <c r="B1031" s="14" t="s">
        <v>64</v>
      </c>
      <c r="C1031" s="14" t="s">
        <v>5</v>
      </c>
      <c r="D1031" s="14" t="s">
        <v>65</v>
      </c>
      <c r="E1031" s="14" t="s">
        <v>66</v>
      </c>
      <c r="F1031" s="14" t="s">
        <v>67</v>
      </c>
      <c r="G1031" s="14" t="s">
        <v>68</v>
      </c>
      <c r="H1031" s="14" t="s">
        <v>69</v>
      </c>
      <c r="I1031" s="12" t="s">
        <v>70</v>
      </c>
      <c r="J1031" s="12" t="s">
        <v>71</v>
      </c>
      <c r="K1031" s="14"/>
      <c r="L1031" s="14" t="s">
        <v>2209</v>
      </c>
      <c r="M1031" s="14" t="s">
        <v>75</v>
      </c>
      <c r="N1031" s="14" t="s">
        <v>54</v>
      </c>
      <c r="O1031" s="14" t="s">
        <v>57</v>
      </c>
      <c r="P1031" s="129" t="s">
        <v>76</v>
      </c>
    </row>
    <row r="1032" customFormat="false" ht="30" hidden="false" customHeight="false" outlineLevel="0" collapsed="false">
      <c r="A1032" s="7" t="n">
        <v>1</v>
      </c>
      <c r="B1032" s="130" t="s">
        <v>2294</v>
      </c>
      <c r="C1032" s="131" t="s">
        <v>602</v>
      </c>
      <c r="D1032" s="131" t="s">
        <v>2295</v>
      </c>
      <c r="E1032" s="149" t="n">
        <v>199763</v>
      </c>
      <c r="F1032" s="131" t="s">
        <v>80</v>
      </c>
      <c r="G1032" s="131" t="s">
        <v>2296</v>
      </c>
      <c r="H1032" s="149" t="n">
        <v>199763</v>
      </c>
      <c r="I1032" s="134" t="s">
        <v>2297</v>
      </c>
      <c r="J1032" s="5" t="s">
        <v>2213</v>
      </c>
      <c r="K1032" s="133"/>
      <c r="L1032" s="134"/>
      <c r="M1032" s="134"/>
      <c r="N1032" s="134"/>
      <c r="O1032" s="134"/>
      <c r="P1032" s="149" t="n">
        <v>199763</v>
      </c>
    </row>
    <row r="1033" customFormat="false" ht="30" hidden="false" customHeight="false" outlineLevel="0" collapsed="false">
      <c r="A1033" s="7" t="n">
        <v>2</v>
      </c>
      <c r="C1033" s="131" t="s">
        <v>602</v>
      </c>
      <c r="D1033" s="131" t="s">
        <v>2295</v>
      </c>
      <c r="E1033" s="132" t="n">
        <v>129857</v>
      </c>
      <c r="F1033" s="131" t="s">
        <v>80</v>
      </c>
      <c r="G1033" s="131" t="s">
        <v>2298</v>
      </c>
      <c r="H1033" s="132" t="n">
        <v>129857</v>
      </c>
      <c r="I1033" s="134" t="s">
        <v>2297</v>
      </c>
      <c r="J1033" s="5" t="s">
        <v>2213</v>
      </c>
      <c r="L1033" s="131"/>
      <c r="M1033" s="131"/>
      <c r="N1033" s="131"/>
      <c r="O1033" s="131"/>
      <c r="P1033" s="132" t="n">
        <v>129857</v>
      </c>
    </row>
    <row r="1034" customFormat="false" ht="30" hidden="false" customHeight="false" outlineLevel="0" collapsed="false">
      <c r="A1034" s="7" t="n">
        <v>3</v>
      </c>
      <c r="C1034" s="131" t="s">
        <v>78</v>
      </c>
      <c r="D1034" s="131" t="s">
        <v>350</v>
      </c>
      <c r="E1034" s="132" t="n">
        <v>169406</v>
      </c>
      <c r="F1034" s="131" t="s">
        <v>80</v>
      </c>
      <c r="G1034" s="131" t="s">
        <v>2299</v>
      </c>
      <c r="H1034" s="132" t="n">
        <v>169406</v>
      </c>
      <c r="I1034" s="134" t="s">
        <v>2297</v>
      </c>
      <c r="J1034" s="5" t="s">
        <v>2213</v>
      </c>
      <c r="L1034" s="131"/>
      <c r="M1034" s="131"/>
      <c r="N1034" s="131"/>
      <c r="O1034" s="131"/>
      <c r="P1034" s="132" t="n">
        <v>169406</v>
      </c>
    </row>
    <row r="1035" customFormat="false" ht="30" hidden="false" customHeight="false" outlineLevel="0" collapsed="false">
      <c r="A1035" s="7" t="n">
        <v>4</v>
      </c>
      <c r="C1035" s="131" t="s">
        <v>78</v>
      </c>
      <c r="D1035" s="131" t="s">
        <v>350</v>
      </c>
      <c r="E1035" s="132" t="n">
        <v>122057</v>
      </c>
      <c r="F1035" s="131" t="s">
        <v>80</v>
      </c>
      <c r="G1035" s="131" t="s">
        <v>2300</v>
      </c>
      <c r="H1035" s="132" t="n">
        <v>122057</v>
      </c>
      <c r="I1035" s="134" t="s">
        <v>2297</v>
      </c>
      <c r="J1035" s="5" t="s">
        <v>2213</v>
      </c>
      <c r="L1035" s="131"/>
      <c r="M1035" s="131"/>
      <c r="N1035" s="131"/>
      <c r="O1035" s="131"/>
      <c r="P1035" s="132" t="n">
        <v>122057</v>
      </c>
    </row>
    <row r="1036" customFormat="false" ht="30" hidden="false" customHeight="false" outlineLevel="0" collapsed="false">
      <c r="A1036" s="7" t="n">
        <v>5</v>
      </c>
      <c r="C1036" s="131" t="s">
        <v>78</v>
      </c>
      <c r="D1036" s="131" t="s">
        <v>350</v>
      </c>
      <c r="E1036" s="132" t="n">
        <v>168364</v>
      </c>
      <c r="F1036" s="131" t="s">
        <v>80</v>
      </c>
      <c r="G1036" s="131" t="s">
        <v>2301</v>
      </c>
      <c r="H1036" s="132" t="n">
        <v>168364</v>
      </c>
      <c r="I1036" s="134" t="s">
        <v>2297</v>
      </c>
      <c r="J1036" s="5" t="s">
        <v>2213</v>
      </c>
      <c r="L1036" s="131"/>
      <c r="M1036" s="131"/>
      <c r="N1036" s="131"/>
      <c r="O1036" s="131"/>
      <c r="P1036" s="132" t="n">
        <v>168364</v>
      </c>
    </row>
    <row r="1037" customFormat="false" ht="30" hidden="false" customHeight="false" outlineLevel="0" collapsed="false">
      <c r="A1037" s="7" t="n">
        <v>6</v>
      </c>
      <c r="C1037" s="131" t="s">
        <v>2302</v>
      </c>
      <c r="D1037" s="131" t="s">
        <v>358</v>
      </c>
      <c r="E1037" s="132" t="n">
        <v>193285</v>
      </c>
      <c r="F1037" s="131" t="s">
        <v>80</v>
      </c>
      <c r="G1037" s="131" t="s">
        <v>2303</v>
      </c>
      <c r="H1037" s="132" t="n">
        <v>193285</v>
      </c>
      <c r="I1037" s="131" t="s">
        <v>2304</v>
      </c>
      <c r="J1037" s="5" t="s">
        <v>2213</v>
      </c>
      <c r="L1037" s="131" t="s">
        <v>2305</v>
      </c>
      <c r="M1037" s="131" t="s">
        <v>2306</v>
      </c>
      <c r="N1037" s="131" t="s">
        <v>2307</v>
      </c>
      <c r="O1037" s="131" t="s">
        <v>283</v>
      </c>
      <c r="P1037" s="132" t="n">
        <v>193285</v>
      </c>
    </row>
    <row r="1038" customFormat="false" ht="15" hidden="false" customHeight="false" outlineLevel="0" collapsed="false">
      <c r="A1038" s="7" t="n">
        <v>7</v>
      </c>
      <c r="C1038" s="131" t="s">
        <v>201</v>
      </c>
      <c r="D1038" s="131" t="s">
        <v>2308</v>
      </c>
      <c r="E1038" s="132" t="n">
        <v>1212385</v>
      </c>
      <c r="F1038" s="131" t="s">
        <v>80</v>
      </c>
      <c r="G1038" s="131" t="s">
        <v>2309</v>
      </c>
      <c r="H1038" s="132" t="n">
        <v>1212385</v>
      </c>
      <c r="I1038" s="131" t="s">
        <v>2310</v>
      </c>
      <c r="J1038" s="5" t="s">
        <v>2213</v>
      </c>
      <c r="L1038" s="131"/>
      <c r="M1038" s="131"/>
      <c r="N1038" s="131"/>
      <c r="O1038" s="131"/>
      <c r="P1038" s="132" t="n">
        <v>1212385</v>
      </c>
    </row>
    <row r="1039" customFormat="false" ht="30" hidden="false" customHeight="false" outlineLevel="0" collapsed="false">
      <c r="A1039" s="7" t="n">
        <v>8</v>
      </c>
      <c r="C1039" s="131" t="s">
        <v>395</v>
      </c>
      <c r="D1039" s="131" t="s">
        <v>2295</v>
      </c>
      <c r="E1039" s="132" t="n">
        <v>668500</v>
      </c>
      <c r="F1039" s="131" t="s">
        <v>80</v>
      </c>
      <c r="G1039" s="131" t="s">
        <v>2311</v>
      </c>
      <c r="H1039" s="132" t="n">
        <v>668500</v>
      </c>
      <c r="I1039" s="131" t="s">
        <v>2297</v>
      </c>
      <c r="J1039" s="5" t="s">
        <v>2213</v>
      </c>
      <c r="L1039" s="131"/>
      <c r="M1039" s="131"/>
      <c r="N1039" s="131"/>
      <c r="O1039" s="131"/>
      <c r="P1039" s="132" t="n">
        <v>668500</v>
      </c>
    </row>
    <row r="1040" customFormat="false" ht="30" hidden="false" customHeight="false" outlineLevel="0" collapsed="false">
      <c r="A1040" s="7" t="n">
        <v>9</v>
      </c>
      <c r="C1040" s="131" t="s">
        <v>395</v>
      </c>
      <c r="D1040" s="131" t="s">
        <v>218</v>
      </c>
      <c r="E1040" s="132" t="n">
        <v>530200</v>
      </c>
      <c r="F1040" s="131" t="s">
        <v>80</v>
      </c>
      <c r="G1040" s="131" t="s">
        <v>2312</v>
      </c>
      <c r="H1040" s="132" t="n">
        <v>530200</v>
      </c>
      <c r="I1040" s="131" t="s">
        <v>2313</v>
      </c>
      <c r="J1040" s="5" t="s">
        <v>2213</v>
      </c>
      <c r="L1040" s="131"/>
      <c r="M1040" s="131"/>
      <c r="N1040" s="131"/>
      <c r="O1040" s="131"/>
      <c r="P1040" s="132" t="n">
        <v>530200</v>
      </c>
    </row>
    <row r="1041" customFormat="false" ht="30" hidden="false" customHeight="false" outlineLevel="0" collapsed="false">
      <c r="A1041" s="7" t="n">
        <v>10</v>
      </c>
      <c r="C1041" s="131" t="s">
        <v>200</v>
      </c>
      <c r="D1041" s="131" t="s">
        <v>87</v>
      </c>
      <c r="E1041" s="132" t="n">
        <v>497620</v>
      </c>
      <c r="F1041" s="131" t="s">
        <v>80</v>
      </c>
      <c r="G1041" s="131" t="s">
        <v>2314</v>
      </c>
      <c r="H1041" s="132" t="n">
        <v>497620</v>
      </c>
      <c r="I1041" s="131" t="s">
        <v>2297</v>
      </c>
      <c r="J1041" s="5" t="s">
        <v>2213</v>
      </c>
      <c r="L1041" s="131"/>
      <c r="M1041" s="131"/>
      <c r="N1041" s="131"/>
      <c r="O1041" s="131"/>
      <c r="P1041" s="132" t="n">
        <v>497620</v>
      </c>
    </row>
    <row r="1042" customFormat="false" ht="30" hidden="false" customHeight="false" outlineLevel="0" collapsed="false">
      <c r="A1042" s="7" t="n">
        <v>11</v>
      </c>
      <c r="C1042" s="131" t="s">
        <v>480</v>
      </c>
      <c r="D1042" s="131" t="s">
        <v>197</v>
      </c>
      <c r="E1042" s="132" t="n">
        <v>948100</v>
      </c>
      <c r="F1042" s="131" t="s">
        <v>80</v>
      </c>
      <c r="G1042" s="131" t="s">
        <v>2315</v>
      </c>
      <c r="H1042" s="132" t="n">
        <v>948100</v>
      </c>
      <c r="I1042" s="131" t="s">
        <v>2313</v>
      </c>
      <c r="J1042" s="5" t="s">
        <v>2213</v>
      </c>
      <c r="P1042" s="132" t="n">
        <v>948100</v>
      </c>
    </row>
    <row r="1043" customFormat="false" ht="30" hidden="false" customHeight="false" outlineLevel="0" collapsed="false">
      <c r="A1043" s="7" t="n">
        <v>12</v>
      </c>
      <c r="C1043" s="131" t="s">
        <v>805</v>
      </c>
      <c r="D1043" s="131" t="s">
        <v>666</v>
      </c>
      <c r="E1043" s="132" t="n">
        <v>157823</v>
      </c>
      <c r="F1043" s="131" t="s">
        <v>80</v>
      </c>
      <c r="G1043" s="131" t="s">
        <v>2316</v>
      </c>
      <c r="H1043" s="132" t="n">
        <v>157823</v>
      </c>
      <c r="I1043" s="131" t="s">
        <v>2297</v>
      </c>
      <c r="J1043" s="5" t="s">
        <v>2213</v>
      </c>
      <c r="P1043" s="132" t="n">
        <v>157823</v>
      </c>
    </row>
    <row r="1044" customFormat="false" ht="30" hidden="false" customHeight="false" outlineLevel="0" collapsed="false">
      <c r="A1044" s="7" t="n">
        <v>13</v>
      </c>
      <c r="C1044" s="131" t="s">
        <v>805</v>
      </c>
      <c r="D1044" s="131" t="s">
        <v>1113</v>
      </c>
      <c r="E1044" s="132" t="n">
        <v>197750</v>
      </c>
      <c r="F1044" s="131" t="s">
        <v>80</v>
      </c>
      <c r="G1044" s="131" t="s">
        <v>2317</v>
      </c>
      <c r="H1044" s="132" t="n">
        <v>197750</v>
      </c>
      <c r="I1044" s="131" t="s">
        <v>2313</v>
      </c>
      <c r="J1044" s="5" t="s">
        <v>2213</v>
      </c>
      <c r="P1044" s="132" t="n">
        <v>197750</v>
      </c>
    </row>
    <row r="1045" customFormat="false" ht="30" hidden="false" customHeight="false" outlineLevel="0" collapsed="false">
      <c r="A1045" s="7" t="n">
        <v>14</v>
      </c>
      <c r="C1045" s="131" t="s">
        <v>805</v>
      </c>
      <c r="D1045" s="131" t="s">
        <v>2318</v>
      </c>
      <c r="E1045" s="132" t="n">
        <v>129097</v>
      </c>
      <c r="F1045" s="131" t="s">
        <v>80</v>
      </c>
      <c r="G1045" s="131" t="s">
        <v>2319</v>
      </c>
      <c r="H1045" s="132" t="n">
        <v>129097</v>
      </c>
      <c r="I1045" s="131" t="s">
        <v>2313</v>
      </c>
      <c r="J1045" s="5" t="s">
        <v>2213</v>
      </c>
      <c r="P1045" s="132" t="n">
        <v>129097</v>
      </c>
    </row>
    <row r="1046" customFormat="false" ht="30" hidden="false" customHeight="false" outlineLevel="0" collapsed="false">
      <c r="A1046" s="7" t="n">
        <v>15</v>
      </c>
      <c r="C1046" s="131" t="s">
        <v>805</v>
      </c>
      <c r="D1046" s="131" t="s">
        <v>106</v>
      </c>
      <c r="E1046" s="132" t="n">
        <v>127867</v>
      </c>
      <c r="F1046" s="131" t="s">
        <v>80</v>
      </c>
      <c r="G1046" s="131" t="s">
        <v>2320</v>
      </c>
      <c r="H1046" s="132" t="n">
        <v>127867</v>
      </c>
      <c r="I1046" s="131" t="s">
        <v>2313</v>
      </c>
      <c r="J1046" s="5" t="s">
        <v>2213</v>
      </c>
      <c r="P1046" s="132" t="n">
        <v>127867</v>
      </c>
    </row>
    <row r="1047" customFormat="false" ht="30" hidden="false" customHeight="false" outlineLevel="0" collapsed="false">
      <c r="A1047" s="7" t="n">
        <v>16</v>
      </c>
      <c r="C1047" s="131" t="s">
        <v>805</v>
      </c>
      <c r="D1047" s="131" t="s">
        <v>1046</v>
      </c>
      <c r="E1047" s="132" t="n">
        <v>127685</v>
      </c>
      <c r="F1047" s="131" t="s">
        <v>80</v>
      </c>
      <c r="G1047" s="131" t="s">
        <v>2321</v>
      </c>
      <c r="H1047" s="132" t="n">
        <v>127685</v>
      </c>
      <c r="I1047" s="131" t="s">
        <v>2297</v>
      </c>
      <c r="J1047" s="5" t="s">
        <v>2213</v>
      </c>
      <c r="P1047" s="132" t="n">
        <v>127685</v>
      </c>
    </row>
    <row r="1048" customFormat="false" ht="30" hidden="false" customHeight="false" outlineLevel="0" collapsed="false">
      <c r="A1048" s="7" t="n">
        <v>17</v>
      </c>
      <c r="C1048" s="131" t="s">
        <v>805</v>
      </c>
      <c r="D1048" s="131" t="s">
        <v>666</v>
      </c>
      <c r="E1048" s="132" t="n">
        <v>128291</v>
      </c>
      <c r="F1048" s="131" t="s">
        <v>80</v>
      </c>
      <c r="G1048" s="131" t="s">
        <v>2322</v>
      </c>
      <c r="H1048" s="132" t="n">
        <v>128291</v>
      </c>
      <c r="I1048" s="131" t="s">
        <v>2297</v>
      </c>
      <c r="J1048" s="5" t="s">
        <v>2213</v>
      </c>
      <c r="P1048" s="132" t="n">
        <v>128291</v>
      </c>
    </row>
    <row r="1049" customFormat="false" ht="30" hidden="false" customHeight="false" outlineLevel="0" collapsed="false">
      <c r="A1049" s="7" t="n">
        <v>18</v>
      </c>
      <c r="C1049" s="131" t="s">
        <v>805</v>
      </c>
      <c r="D1049" s="138" t="s">
        <v>341</v>
      </c>
      <c r="E1049" s="137" t="n">
        <v>128165</v>
      </c>
      <c r="F1049" s="131" t="s">
        <v>80</v>
      </c>
      <c r="G1049" s="131" t="s">
        <v>2323</v>
      </c>
      <c r="H1049" s="137" t="n">
        <v>128165</v>
      </c>
      <c r="I1049" s="131" t="s">
        <v>2297</v>
      </c>
      <c r="J1049" s="5" t="s">
        <v>2213</v>
      </c>
      <c r="P1049" s="137" t="n">
        <v>128165</v>
      </c>
    </row>
    <row r="1050" customFormat="false" ht="30" hidden="false" customHeight="false" outlineLevel="0" collapsed="false">
      <c r="A1050" s="7" t="n">
        <v>19</v>
      </c>
      <c r="C1050" s="131" t="s">
        <v>805</v>
      </c>
      <c r="D1050" s="138" t="s">
        <v>1676</v>
      </c>
      <c r="E1050" s="137" t="n">
        <v>127958</v>
      </c>
      <c r="F1050" s="131" t="s">
        <v>80</v>
      </c>
      <c r="G1050" s="131" t="s">
        <v>2324</v>
      </c>
      <c r="H1050" s="137" t="n">
        <v>127958</v>
      </c>
      <c r="I1050" s="131" t="s">
        <v>2297</v>
      </c>
      <c r="J1050" s="5" t="s">
        <v>2213</v>
      </c>
      <c r="P1050" s="137" t="n">
        <v>127958</v>
      </c>
    </row>
    <row r="1051" customFormat="false" ht="30" hidden="false" customHeight="false" outlineLevel="0" collapsed="false">
      <c r="A1051" s="7" t="n">
        <v>20</v>
      </c>
      <c r="C1051" s="131" t="s">
        <v>805</v>
      </c>
      <c r="D1051" s="138" t="s">
        <v>200</v>
      </c>
      <c r="E1051" s="137" t="n">
        <v>127780</v>
      </c>
      <c r="F1051" s="131" t="s">
        <v>80</v>
      </c>
      <c r="G1051" s="131" t="s">
        <v>2325</v>
      </c>
      <c r="H1051" s="137" t="n">
        <v>127780</v>
      </c>
      <c r="I1051" s="131" t="s">
        <v>2297</v>
      </c>
      <c r="J1051" s="5" t="s">
        <v>2213</v>
      </c>
      <c r="P1051" s="137" t="n">
        <v>127780</v>
      </c>
    </row>
    <row r="1052" customFormat="false" ht="30" hidden="false" customHeight="false" outlineLevel="0" collapsed="false">
      <c r="A1052" s="7" t="n">
        <v>21</v>
      </c>
      <c r="C1052" s="131" t="s">
        <v>805</v>
      </c>
      <c r="D1052" s="138" t="s">
        <v>86</v>
      </c>
      <c r="E1052" s="137" t="n">
        <v>197250</v>
      </c>
      <c r="F1052" s="131" t="s">
        <v>80</v>
      </c>
      <c r="G1052" s="139" t="s">
        <v>2326</v>
      </c>
      <c r="H1052" s="137" t="n">
        <v>197250</v>
      </c>
      <c r="I1052" s="131" t="s">
        <v>2313</v>
      </c>
      <c r="J1052" s="5" t="s">
        <v>2213</v>
      </c>
      <c r="P1052" s="137" t="n">
        <v>197250</v>
      </c>
    </row>
    <row r="1053" customFormat="false" ht="30" hidden="false" customHeight="false" outlineLevel="0" collapsed="false">
      <c r="A1053" s="7" t="n">
        <v>22</v>
      </c>
      <c r="C1053" s="131" t="s">
        <v>805</v>
      </c>
      <c r="D1053" s="138" t="s">
        <v>228</v>
      </c>
      <c r="E1053" s="137" t="n">
        <v>197900</v>
      </c>
      <c r="F1053" s="131" t="s">
        <v>80</v>
      </c>
      <c r="G1053" s="139" t="s">
        <v>2327</v>
      </c>
      <c r="H1053" s="137" t="n">
        <v>197900</v>
      </c>
      <c r="I1053" s="131" t="s">
        <v>2297</v>
      </c>
      <c r="J1053" s="5" t="s">
        <v>2213</v>
      </c>
      <c r="P1053" s="137" t="n">
        <v>197900</v>
      </c>
    </row>
    <row r="1054" customFormat="false" ht="30" hidden="false" customHeight="false" outlineLevel="0" collapsed="false">
      <c r="A1054" s="7" t="n">
        <v>23</v>
      </c>
      <c r="C1054" s="131" t="s">
        <v>805</v>
      </c>
      <c r="D1054" s="138" t="s">
        <v>622</v>
      </c>
      <c r="E1054" s="137" t="n">
        <v>139064</v>
      </c>
      <c r="F1054" s="131" t="s">
        <v>80</v>
      </c>
      <c r="G1054" s="139" t="s">
        <v>2328</v>
      </c>
      <c r="H1054" s="137" t="n">
        <v>139064</v>
      </c>
      <c r="I1054" s="131" t="s">
        <v>2297</v>
      </c>
      <c r="J1054" s="5" t="s">
        <v>2213</v>
      </c>
      <c r="P1054" s="137" t="n">
        <v>139064</v>
      </c>
    </row>
    <row r="1055" customFormat="false" ht="30" hidden="false" customHeight="false" outlineLevel="0" collapsed="false">
      <c r="A1055" s="7" t="n">
        <v>24</v>
      </c>
      <c r="C1055" s="131" t="s">
        <v>805</v>
      </c>
      <c r="D1055" s="138" t="s">
        <v>1159</v>
      </c>
      <c r="E1055" s="137" t="n">
        <v>160017</v>
      </c>
      <c r="F1055" s="131" t="s">
        <v>80</v>
      </c>
      <c r="G1055" s="139" t="s">
        <v>2329</v>
      </c>
      <c r="H1055" s="137" t="n">
        <v>160017</v>
      </c>
      <c r="I1055" s="131" t="s">
        <v>2297</v>
      </c>
      <c r="J1055" s="5" t="s">
        <v>2213</v>
      </c>
      <c r="P1055" s="137" t="n">
        <v>160017</v>
      </c>
    </row>
    <row r="1056" customFormat="false" ht="30" hidden="false" customHeight="false" outlineLevel="0" collapsed="false">
      <c r="A1056" s="7" t="n">
        <v>25</v>
      </c>
      <c r="C1056" s="131" t="s">
        <v>805</v>
      </c>
      <c r="D1056" s="138" t="s">
        <v>1159</v>
      </c>
      <c r="E1056" s="137" t="n">
        <v>158283</v>
      </c>
      <c r="F1056" s="131" t="s">
        <v>80</v>
      </c>
      <c r="G1056" s="139" t="s">
        <v>2330</v>
      </c>
      <c r="H1056" s="137" t="n">
        <v>158283</v>
      </c>
      <c r="I1056" s="131" t="s">
        <v>2297</v>
      </c>
      <c r="J1056" s="5" t="s">
        <v>2213</v>
      </c>
      <c r="P1056" s="137" t="n">
        <v>158283</v>
      </c>
    </row>
    <row r="1057" customFormat="false" ht="15" hidden="false" customHeight="false" outlineLevel="0" collapsed="false">
      <c r="A1057" s="7" t="n">
        <v>26</v>
      </c>
      <c r="C1057" s="131" t="s">
        <v>805</v>
      </c>
      <c r="D1057" s="138" t="s">
        <v>594</v>
      </c>
      <c r="E1057" s="137" t="n">
        <v>197400</v>
      </c>
      <c r="F1057" s="131" t="s">
        <v>80</v>
      </c>
      <c r="G1057" s="139" t="s">
        <v>2331</v>
      </c>
      <c r="H1057" s="137" t="n">
        <v>197400</v>
      </c>
      <c r="I1057" s="131" t="s">
        <v>2313</v>
      </c>
      <c r="J1057" s="5" t="s">
        <v>2213</v>
      </c>
      <c r="P1057" s="137" t="n">
        <v>197400</v>
      </c>
    </row>
    <row r="1058" customFormat="false" ht="30" hidden="false" customHeight="false" outlineLevel="0" collapsed="false">
      <c r="A1058" s="7" t="n">
        <v>27</v>
      </c>
      <c r="C1058" s="131" t="s">
        <v>805</v>
      </c>
      <c r="D1058" s="138" t="s">
        <v>594</v>
      </c>
      <c r="E1058" s="137" t="n">
        <v>197200</v>
      </c>
      <c r="F1058" s="131" t="s">
        <v>80</v>
      </c>
      <c r="G1058" s="139" t="s">
        <v>2332</v>
      </c>
      <c r="H1058" s="137" t="n">
        <v>197200</v>
      </c>
      <c r="I1058" s="131" t="s">
        <v>2297</v>
      </c>
      <c r="J1058" s="5" t="s">
        <v>2213</v>
      </c>
      <c r="P1058" s="137" t="n">
        <v>197200</v>
      </c>
    </row>
    <row r="1059" customFormat="false" ht="30" hidden="false" customHeight="false" outlineLevel="0" collapsed="false">
      <c r="A1059" s="7" t="n">
        <v>28</v>
      </c>
      <c r="C1059" s="131" t="s">
        <v>805</v>
      </c>
      <c r="D1059" s="138" t="s">
        <v>106</v>
      </c>
      <c r="E1059" s="137" t="n">
        <v>197750</v>
      </c>
      <c r="F1059" s="131" t="s">
        <v>80</v>
      </c>
      <c r="G1059" s="139" t="s">
        <v>2333</v>
      </c>
      <c r="H1059" s="137" t="n">
        <v>197750</v>
      </c>
      <c r="I1059" s="131" t="s">
        <v>2313</v>
      </c>
      <c r="J1059" s="5" t="s">
        <v>2213</v>
      </c>
      <c r="P1059" s="137" t="n">
        <v>197750</v>
      </c>
    </row>
    <row r="1060" customFormat="false" ht="30" hidden="false" customHeight="false" outlineLevel="0" collapsed="false">
      <c r="A1060" s="7" t="n">
        <v>29</v>
      </c>
      <c r="C1060" s="131" t="s">
        <v>805</v>
      </c>
      <c r="D1060" s="138" t="s">
        <v>598</v>
      </c>
      <c r="E1060" s="137" t="n">
        <v>158315</v>
      </c>
      <c r="F1060" s="131" t="s">
        <v>80</v>
      </c>
      <c r="G1060" s="139" t="s">
        <v>2334</v>
      </c>
      <c r="H1060" s="137" t="n">
        <v>158315</v>
      </c>
      <c r="I1060" s="131" t="s">
        <v>2297</v>
      </c>
      <c r="J1060" s="5" t="s">
        <v>2213</v>
      </c>
      <c r="P1060" s="137" t="n">
        <v>158315</v>
      </c>
    </row>
    <row r="1061" customFormat="false" ht="30" hidden="false" customHeight="false" outlineLevel="0" collapsed="false">
      <c r="A1061" s="7" t="n">
        <v>30</v>
      </c>
      <c r="C1061" s="138" t="s">
        <v>1130</v>
      </c>
      <c r="D1061" s="138" t="s">
        <v>1676</v>
      </c>
      <c r="E1061" s="137" t="n">
        <v>459689</v>
      </c>
      <c r="F1061" s="138" t="s">
        <v>80</v>
      </c>
      <c r="G1061" s="131" t="s">
        <v>2335</v>
      </c>
      <c r="H1061" s="137" t="n">
        <v>459689</v>
      </c>
      <c r="I1061" s="138" t="s">
        <v>2297</v>
      </c>
      <c r="J1061" s="5" t="s">
        <v>2213</v>
      </c>
      <c r="P1061" s="137" t="n">
        <v>459689</v>
      </c>
    </row>
    <row r="1062" customFormat="false" ht="30" hidden="false" customHeight="false" outlineLevel="0" collapsed="false">
      <c r="A1062" s="7" t="n">
        <v>31</v>
      </c>
      <c r="C1062" s="138" t="s">
        <v>1130</v>
      </c>
      <c r="D1062" s="138" t="s">
        <v>1676</v>
      </c>
      <c r="E1062" s="137" t="n">
        <v>234503</v>
      </c>
      <c r="F1062" s="138" t="s">
        <v>80</v>
      </c>
      <c r="G1062" s="139" t="s">
        <v>2336</v>
      </c>
      <c r="H1062" s="137" t="n">
        <v>234503</v>
      </c>
      <c r="I1062" s="138" t="s">
        <v>2297</v>
      </c>
      <c r="J1062" s="5" t="s">
        <v>2213</v>
      </c>
      <c r="P1062" s="137" t="n">
        <v>234503</v>
      </c>
    </row>
    <row r="1063" customFormat="false" ht="30" hidden="false" customHeight="false" outlineLevel="0" collapsed="false">
      <c r="A1063" s="7" t="n">
        <v>32</v>
      </c>
      <c r="C1063" s="138" t="s">
        <v>843</v>
      </c>
      <c r="D1063" s="138" t="s">
        <v>622</v>
      </c>
      <c r="E1063" s="137" t="n">
        <v>188800</v>
      </c>
      <c r="F1063" s="138" t="s">
        <v>80</v>
      </c>
      <c r="G1063" s="139" t="s">
        <v>2337</v>
      </c>
      <c r="H1063" s="137" t="n">
        <v>188800</v>
      </c>
      <c r="I1063" s="138" t="s">
        <v>2304</v>
      </c>
      <c r="J1063" s="5" t="s">
        <v>2213</v>
      </c>
      <c r="P1063" s="137" t="n">
        <v>188800</v>
      </c>
    </row>
    <row r="1064" customFormat="false" ht="30" hidden="false" customHeight="false" outlineLevel="0" collapsed="false">
      <c r="A1064" s="7" t="n">
        <v>33</v>
      </c>
      <c r="C1064" s="138" t="s">
        <v>241</v>
      </c>
      <c r="D1064" s="138" t="s">
        <v>236</v>
      </c>
      <c r="E1064" s="137" t="n">
        <v>364600</v>
      </c>
      <c r="F1064" s="138" t="s">
        <v>80</v>
      </c>
      <c r="G1064" s="139" t="s">
        <v>2338</v>
      </c>
      <c r="H1064" s="137" t="n">
        <v>364600</v>
      </c>
      <c r="I1064" s="138" t="n">
        <v>77</v>
      </c>
      <c r="J1064" s="5" t="s">
        <v>2213</v>
      </c>
      <c r="P1064" s="137" t="n">
        <v>364600</v>
      </c>
    </row>
    <row r="1065" customFormat="false" ht="30" hidden="false" customHeight="false" outlineLevel="0" collapsed="false">
      <c r="A1065" s="7" t="n">
        <v>34</v>
      </c>
      <c r="C1065" s="138" t="s">
        <v>241</v>
      </c>
      <c r="D1065" s="138" t="s">
        <v>236</v>
      </c>
      <c r="E1065" s="137" t="n">
        <v>147007</v>
      </c>
      <c r="F1065" s="138" t="s">
        <v>80</v>
      </c>
      <c r="G1065" s="131" t="s">
        <v>2339</v>
      </c>
      <c r="H1065" s="137" t="n">
        <v>147007</v>
      </c>
      <c r="I1065" s="138" t="n">
        <v>78</v>
      </c>
      <c r="J1065" s="5" t="s">
        <v>2213</v>
      </c>
      <c r="P1065" s="137" t="n">
        <v>147007</v>
      </c>
    </row>
    <row r="1066" customFormat="false" ht="30" hidden="false" customHeight="false" outlineLevel="0" collapsed="false">
      <c r="A1066" s="7" t="n">
        <v>35</v>
      </c>
      <c r="C1066" s="138" t="s">
        <v>241</v>
      </c>
      <c r="D1066" s="138" t="s">
        <v>251</v>
      </c>
      <c r="E1066" s="137" t="n">
        <v>536400</v>
      </c>
      <c r="F1066" s="138" t="s">
        <v>80</v>
      </c>
      <c r="G1066" s="142" t="s">
        <v>2340</v>
      </c>
      <c r="H1066" s="137" t="n">
        <v>536400</v>
      </c>
      <c r="I1066" s="138" t="n">
        <v>77</v>
      </c>
      <c r="J1066" s="5" t="s">
        <v>2213</v>
      </c>
      <c r="P1066" s="137" t="n">
        <v>536400</v>
      </c>
    </row>
    <row r="1067" customFormat="false" ht="15" hidden="false" customHeight="false" outlineLevel="0" collapsed="false">
      <c r="A1067" s="7" t="n">
        <v>36</v>
      </c>
      <c r="C1067" s="138" t="s">
        <v>241</v>
      </c>
      <c r="D1067" s="138" t="s">
        <v>386</v>
      </c>
      <c r="E1067" s="137" t="n">
        <v>567750</v>
      </c>
      <c r="F1067" s="138" t="s">
        <v>80</v>
      </c>
      <c r="G1067" s="142" t="s">
        <v>2341</v>
      </c>
      <c r="H1067" s="137" t="n">
        <v>567750</v>
      </c>
      <c r="I1067" s="138" t="n">
        <v>78</v>
      </c>
      <c r="J1067" s="5" t="s">
        <v>2213</v>
      </c>
      <c r="P1067" s="137" t="n">
        <v>567750</v>
      </c>
    </row>
    <row r="1068" customFormat="false" ht="30" hidden="false" customHeight="false" outlineLevel="0" collapsed="false">
      <c r="A1068" s="7" t="n">
        <v>37</v>
      </c>
      <c r="C1068" s="138" t="s">
        <v>241</v>
      </c>
      <c r="D1068" s="138" t="s">
        <v>805</v>
      </c>
      <c r="E1068" s="137" t="n">
        <v>311200</v>
      </c>
      <c r="F1068" s="138" t="s">
        <v>80</v>
      </c>
      <c r="G1068" s="142" t="s">
        <v>2342</v>
      </c>
      <c r="H1068" s="137" t="n">
        <v>311200</v>
      </c>
      <c r="I1068" s="138" t="n">
        <v>77</v>
      </c>
      <c r="J1068" s="5" t="s">
        <v>2213</v>
      </c>
      <c r="P1068" s="137" t="n">
        <v>311200</v>
      </c>
    </row>
    <row r="1069" customFormat="false" ht="30" hidden="false" customHeight="false" outlineLevel="0" collapsed="false">
      <c r="A1069" s="7" t="n">
        <v>38</v>
      </c>
      <c r="C1069" s="138" t="s">
        <v>241</v>
      </c>
      <c r="D1069" s="138" t="s">
        <v>462</v>
      </c>
      <c r="E1069" s="137" t="n">
        <v>146098</v>
      </c>
      <c r="F1069" s="138" t="s">
        <v>80</v>
      </c>
      <c r="G1069" s="142" t="s">
        <v>2343</v>
      </c>
      <c r="H1069" s="137" t="n">
        <v>146098</v>
      </c>
      <c r="I1069" s="138" t="n">
        <v>78</v>
      </c>
      <c r="J1069" s="5" t="s">
        <v>2213</v>
      </c>
      <c r="P1069" s="137" t="n">
        <v>146098</v>
      </c>
    </row>
    <row r="1070" customFormat="false" ht="30" hidden="false" customHeight="false" outlineLevel="0" collapsed="false">
      <c r="A1070" s="7" t="n">
        <v>39</v>
      </c>
      <c r="C1070" s="138" t="s">
        <v>241</v>
      </c>
      <c r="D1070" s="138" t="s">
        <v>208</v>
      </c>
      <c r="E1070" s="137" t="n">
        <v>147193</v>
      </c>
      <c r="F1070" s="138" t="s">
        <v>80</v>
      </c>
      <c r="G1070" s="142" t="s">
        <v>2344</v>
      </c>
      <c r="H1070" s="137" t="n">
        <v>147193</v>
      </c>
      <c r="I1070" s="138" t="n">
        <v>78</v>
      </c>
      <c r="J1070" s="5" t="s">
        <v>2213</v>
      </c>
      <c r="P1070" s="137" t="n">
        <v>147193</v>
      </c>
    </row>
    <row r="1071" customFormat="false" ht="30" hidden="false" customHeight="false" outlineLevel="0" collapsed="false">
      <c r="A1071" s="7" t="n">
        <v>40</v>
      </c>
      <c r="C1071" s="138" t="s">
        <v>241</v>
      </c>
      <c r="D1071" s="138" t="s">
        <v>594</v>
      </c>
      <c r="E1071" s="137" t="n">
        <v>110500</v>
      </c>
      <c r="F1071" s="138" t="s">
        <v>80</v>
      </c>
      <c r="G1071" s="142" t="s">
        <v>2345</v>
      </c>
      <c r="H1071" s="137" t="n">
        <v>110500</v>
      </c>
      <c r="I1071" s="138" t="n">
        <v>78</v>
      </c>
      <c r="J1071" s="5" t="s">
        <v>2213</v>
      </c>
      <c r="P1071" s="137" t="n">
        <v>110500</v>
      </c>
    </row>
    <row r="1072" customFormat="false" ht="30" hidden="false" customHeight="false" outlineLevel="0" collapsed="false">
      <c r="A1072" s="7" t="n">
        <v>41</v>
      </c>
      <c r="C1072" s="138" t="s">
        <v>241</v>
      </c>
      <c r="D1072" s="138" t="s">
        <v>232</v>
      </c>
      <c r="E1072" s="137" t="n">
        <v>147661</v>
      </c>
      <c r="F1072" s="138" t="s">
        <v>80</v>
      </c>
      <c r="G1072" s="142" t="s">
        <v>2346</v>
      </c>
      <c r="H1072" s="137" t="n">
        <v>147661</v>
      </c>
      <c r="I1072" s="138" t="n">
        <v>78</v>
      </c>
      <c r="J1072" s="5" t="s">
        <v>2213</v>
      </c>
      <c r="P1072" s="137" t="n">
        <v>147661</v>
      </c>
    </row>
    <row r="1073" customFormat="false" ht="30" hidden="false" customHeight="false" outlineLevel="0" collapsed="false">
      <c r="A1073" s="7" t="n">
        <v>42</v>
      </c>
      <c r="C1073" s="138" t="s">
        <v>241</v>
      </c>
      <c r="D1073" s="138" t="s">
        <v>113</v>
      </c>
      <c r="E1073" s="137" t="n">
        <v>145638</v>
      </c>
      <c r="F1073" s="138" t="s">
        <v>80</v>
      </c>
      <c r="G1073" s="142" t="s">
        <v>2347</v>
      </c>
      <c r="H1073" s="137" t="n">
        <v>145638</v>
      </c>
      <c r="I1073" s="138" t="n">
        <v>78</v>
      </c>
      <c r="J1073" s="5" t="s">
        <v>2213</v>
      </c>
      <c r="P1073" s="137" t="n">
        <v>145638</v>
      </c>
    </row>
    <row r="1074" customFormat="false" ht="30" hidden="false" customHeight="false" outlineLevel="0" collapsed="false">
      <c r="A1074" s="7" t="n">
        <v>43</v>
      </c>
      <c r="C1074" s="138" t="s">
        <v>241</v>
      </c>
      <c r="D1074" s="138" t="s">
        <v>1027</v>
      </c>
      <c r="E1074" s="137" t="n">
        <v>148046</v>
      </c>
      <c r="F1074" s="138" t="s">
        <v>80</v>
      </c>
      <c r="G1074" s="142" t="s">
        <v>2348</v>
      </c>
      <c r="H1074" s="137" t="n">
        <v>148046</v>
      </c>
      <c r="I1074" s="138" t="n">
        <v>78</v>
      </c>
      <c r="J1074" s="5" t="s">
        <v>2213</v>
      </c>
      <c r="P1074" s="137" t="n">
        <v>148046</v>
      </c>
    </row>
    <row r="1075" customFormat="false" ht="30" hidden="false" customHeight="false" outlineLevel="0" collapsed="false">
      <c r="A1075" s="7" t="n">
        <v>44</v>
      </c>
      <c r="C1075" s="138" t="s">
        <v>241</v>
      </c>
      <c r="D1075" s="138" t="s">
        <v>1281</v>
      </c>
      <c r="E1075" s="137" t="n">
        <v>108800</v>
      </c>
      <c r="F1075" s="138" t="s">
        <v>80</v>
      </c>
      <c r="G1075" s="142" t="s">
        <v>2349</v>
      </c>
      <c r="H1075" s="137" t="n">
        <v>108800</v>
      </c>
      <c r="I1075" s="138" t="n">
        <v>78</v>
      </c>
      <c r="J1075" s="5" t="s">
        <v>2213</v>
      </c>
      <c r="P1075" s="137" t="n">
        <v>108800</v>
      </c>
    </row>
    <row r="1076" customFormat="false" ht="30" hidden="false" customHeight="false" outlineLevel="0" collapsed="false">
      <c r="A1076" s="7" t="n">
        <v>45</v>
      </c>
      <c r="C1076" s="138" t="s">
        <v>241</v>
      </c>
      <c r="D1076" s="138" t="s">
        <v>2350</v>
      </c>
      <c r="E1076" s="137" t="n">
        <v>189832</v>
      </c>
      <c r="F1076" s="138" t="s">
        <v>80</v>
      </c>
      <c r="G1076" s="142" t="s">
        <v>2351</v>
      </c>
      <c r="H1076" s="137" t="n">
        <v>189832</v>
      </c>
      <c r="I1076" s="138" t="n">
        <v>80</v>
      </c>
      <c r="J1076" s="5" t="s">
        <v>2213</v>
      </c>
      <c r="P1076" s="137" t="n">
        <v>189832</v>
      </c>
    </row>
    <row r="1077" customFormat="false" ht="45" hidden="false" customHeight="false" outlineLevel="0" collapsed="false">
      <c r="A1077" s="7" t="n">
        <v>46</v>
      </c>
      <c r="C1077" s="138" t="s">
        <v>408</v>
      </c>
      <c r="D1077" s="138" t="s">
        <v>924</v>
      </c>
      <c r="E1077" s="137" t="n">
        <v>348200</v>
      </c>
      <c r="F1077" s="138" t="s">
        <v>80</v>
      </c>
      <c r="G1077" s="142" t="s">
        <v>2352</v>
      </c>
      <c r="H1077" s="137" t="n">
        <v>348200</v>
      </c>
      <c r="I1077" s="138" t="n">
        <v>77</v>
      </c>
      <c r="J1077" s="5" t="s">
        <v>2213</v>
      </c>
      <c r="P1077" s="137" t="n">
        <v>348200</v>
      </c>
    </row>
    <row r="1078" customFormat="false" ht="45" hidden="false" customHeight="false" outlineLevel="0" collapsed="false">
      <c r="A1078" s="7" t="n">
        <v>47</v>
      </c>
      <c r="C1078" s="138" t="s">
        <v>408</v>
      </c>
      <c r="D1078" s="138" t="s">
        <v>924</v>
      </c>
      <c r="E1078" s="137" t="n">
        <v>240550</v>
      </c>
      <c r="F1078" s="138" t="s">
        <v>80</v>
      </c>
      <c r="G1078" s="142" t="s">
        <v>2353</v>
      </c>
      <c r="H1078" s="137" t="n">
        <v>240550</v>
      </c>
      <c r="I1078" s="138" t="n">
        <v>77</v>
      </c>
      <c r="J1078" s="5" t="s">
        <v>2213</v>
      </c>
      <c r="P1078" s="137" t="n">
        <v>240550</v>
      </c>
    </row>
    <row r="1079" customFormat="false" ht="45" hidden="false" customHeight="false" outlineLevel="0" collapsed="false">
      <c r="A1079" s="7" t="n">
        <v>48</v>
      </c>
      <c r="C1079" s="138" t="s">
        <v>408</v>
      </c>
      <c r="D1079" s="138" t="s">
        <v>924</v>
      </c>
      <c r="E1079" s="137" t="n">
        <v>240950</v>
      </c>
      <c r="F1079" s="138" t="s">
        <v>80</v>
      </c>
      <c r="G1079" s="142" t="s">
        <v>2354</v>
      </c>
      <c r="H1079" s="137" t="n">
        <v>240950</v>
      </c>
      <c r="I1079" s="138" t="n">
        <v>77</v>
      </c>
      <c r="J1079" s="5" t="s">
        <v>2213</v>
      </c>
      <c r="P1079" s="137" t="n">
        <v>240950</v>
      </c>
    </row>
    <row r="1080" customFormat="false" ht="15" hidden="false" customHeight="false" outlineLevel="0" collapsed="false">
      <c r="A1080" s="7" t="n">
        <v>49</v>
      </c>
      <c r="C1080" s="138" t="s">
        <v>408</v>
      </c>
      <c r="D1080" s="138" t="s">
        <v>480</v>
      </c>
      <c r="E1080" s="137" t="n">
        <v>430950</v>
      </c>
      <c r="F1080" s="138" t="s">
        <v>80</v>
      </c>
      <c r="G1080" s="142" t="s">
        <v>2355</v>
      </c>
      <c r="H1080" s="137" t="n">
        <v>430950</v>
      </c>
      <c r="I1080" s="138" t="n">
        <v>78</v>
      </c>
      <c r="J1080" s="5" t="s">
        <v>2213</v>
      </c>
      <c r="P1080" s="137" t="n">
        <v>430950</v>
      </c>
    </row>
    <row r="1081" customFormat="false" ht="30" hidden="false" customHeight="false" outlineLevel="0" collapsed="false">
      <c r="A1081" s="7" t="n">
        <v>50</v>
      </c>
      <c r="C1081" s="138" t="s">
        <v>455</v>
      </c>
      <c r="D1081" s="138" t="s">
        <v>782</v>
      </c>
      <c r="E1081" s="137" t="n">
        <v>278500</v>
      </c>
      <c r="F1081" s="150" t="s">
        <v>80</v>
      </c>
      <c r="G1081" s="142" t="s">
        <v>2356</v>
      </c>
      <c r="H1081" s="137" t="n">
        <v>278500</v>
      </c>
      <c r="I1081" s="138" t="n">
        <v>78</v>
      </c>
      <c r="J1081" s="5" t="s">
        <v>2213</v>
      </c>
      <c r="P1081" s="137" t="n">
        <v>278500</v>
      </c>
    </row>
    <row r="1082" customFormat="false" ht="45" hidden="false" customHeight="false" outlineLevel="0" collapsed="false">
      <c r="A1082" s="7" t="n">
        <v>51</v>
      </c>
      <c r="C1082" s="138" t="s">
        <v>455</v>
      </c>
      <c r="D1082" s="138" t="s">
        <v>782</v>
      </c>
      <c r="E1082" s="137" t="n">
        <v>222900</v>
      </c>
      <c r="F1082" s="150" t="s">
        <v>80</v>
      </c>
      <c r="G1082" s="142" t="s">
        <v>2357</v>
      </c>
      <c r="H1082" s="137" t="n">
        <v>222900</v>
      </c>
      <c r="I1082" s="138" t="n">
        <v>78</v>
      </c>
      <c r="J1082" s="5" t="s">
        <v>2213</v>
      </c>
      <c r="P1082" s="137" t="n">
        <v>222900</v>
      </c>
    </row>
    <row r="1083" customFormat="false" ht="45" hidden="false" customHeight="false" outlineLevel="0" collapsed="false">
      <c r="A1083" s="7" t="n">
        <v>52</v>
      </c>
      <c r="C1083" s="138" t="s">
        <v>455</v>
      </c>
      <c r="D1083" s="138" t="s">
        <v>782</v>
      </c>
      <c r="E1083" s="137" t="n">
        <v>436850</v>
      </c>
      <c r="F1083" s="150" t="s">
        <v>80</v>
      </c>
      <c r="G1083" s="142" t="s">
        <v>2358</v>
      </c>
      <c r="H1083" s="137" t="n">
        <v>436850</v>
      </c>
      <c r="I1083" s="138" t="n">
        <v>78</v>
      </c>
      <c r="J1083" s="5" t="s">
        <v>2213</v>
      </c>
      <c r="P1083" s="137" t="n">
        <v>436850</v>
      </c>
    </row>
    <row r="1084" customFormat="false" ht="45" hidden="false" customHeight="false" outlineLevel="0" collapsed="false">
      <c r="A1084" s="7" t="n">
        <v>53</v>
      </c>
      <c r="C1084" s="138" t="s">
        <v>455</v>
      </c>
      <c r="D1084" s="138" t="s">
        <v>782</v>
      </c>
      <c r="E1084" s="137" t="n">
        <v>242100</v>
      </c>
      <c r="F1084" s="150" t="s">
        <v>80</v>
      </c>
      <c r="G1084" s="142" t="s">
        <v>2359</v>
      </c>
      <c r="H1084" s="137" t="n">
        <v>242100</v>
      </c>
      <c r="I1084" s="138" t="n">
        <v>78</v>
      </c>
      <c r="J1084" s="5" t="s">
        <v>2213</v>
      </c>
      <c r="P1084" s="137" t="n">
        <v>242100</v>
      </c>
    </row>
    <row r="1085" customFormat="false" ht="12.75" hidden="false" customHeight="false" outlineLevel="0" collapsed="false">
      <c r="A1085" s="7"/>
      <c r="E1085" s="102" t="n">
        <f aca="false">SUM(E1032:E1084)</f>
        <v>14089849</v>
      </c>
      <c r="P1085" s="8"/>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18"/>
  <sheetViews>
    <sheetView showFormulas="false" showGridLines="true" showRowColHeaders="true" showZeros="true" rightToLeft="false" tabSelected="true" showOutlineSymbols="true" defaultGridColor="true" view="normal" topLeftCell="A910" colorId="64" zoomScale="100" zoomScaleNormal="100" zoomScalePageLayoutView="100" workbookViewId="0">
      <selection pane="topLeft" activeCell="G887" activeCellId="0" sqref="G887"/>
    </sheetView>
  </sheetViews>
  <sheetFormatPr defaultColWidth="9.0546875" defaultRowHeight="12.75" zeroHeight="false" outlineLevelRow="0" outlineLevelCol="0"/>
  <cols>
    <col collapsed="false" customWidth="true" hidden="false" outlineLevel="0" max="1" min="1" style="151" width="11.85"/>
    <col collapsed="false" customWidth="true" hidden="false" outlineLevel="0" max="2" min="2" style="151" width="13.85"/>
    <col collapsed="false" customWidth="true" hidden="false" outlineLevel="0" max="3" min="3" style="0" width="11.28"/>
    <col collapsed="false" customWidth="true" hidden="false" outlineLevel="0" max="4" min="4" style="0" width="10.28"/>
    <col collapsed="false" customWidth="true" hidden="false" outlineLevel="0" max="5" min="5" style="0" width="15.99"/>
    <col collapsed="false" customWidth="true" hidden="false" outlineLevel="0" max="6" min="6" style="0" width="16.99"/>
    <col collapsed="false" customWidth="true" hidden="false" outlineLevel="0" max="7" min="7" style="151" width="14.41"/>
    <col collapsed="false" customWidth="true" hidden="false" outlineLevel="0" max="20" min="8" style="152" width="9.14"/>
  </cols>
  <sheetData>
    <row r="1" customFormat="false" ht="18" hidden="false" customHeight="false" outlineLevel="0" collapsed="false">
      <c r="A1" s="153" t="s">
        <v>2360</v>
      </c>
      <c r="B1" s="153"/>
    </row>
    <row r="2" customFormat="false" ht="12.75" hidden="false" customHeight="false" outlineLevel="0" collapsed="false">
      <c r="A2" s="154"/>
      <c r="B2" s="154" t="s">
        <v>77</v>
      </c>
      <c r="C2" s="154"/>
      <c r="D2" s="154"/>
      <c r="E2" s="154"/>
      <c r="F2" s="154"/>
      <c r="G2" s="155"/>
      <c r="H2" s="1"/>
      <c r="I2" s="1"/>
      <c r="J2" s="1"/>
      <c r="K2" s="1"/>
      <c r="L2" s="1"/>
      <c r="M2" s="1"/>
      <c r="N2" s="1"/>
      <c r="O2" s="1"/>
      <c r="P2" s="1"/>
      <c r="Q2" s="1"/>
      <c r="R2" s="1"/>
      <c r="S2" s="1"/>
      <c r="T2" s="1"/>
      <c r="U2" s="156"/>
      <c r="V2" s="154"/>
      <c r="W2" s="154"/>
      <c r="X2" s="154"/>
      <c r="Y2" s="154"/>
      <c r="Z2" s="154"/>
      <c r="AA2" s="154"/>
      <c r="AB2" s="154"/>
      <c r="AC2" s="154"/>
      <c r="AD2" s="154"/>
      <c r="AE2" s="154"/>
      <c r="AF2" s="154"/>
      <c r="AG2" s="154"/>
      <c r="AH2" s="154"/>
      <c r="AI2" s="154"/>
      <c r="AJ2" s="154"/>
      <c r="AK2" s="154"/>
      <c r="AL2" s="154"/>
      <c r="AM2" s="154"/>
      <c r="AN2" s="154"/>
      <c r="AO2" s="154"/>
      <c r="AP2" s="154"/>
      <c r="AQ2" s="154"/>
      <c r="AR2" s="154"/>
      <c r="AS2" s="154"/>
      <c r="AT2" s="154"/>
      <c r="AU2" s="154"/>
      <c r="AV2" s="154"/>
      <c r="AW2" s="154"/>
      <c r="AX2" s="154"/>
      <c r="AY2" s="154"/>
      <c r="AZ2" s="154"/>
      <c r="BA2" s="154"/>
      <c r="BB2" s="154"/>
      <c r="BC2" s="154"/>
      <c r="BD2" s="154"/>
      <c r="BE2" s="154"/>
      <c r="BF2" s="154"/>
      <c r="BG2" s="154"/>
      <c r="BH2" s="154"/>
      <c r="BI2" s="154"/>
      <c r="BJ2" s="154"/>
      <c r="BK2" s="154"/>
      <c r="BL2" s="154"/>
      <c r="BM2" s="154"/>
      <c r="BN2" s="154"/>
      <c r="BO2" s="154"/>
      <c r="BP2" s="154"/>
      <c r="BQ2" s="154"/>
      <c r="BR2" s="154"/>
      <c r="BS2" s="154"/>
      <c r="BT2" s="154"/>
      <c r="BU2" s="154"/>
      <c r="BV2" s="154"/>
      <c r="BW2" s="154"/>
      <c r="BX2" s="154"/>
      <c r="BY2" s="154"/>
      <c r="BZ2" s="154"/>
      <c r="CA2" s="154"/>
      <c r="CB2" s="154"/>
      <c r="CC2" s="154"/>
      <c r="CD2" s="154"/>
      <c r="CE2" s="154"/>
      <c r="CF2" s="154"/>
      <c r="CG2" s="154"/>
      <c r="CH2" s="154"/>
      <c r="CI2" s="154"/>
      <c r="CJ2" s="154"/>
      <c r="CK2" s="154"/>
      <c r="CL2" s="154"/>
      <c r="CM2" s="154"/>
      <c r="CN2" s="154"/>
      <c r="CO2" s="154"/>
      <c r="CP2" s="154"/>
      <c r="CQ2" s="154"/>
      <c r="CR2" s="154"/>
      <c r="CS2" s="154"/>
      <c r="CT2" s="154"/>
      <c r="CU2" s="154"/>
      <c r="CV2" s="154"/>
      <c r="CW2" s="154"/>
      <c r="CX2" s="154"/>
      <c r="CY2" s="154"/>
      <c r="CZ2" s="154"/>
      <c r="DA2" s="154"/>
      <c r="DB2" s="154"/>
      <c r="DC2" s="154"/>
      <c r="DD2" s="154"/>
      <c r="DE2" s="154"/>
      <c r="DF2" s="154"/>
      <c r="DG2" s="154"/>
      <c r="DH2" s="154"/>
      <c r="DI2" s="154"/>
      <c r="DJ2" s="154"/>
      <c r="DK2" s="154"/>
      <c r="DL2" s="154"/>
      <c r="DM2" s="154"/>
      <c r="DN2" s="154"/>
      <c r="DO2" s="154"/>
      <c r="DP2" s="154"/>
      <c r="DQ2" s="154"/>
      <c r="DR2" s="154"/>
      <c r="DS2" s="154"/>
      <c r="DT2" s="154"/>
      <c r="DU2" s="154"/>
      <c r="DV2" s="154"/>
      <c r="DW2" s="154"/>
      <c r="DX2" s="154"/>
      <c r="DY2" s="154"/>
      <c r="DZ2" s="154"/>
      <c r="EA2" s="154"/>
      <c r="EB2" s="154"/>
      <c r="EC2" s="154"/>
      <c r="ED2" s="154"/>
      <c r="EE2" s="154"/>
      <c r="EF2" s="154"/>
      <c r="EG2" s="154"/>
      <c r="EH2" s="154"/>
      <c r="EI2" s="154"/>
      <c r="EJ2" s="154"/>
      <c r="EK2" s="154"/>
      <c r="EL2" s="154"/>
      <c r="EM2" s="154"/>
      <c r="EN2" s="154"/>
      <c r="EO2" s="154"/>
      <c r="EP2" s="154"/>
      <c r="EQ2" s="154"/>
      <c r="ER2" s="154"/>
      <c r="ES2" s="154"/>
      <c r="ET2" s="154"/>
      <c r="EU2" s="154"/>
      <c r="EV2" s="154"/>
      <c r="EW2" s="154"/>
      <c r="EX2" s="154"/>
      <c r="EY2" s="154"/>
      <c r="EZ2" s="154"/>
      <c r="FA2" s="154"/>
      <c r="FB2" s="154"/>
      <c r="FC2" s="154"/>
      <c r="FD2" s="154"/>
      <c r="FE2" s="154"/>
      <c r="FF2" s="154"/>
      <c r="FG2" s="154"/>
      <c r="FH2" s="154"/>
      <c r="FI2" s="154"/>
      <c r="FJ2" s="154"/>
      <c r="FK2" s="154"/>
      <c r="FL2" s="154"/>
      <c r="FM2" s="154"/>
      <c r="FN2" s="154"/>
      <c r="FO2" s="154"/>
      <c r="FP2" s="154"/>
      <c r="FQ2" s="154"/>
      <c r="FR2" s="154"/>
      <c r="FS2" s="154"/>
      <c r="FT2" s="154"/>
      <c r="FU2" s="154"/>
      <c r="FV2" s="154"/>
      <c r="FW2" s="154"/>
      <c r="FX2" s="154"/>
      <c r="FY2" s="154"/>
      <c r="FZ2" s="154"/>
      <c r="GA2" s="154"/>
      <c r="GB2" s="154"/>
      <c r="GC2" s="154"/>
      <c r="GD2" s="154"/>
      <c r="GE2" s="154"/>
      <c r="GF2" s="154"/>
      <c r="GG2" s="154"/>
      <c r="GH2" s="154"/>
      <c r="GI2" s="154"/>
      <c r="GJ2" s="154"/>
      <c r="GK2" s="154"/>
      <c r="GL2" s="154"/>
      <c r="GM2" s="154"/>
      <c r="GN2" s="154"/>
      <c r="GO2" s="154"/>
      <c r="GP2" s="154"/>
      <c r="GQ2" s="154"/>
      <c r="GR2" s="154"/>
      <c r="GS2" s="154"/>
      <c r="GT2" s="154"/>
      <c r="GU2" s="154"/>
      <c r="GV2" s="154"/>
      <c r="GW2" s="154"/>
      <c r="GX2" s="154"/>
      <c r="GY2" s="154"/>
      <c r="GZ2" s="154"/>
      <c r="HA2" s="154"/>
      <c r="HB2" s="154"/>
      <c r="HC2" s="154"/>
      <c r="HD2" s="154"/>
      <c r="HE2" s="154"/>
      <c r="HF2" s="154"/>
      <c r="HG2" s="154"/>
      <c r="HH2" s="154"/>
      <c r="HI2" s="154"/>
      <c r="HJ2" s="154"/>
      <c r="HK2" s="154"/>
      <c r="HL2" s="154"/>
      <c r="HM2" s="154"/>
      <c r="HN2" s="154"/>
      <c r="HO2" s="154"/>
      <c r="HP2" s="154"/>
      <c r="HQ2" s="154"/>
      <c r="HR2" s="154"/>
      <c r="HS2" s="154"/>
      <c r="HT2" s="154"/>
      <c r="HU2" s="154"/>
      <c r="HV2" s="154"/>
      <c r="HW2" s="154"/>
      <c r="HX2" s="154"/>
      <c r="HY2" s="154"/>
      <c r="HZ2" s="154"/>
      <c r="IA2" s="154"/>
      <c r="IB2" s="154"/>
      <c r="IC2" s="154"/>
      <c r="ID2" s="154"/>
      <c r="IE2" s="154"/>
      <c r="IF2" s="154"/>
      <c r="IG2" s="154"/>
      <c r="IH2" s="154"/>
      <c r="II2" s="154"/>
      <c r="IJ2" s="154"/>
      <c r="IK2" s="154"/>
      <c r="IL2" s="154"/>
      <c r="IM2" s="154"/>
      <c r="IN2" s="154"/>
      <c r="IO2" s="154"/>
      <c r="IP2" s="154"/>
      <c r="IQ2" s="154"/>
      <c r="IR2" s="154"/>
      <c r="IS2" s="154"/>
      <c r="IT2" s="154"/>
      <c r="IU2" s="154"/>
    </row>
    <row r="3" s="158" customFormat="true" ht="26.25" hidden="false" customHeight="false" outlineLevel="0" collapsed="false">
      <c r="A3" s="14" t="s">
        <v>2361</v>
      </c>
      <c r="B3" s="14" t="s">
        <v>2362</v>
      </c>
      <c r="C3" s="14" t="s">
        <v>2363</v>
      </c>
      <c r="D3" s="13" t="s">
        <v>2364</v>
      </c>
      <c r="E3" s="13" t="s">
        <v>2365</v>
      </c>
      <c r="F3" s="13" t="s">
        <v>2366</v>
      </c>
      <c r="G3" s="14" t="s">
        <v>2367</v>
      </c>
      <c r="H3" s="157"/>
      <c r="I3" s="157"/>
      <c r="J3" s="157"/>
      <c r="K3" s="157"/>
      <c r="L3" s="157"/>
      <c r="M3" s="157"/>
      <c r="N3" s="157"/>
      <c r="O3" s="157"/>
      <c r="P3" s="157"/>
      <c r="Q3" s="157"/>
      <c r="R3" s="157"/>
      <c r="S3" s="157"/>
      <c r="T3" s="157"/>
    </row>
    <row r="4" s="158" customFormat="true" ht="15.75" hidden="false" customHeight="false" outlineLevel="0" collapsed="false">
      <c r="A4" s="159" t="n">
        <v>1</v>
      </c>
      <c r="B4" s="159" t="n">
        <v>1</v>
      </c>
      <c r="C4" s="160"/>
      <c r="D4" s="62" t="s">
        <v>2368</v>
      </c>
      <c r="E4" s="62" t="s">
        <v>2368</v>
      </c>
      <c r="F4" s="62" t="s">
        <v>2368</v>
      </c>
      <c r="G4" s="161" t="n">
        <v>1629596</v>
      </c>
      <c r="H4" s="157"/>
      <c r="I4" s="157"/>
      <c r="J4" s="157"/>
      <c r="K4" s="157"/>
      <c r="L4" s="157"/>
      <c r="M4" s="157"/>
      <c r="N4" s="157"/>
      <c r="O4" s="157"/>
      <c r="P4" s="157"/>
      <c r="Q4" s="157"/>
      <c r="R4" s="157"/>
      <c r="S4" s="157"/>
      <c r="T4" s="157"/>
    </row>
    <row r="5" s="158" customFormat="true" ht="15.75" hidden="false" customHeight="false" outlineLevel="0" collapsed="false">
      <c r="A5" s="159" t="n">
        <v>2</v>
      </c>
      <c r="B5" s="159" t="n">
        <v>2</v>
      </c>
      <c r="C5" s="160"/>
      <c r="D5" s="62"/>
      <c r="E5" s="62"/>
      <c r="F5" s="62"/>
      <c r="G5" s="161"/>
      <c r="H5" s="157"/>
      <c r="I5" s="157"/>
      <c r="J5" s="157"/>
      <c r="K5" s="157"/>
      <c r="L5" s="157"/>
      <c r="M5" s="157"/>
      <c r="N5" s="157"/>
      <c r="O5" s="157"/>
      <c r="P5" s="157"/>
      <c r="Q5" s="157"/>
      <c r="R5" s="157"/>
      <c r="S5" s="157"/>
      <c r="T5" s="157"/>
    </row>
    <row r="6" s="158" customFormat="true" ht="15.75" hidden="false" customHeight="false" outlineLevel="0" collapsed="false">
      <c r="A6" s="159" t="n">
        <v>3</v>
      </c>
      <c r="B6" s="159" t="n">
        <v>3</v>
      </c>
      <c r="C6" s="160"/>
      <c r="D6" s="162" t="s">
        <v>1680</v>
      </c>
      <c r="E6" s="162" t="s">
        <v>1680</v>
      </c>
      <c r="F6" s="162" t="s">
        <v>1680</v>
      </c>
      <c r="G6" s="163" t="n">
        <v>186305</v>
      </c>
      <c r="H6" s="157"/>
      <c r="I6" s="157"/>
      <c r="J6" s="157"/>
      <c r="K6" s="157"/>
      <c r="L6" s="157"/>
      <c r="M6" s="157"/>
      <c r="N6" s="157"/>
      <c r="O6" s="157"/>
      <c r="P6" s="157"/>
      <c r="Q6" s="157"/>
      <c r="R6" s="157"/>
      <c r="S6" s="157"/>
      <c r="T6" s="157"/>
    </row>
    <row r="7" s="158" customFormat="true" ht="15.75" hidden="false" customHeight="false" outlineLevel="0" collapsed="false">
      <c r="A7" s="159" t="n">
        <v>4</v>
      </c>
      <c r="B7" s="159" t="n">
        <v>4</v>
      </c>
      <c r="C7" s="160"/>
      <c r="D7" s="62" t="s">
        <v>227</v>
      </c>
      <c r="E7" s="62" t="s">
        <v>227</v>
      </c>
      <c r="F7" s="62" t="s">
        <v>227</v>
      </c>
      <c r="G7" s="161" t="n">
        <v>186473</v>
      </c>
      <c r="H7" s="157"/>
      <c r="I7" s="157"/>
      <c r="J7" s="157"/>
      <c r="K7" s="157"/>
      <c r="L7" s="157"/>
      <c r="M7" s="157"/>
      <c r="N7" s="157"/>
      <c r="O7" s="157"/>
      <c r="P7" s="157"/>
      <c r="Q7" s="157"/>
      <c r="R7" s="157"/>
      <c r="S7" s="157"/>
      <c r="T7" s="157"/>
    </row>
    <row r="8" s="158" customFormat="true" ht="15.75" hidden="false" customHeight="false" outlineLevel="0" collapsed="false">
      <c r="A8" s="159" t="n">
        <v>5</v>
      </c>
      <c r="B8" s="159" t="n">
        <v>5</v>
      </c>
      <c r="C8" s="160"/>
      <c r="D8" s="62" t="s">
        <v>398</v>
      </c>
      <c r="E8" s="62" t="s">
        <v>398</v>
      </c>
      <c r="F8" s="62" t="s">
        <v>398</v>
      </c>
      <c r="G8" s="161" t="n">
        <v>193482</v>
      </c>
      <c r="H8" s="157"/>
      <c r="I8" s="157"/>
      <c r="J8" s="157"/>
      <c r="K8" s="157"/>
      <c r="L8" s="157"/>
      <c r="M8" s="157"/>
      <c r="N8" s="157"/>
      <c r="O8" s="157"/>
      <c r="P8" s="157"/>
      <c r="Q8" s="157"/>
      <c r="R8" s="157"/>
      <c r="S8" s="157"/>
      <c r="T8" s="157"/>
    </row>
    <row r="9" s="158" customFormat="true" ht="15.75" hidden="false" customHeight="false" outlineLevel="0" collapsed="false">
      <c r="A9" s="159" t="n">
        <v>6</v>
      </c>
      <c r="B9" s="159" t="n">
        <v>6</v>
      </c>
      <c r="C9" s="160"/>
      <c r="D9" s="62" t="s">
        <v>711</v>
      </c>
      <c r="E9" s="62" t="s">
        <v>711</v>
      </c>
      <c r="F9" s="62" t="s">
        <v>711</v>
      </c>
      <c r="G9" s="161" t="n">
        <v>2126613</v>
      </c>
      <c r="H9" s="157"/>
      <c r="I9" s="157"/>
      <c r="J9" s="157"/>
      <c r="K9" s="157"/>
      <c r="L9" s="157"/>
      <c r="M9" s="157"/>
      <c r="N9" s="157"/>
      <c r="O9" s="157"/>
      <c r="P9" s="157"/>
      <c r="Q9" s="157"/>
      <c r="R9" s="157"/>
      <c r="S9" s="157"/>
      <c r="T9" s="157"/>
    </row>
    <row r="10" s="158" customFormat="true" ht="15.75" hidden="false" customHeight="false" outlineLevel="0" collapsed="false">
      <c r="A10" s="159" t="n">
        <v>7</v>
      </c>
      <c r="B10" s="159" t="n">
        <v>7</v>
      </c>
      <c r="C10" s="160"/>
      <c r="D10" s="62"/>
      <c r="E10" s="62"/>
      <c r="F10" s="62"/>
      <c r="G10" s="161"/>
      <c r="H10" s="157"/>
      <c r="I10" s="157"/>
      <c r="J10" s="157"/>
      <c r="K10" s="157"/>
      <c r="L10" s="157"/>
      <c r="M10" s="157"/>
      <c r="N10" s="157"/>
      <c r="O10" s="157"/>
      <c r="P10" s="157"/>
      <c r="Q10" s="157"/>
      <c r="R10" s="157"/>
      <c r="S10" s="157"/>
      <c r="T10" s="157"/>
    </row>
    <row r="11" s="158" customFormat="true" ht="15.75" hidden="false" customHeight="false" outlineLevel="0" collapsed="false">
      <c r="A11" s="159" t="n">
        <v>8</v>
      </c>
      <c r="B11" s="159" t="n">
        <v>8</v>
      </c>
      <c r="C11" s="160"/>
      <c r="D11" s="62"/>
      <c r="E11" s="62"/>
      <c r="F11" s="62"/>
      <c r="G11" s="161"/>
      <c r="H11" s="157"/>
      <c r="I11" s="157"/>
      <c r="J11" s="157"/>
      <c r="K11" s="157"/>
      <c r="L11" s="157"/>
      <c r="M11" s="157"/>
      <c r="N11" s="157"/>
      <c r="O11" s="157"/>
      <c r="P11" s="157"/>
      <c r="Q11" s="157"/>
      <c r="R11" s="157"/>
      <c r="S11" s="157"/>
      <c r="T11" s="157"/>
    </row>
    <row r="12" s="158" customFormat="true" ht="15.75" hidden="false" customHeight="false" outlineLevel="0" collapsed="false">
      <c r="A12" s="159" t="n">
        <v>9</v>
      </c>
      <c r="B12" s="159" t="n">
        <v>9</v>
      </c>
      <c r="C12" s="160"/>
      <c r="D12" s="62" t="s">
        <v>1071</v>
      </c>
      <c r="E12" s="62" t="s">
        <v>1071</v>
      </c>
      <c r="F12" s="62" t="s">
        <v>1071</v>
      </c>
      <c r="G12" s="161" t="n">
        <v>185968</v>
      </c>
      <c r="H12" s="157"/>
      <c r="I12" s="157"/>
      <c r="J12" s="157"/>
      <c r="K12" s="157"/>
      <c r="L12" s="157"/>
      <c r="M12" s="157"/>
      <c r="N12" s="157"/>
      <c r="O12" s="157"/>
      <c r="P12" s="157"/>
      <c r="Q12" s="157"/>
      <c r="R12" s="157"/>
      <c r="S12" s="157"/>
      <c r="T12" s="157"/>
    </row>
    <row r="13" s="158" customFormat="true" ht="15.75" hidden="false" customHeight="false" outlineLevel="0" collapsed="false">
      <c r="A13" s="159" t="n">
        <v>10</v>
      </c>
      <c r="B13" s="159" t="n">
        <v>10</v>
      </c>
      <c r="C13" s="160"/>
      <c r="D13" s="162" t="s">
        <v>786</v>
      </c>
      <c r="E13" s="162" t="s">
        <v>786</v>
      </c>
      <c r="F13" s="162" t="s">
        <v>786</v>
      </c>
      <c r="G13" s="164" t="n">
        <v>107595</v>
      </c>
      <c r="H13" s="157"/>
      <c r="I13" s="157"/>
      <c r="J13" s="157"/>
      <c r="K13" s="157"/>
      <c r="L13" s="157"/>
      <c r="M13" s="157"/>
      <c r="N13" s="157"/>
      <c r="O13" s="157"/>
      <c r="P13" s="157"/>
      <c r="Q13" s="157"/>
      <c r="R13" s="157"/>
      <c r="S13" s="157"/>
      <c r="T13" s="157"/>
    </row>
    <row r="14" s="158" customFormat="true" ht="15.75" hidden="false" customHeight="false" outlineLevel="0" collapsed="false">
      <c r="A14" s="159" t="n">
        <v>11</v>
      </c>
      <c r="B14" s="159" t="n">
        <v>11</v>
      </c>
      <c r="C14" s="160"/>
      <c r="D14" s="62"/>
      <c r="E14" s="62"/>
      <c r="F14" s="62"/>
      <c r="G14" s="161"/>
      <c r="H14" s="157"/>
      <c r="I14" s="157"/>
      <c r="J14" s="157"/>
      <c r="K14" s="157"/>
      <c r="L14" s="157"/>
      <c r="M14" s="157"/>
      <c r="N14" s="157"/>
      <c r="O14" s="157"/>
      <c r="P14" s="157"/>
      <c r="Q14" s="157"/>
      <c r="R14" s="157"/>
      <c r="S14" s="157"/>
      <c r="T14" s="157"/>
    </row>
    <row r="15" s="158" customFormat="true" ht="15.75" hidden="false" customHeight="false" outlineLevel="0" collapsed="false">
      <c r="A15" s="159" t="n">
        <v>12</v>
      </c>
      <c r="B15" s="159" t="n">
        <v>12</v>
      </c>
      <c r="C15" s="160"/>
      <c r="D15" s="62"/>
      <c r="E15" s="62"/>
      <c r="F15" s="62"/>
      <c r="G15" s="161"/>
      <c r="H15" s="157"/>
      <c r="I15" s="157"/>
      <c r="J15" s="157"/>
      <c r="K15" s="157"/>
      <c r="L15" s="157"/>
      <c r="M15" s="157"/>
      <c r="N15" s="157"/>
      <c r="O15" s="157"/>
      <c r="P15" s="157"/>
      <c r="Q15" s="157"/>
      <c r="R15" s="157"/>
      <c r="S15" s="157"/>
      <c r="T15" s="157"/>
    </row>
    <row r="16" s="158" customFormat="true" ht="15.75" hidden="false" customHeight="false" outlineLevel="0" collapsed="false">
      <c r="A16" s="159" t="n">
        <v>13</v>
      </c>
      <c r="B16" s="159" t="n">
        <v>13</v>
      </c>
      <c r="C16" s="160"/>
      <c r="D16" s="62" t="s">
        <v>723</v>
      </c>
      <c r="E16" s="62" t="s">
        <v>723</v>
      </c>
      <c r="F16" s="62" t="s">
        <v>723</v>
      </c>
      <c r="G16" s="161" t="n">
        <v>185534</v>
      </c>
      <c r="H16" s="157"/>
      <c r="I16" s="157"/>
      <c r="J16" s="157"/>
      <c r="K16" s="157"/>
      <c r="L16" s="157"/>
      <c r="M16" s="157"/>
      <c r="N16" s="157"/>
      <c r="O16" s="157"/>
      <c r="P16" s="157"/>
      <c r="Q16" s="157"/>
      <c r="R16" s="157"/>
      <c r="S16" s="157"/>
      <c r="T16" s="157"/>
    </row>
    <row r="17" s="158" customFormat="true" ht="15.75" hidden="false" customHeight="false" outlineLevel="0" collapsed="false">
      <c r="A17" s="159" t="n">
        <v>14</v>
      </c>
      <c r="B17" s="159" t="n">
        <v>14</v>
      </c>
      <c r="C17" s="160"/>
      <c r="D17" s="62" t="s">
        <v>165</v>
      </c>
      <c r="E17" s="62" t="s">
        <v>165</v>
      </c>
      <c r="F17" s="62" t="s">
        <v>165</v>
      </c>
      <c r="G17" s="161" t="n">
        <v>160692</v>
      </c>
      <c r="H17" s="157"/>
      <c r="I17" s="157"/>
      <c r="J17" s="157"/>
      <c r="K17" s="157"/>
      <c r="L17" s="157"/>
      <c r="M17" s="157"/>
      <c r="N17" s="157"/>
      <c r="O17" s="157"/>
      <c r="P17" s="157"/>
      <c r="Q17" s="157"/>
      <c r="R17" s="157"/>
      <c r="S17" s="157"/>
      <c r="T17" s="157"/>
    </row>
    <row r="18" s="158" customFormat="true" ht="15.75" hidden="false" customHeight="false" outlineLevel="0" collapsed="false">
      <c r="A18" s="159" t="n">
        <v>15</v>
      </c>
      <c r="B18" s="159" t="n">
        <v>15</v>
      </c>
      <c r="C18" s="160"/>
      <c r="D18" s="62" t="s">
        <v>165</v>
      </c>
      <c r="E18" s="62" t="s">
        <v>165</v>
      </c>
      <c r="F18" s="62" t="s">
        <v>165</v>
      </c>
      <c r="G18" s="161" t="n">
        <v>154629</v>
      </c>
      <c r="H18" s="157"/>
      <c r="I18" s="157"/>
      <c r="J18" s="157"/>
      <c r="K18" s="157"/>
      <c r="L18" s="157"/>
      <c r="M18" s="157"/>
      <c r="N18" s="157"/>
      <c r="O18" s="157"/>
      <c r="P18" s="157"/>
      <c r="Q18" s="157"/>
      <c r="R18" s="157"/>
      <c r="S18" s="157"/>
      <c r="T18" s="157"/>
    </row>
    <row r="19" s="158" customFormat="true" ht="15.75" hidden="false" customHeight="false" outlineLevel="0" collapsed="false">
      <c r="A19" s="159" t="n">
        <v>16</v>
      </c>
      <c r="B19" s="159" t="n">
        <v>16</v>
      </c>
      <c r="C19" s="160"/>
      <c r="D19" s="62" t="s">
        <v>1955</v>
      </c>
      <c r="E19" s="62" t="s">
        <v>1955</v>
      </c>
      <c r="F19" s="62" t="s">
        <v>1955</v>
      </c>
      <c r="G19" s="161" t="n">
        <v>163665</v>
      </c>
      <c r="H19" s="157"/>
      <c r="I19" s="157"/>
      <c r="J19" s="157"/>
      <c r="K19" s="157"/>
      <c r="L19" s="157"/>
      <c r="M19" s="157"/>
      <c r="N19" s="157"/>
      <c r="O19" s="157"/>
      <c r="P19" s="157"/>
      <c r="Q19" s="157"/>
      <c r="R19" s="157"/>
      <c r="S19" s="157"/>
      <c r="T19" s="157"/>
    </row>
    <row r="20" s="158" customFormat="true" ht="15.75" hidden="false" customHeight="false" outlineLevel="0" collapsed="false">
      <c r="A20" s="159" t="n">
        <v>17</v>
      </c>
      <c r="B20" s="159" t="n">
        <v>17</v>
      </c>
      <c r="C20" s="160"/>
      <c r="D20" s="62"/>
      <c r="E20" s="62"/>
      <c r="F20" s="62"/>
      <c r="G20" s="161"/>
      <c r="H20" s="157"/>
      <c r="I20" s="157"/>
      <c r="J20" s="157"/>
      <c r="K20" s="157"/>
      <c r="L20" s="157"/>
      <c r="M20" s="157"/>
      <c r="N20" s="157"/>
      <c r="O20" s="157"/>
      <c r="P20" s="157"/>
      <c r="Q20" s="157"/>
      <c r="R20" s="157"/>
      <c r="S20" s="157"/>
      <c r="T20" s="157"/>
    </row>
    <row r="21" s="158" customFormat="true" ht="15.75" hidden="false" customHeight="false" outlineLevel="0" collapsed="false">
      <c r="A21" s="159" t="n">
        <v>18</v>
      </c>
      <c r="B21" s="159" t="n">
        <v>18</v>
      </c>
      <c r="C21" s="160"/>
      <c r="D21" s="62" t="s">
        <v>2369</v>
      </c>
      <c r="E21" s="62" t="s">
        <v>2369</v>
      </c>
      <c r="F21" s="62" t="s">
        <v>2369</v>
      </c>
      <c r="G21" s="161" t="n">
        <v>1419086</v>
      </c>
      <c r="H21" s="157"/>
      <c r="I21" s="157"/>
      <c r="J21" s="157"/>
      <c r="K21" s="157"/>
      <c r="L21" s="157"/>
      <c r="M21" s="157"/>
      <c r="N21" s="157"/>
      <c r="O21" s="157"/>
      <c r="P21" s="157"/>
      <c r="Q21" s="157"/>
      <c r="R21" s="157"/>
      <c r="S21" s="157"/>
      <c r="T21" s="157"/>
    </row>
    <row r="22" s="158" customFormat="true" ht="15.75" hidden="false" customHeight="false" outlineLevel="0" collapsed="false">
      <c r="A22" s="159" t="n">
        <v>19</v>
      </c>
      <c r="B22" s="159" t="n">
        <v>19</v>
      </c>
      <c r="C22" s="160"/>
      <c r="D22" s="67" t="s">
        <v>2370</v>
      </c>
      <c r="E22" s="67" t="s">
        <v>2370</v>
      </c>
      <c r="F22" s="67" t="s">
        <v>2370</v>
      </c>
      <c r="G22" s="161" t="n">
        <v>409091</v>
      </c>
      <c r="H22" s="157"/>
      <c r="I22" s="157"/>
      <c r="J22" s="157"/>
      <c r="K22" s="157"/>
      <c r="L22" s="157"/>
      <c r="M22" s="157"/>
      <c r="N22" s="157"/>
      <c r="O22" s="157"/>
      <c r="P22" s="157"/>
      <c r="Q22" s="157"/>
      <c r="R22" s="157"/>
      <c r="S22" s="157"/>
      <c r="T22" s="157"/>
    </row>
    <row r="23" s="158" customFormat="true" ht="15.75" hidden="false" customHeight="false" outlineLevel="0" collapsed="false">
      <c r="A23" s="159" t="n">
        <v>20</v>
      </c>
      <c r="B23" s="159" t="n">
        <v>20</v>
      </c>
      <c r="C23" s="160"/>
      <c r="D23" s="67" t="s">
        <v>2370</v>
      </c>
      <c r="E23" s="67" t="s">
        <v>2370</v>
      </c>
      <c r="F23" s="67" t="s">
        <v>2370</v>
      </c>
      <c r="G23" s="161" t="n">
        <v>426006</v>
      </c>
      <c r="H23" s="157"/>
      <c r="I23" s="157"/>
      <c r="J23" s="157"/>
      <c r="K23" s="157"/>
      <c r="L23" s="157"/>
      <c r="M23" s="157"/>
      <c r="N23" s="157"/>
      <c r="O23" s="157"/>
      <c r="P23" s="157"/>
      <c r="Q23" s="157"/>
      <c r="R23" s="157"/>
      <c r="S23" s="157"/>
      <c r="T23" s="157"/>
    </row>
    <row r="24" s="158" customFormat="true" ht="15.75" hidden="false" customHeight="false" outlineLevel="0" collapsed="false">
      <c r="A24" s="159" t="n">
        <v>21</v>
      </c>
      <c r="B24" s="159" t="n">
        <v>21</v>
      </c>
      <c r="C24" s="160"/>
      <c r="D24" s="62" t="s">
        <v>2371</v>
      </c>
      <c r="E24" s="62" t="s">
        <v>2371</v>
      </c>
      <c r="F24" s="62" t="s">
        <v>2371</v>
      </c>
      <c r="G24" s="161" t="n">
        <v>407849</v>
      </c>
      <c r="H24" s="157"/>
      <c r="I24" s="157"/>
      <c r="J24" s="157"/>
      <c r="K24" s="157"/>
      <c r="L24" s="157"/>
      <c r="M24" s="157"/>
      <c r="N24" s="157"/>
      <c r="O24" s="157"/>
      <c r="P24" s="157"/>
      <c r="Q24" s="157"/>
      <c r="R24" s="157"/>
      <c r="S24" s="157"/>
      <c r="T24" s="157"/>
    </row>
    <row r="25" s="158" customFormat="true" ht="15.75" hidden="false" customHeight="false" outlineLevel="0" collapsed="false">
      <c r="A25" s="159" t="n">
        <v>22</v>
      </c>
      <c r="B25" s="159" t="n">
        <v>22</v>
      </c>
      <c r="C25" s="160"/>
      <c r="D25" s="62" t="s">
        <v>2372</v>
      </c>
      <c r="E25" s="62" t="s">
        <v>2372</v>
      </c>
      <c r="F25" s="62" t="s">
        <v>2372</v>
      </c>
      <c r="G25" s="161" t="n">
        <v>4136013</v>
      </c>
      <c r="H25" s="157"/>
      <c r="I25" s="157"/>
      <c r="J25" s="157"/>
      <c r="K25" s="157"/>
      <c r="L25" s="157"/>
      <c r="M25" s="157"/>
      <c r="N25" s="157"/>
      <c r="O25" s="157"/>
      <c r="P25" s="157"/>
      <c r="Q25" s="157"/>
      <c r="R25" s="157"/>
      <c r="S25" s="157"/>
      <c r="T25" s="157"/>
    </row>
    <row r="26" s="158" customFormat="true" ht="15.75" hidden="false" customHeight="false" outlineLevel="0" collapsed="false">
      <c r="A26" s="159" t="n">
        <v>23</v>
      </c>
      <c r="B26" s="159" t="n">
        <v>23</v>
      </c>
      <c r="C26" s="160"/>
      <c r="D26" s="62" t="s">
        <v>2372</v>
      </c>
      <c r="E26" s="62" t="s">
        <v>2372</v>
      </c>
      <c r="F26" s="62" t="s">
        <v>2372</v>
      </c>
      <c r="G26" s="161" t="n">
        <v>412034</v>
      </c>
      <c r="H26" s="157"/>
      <c r="I26" s="157"/>
      <c r="J26" s="157"/>
      <c r="K26" s="157"/>
      <c r="L26" s="157"/>
      <c r="M26" s="157"/>
      <c r="N26" s="157"/>
      <c r="O26" s="157"/>
      <c r="P26" s="157"/>
      <c r="Q26" s="157"/>
      <c r="R26" s="157"/>
      <c r="S26" s="157"/>
      <c r="T26" s="157"/>
    </row>
    <row r="27" s="158" customFormat="true" ht="15.75" hidden="false" customHeight="false" outlineLevel="0" collapsed="false">
      <c r="A27" s="159" t="n">
        <v>24</v>
      </c>
      <c r="B27" s="159" t="n">
        <v>24</v>
      </c>
      <c r="C27" s="160"/>
      <c r="D27" s="62" t="s">
        <v>1955</v>
      </c>
      <c r="E27" s="62" t="s">
        <v>1955</v>
      </c>
      <c r="F27" s="62" t="s">
        <v>1955</v>
      </c>
      <c r="G27" s="161" t="n">
        <v>410406</v>
      </c>
      <c r="H27" s="157"/>
      <c r="I27" s="157"/>
      <c r="J27" s="157"/>
      <c r="K27" s="157"/>
      <c r="L27" s="157"/>
      <c r="M27" s="157"/>
      <c r="N27" s="157"/>
      <c r="O27" s="157"/>
      <c r="P27" s="157"/>
      <c r="Q27" s="157"/>
      <c r="R27" s="157"/>
      <c r="S27" s="157"/>
      <c r="T27" s="157"/>
    </row>
    <row r="28" s="158" customFormat="true" ht="15.75" hidden="false" customHeight="false" outlineLevel="0" collapsed="false">
      <c r="A28" s="159" t="n">
        <v>25</v>
      </c>
      <c r="B28" s="159" t="n">
        <v>25</v>
      </c>
      <c r="C28" s="160"/>
      <c r="D28" s="62" t="s">
        <v>1955</v>
      </c>
      <c r="E28" s="62" t="s">
        <v>1955</v>
      </c>
      <c r="F28" s="62" t="s">
        <v>1955</v>
      </c>
      <c r="G28" s="161" t="n">
        <v>411383</v>
      </c>
      <c r="H28" s="157"/>
      <c r="I28" s="157"/>
      <c r="J28" s="157"/>
      <c r="K28" s="157"/>
      <c r="L28" s="157"/>
      <c r="M28" s="157"/>
      <c r="N28" s="157"/>
      <c r="O28" s="157"/>
      <c r="P28" s="157"/>
      <c r="Q28" s="157"/>
      <c r="R28" s="157"/>
      <c r="S28" s="157"/>
      <c r="T28" s="157"/>
    </row>
    <row r="29" s="158" customFormat="true" ht="15.75" hidden="false" customHeight="false" outlineLevel="0" collapsed="false">
      <c r="A29" s="159" t="n">
        <v>26</v>
      </c>
      <c r="B29" s="159" t="n">
        <v>26</v>
      </c>
      <c r="C29" s="160"/>
      <c r="D29" s="62" t="s">
        <v>1955</v>
      </c>
      <c r="E29" s="62" t="s">
        <v>1955</v>
      </c>
      <c r="F29" s="62" t="s">
        <v>1955</v>
      </c>
      <c r="G29" s="161" t="n">
        <v>411331</v>
      </c>
      <c r="H29" s="157"/>
      <c r="I29" s="157"/>
      <c r="J29" s="157"/>
      <c r="K29" s="157"/>
      <c r="L29" s="157"/>
      <c r="M29" s="157"/>
      <c r="N29" s="157"/>
      <c r="O29" s="157"/>
      <c r="P29" s="157"/>
      <c r="Q29" s="157"/>
      <c r="R29" s="157"/>
      <c r="S29" s="157"/>
      <c r="T29" s="157"/>
    </row>
    <row r="30" s="158" customFormat="true" ht="15.75" hidden="false" customHeight="false" outlineLevel="0" collapsed="false">
      <c r="A30" s="159" t="n">
        <v>27</v>
      </c>
      <c r="B30" s="159" t="n">
        <v>27</v>
      </c>
      <c r="C30" s="160"/>
      <c r="D30" s="67" t="s">
        <v>2370</v>
      </c>
      <c r="E30" s="67" t="s">
        <v>2370</v>
      </c>
      <c r="F30" s="67" t="s">
        <v>2370</v>
      </c>
      <c r="G30" s="161" t="n">
        <v>447150</v>
      </c>
      <c r="H30" s="157"/>
      <c r="I30" s="157"/>
      <c r="J30" s="157"/>
      <c r="K30" s="157"/>
      <c r="L30" s="157"/>
      <c r="M30" s="157"/>
      <c r="N30" s="157"/>
      <c r="O30" s="157"/>
      <c r="P30" s="157"/>
      <c r="Q30" s="157"/>
      <c r="R30" s="157"/>
      <c r="S30" s="157"/>
      <c r="T30" s="157"/>
    </row>
    <row r="31" s="158" customFormat="true" ht="15.75" hidden="false" customHeight="false" outlineLevel="0" collapsed="false">
      <c r="A31" s="159" t="n">
        <v>28</v>
      </c>
      <c r="B31" s="159" t="n">
        <v>28</v>
      </c>
      <c r="C31" s="160"/>
      <c r="D31" s="67" t="s">
        <v>2370</v>
      </c>
      <c r="E31" s="67" t="s">
        <v>2370</v>
      </c>
      <c r="F31" s="67" t="s">
        <v>2370</v>
      </c>
      <c r="G31" s="161" t="n">
        <v>413242</v>
      </c>
      <c r="H31" s="157"/>
      <c r="I31" s="157"/>
      <c r="J31" s="157"/>
      <c r="K31" s="157"/>
      <c r="L31" s="157"/>
      <c r="M31" s="157"/>
      <c r="N31" s="157"/>
      <c r="O31" s="157"/>
      <c r="P31" s="157"/>
      <c r="Q31" s="157"/>
      <c r="R31" s="157"/>
      <c r="S31" s="157"/>
      <c r="T31" s="157"/>
    </row>
    <row r="32" s="158" customFormat="true" ht="15.75" hidden="false" customHeight="false" outlineLevel="0" collapsed="false">
      <c r="A32" s="159" t="n">
        <v>32</v>
      </c>
      <c r="B32" s="159" t="n">
        <v>32</v>
      </c>
      <c r="C32" s="160"/>
      <c r="D32" s="62"/>
      <c r="E32" s="62"/>
      <c r="F32" s="62"/>
      <c r="G32" s="161"/>
      <c r="H32" s="157"/>
      <c r="I32" s="157"/>
      <c r="J32" s="157"/>
      <c r="K32" s="157"/>
      <c r="L32" s="157"/>
      <c r="M32" s="157"/>
      <c r="N32" s="157"/>
      <c r="O32" s="157"/>
      <c r="P32" s="157"/>
      <c r="Q32" s="157"/>
      <c r="R32" s="157"/>
      <c r="S32" s="157"/>
      <c r="T32" s="157"/>
    </row>
    <row r="33" s="158" customFormat="true" ht="15.75" hidden="false" customHeight="false" outlineLevel="0" collapsed="false">
      <c r="A33" s="159" t="n">
        <v>33</v>
      </c>
      <c r="B33" s="159" t="n">
        <v>33</v>
      </c>
      <c r="C33" s="160"/>
      <c r="D33" s="62"/>
      <c r="E33" s="62"/>
      <c r="F33" s="62"/>
      <c r="G33" s="161"/>
      <c r="H33" s="157"/>
      <c r="I33" s="157"/>
      <c r="J33" s="157"/>
      <c r="K33" s="157"/>
      <c r="L33" s="157"/>
      <c r="M33" s="157"/>
      <c r="N33" s="157"/>
      <c r="O33" s="157"/>
      <c r="P33" s="157"/>
      <c r="Q33" s="157"/>
      <c r="R33" s="157"/>
      <c r="S33" s="157"/>
      <c r="T33" s="157"/>
    </row>
    <row r="34" s="158" customFormat="true" ht="15.75" hidden="false" customHeight="false" outlineLevel="0" collapsed="false">
      <c r="A34" s="159" t="n">
        <v>34</v>
      </c>
      <c r="B34" s="159" t="n">
        <v>34</v>
      </c>
      <c r="C34" s="160"/>
      <c r="D34" s="62" t="s">
        <v>2373</v>
      </c>
      <c r="E34" s="62" t="s">
        <v>2373</v>
      </c>
      <c r="F34" s="62" t="s">
        <v>2373</v>
      </c>
      <c r="G34" s="165" t="n">
        <v>1363436</v>
      </c>
      <c r="H34" s="157"/>
      <c r="I34" s="157"/>
      <c r="J34" s="157"/>
      <c r="K34" s="157"/>
      <c r="L34" s="157"/>
      <c r="M34" s="157"/>
      <c r="N34" s="157"/>
      <c r="O34" s="157"/>
      <c r="P34" s="157"/>
      <c r="Q34" s="157"/>
      <c r="R34" s="157"/>
      <c r="S34" s="157"/>
      <c r="T34" s="157"/>
    </row>
    <row r="35" s="158" customFormat="true" ht="15" hidden="false" customHeight="false" outlineLevel="0" collapsed="false">
      <c r="A35" s="159"/>
      <c r="B35" s="159"/>
      <c r="C35" s="160"/>
      <c r="D35" s="159"/>
      <c r="E35" s="159"/>
      <c r="F35" s="159"/>
      <c r="G35" s="166"/>
      <c r="H35" s="157"/>
      <c r="I35" s="157"/>
      <c r="J35" s="157"/>
      <c r="K35" s="157"/>
      <c r="L35" s="157"/>
      <c r="M35" s="157"/>
      <c r="N35" s="157"/>
      <c r="O35" s="157"/>
      <c r="P35" s="157"/>
      <c r="Q35" s="157"/>
      <c r="R35" s="157"/>
      <c r="S35" s="157"/>
      <c r="T35" s="157"/>
    </row>
    <row r="36" s="158" customFormat="true" ht="14.25" hidden="false" customHeight="true" outlineLevel="0" collapsed="false">
      <c r="A36" s="159"/>
      <c r="B36" s="159"/>
      <c r="C36" s="167"/>
      <c r="D36" s="121"/>
      <c r="E36" s="121"/>
      <c r="F36" s="121"/>
      <c r="G36" s="166"/>
      <c r="H36" s="157"/>
      <c r="I36" s="157"/>
      <c r="J36" s="157"/>
      <c r="K36" s="157"/>
      <c r="L36" s="157"/>
      <c r="M36" s="157"/>
      <c r="N36" s="157"/>
      <c r="O36" s="157"/>
      <c r="P36" s="157"/>
      <c r="Q36" s="157"/>
      <c r="R36" s="157"/>
      <c r="S36" s="157"/>
      <c r="T36" s="157"/>
    </row>
    <row r="37" customFormat="false" ht="15" hidden="false" customHeight="false" outlineLevel="0" collapsed="false">
      <c r="A37" s="159"/>
      <c r="B37" s="159"/>
      <c r="C37" s="5"/>
      <c r="D37" s="7"/>
      <c r="E37" s="7"/>
      <c r="F37" s="7"/>
      <c r="G37" s="166"/>
    </row>
    <row r="38" customFormat="false" ht="15.75" hidden="false" customHeight="false" outlineLevel="0" collapsed="false">
      <c r="A38" s="7"/>
      <c r="B38" s="7"/>
      <c r="C38" s="5"/>
      <c r="D38" s="5"/>
      <c r="E38" s="5"/>
      <c r="F38" s="5"/>
      <c r="G38" s="168" t="n">
        <f aca="false">SUM(G4:G34)</f>
        <v>15947579</v>
      </c>
    </row>
    <row r="39" customFormat="false" ht="12.75" hidden="false" customHeight="false" outlineLevel="0" collapsed="false">
      <c r="A39" s="154" t="s">
        <v>178</v>
      </c>
      <c r="B39" s="154"/>
      <c r="C39" s="154"/>
      <c r="D39" s="154"/>
      <c r="E39" s="154"/>
      <c r="F39" s="154"/>
      <c r="G39" s="7"/>
    </row>
    <row r="40" customFormat="false" ht="26.25" hidden="false" customHeight="false" outlineLevel="0" collapsed="false">
      <c r="A40" s="14" t="s">
        <v>2361</v>
      </c>
      <c r="B40" s="14" t="s">
        <v>2362</v>
      </c>
      <c r="C40" s="14" t="s">
        <v>2363</v>
      </c>
      <c r="D40" s="13" t="s">
        <v>2364</v>
      </c>
      <c r="E40" s="13" t="s">
        <v>2365</v>
      </c>
      <c r="F40" s="13" t="s">
        <v>2366</v>
      </c>
      <c r="G40" s="14" t="s">
        <v>2367</v>
      </c>
    </row>
    <row r="41" customFormat="false" ht="15.75" hidden="false" customHeight="false" outlineLevel="0" collapsed="false">
      <c r="A41" s="7" t="n">
        <v>1</v>
      </c>
      <c r="B41" s="7" t="n">
        <v>1</v>
      </c>
      <c r="C41" s="5"/>
      <c r="D41" s="62" t="s">
        <v>723</v>
      </c>
      <c r="E41" s="62" t="s">
        <v>723</v>
      </c>
      <c r="F41" s="62" t="s">
        <v>723</v>
      </c>
      <c r="G41" s="161" t="n">
        <v>361909</v>
      </c>
    </row>
    <row r="42" customFormat="false" ht="13.5" hidden="false" customHeight="false" outlineLevel="0" collapsed="false">
      <c r="A42" s="7" t="n">
        <v>2</v>
      </c>
      <c r="B42" s="7" t="n">
        <v>2</v>
      </c>
      <c r="C42" s="5"/>
      <c r="D42" s="62" t="s">
        <v>2374</v>
      </c>
      <c r="E42" s="62" t="s">
        <v>2374</v>
      </c>
      <c r="F42" s="62" t="s">
        <v>2374</v>
      </c>
      <c r="G42" s="62" t="n">
        <v>1690201</v>
      </c>
    </row>
    <row r="43" customFormat="false" ht="15.75" hidden="false" customHeight="false" outlineLevel="0" collapsed="false">
      <c r="A43" s="7" t="n">
        <v>3</v>
      </c>
      <c r="B43" s="7" t="n">
        <v>3</v>
      </c>
      <c r="C43" s="5"/>
      <c r="D43" s="62" t="s">
        <v>2375</v>
      </c>
      <c r="E43" s="62" t="s">
        <v>2375</v>
      </c>
      <c r="F43" s="62" t="s">
        <v>2375</v>
      </c>
      <c r="G43" s="161" t="n">
        <v>970945</v>
      </c>
    </row>
    <row r="44" customFormat="false" ht="15.75" hidden="false" customHeight="true" outlineLevel="0" collapsed="false">
      <c r="A44" s="7" t="n">
        <v>4</v>
      </c>
      <c r="B44" s="7" t="n">
        <v>4</v>
      </c>
      <c r="C44" s="5"/>
      <c r="D44" s="169" t="s">
        <v>88</v>
      </c>
      <c r="E44" s="169"/>
      <c r="F44" s="169"/>
      <c r="G44" s="161"/>
    </row>
    <row r="45" customFormat="false" ht="15.75" hidden="false" customHeight="false" outlineLevel="0" collapsed="false">
      <c r="A45" s="7" t="n">
        <v>5</v>
      </c>
      <c r="B45" s="7" t="n">
        <v>5</v>
      </c>
      <c r="C45" s="5"/>
      <c r="D45" s="162" t="s">
        <v>786</v>
      </c>
      <c r="E45" s="162" t="s">
        <v>786</v>
      </c>
      <c r="F45" s="162" t="s">
        <v>786</v>
      </c>
      <c r="G45" s="164" t="n">
        <v>199847</v>
      </c>
    </row>
    <row r="46" customFormat="false" ht="15.75" hidden="false" customHeight="false" outlineLevel="0" collapsed="false">
      <c r="A46" s="7" t="n">
        <v>6</v>
      </c>
      <c r="B46" s="7" t="n">
        <v>6</v>
      </c>
      <c r="C46" s="5"/>
      <c r="D46" s="62" t="s">
        <v>948</v>
      </c>
      <c r="E46" s="62" t="s">
        <v>948</v>
      </c>
      <c r="F46" s="62" t="s">
        <v>948</v>
      </c>
      <c r="G46" s="161" t="n">
        <v>172256</v>
      </c>
    </row>
    <row r="47" customFormat="false" ht="15.75" hidden="false" customHeight="false" outlineLevel="0" collapsed="false">
      <c r="A47" s="7" t="n">
        <v>7</v>
      </c>
      <c r="B47" s="7" t="n">
        <v>7</v>
      </c>
      <c r="C47" s="5"/>
      <c r="D47" s="162" t="s">
        <v>786</v>
      </c>
      <c r="E47" s="162" t="s">
        <v>786</v>
      </c>
      <c r="F47" s="162" t="s">
        <v>786</v>
      </c>
      <c r="G47" s="164" t="n">
        <v>199775</v>
      </c>
    </row>
    <row r="48" customFormat="false" ht="15.75" hidden="false" customHeight="false" outlineLevel="0" collapsed="false">
      <c r="A48" s="7" t="n">
        <v>8</v>
      </c>
      <c r="B48" s="7" t="n">
        <v>8</v>
      </c>
      <c r="C48" s="5"/>
      <c r="D48" s="62" t="s">
        <v>2376</v>
      </c>
      <c r="E48" s="62" t="s">
        <v>2376</v>
      </c>
      <c r="F48" s="62" t="s">
        <v>2376</v>
      </c>
      <c r="G48" s="161" t="n">
        <v>440581</v>
      </c>
    </row>
    <row r="49" customFormat="false" ht="15.75" hidden="false" customHeight="false" outlineLevel="0" collapsed="false">
      <c r="A49" s="7" t="n">
        <v>9</v>
      </c>
      <c r="B49" s="7" t="n">
        <v>9</v>
      </c>
      <c r="C49" s="5"/>
      <c r="D49" s="67" t="s">
        <v>2370</v>
      </c>
      <c r="E49" s="67" t="s">
        <v>2370</v>
      </c>
      <c r="F49" s="67" t="s">
        <v>2370</v>
      </c>
      <c r="G49" s="161" t="n">
        <v>420409</v>
      </c>
    </row>
    <row r="50" customFormat="false" ht="15.75" hidden="false" customHeight="false" outlineLevel="0" collapsed="false">
      <c r="A50" s="7" t="n">
        <v>10</v>
      </c>
      <c r="B50" s="7" t="n">
        <v>10</v>
      </c>
      <c r="C50" s="5"/>
      <c r="D50" s="62" t="s">
        <v>2377</v>
      </c>
      <c r="E50" s="62" t="s">
        <v>2377</v>
      </c>
      <c r="F50" s="62" t="s">
        <v>2377</v>
      </c>
      <c r="G50" s="161" t="n">
        <v>442576</v>
      </c>
    </row>
    <row r="51" customFormat="false" ht="15.75" hidden="false" customHeight="false" outlineLevel="0" collapsed="false">
      <c r="A51" s="7" t="n">
        <v>11</v>
      </c>
      <c r="B51" s="7" t="n">
        <v>11</v>
      </c>
      <c r="C51" s="5"/>
      <c r="D51" s="62" t="s">
        <v>2377</v>
      </c>
      <c r="E51" s="62" t="s">
        <v>2377</v>
      </c>
      <c r="F51" s="62" t="s">
        <v>2377</v>
      </c>
      <c r="G51" s="161" t="n">
        <v>442716</v>
      </c>
    </row>
    <row r="52" customFormat="false" ht="15.75" hidden="false" customHeight="false" outlineLevel="0" collapsed="false">
      <c r="A52" s="7" t="n">
        <v>12</v>
      </c>
      <c r="B52" s="7" t="n">
        <v>12</v>
      </c>
      <c r="C52" s="5"/>
      <c r="D52" s="162" t="s">
        <v>2378</v>
      </c>
      <c r="E52" s="162" t="s">
        <v>2378</v>
      </c>
      <c r="F52" s="162" t="s">
        <v>2378</v>
      </c>
      <c r="G52" s="164" t="n">
        <v>199574</v>
      </c>
    </row>
    <row r="53" customFormat="false" ht="15.75" hidden="false" customHeight="false" outlineLevel="0" collapsed="false">
      <c r="A53" s="7" t="n">
        <v>13</v>
      </c>
      <c r="B53" s="7" t="n">
        <v>13</v>
      </c>
      <c r="C53" s="5"/>
      <c r="D53" s="162" t="s">
        <v>276</v>
      </c>
      <c r="E53" s="162" t="s">
        <v>276</v>
      </c>
      <c r="F53" s="162" t="s">
        <v>276</v>
      </c>
      <c r="G53" s="164" t="n">
        <v>199218</v>
      </c>
    </row>
    <row r="54" customFormat="false" ht="15.75" hidden="false" customHeight="false" outlineLevel="0" collapsed="false">
      <c r="A54" s="7" t="n">
        <v>14</v>
      </c>
      <c r="B54" s="7" t="n">
        <v>14</v>
      </c>
      <c r="C54" s="5"/>
      <c r="D54" s="62" t="s">
        <v>2379</v>
      </c>
      <c r="E54" s="62" t="s">
        <v>2379</v>
      </c>
      <c r="F54" s="62" t="s">
        <v>2379</v>
      </c>
      <c r="G54" s="161" t="n">
        <v>187944</v>
      </c>
    </row>
    <row r="55" customFormat="false" ht="15.75" hidden="false" customHeight="false" outlineLevel="0" collapsed="false">
      <c r="A55" s="7" t="n">
        <v>15</v>
      </c>
      <c r="B55" s="7" t="n">
        <v>15</v>
      </c>
      <c r="C55" s="5"/>
      <c r="D55" s="162" t="s">
        <v>2380</v>
      </c>
      <c r="E55" s="162" t="s">
        <v>2380</v>
      </c>
      <c r="F55" s="162" t="s">
        <v>2380</v>
      </c>
      <c r="G55" s="163" t="n">
        <v>189548</v>
      </c>
    </row>
    <row r="56" customFormat="false" ht="15.75" hidden="false" customHeight="false" outlineLevel="0" collapsed="false">
      <c r="A56" s="7" t="n">
        <v>16</v>
      </c>
      <c r="B56" s="7" t="n">
        <v>16</v>
      </c>
      <c r="C56" s="5"/>
      <c r="D56" s="62" t="s">
        <v>2381</v>
      </c>
      <c r="E56" s="62" t="s">
        <v>2381</v>
      </c>
      <c r="F56" s="62" t="s">
        <v>2381</v>
      </c>
      <c r="G56" s="161" t="n">
        <v>2291434</v>
      </c>
    </row>
    <row r="57" customFormat="false" ht="15.75" hidden="false" customHeight="false" outlineLevel="0" collapsed="false">
      <c r="A57" s="7" t="n">
        <v>17</v>
      </c>
      <c r="B57" s="7" t="n">
        <v>17</v>
      </c>
      <c r="C57" s="5"/>
      <c r="D57" s="62" t="s">
        <v>165</v>
      </c>
      <c r="E57" s="62" t="s">
        <v>165</v>
      </c>
      <c r="F57" s="62" t="s">
        <v>165</v>
      </c>
      <c r="G57" s="161" t="n">
        <v>199540</v>
      </c>
    </row>
    <row r="58" customFormat="false" ht="15.75" hidden="false" customHeight="false" outlineLevel="0" collapsed="false">
      <c r="A58" s="7" t="n">
        <v>18</v>
      </c>
      <c r="B58" s="7" t="n">
        <v>18</v>
      </c>
      <c r="C58" s="5"/>
      <c r="D58" s="62" t="s">
        <v>165</v>
      </c>
      <c r="E58" s="62" t="s">
        <v>165</v>
      </c>
      <c r="F58" s="62" t="s">
        <v>165</v>
      </c>
      <c r="G58" s="161" t="n">
        <v>199218</v>
      </c>
    </row>
    <row r="59" customFormat="false" ht="15.75" hidden="false" customHeight="false" outlineLevel="0" collapsed="false">
      <c r="A59" s="7" t="n">
        <v>19</v>
      </c>
      <c r="B59" s="7" t="n">
        <v>19</v>
      </c>
      <c r="C59" s="5"/>
      <c r="D59" s="62" t="s">
        <v>165</v>
      </c>
      <c r="E59" s="62" t="s">
        <v>165</v>
      </c>
      <c r="F59" s="62" t="s">
        <v>165</v>
      </c>
      <c r="G59" s="161" t="n">
        <v>198871</v>
      </c>
    </row>
    <row r="60" customFormat="false" ht="15.75" hidden="false" customHeight="false" outlineLevel="0" collapsed="false">
      <c r="A60" s="7" t="n">
        <v>20</v>
      </c>
      <c r="B60" s="7" t="n">
        <v>20</v>
      </c>
      <c r="C60" s="5"/>
      <c r="D60" s="62" t="s">
        <v>1223</v>
      </c>
      <c r="E60" s="62" t="s">
        <v>1223</v>
      </c>
      <c r="F60" s="62" t="s">
        <v>1223</v>
      </c>
      <c r="G60" s="161" t="n">
        <v>190023</v>
      </c>
    </row>
    <row r="61" customFormat="false" ht="15.75" hidden="false" customHeight="false" outlineLevel="0" collapsed="false">
      <c r="A61" s="7" t="n">
        <v>21</v>
      </c>
      <c r="B61" s="7" t="n">
        <v>21</v>
      </c>
      <c r="C61" s="5"/>
      <c r="D61" s="62" t="s">
        <v>2382</v>
      </c>
      <c r="E61" s="62" t="s">
        <v>2382</v>
      </c>
      <c r="F61" s="62" t="s">
        <v>2382</v>
      </c>
      <c r="G61" s="161" t="n">
        <v>123680</v>
      </c>
    </row>
    <row r="62" customFormat="false" ht="15.75" hidden="false" customHeight="false" outlineLevel="0" collapsed="false">
      <c r="A62" s="7" t="n">
        <v>22</v>
      </c>
      <c r="B62" s="7" t="n">
        <v>22</v>
      </c>
      <c r="C62" s="5"/>
      <c r="D62" s="62" t="s">
        <v>2376</v>
      </c>
      <c r="E62" s="62" t="s">
        <v>2376</v>
      </c>
      <c r="F62" s="62" t="s">
        <v>2376</v>
      </c>
      <c r="G62" s="161" t="n">
        <v>198339</v>
      </c>
    </row>
    <row r="63" customFormat="false" ht="15.75" hidden="false" customHeight="false" outlineLevel="0" collapsed="false">
      <c r="A63" s="7" t="n">
        <v>23</v>
      </c>
      <c r="B63" s="7" t="n">
        <v>23</v>
      </c>
      <c r="C63" s="5"/>
      <c r="D63" s="62" t="s">
        <v>1434</v>
      </c>
      <c r="E63" s="62" t="s">
        <v>1434</v>
      </c>
      <c r="F63" s="62" t="s">
        <v>1434</v>
      </c>
      <c r="G63" s="161" t="n">
        <v>199620</v>
      </c>
    </row>
    <row r="64" customFormat="false" ht="15.75" hidden="false" customHeight="false" outlineLevel="0" collapsed="false">
      <c r="A64" s="7" t="n">
        <v>24</v>
      </c>
      <c r="B64" s="7" t="n">
        <v>24</v>
      </c>
      <c r="C64" s="5"/>
      <c r="D64" s="62" t="s">
        <v>1569</v>
      </c>
      <c r="E64" s="62" t="s">
        <v>1569</v>
      </c>
      <c r="F64" s="62" t="s">
        <v>1569</v>
      </c>
      <c r="G64" s="161" t="n">
        <v>199942</v>
      </c>
    </row>
    <row r="65" customFormat="false" ht="15.75" hidden="false" customHeight="false" outlineLevel="0" collapsed="false">
      <c r="A65" s="7" t="n">
        <v>25</v>
      </c>
      <c r="B65" s="7" t="n">
        <v>25</v>
      </c>
      <c r="C65" s="5"/>
      <c r="D65" s="62" t="s">
        <v>1820</v>
      </c>
      <c r="E65" s="62" t="s">
        <v>1820</v>
      </c>
      <c r="F65" s="62" t="s">
        <v>1820</v>
      </c>
      <c r="G65" s="161" t="n">
        <v>198802</v>
      </c>
    </row>
    <row r="66" customFormat="false" ht="15.75" hidden="false" customHeight="false" outlineLevel="0" collapsed="false">
      <c r="A66" s="7" t="n">
        <v>26</v>
      </c>
      <c r="B66" s="7" t="n">
        <v>26</v>
      </c>
      <c r="C66" s="5"/>
      <c r="D66" s="62" t="s">
        <v>1434</v>
      </c>
      <c r="E66" s="62" t="s">
        <v>1434</v>
      </c>
      <c r="F66" s="62" t="s">
        <v>1434</v>
      </c>
      <c r="G66" s="161" t="n">
        <v>412271</v>
      </c>
    </row>
    <row r="67" customFormat="false" ht="15.75" hidden="false" customHeight="false" outlineLevel="0" collapsed="false">
      <c r="A67" s="7" t="n">
        <v>27</v>
      </c>
      <c r="B67" s="7" t="n">
        <v>27</v>
      </c>
      <c r="C67" s="5"/>
      <c r="D67" s="62" t="s">
        <v>1434</v>
      </c>
      <c r="E67" s="62" t="s">
        <v>1434</v>
      </c>
      <c r="F67" s="62" t="s">
        <v>1434</v>
      </c>
      <c r="G67" s="170" t="n">
        <v>406025</v>
      </c>
    </row>
    <row r="68" customFormat="false" ht="13.5" hidden="false" customHeight="false" outlineLevel="0" collapsed="false">
      <c r="A68" s="7" t="n">
        <v>28</v>
      </c>
      <c r="B68" s="7" t="n">
        <v>28</v>
      </c>
      <c r="C68" s="5"/>
      <c r="D68" s="62" t="s">
        <v>2383</v>
      </c>
      <c r="E68" s="62" t="s">
        <v>2383</v>
      </c>
      <c r="F68" s="62" t="s">
        <v>2383</v>
      </c>
      <c r="G68" s="62" t="n">
        <v>391985</v>
      </c>
    </row>
    <row r="69" customFormat="false" ht="15.75" hidden="false" customHeight="false" outlineLevel="0" collapsed="false">
      <c r="A69" s="7" t="n">
        <v>29</v>
      </c>
      <c r="B69" s="7" t="n">
        <v>29</v>
      </c>
      <c r="C69" s="5"/>
      <c r="D69" s="62" t="s">
        <v>1434</v>
      </c>
      <c r="E69" s="62" t="s">
        <v>1434</v>
      </c>
      <c r="F69" s="62" t="s">
        <v>1434</v>
      </c>
      <c r="G69" s="161" t="n">
        <v>405352</v>
      </c>
    </row>
    <row r="70" customFormat="false" ht="15.75" hidden="false" customHeight="false" outlineLevel="0" collapsed="false">
      <c r="A70" s="7" t="n">
        <v>30</v>
      </c>
      <c r="B70" s="7" t="n">
        <v>30</v>
      </c>
      <c r="C70" s="5"/>
      <c r="D70" s="62" t="s">
        <v>1970</v>
      </c>
      <c r="E70" s="62" t="s">
        <v>1970</v>
      </c>
      <c r="F70" s="62" t="s">
        <v>1970</v>
      </c>
      <c r="G70" s="161" t="n">
        <v>142026</v>
      </c>
    </row>
    <row r="71" customFormat="false" ht="13.5" hidden="false" customHeight="false" outlineLevel="0" collapsed="false">
      <c r="A71" s="7" t="n">
        <v>31</v>
      </c>
      <c r="B71" s="7" t="n">
        <v>31</v>
      </c>
      <c r="C71" s="5"/>
      <c r="D71" s="62" t="s">
        <v>1955</v>
      </c>
      <c r="E71" s="62" t="s">
        <v>1955</v>
      </c>
      <c r="F71" s="62" t="s">
        <v>1955</v>
      </c>
      <c r="G71" s="62" t="n">
        <v>328260</v>
      </c>
    </row>
    <row r="72" customFormat="false" ht="15.75" hidden="false" customHeight="false" outlineLevel="0" collapsed="false">
      <c r="A72" s="7" t="n">
        <v>32</v>
      </c>
      <c r="B72" s="7" t="n">
        <v>32</v>
      </c>
      <c r="C72" s="5"/>
      <c r="D72" s="67" t="s">
        <v>2370</v>
      </c>
      <c r="E72" s="67" t="s">
        <v>2370</v>
      </c>
      <c r="F72" s="67" t="s">
        <v>2370</v>
      </c>
      <c r="G72" s="161" t="n">
        <v>144548</v>
      </c>
    </row>
    <row r="73" customFormat="false" ht="15.75" hidden="false" customHeight="false" outlineLevel="0" collapsed="false">
      <c r="A73" s="7" t="n">
        <v>33</v>
      </c>
      <c r="B73" s="7" t="n">
        <v>33</v>
      </c>
      <c r="C73" s="5"/>
      <c r="D73" s="67" t="s">
        <v>2370</v>
      </c>
      <c r="E73" s="67" t="s">
        <v>2370</v>
      </c>
      <c r="F73" s="67" t="s">
        <v>2370</v>
      </c>
      <c r="G73" s="161" t="n">
        <v>342631</v>
      </c>
    </row>
    <row r="74" customFormat="false" ht="13.5" hidden="false" customHeight="false" outlineLevel="0" collapsed="false">
      <c r="A74" s="7" t="n">
        <v>34</v>
      </c>
      <c r="B74" s="7" t="n">
        <v>34</v>
      </c>
      <c r="C74" s="5"/>
      <c r="D74" s="62" t="s">
        <v>1955</v>
      </c>
      <c r="E74" s="62" t="s">
        <v>1955</v>
      </c>
      <c r="F74" s="62" t="s">
        <v>1955</v>
      </c>
      <c r="G74" s="62" t="n">
        <v>339392</v>
      </c>
    </row>
    <row r="75" customFormat="false" ht="13.5" hidden="false" customHeight="false" outlineLevel="0" collapsed="false">
      <c r="A75" s="7" t="n">
        <v>35</v>
      </c>
      <c r="B75" s="7" t="n">
        <v>35</v>
      </c>
      <c r="C75" s="5"/>
      <c r="D75" s="62" t="s">
        <v>2384</v>
      </c>
      <c r="E75" s="62" t="s">
        <v>2384</v>
      </c>
      <c r="F75" s="62" t="s">
        <v>2384</v>
      </c>
      <c r="G75" s="62" t="n">
        <v>407056</v>
      </c>
    </row>
    <row r="76" customFormat="false" ht="13.5" hidden="false" customHeight="false" outlineLevel="0" collapsed="false">
      <c r="A76" s="7" t="n">
        <v>36</v>
      </c>
      <c r="B76" s="7" t="n">
        <v>36</v>
      </c>
      <c r="C76" s="5"/>
      <c r="D76" s="62" t="s">
        <v>2384</v>
      </c>
      <c r="E76" s="62" t="s">
        <v>2384</v>
      </c>
      <c r="F76" s="62" t="s">
        <v>2384</v>
      </c>
      <c r="G76" s="62" t="n">
        <v>406243</v>
      </c>
    </row>
    <row r="77" customFormat="false" ht="13.5" hidden="false" customHeight="false" outlineLevel="0" collapsed="false">
      <c r="A77" s="7" t="n">
        <v>37</v>
      </c>
      <c r="B77" s="7" t="n">
        <v>37</v>
      </c>
      <c r="C77" s="5"/>
      <c r="D77" s="62" t="s">
        <v>2384</v>
      </c>
      <c r="E77" s="62" t="s">
        <v>2384</v>
      </c>
      <c r="F77" s="62" t="s">
        <v>2384</v>
      </c>
      <c r="G77" s="62" t="n">
        <v>401450</v>
      </c>
    </row>
    <row r="78" customFormat="false" ht="13.5" hidden="false" customHeight="false" outlineLevel="0" collapsed="false">
      <c r="A78" s="7" t="n">
        <v>38</v>
      </c>
      <c r="B78" s="7" t="n">
        <v>38</v>
      </c>
      <c r="C78" s="5"/>
      <c r="D78" s="62" t="s">
        <v>2384</v>
      </c>
      <c r="E78" s="62" t="s">
        <v>2384</v>
      </c>
      <c r="F78" s="62" t="s">
        <v>2384</v>
      </c>
      <c r="G78" s="62" t="n">
        <v>405153</v>
      </c>
    </row>
    <row r="79" customFormat="false" ht="13.5" hidden="false" customHeight="false" outlineLevel="0" collapsed="false">
      <c r="A79" s="7" t="n">
        <v>39</v>
      </c>
      <c r="B79" s="7" t="n">
        <v>39</v>
      </c>
      <c r="C79" s="5"/>
      <c r="D79" s="62" t="s">
        <v>2384</v>
      </c>
      <c r="E79" s="62" t="s">
        <v>2384</v>
      </c>
      <c r="F79" s="62" t="s">
        <v>2384</v>
      </c>
      <c r="G79" s="62" t="n">
        <v>398170</v>
      </c>
    </row>
    <row r="80" customFormat="false" ht="13.5" hidden="false" customHeight="false" outlineLevel="0" collapsed="false">
      <c r="A80" s="7" t="n">
        <v>40</v>
      </c>
      <c r="B80" s="7" t="n">
        <v>40</v>
      </c>
      <c r="C80" s="5"/>
      <c r="D80" s="62" t="s">
        <v>2384</v>
      </c>
      <c r="E80" s="62" t="s">
        <v>2384</v>
      </c>
      <c r="F80" s="62" t="s">
        <v>2384</v>
      </c>
      <c r="G80" s="62" t="n">
        <v>400753</v>
      </c>
    </row>
    <row r="81" customFormat="false" ht="13.5" hidden="false" customHeight="false" outlineLevel="0" collapsed="false">
      <c r="A81" s="7" t="n">
        <v>41</v>
      </c>
      <c r="B81" s="7" t="n">
        <v>41</v>
      </c>
      <c r="C81" s="5"/>
      <c r="D81" s="62" t="s">
        <v>2384</v>
      </c>
      <c r="E81" s="62" t="s">
        <v>2384</v>
      </c>
      <c r="F81" s="62" t="s">
        <v>2384</v>
      </c>
      <c r="G81" s="62" t="n">
        <v>399987</v>
      </c>
    </row>
    <row r="82" customFormat="false" ht="15.75" hidden="false" customHeight="false" outlineLevel="0" collapsed="false">
      <c r="A82" s="7"/>
      <c r="B82" s="7"/>
      <c r="C82" s="5"/>
      <c r="D82" s="5"/>
      <c r="E82" s="5"/>
      <c r="F82" s="5"/>
      <c r="G82" s="171" t="n">
        <f aca="false">SUM(G41:G81)</f>
        <v>15848270</v>
      </c>
    </row>
    <row r="83" customFormat="false" ht="12.75" hidden="false" customHeight="false" outlineLevel="0" collapsed="false">
      <c r="A83" s="154" t="n">
        <v>-39</v>
      </c>
      <c r="B83" s="154"/>
      <c r="C83" s="154"/>
      <c r="D83" s="154"/>
      <c r="E83" s="154"/>
      <c r="F83" s="154"/>
      <c r="G83" s="7"/>
    </row>
    <row r="84" customFormat="false" ht="26.25" hidden="false" customHeight="false" outlineLevel="0" collapsed="false">
      <c r="A84" s="14" t="s">
        <v>2361</v>
      </c>
      <c r="B84" s="14" t="s">
        <v>2362</v>
      </c>
      <c r="C84" s="14" t="s">
        <v>2363</v>
      </c>
      <c r="D84" s="13" t="s">
        <v>2364</v>
      </c>
      <c r="E84" s="13" t="s">
        <v>2365</v>
      </c>
      <c r="F84" s="13" t="s">
        <v>2366</v>
      </c>
      <c r="G84" s="14" t="s">
        <v>2367</v>
      </c>
    </row>
    <row r="85" customFormat="false" ht="15.75" hidden="false" customHeight="false" outlineLevel="0" collapsed="false">
      <c r="A85" s="7" t="n">
        <v>1</v>
      </c>
      <c r="B85" s="7" t="n">
        <v>1</v>
      </c>
      <c r="C85" s="5"/>
      <c r="D85" s="162" t="s">
        <v>400</v>
      </c>
      <c r="E85" s="162" t="s">
        <v>400</v>
      </c>
      <c r="F85" s="162" t="s">
        <v>400</v>
      </c>
      <c r="G85" s="72" t="n">
        <v>194940</v>
      </c>
    </row>
    <row r="86" customFormat="false" ht="15.75" hidden="false" customHeight="false" outlineLevel="0" collapsed="false">
      <c r="A86" s="7" t="n">
        <v>2</v>
      </c>
      <c r="B86" s="7" t="n">
        <v>2</v>
      </c>
      <c r="C86" s="5"/>
      <c r="D86" s="62" t="s">
        <v>165</v>
      </c>
      <c r="E86" s="62" t="s">
        <v>165</v>
      </c>
      <c r="F86" s="62" t="s">
        <v>165</v>
      </c>
      <c r="G86" s="170" t="n">
        <v>198091</v>
      </c>
    </row>
    <row r="87" customFormat="false" ht="15.75" hidden="false" customHeight="false" outlineLevel="0" collapsed="false">
      <c r="A87" s="7" t="n">
        <v>3</v>
      </c>
      <c r="B87" s="7" t="n">
        <v>3</v>
      </c>
      <c r="C87" s="5"/>
      <c r="D87" s="162" t="s">
        <v>615</v>
      </c>
      <c r="E87" s="162" t="s">
        <v>615</v>
      </c>
      <c r="F87" s="162" t="s">
        <v>615</v>
      </c>
      <c r="G87" s="72" t="n">
        <v>198000</v>
      </c>
    </row>
    <row r="88" customFormat="false" ht="15.75" hidden="false" customHeight="false" outlineLevel="0" collapsed="false">
      <c r="A88" s="7" t="n">
        <v>4</v>
      </c>
      <c r="B88" s="7" t="n">
        <v>4</v>
      </c>
      <c r="C88" s="5"/>
      <c r="D88" s="162" t="s">
        <v>446</v>
      </c>
      <c r="E88" s="162" t="s">
        <v>446</v>
      </c>
      <c r="F88" s="162" t="s">
        <v>446</v>
      </c>
      <c r="G88" s="72" t="n">
        <v>197732</v>
      </c>
    </row>
    <row r="89" customFormat="false" ht="15.75" hidden="false" customHeight="false" outlineLevel="0" collapsed="false">
      <c r="A89" s="7" t="n">
        <v>5</v>
      </c>
      <c r="B89" s="7" t="n">
        <v>5</v>
      </c>
      <c r="C89" s="5"/>
      <c r="D89" s="162" t="s">
        <v>446</v>
      </c>
      <c r="E89" s="162" t="s">
        <v>446</v>
      </c>
      <c r="F89" s="162" t="s">
        <v>446</v>
      </c>
      <c r="G89" s="72" t="n">
        <v>487316</v>
      </c>
    </row>
    <row r="90" customFormat="false" ht="15.75" hidden="false" customHeight="false" outlineLevel="0" collapsed="false">
      <c r="A90" s="7" t="n">
        <v>6</v>
      </c>
      <c r="B90" s="7" t="n">
        <v>6</v>
      </c>
      <c r="C90" s="5"/>
      <c r="D90" s="162" t="s">
        <v>446</v>
      </c>
      <c r="E90" s="162" t="s">
        <v>446</v>
      </c>
      <c r="F90" s="162" t="s">
        <v>446</v>
      </c>
      <c r="G90" s="72" t="n">
        <v>446225</v>
      </c>
    </row>
    <row r="91" customFormat="false" ht="15.75" hidden="false" customHeight="false" outlineLevel="0" collapsed="false">
      <c r="A91" s="7" t="n">
        <v>7</v>
      </c>
      <c r="B91" s="7" t="n">
        <v>7</v>
      </c>
      <c r="C91" s="5"/>
      <c r="D91" s="162" t="s">
        <v>2385</v>
      </c>
      <c r="E91" s="162" t="s">
        <v>2385</v>
      </c>
      <c r="F91" s="162" t="s">
        <v>2385</v>
      </c>
      <c r="G91" s="72" t="n">
        <v>495825</v>
      </c>
    </row>
    <row r="92" customFormat="false" ht="15.75" hidden="false" customHeight="false" outlineLevel="0" collapsed="false">
      <c r="A92" s="7" t="n">
        <v>8</v>
      </c>
      <c r="B92" s="7" t="n">
        <v>8</v>
      </c>
      <c r="C92" s="5"/>
      <c r="D92" s="162" t="s">
        <v>841</v>
      </c>
      <c r="E92" s="162" t="s">
        <v>841</v>
      </c>
      <c r="F92" s="162" t="s">
        <v>841</v>
      </c>
      <c r="G92" s="72" t="n">
        <v>365834</v>
      </c>
    </row>
    <row r="93" customFormat="false" ht="15.75" hidden="false" customHeight="false" outlineLevel="0" collapsed="false">
      <c r="A93" s="7" t="n">
        <v>9</v>
      </c>
      <c r="B93" s="7" t="n">
        <v>9</v>
      </c>
      <c r="C93" s="5"/>
      <c r="D93" s="162" t="s">
        <v>446</v>
      </c>
      <c r="E93" s="162" t="s">
        <v>446</v>
      </c>
      <c r="F93" s="162" t="s">
        <v>446</v>
      </c>
      <c r="G93" s="72" t="n">
        <v>485538</v>
      </c>
    </row>
    <row r="94" customFormat="false" ht="15.75" hidden="false" customHeight="false" outlineLevel="0" collapsed="false">
      <c r="A94" s="7" t="n">
        <v>10</v>
      </c>
      <c r="B94" s="7" t="n">
        <v>10</v>
      </c>
      <c r="C94" s="5"/>
      <c r="D94" s="62" t="s">
        <v>2372</v>
      </c>
      <c r="E94" s="62" t="s">
        <v>2372</v>
      </c>
      <c r="F94" s="62" t="s">
        <v>2372</v>
      </c>
      <c r="G94" s="170" t="n">
        <v>271142</v>
      </c>
    </row>
    <row r="95" customFormat="false" ht="15.75" hidden="false" customHeight="false" outlineLevel="0" collapsed="false">
      <c r="A95" s="7" t="n">
        <v>11</v>
      </c>
      <c r="B95" s="7" t="n">
        <v>11</v>
      </c>
      <c r="C95" s="5"/>
      <c r="D95" s="62" t="s">
        <v>868</v>
      </c>
      <c r="E95" s="62" t="s">
        <v>868</v>
      </c>
      <c r="F95" s="62" t="s">
        <v>868</v>
      </c>
      <c r="G95" s="170" t="n">
        <v>341431</v>
      </c>
    </row>
    <row r="96" customFormat="false" ht="15.75" hidden="false" customHeight="false" outlineLevel="0" collapsed="false">
      <c r="A96" s="7" t="n">
        <v>12</v>
      </c>
      <c r="B96" s="7" t="n">
        <v>12</v>
      </c>
      <c r="C96" s="5"/>
      <c r="D96" s="162" t="s">
        <v>446</v>
      </c>
      <c r="E96" s="162" t="s">
        <v>446</v>
      </c>
      <c r="F96" s="162" t="s">
        <v>446</v>
      </c>
      <c r="G96" s="72" t="n">
        <v>283056</v>
      </c>
    </row>
    <row r="97" customFormat="false" ht="15.75" hidden="false" customHeight="false" outlineLevel="0" collapsed="false">
      <c r="A97" s="7" t="n">
        <v>13</v>
      </c>
      <c r="B97" s="7" t="n">
        <v>13</v>
      </c>
      <c r="C97" s="5"/>
      <c r="D97" s="162" t="s">
        <v>183</v>
      </c>
      <c r="E97" s="162" t="s">
        <v>183</v>
      </c>
      <c r="F97" s="162" t="s">
        <v>183</v>
      </c>
      <c r="G97" s="72" t="n">
        <v>579687</v>
      </c>
    </row>
    <row r="98" customFormat="false" ht="15.75" hidden="false" customHeight="false" outlineLevel="0" collapsed="false">
      <c r="A98" s="7" t="n">
        <v>14</v>
      </c>
      <c r="B98" s="7" t="n">
        <v>14</v>
      </c>
      <c r="C98" s="5"/>
      <c r="D98" s="62" t="s">
        <v>2372</v>
      </c>
      <c r="E98" s="62" t="s">
        <v>2372</v>
      </c>
      <c r="F98" s="62" t="s">
        <v>2372</v>
      </c>
      <c r="G98" s="170" t="n">
        <v>262262</v>
      </c>
    </row>
    <row r="99" customFormat="false" ht="15.75" hidden="false" customHeight="false" outlineLevel="0" collapsed="false">
      <c r="A99" s="7" t="n">
        <v>15</v>
      </c>
      <c r="B99" s="7" t="n">
        <v>15</v>
      </c>
      <c r="C99" s="5"/>
      <c r="D99" s="62" t="s">
        <v>1071</v>
      </c>
      <c r="E99" s="62" t="s">
        <v>1071</v>
      </c>
      <c r="F99" s="62" t="s">
        <v>1071</v>
      </c>
      <c r="G99" s="170" t="n">
        <v>467530</v>
      </c>
    </row>
    <row r="100" customFormat="false" ht="15.75" hidden="false" customHeight="false" outlineLevel="0" collapsed="false">
      <c r="A100" s="7" t="n">
        <v>16</v>
      </c>
      <c r="B100" s="7" t="n">
        <v>16</v>
      </c>
      <c r="C100" s="5"/>
      <c r="D100" s="62" t="s">
        <v>1071</v>
      </c>
      <c r="E100" s="62" t="s">
        <v>1071</v>
      </c>
      <c r="F100" s="62" t="s">
        <v>1071</v>
      </c>
      <c r="G100" s="170" t="n">
        <v>464513</v>
      </c>
    </row>
    <row r="101" customFormat="false" ht="15.75" hidden="false" customHeight="false" outlineLevel="0" collapsed="false">
      <c r="A101" s="7" t="n">
        <v>17</v>
      </c>
      <c r="B101" s="7" t="n">
        <v>17</v>
      </c>
      <c r="C101" s="5"/>
      <c r="D101" s="62" t="s">
        <v>1071</v>
      </c>
      <c r="E101" s="62" t="s">
        <v>1071</v>
      </c>
      <c r="F101" s="62" t="s">
        <v>1071</v>
      </c>
      <c r="G101" s="170" t="n">
        <v>466027</v>
      </c>
    </row>
    <row r="102" customFormat="false" ht="15.75" hidden="false" customHeight="false" outlineLevel="0" collapsed="false">
      <c r="A102" s="7" t="n">
        <v>18</v>
      </c>
      <c r="B102" s="7" t="n">
        <v>18</v>
      </c>
      <c r="C102" s="5"/>
      <c r="D102" s="162" t="s">
        <v>2380</v>
      </c>
      <c r="E102" s="162" t="s">
        <v>2380</v>
      </c>
      <c r="F102" s="162" t="s">
        <v>2380</v>
      </c>
      <c r="G102" s="72" t="n">
        <v>655675</v>
      </c>
    </row>
    <row r="103" customFormat="false" ht="15.75" hidden="false" customHeight="false" outlineLevel="0" collapsed="false">
      <c r="A103" s="7" t="n">
        <v>19</v>
      </c>
      <c r="B103" s="7" t="n">
        <v>19</v>
      </c>
      <c r="C103" s="5"/>
      <c r="D103" s="162" t="s">
        <v>2380</v>
      </c>
      <c r="E103" s="162" t="s">
        <v>2380</v>
      </c>
      <c r="F103" s="162" t="s">
        <v>2380</v>
      </c>
      <c r="G103" s="72" t="n">
        <v>427389</v>
      </c>
    </row>
    <row r="104" customFormat="false" ht="15.75" hidden="false" customHeight="false" outlineLevel="0" collapsed="false">
      <c r="A104" s="7" t="n">
        <v>20</v>
      </c>
      <c r="B104" s="7" t="n">
        <v>20</v>
      </c>
      <c r="C104" s="5"/>
      <c r="D104" s="62" t="s">
        <v>1071</v>
      </c>
      <c r="E104" s="62" t="s">
        <v>1071</v>
      </c>
      <c r="F104" s="62" t="s">
        <v>1071</v>
      </c>
      <c r="G104" s="170" t="n">
        <v>1066653</v>
      </c>
    </row>
    <row r="105" customFormat="false" ht="15.75" hidden="false" customHeight="false" outlineLevel="0" collapsed="false">
      <c r="A105" s="7" t="n">
        <v>21</v>
      </c>
      <c r="B105" s="7" t="n">
        <v>21</v>
      </c>
      <c r="C105" s="5"/>
      <c r="D105" s="162" t="s">
        <v>2380</v>
      </c>
      <c r="E105" s="162" t="s">
        <v>2380</v>
      </c>
      <c r="F105" s="162" t="s">
        <v>2380</v>
      </c>
      <c r="G105" s="72" t="n">
        <v>480790</v>
      </c>
    </row>
    <row r="106" customFormat="false" ht="15.75" hidden="false" customHeight="false" outlineLevel="0" collapsed="false">
      <c r="A106" s="7" t="n">
        <v>22</v>
      </c>
      <c r="B106" s="7" t="n">
        <v>22</v>
      </c>
      <c r="C106" s="5"/>
      <c r="D106" s="162" t="s">
        <v>2380</v>
      </c>
      <c r="E106" s="162" t="s">
        <v>2380</v>
      </c>
      <c r="F106" s="162" t="s">
        <v>2380</v>
      </c>
      <c r="G106" s="72" t="n">
        <v>495091</v>
      </c>
    </row>
    <row r="107" customFormat="false" ht="15.75" hidden="false" customHeight="false" outlineLevel="0" collapsed="false">
      <c r="A107" s="7" t="n">
        <v>23</v>
      </c>
      <c r="B107" s="7" t="n">
        <v>23</v>
      </c>
      <c r="C107" s="5"/>
      <c r="D107" s="62" t="s">
        <v>549</v>
      </c>
      <c r="E107" s="62" t="s">
        <v>549</v>
      </c>
      <c r="F107" s="62" t="s">
        <v>549</v>
      </c>
      <c r="G107" s="170" t="n">
        <v>195512</v>
      </c>
    </row>
    <row r="108" customFormat="false" ht="15.75" hidden="false" customHeight="false" outlineLevel="0" collapsed="false">
      <c r="A108" s="7" t="n">
        <v>24</v>
      </c>
      <c r="B108" s="7" t="n">
        <v>24</v>
      </c>
      <c r="C108" s="5"/>
      <c r="D108" s="162" t="s">
        <v>2380</v>
      </c>
      <c r="E108" s="162" t="s">
        <v>2380</v>
      </c>
      <c r="F108" s="162" t="s">
        <v>2380</v>
      </c>
      <c r="G108" s="72" t="n">
        <v>448862</v>
      </c>
    </row>
    <row r="109" customFormat="false" ht="15.75" hidden="false" customHeight="false" outlineLevel="0" collapsed="false">
      <c r="A109" s="7" t="n">
        <v>25</v>
      </c>
      <c r="B109" s="7" t="n">
        <v>25</v>
      </c>
      <c r="C109" s="5"/>
      <c r="D109" s="162" t="s">
        <v>615</v>
      </c>
      <c r="E109" s="162" t="s">
        <v>615</v>
      </c>
      <c r="F109" s="162" t="s">
        <v>615</v>
      </c>
      <c r="G109" s="72" t="n">
        <v>194832</v>
      </c>
    </row>
    <row r="110" customFormat="false" ht="15.75" hidden="false" customHeight="false" outlineLevel="0" collapsed="false">
      <c r="A110" s="7" t="n">
        <v>26</v>
      </c>
      <c r="B110" s="7" t="n">
        <v>26</v>
      </c>
      <c r="C110" s="5"/>
      <c r="D110" s="62" t="s">
        <v>1196</v>
      </c>
      <c r="E110" s="62" t="s">
        <v>1196</v>
      </c>
      <c r="F110" s="62" t="s">
        <v>1196</v>
      </c>
      <c r="G110" s="72" t="n">
        <v>482374</v>
      </c>
    </row>
    <row r="111" customFormat="false" ht="15.75" hidden="false" customHeight="false" outlineLevel="0" collapsed="false">
      <c r="A111" s="7" t="n">
        <v>27</v>
      </c>
      <c r="B111" s="7" t="n">
        <v>27</v>
      </c>
      <c r="C111" s="5"/>
      <c r="D111" s="62" t="s">
        <v>165</v>
      </c>
      <c r="E111" s="62" t="s">
        <v>165</v>
      </c>
      <c r="F111" s="62" t="s">
        <v>165</v>
      </c>
      <c r="G111" s="170" t="n">
        <v>788064</v>
      </c>
    </row>
    <row r="112" customFormat="false" ht="15.75" hidden="false" customHeight="false" outlineLevel="0" collapsed="false">
      <c r="A112" s="7" t="n">
        <v>28</v>
      </c>
      <c r="B112" s="7" t="n">
        <v>28</v>
      </c>
      <c r="C112" s="5"/>
      <c r="D112" s="62" t="s">
        <v>1071</v>
      </c>
      <c r="E112" s="62" t="s">
        <v>1071</v>
      </c>
      <c r="F112" s="62" t="s">
        <v>1071</v>
      </c>
      <c r="G112" s="170" t="n">
        <v>544296</v>
      </c>
    </row>
    <row r="113" customFormat="false" ht="15.75" hidden="false" customHeight="false" outlineLevel="0" collapsed="false">
      <c r="A113" s="7" t="n">
        <v>29</v>
      </c>
      <c r="B113" s="7" t="n">
        <v>29</v>
      </c>
      <c r="C113" s="5"/>
      <c r="D113" s="62" t="s">
        <v>2372</v>
      </c>
      <c r="E113" s="62" t="s">
        <v>2372</v>
      </c>
      <c r="F113" s="62" t="s">
        <v>2372</v>
      </c>
      <c r="G113" s="170" t="n">
        <v>598719</v>
      </c>
    </row>
    <row r="114" customFormat="false" ht="15.75" hidden="false" customHeight="false" outlineLevel="0" collapsed="false">
      <c r="A114" s="7" t="n">
        <v>30</v>
      </c>
      <c r="B114" s="7" t="n">
        <v>30</v>
      </c>
      <c r="C114" s="5"/>
      <c r="D114" s="62" t="s">
        <v>2372</v>
      </c>
      <c r="E114" s="62" t="s">
        <v>2372</v>
      </c>
      <c r="F114" s="62" t="s">
        <v>2372</v>
      </c>
      <c r="G114" s="170" t="n">
        <v>610141</v>
      </c>
    </row>
    <row r="115" customFormat="false" ht="15.75" hidden="false" customHeight="false" outlineLevel="0" collapsed="false">
      <c r="A115" s="7" t="n">
        <v>31</v>
      </c>
      <c r="B115" s="7" t="n">
        <v>31</v>
      </c>
      <c r="C115" s="5"/>
      <c r="D115" s="62" t="s">
        <v>420</v>
      </c>
      <c r="E115" s="62" t="s">
        <v>420</v>
      </c>
      <c r="F115" s="62" t="s">
        <v>420</v>
      </c>
      <c r="G115" s="170" t="n">
        <v>235634</v>
      </c>
    </row>
    <row r="116" customFormat="false" ht="15.75" hidden="false" customHeight="false" outlineLevel="0" collapsed="false">
      <c r="A116" s="7" t="n">
        <v>32</v>
      </c>
      <c r="B116" s="7" t="n">
        <v>32</v>
      </c>
      <c r="C116" s="5"/>
      <c r="D116" s="62" t="s">
        <v>420</v>
      </c>
      <c r="E116" s="62" t="s">
        <v>420</v>
      </c>
      <c r="F116" s="62" t="s">
        <v>420</v>
      </c>
      <c r="G116" s="170" t="n">
        <v>217526</v>
      </c>
    </row>
    <row r="117" customFormat="false" ht="15.75" hidden="false" customHeight="false" outlineLevel="0" collapsed="false">
      <c r="A117" s="7" t="n">
        <v>33</v>
      </c>
      <c r="B117" s="7" t="n">
        <v>33</v>
      </c>
      <c r="C117" s="5"/>
      <c r="D117" s="62" t="s">
        <v>165</v>
      </c>
      <c r="E117" s="62" t="s">
        <v>165</v>
      </c>
      <c r="F117" s="62" t="s">
        <v>165</v>
      </c>
      <c r="G117" s="170" t="n">
        <v>279468</v>
      </c>
    </row>
    <row r="118" customFormat="false" ht="15.75" hidden="false" customHeight="false" outlineLevel="0" collapsed="false">
      <c r="A118" s="7" t="n">
        <v>34</v>
      </c>
      <c r="B118" s="7" t="n">
        <v>34</v>
      </c>
      <c r="C118" s="5"/>
      <c r="D118" s="62" t="s">
        <v>165</v>
      </c>
      <c r="E118" s="62" t="s">
        <v>165</v>
      </c>
      <c r="F118" s="62" t="s">
        <v>165</v>
      </c>
      <c r="G118" s="170" t="n">
        <v>285561</v>
      </c>
    </row>
    <row r="119" customFormat="false" ht="15.75" hidden="false" customHeight="false" outlineLevel="0" collapsed="false">
      <c r="A119" s="7" t="n">
        <v>35</v>
      </c>
      <c r="B119" s="7" t="n">
        <v>35</v>
      </c>
      <c r="C119" s="5"/>
      <c r="D119" s="62" t="s">
        <v>165</v>
      </c>
      <c r="E119" s="62" t="s">
        <v>165</v>
      </c>
      <c r="F119" s="62" t="s">
        <v>165</v>
      </c>
      <c r="G119" s="170" t="n">
        <v>382812</v>
      </c>
    </row>
    <row r="120" customFormat="false" ht="15.75" hidden="false" customHeight="false" outlineLevel="0" collapsed="false">
      <c r="A120" s="7" t="n">
        <v>36</v>
      </c>
      <c r="B120" s="7" t="n">
        <v>36</v>
      </c>
      <c r="C120" s="5"/>
      <c r="D120" s="62" t="s">
        <v>165</v>
      </c>
      <c r="E120" s="62" t="s">
        <v>165</v>
      </c>
      <c r="F120" s="62" t="s">
        <v>165</v>
      </c>
      <c r="G120" s="170" t="n">
        <v>580484</v>
      </c>
    </row>
    <row r="121" customFormat="false" ht="15.75" hidden="false" customHeight="false" outlineLevel="0" collapsed="false">
      <c r="A121" s="7" t="n">
        <v>37</v>
      </c>
      <c r="B121" s="7" t="n">
        <v>37</v>
      </c>
      <c r="C121" s="5"/>
      <c r="D121" s="62" t="s">
        <v>165</v>
      </c>
      <c r="E121" s="62" t="s">
        <v>165</v>
      </c>
      <c r="F121" s="62" t="s">
        <v>165</v>
      </c>
      <c r="G121" s="170" t="n">
        <v>408994</v>
      </c>
    </row>
    <row r="122" customFormat="false" ht="15.75" hidden="false" customHeight="false" outlineLevel="0" collapsed="false">
      <c r="A122" s="7" t="n">
        <v>38</v>
      </c>
      <c r="B122" s="7" t="n">
        <v>38</v>
      </c>
      <c r="C122" s="5"/>
      <c r="D122" s="62" t="s">
        <v>165</v>
      </c>
      <c r="E122" s="62" t="s">
        <v>165</v>
      </c>
      <c r="F122" s="62" t="s">
        <v>165</v>
      </c>
      <c r="G122" s="170" t="n">
        <v>330129</v>
      </c>
    </row>
    <row r="123" customFormat="false" ht="15.75" hidden="false" customHeight="false" outlineLevel="0" collapsed="false">
      <c r="A123" s="7" t="n">
        <v>39</v>
      </c>
      <c r="B123" s="7" t="n">
        <v>39</v>
      </c>
      <c r="C123" s="5"/>
      <c r="D123" s="62" t="s">
        <v>165</v>
      </c>
      <c r="E123" s="62" t="s">
        <v>165</v>
      </c>
      <c r="F123" s="62" t="s">
        <v>165</v>
      </c>
      <c r="G123" s="170" t="n">
        <v>322526</v>
      </c>
    </row>
    <row r="124" customFormat="false" ht="15.75" hidden="false" customHeight="false" outlineLevel="0" collapsed="false">
      <c r="A124" s="7" t="n">
        <v>40</v>
      </c>
      <c r="B124" s="7" t="n">
        <v>40</v>
      </c>
      <c r="C124" s="5"/>
      <c r="D124" s="62" t="s">
        <v>165</v>
      </c>
      <c r="E124" s="62" t="s">
        <v>165</v>
      </c>
      <c r="F124" s="62" t="s">
        <v>165</v>
      </c>
      <c r="G124" s="170" t="n">
        <v>361166</v>
      </c>
    </row>
    <row r="125" customFormat="false" ht="15.75" hidden="false" customHeight="false" outlineLevel="0" collapsed="false">
      <c r="A125" s="7" t="n">
        <v>41</v>
      </c>
      <c r="B125" s="7" t="n">
        <v>41</v>
      </c>
      <c r="C125" s="5"/>
      <c r="D125" s="62" t="s">
        <v>165</v>
      </c>
      <c r="E125" s="62" t="s">
        <v>165</v>
      </c>
      <c r="F125" s="62" t="s">
        <v>165</v>
      </c>
      <c r="G125" s="170" t="n">
        <v>333952</v>
      </c>
    </row>
    <row r="126" customFormat="false" ht="15.75" hidden="false" customHeight="false" outlineLevel="0" collapsed="false">
      <c r="A126" s="7" t="n">
        <v>42</v>
      </c>
      <c r="B126" s="7" t="n">
        <v>42</v>
      </c>
      <c r="C126" s="5"/>
      <c r="D126" s="62" t="s">
        <v>165</v>
      </c>
      <c r="E126" s="62" t="s">
        <v>165</v>
      </c>
      <c r="F126" s="62" t="s">
        <v>165</v>
      </c>
      <c r="G126" s="170" t="n">
        <v>327610</v>
      </c>
    </row>
    <row r="127" customFormat="false" ht="15.75" hidden="false" customHeight="false" outlineLevel="0" collapsed="false">
      <c r="A127" s="7" t="n">
        <v>43</v>
      </c>
      <c r="B127" s="7" t="n">
        <v>43</v>
      </c>
      <c r="C127" s="5"/>
      <c r="D127" s="62" t="s">
        <v>165</v>
      </c>
      <c r="E127" s="62" t="s">
        <v>165</v>
      </c>
      <c r="F127" s="62" t="s">
        <v>165</v>
      </c>
      <c r="G127" s="170" t="n">
        <v>334070</v>
      </c>
    </row>
    <row r="128" customFormat="false" ht="15.75" hidden="false" customHeight="false" outlineLevel="0" collapsed="false">
      <c r="A128" s="7" t="n">
        <v>44</v>
      </c>
      <c r="B128" s="7" t="n">
        <v>44</v>
      </c>
      <c r="C128" s="5"/>
      <c r="D128" s="62"/>
      <c r="E128" s="62"/>
      <c r="F128" s="62"/>
      <c r="G128" s="170"/>
    </row>
    <row r="129" customFormat="false" ht="15.75" hidden="false" customHeight="false" outlineLevel="0" collapsed="false">
      <c r="A129" s="7" t="n">
        <v>45</v>
      </c>
      <c r="B129" s="7" t="n">
        <v>45</v>
      </c>
      <c r="C129" s="5"/>
      <c r="D129" s="62" t="s">
        <v>1199</v>
      </c>
      <c r="E129" s="62" t="s">
        <v>1199</v>
      </c>
      <c r="F129" s="62" t="s">
        <v>1199</v>
      </c>
      <c r="G129" s="170" t="n">
        <v>389296</v>
      </c>
    </row>
    <row r="130" customFormat="false" ht="15.75" hidden="false" customHeight="false" outlineLevel="0" collapsed="false">
      <c r="A130" s="7" t="n">
        <v>46</v>
      </c>
      <c r="B130" s="7" t="n">
        <v>46</v>
      </c>
      <c r="C130" s="5"/>
      <c r="D130" s="62" t="s">
        <v>420</v>
      </c>
      <c r="E130" s="62" t="s">
        <v>420</v>
      </c>
      <c r="F130" s="62" t="s">
        <v>420</v>
      </c>
      <c r="G130" s="170" t="n">
        <v>184320</v>
      </c>
    </row>
    <row r="131" customFormat="false" ht="15.75" hidden="false" customHeight="false" outlineLevel="0" collapsed="false">
      <c r="A131" s="7" t="n">
        <v>47</v>
      </c>
      <c r="B131" s="7" t="n">
        <v>47</v>
      </c>
      <c r="C131" s="5"/>
      <c r="D131" s="62" t="s">
        <v>165</v>
      </c>
      <c r="E131" s="62" t="s">
        <v>165</v>
      </c>
      <c r="F131" s="62" t="s">
        <v>165</v>
      </c>
      <c r="G131" s="170" t="n">
        <v>335943</v>
      </c>
    </row>
    <row r="132" customFormat="false" ht="15.75" hidden="false" customHeight="false" outlineLevel="0" collapsed="false">
      <c r="A132" s="7" t="n">
        <v>48</v>
      </c>
      <c r="B132" s="7" t="n">
        <v>48</v>
      </c>
      <c r="C132" s="5"/>
      <c r="D132" s="162" t="s">
        <v>2380</v>
      </c>
      <c r="E132" s="162" t="s">
        <v>2380</v>
      </c>
      <c r="F132" s="162" t="s">
        <v>2380</v>
      </c>
      <c r="G132" s="72" t="n">
        <v>199685</v>
      </c>
    </row>
    <row r="133" customFormat="false" ht="15.75" hidden="false" customHeight="false" outlineLevel="0" collapsed="false">
      <c r="A133" s="7" t="n">
        <v>49</v>
      </c>
      <c r="B133" s="7" t="n">
        <v>49</v>
      </c>
      <c r="C133" s="5"/>
      <c r="D133" s="162" t="s">
        <v>2380</v>
      </c>
      <c r="E133" s="162" t="s">
        <v>2380</v>
      </c>
      <c r="F133" s="162" t="s">
        <v>2380</v>
      </c>
      <c r="G133" s="72" t="n">
        <v>199490</v>
      </c>
    </row>
    <row r="134" customFormat="false" ht="15.75" hidden="false" customHeight="false" outlineLevel="0" collapsed="false">
      <c r="A134" s="7" t="n">
        <v>50</v>
      </c>
      <c r="B134" s="7" t="n">
        <v>50</v>
      </c>
      <c r="C134" s="5"/>
      <c r="D134" s="62" t="s">
        <v>2386</v>
      </c>
      <c r="E134" s="62" t="s">
        <v>2386</v>
      </c>
      <c r="F134" s="62" t="s">
        <v>2386</v>
      </c>
      <c r="G134" s="170" t="n">
        <v>816769</v>
      </c>
    </row>
    <row r="135" customFormat="false" ht="15.75" hidden="false" customHeight="false" outlineLevel="0" collapsed="false">
      <c r="A135" s="7" t="n">
        <v>51</v>
      </c>
      <c r="B135" s="7" t="n">
        <v>51</v>
      </c>
      <c r="C135" s="5"/>
      <c r="D135" s="62" t="s">
        <v>165</v>
      </c>
      <c r="E135" s="62" t="s">
        <v>165</v>
      </c>
      <c r="F135" s="62" t="s">
        <v>165</v>
      </c>
      <c r="G135" s="170" t="n">
        <v>1085912</v>
      </c>
    </row>
    <row r="136" customFormat="false" ht="15.75" hidden="false" customHeight="false" outlineLevel="0" collapsed="false">
      <c r="A136" s="7" t="n">
        <v>52</v>
      </c>
      <c r="B136" s="7" t="n">
        <v>52</v>
      </c>
      <c r="C136" s="5"/>
      <c r="D136" s="62" t="s">
        <v>165</v>
      </c>
      <c r="E136" s="62" t="s">
        <v>165</v>
      </c>
      <c r="F136" s="62" t="s">
        <v>165</v>
      </c>
      <c r="G136" s="170" t="n">
        <v>360353</v>
      </c>
    </row>
    <row r="137" customFormat="false" ht="15.75" hidden="false" customHeight="false" outlineLevel="0" collapsed="false">
      <c r="A137" s="7" t="n">
        <v>53</v>
      </c>
      <c r="B137" s="7" t="n">
        <v>53</v>
      </c>
      <c r="C137" s="5"/>
      <c r="D137" s="62" t="s">
        <v>165</v>
      </c>
      <c r="E137" s="62" t="s">
        <v>165</v>
      </c>
      <c r="F137" s="62" t="s">
        <v>165</v>
      </c>
      <c r="G137" s="170" t="n">
        <v>328673</v>
      </c>
    </row>
    <row r="138" customFormat="false" ht="15.75" hidden="false" customHeight="false" outlineLevel="0" collapsed="false">
      <c r="A138" s="7" t="n">
        <v>54</v>
      </c>
      <c r="B138" s="7" t="n">
        <v>54</v>
      </c>
      <c r="C138" s="5"/>
      <c r="D138" s="62" t="s">
        <v>420</v>
      </c>
      <c r="E138" s="62" t="s">
        <v>420</v>
      </c>
      <c r="F138" s="62" t="s">
        <v>420</v>
      </c>
      <c r="G138" s="170" t="n">
        <v>470234</v>
      </c>
    </row>
    <row r="139" customFormat="false" ht="15.75" hidden="false" customHeight="false" outlineLevel="0" collapsed="false">
      <c r="A139" s="7" t="n">
        <v>55</v>
      </c>
      <c r="B139" s="7" t="n">
        <v>55</v>
      </c>
      <c r="C139" s="5"/>
      <c r="D139" s="62" t="s">
        <v>165</v>
      </c>
      <c r="E139" s="62" t="s">
        <v>165</v>
      </c>
      <c r="F139" s="62" t="s">
        <v>165</v>
      </c>
      <c r="G139" s="170" t="n">
        <v>164184</v>
      </c>
    </row>
    <row r="140" customFormat="false" ht="15.75" hidden="false" customHeight="false" outlineLevel="0" collapsed="false">
      <c r="A140" s="7" t="n">
        <v>56</v>
      </c>
      <c r="B140" s="7" t="n">
        <v>56</v>
      </c>
      <c r="C140" s="5"/>
      <c r="D140" s="62" t="s">
        <v>165</v>
      </c>
      <c r="E140" s="62" t="s">
        <v>165</v>
      </c>
      <c r="F140" s="62" t="s">
        <v>165</v>
      </c>
      <c r="G140" s="170" t="n">
        <v>682377</v>
      </c>
    </row>
    <row r="141" customFormat="false" ht="15.75" hidden="false" customHeight="false" outlineLevel="0" collapsed="false">
      <c r="A141" s="7" t="n">
        <v>57</v>
      </c>
      <c r="B141" s="7" t="n">
        <v>57</v>
      </c>
      <c r="C141" s="5"/>
      <c r="D141" s="62"/>
      <c r="E141" s="62"/>
      <c r="F141" s="62"/>
      <c r="G141" s="170"/>
    </row>
    <row r="142" customFormat="false" ht="15.75" hidden="false" customHeight="false" outlineLevel="0" collapsed="false">
      <c r="A142" s="7" t="n">
        <v>58</v>
      </c>
      <c r="B142" s="7" t="n">
        <v>58</v>
      </c>
      <c r="C142" s="5"/>
      <c r="D142" s="62"/>
      <c r="E142" s="62"/>
      <c r="F142" s="62"/>
      <c r="G142" s="170"/>
    </row>
    <row r="143" customFormat="false" ht="15.75" hidden="false" customHeight="false" outlineLevel="0" collapsed="false">
      <c r="A143" s="7" t="n">
        <v>59</v>
      </c>
      <c r="B143" s="7" t="n">
        <v>59</v>
      </c>
      <c r="C143" s="5"/>
      <c r="D143" s="62"/>
      <c r="E143" s="62"/>
      <c r="F143" s="62"/>
      <c r="G143" s="170"/>
    </row>
    <row r="144" customFormat="false" ht="15.75" hidden="false" customHeight="false" outlineLevel="0" collapsed="false">
      <c r="A144" s="7" t="n">
        <v>60</v>
      </c>
      <c r="B144" s="7" t="n">
        <v>60</v>
      </c>
      <c r="C144" s="5"/>
      <c r="D144" s="67" t="s">
        <v>2387</v>
      </c>
      <c r="E144" s="67" t="s">
        <v>2387</v>
      </c>
      <c r="F144" s="67" t="s">
        <v>2387</v>
      </c>
      <c r="G144" s="170" t="n">
        <v>203460</v>
      </c>
    </row>
    <row r="145" customFormat="false" ht="15.75" hidden="false" customHeight="false" outlineLevel="0" collapsed="false">
      <c r="A145" s="7" t="n">
        <v>61</v>
      </c>
      <c r="B145" s="7" t="n">
        <v>61</v>
      </c>
      <c r="C145" s="5"/>
      <c r="D145" s="67" t="s">
        <v>2387</v>
      </c>
      <c r="E145" s="67" t="s">
        <v>2387</v>
      </c>
      <c r="F145" s="67" t="s">
        <v>2387</v>
      </c>
      <c r="G145" s="170" t="n">
        <v>203714</v>
      </c>
    </row>
    <row r="146" customFormat="false" ht="15.75" hidden="false" customHeight="false" outlineLevel="0" collapsed="false">
      <c r="A146" s="7" t="n">
        <v>62</v>
      </c>
      <c r="B146" s="7" t="n">
        <v>62</v>
      </c>
      <c r="C146" s="5"/>
      <c r="D146" s="67" t="s">
        <v>2387</v>
      </c>
      <c r="E146" s="67" t="s">
        <v>2387</v>
      </c>
      <c r="F146" s="67" t="s">
        <v>2387</v>
      </c>
      <c r="G146" s="170" t="n">
        <v>202611</v>
      </c>
    </row>
    <row r="147" customFormat="false" ht="15.75" hidden="false" customHeight="false" outlineLevel="0" collapsed="false">
      <c r="A147" s="7" t="n">
        <v>63</v>
      </c>
      <c r="B147" s="7" t="n">
        <v>63</v>
      </c>
      <c r="C147" s="5"/>
      <c r="D147" s="62"/>
      <c r="E147" s="62"/>
      <c r="F147" s="62"/>
      <c r="G147" s="170"/>
    </row>
    <row r="148" customFormat="false" ht="15.75" hidden="false" customHeight="false" outlineLevel="0" collapsed="false">
      <c r="A148" s="7" t="n">
        <v>64</v>
      </c>
      <c r="B148" s="7" t="n">
        <v>64</v>
      </c>
      <c r="C148" s="5"/>
      <c r="D148" s="62"/>
      <c r="E148" s="62"/>
      <c r="F148" s="62"/>
      <c r="G148" s="170"/>
    </row>
    <row r="149" customFormat="false" ht="15.75" hidden="false" customHeight="false" outlineLevel="0" collapsed="false">
      <c r="A149" s="7" t="n">
        <v>65</v>
      </c>
      <c r="B149" s="7" t="n">
        <v>65</v>
      </c>
      <c r="C149" s="5"/>
      <c r="D149" s="62"/>
      <c r="E149" s="62"/>
      <c r="F149" s="62"/>
      <c r="G149" s="170"/>
    </row>
    <row r="150" customFormat="false" ht="15.75" hidden="false" customHeight="false" outlineLevel="0" collapsed="false">
      <c r="A150" s="7" t="n">
        <v>66</v>
      </c>
      <c r="B150" s="7" t="n">
        <v>66</v>
      </c>
      <c r="C150" s="5"/>
      <c r="D150" s="62" t="s">
        <v>985</v>
      </c>
      <c r="E150" s="62" t="s">
        <v>985</v>
      </c>
      <c r="F150" s="62" t="s">
        <v>985</v>
      </c>
      <c r="G150" s="170" t="n">
        <v>737123</v>
      </c>
    </row>
    <row r="151" customFormat="false" ht="15.75" hidden="false" customHeight="false" outlineLevel="0" collapsed="false">
      <c r="A151" s="7" t="n">
        <v>67</v>
      </c>
      <c r="B151" s="7" t="n">
        <v>67</v>
      </c>
      <c r="C151" s="5"/>
      <c r="D151" s="62" t="s">
        <v>985</v>
      </c>
      <c r="E151" s="62" t="s">
        <v>985</v>
      </c>
      <c r="F151" s="62" t="s">
        <v>985</v>
      </c>
      <c r="G151" s="170" t="n">
        <v>386600</v>
      </c>
    </row>
    <row r="152" customFormat="false" ht="15.75" hidden="false" customHeight="false" outlineLevel="0" collapsed="false">
      <c r="A152" s="7" t="n">
        <v>68</v>
      </c>
      <c r="B152" s="7" t="n">
        <v>68</v>
      </c>
      <c r="C152" s="5"/>
      <c r="D152" s="62" t="s">
        <v>501</v>
      </c>
      <c r="E152" s="62" t="s">
        <v>501</v>
      </c>
      <c r="F152" s="62" t="s">
        <v>501</v>
      </c>
      <c r="G152" s="170" t="n">
        <v>297175</v>
      </c>
    </row>
    <row r="153" customFormat="false" ht="15.75" hidden="false" customHeight="false" outlineLevel="0" collapsed="false">
      <c r="A153" s="7" t="n">
        <v>69</v>
      </c>
      <c r="B153" s="7" t="n">
        <v>69</v>
      </c>
      <c r="C153" s="5"/>
      <c r="D153" s="62" t="s">
        <v>1558</v>
      </c>
      <c r="E153" s="62" t="s">
        <v>1558</v>
      </c>
      <c r="F153" s="62" t="s">
        <v>1558</v>
      </c>
      <c r="G153" s="170" t="n">
        <v>331689</v>
      </c>
    </row>
    <row r="154" customFormat="false" ht="15.75" hidden="false" customHeight="false" outlineLevel="0" collapsed="false">
      <c r="A154" s="7" t="n">
        <v>70</v>
      </c>
      <c r="B154" s="7" t="n">
        <v>70</v>
      </c>
      <c r="C154" s="5"/>
      <c r="D154" s="62" t="s">
        <v>1558</v>
      </c>
      <c r="E154" s="62" t="s">
        <v>1558</v>
      </c>
      <c r="F154" s="62" t="s">
        <v>1558</v>
      </c>
      <c r="G154" s="170" t="n">
        <v>253880</v>
      </c>
    </row>
    <row r="155" customFormat="false" ht="15.75" hidden="false" customHeight="false" outlineLevel="0" collapsed="false">
      <c r="A155" s="7" t="n">
        <v>71</v>
      </c>
      <c r="B155" s="7" t="n">
        <v>71</v>
      </c>
      <c r="C155" s="5"/>
      <c r="D155" s="62"/>
      <c r="E155" s="62"/>
      <c r="F155" s="62"/>
      <c r="G155" s="170"/>
    </row>
    <row r="156" customFormat="false" ht="15.75" hidden="false" customHeight="false" outlineLevel="0" collapsed="false">
      <c r="A156" s="7" t="n">
        <v>72</v>
      </c>
      <c r="B156" s="7" t="n">
        <v>72</v>
      </c>
      <c r="C156" s="5"/>
      <c r="D156" s="62" t="s">
        <v>985</v>
      </c>
      <c r="E156" s="62" t="s">
        <v>985</v>
      </c>
      <c r="F156" s="62" t="s">
        <v>985</v>
      </c>
      <c r="G156" s="170" t="n">
        <v>321692</v>
      </c>
    </row>
    <row r="157" customFormat="false" ht="15.75" hidden="false" customHeight="false" outlineLevel="0" collapsed="false">
      <c r="A157" s="7" t="n">
        <v>73</v>
      </c>
      <c r="B157" s="7" t="n">
        <v>73</v>
      </c>
      <c r="C157" s="5"/>
      <c r="D157" s="62" t="s">
        <v>845</v>
      </c>
      <c r="E157" s="62" t="s">
        <v>845</v>
      </c>
      <c r="F157" s="62" t="s">
        <v>845</v>
      </c>
      <c r="G157" s="170" t="n">
        <v>192326</v>
      </c>
    </row>
    <row r="158" customFormat="false" ht="15.75" hidden="false" customHeight="false" outlineLevel="0" collapsed="false">
      <c r="A158" s="7" t="n">
        <v>74</v>
      </c>
      <c r="B158" s="7" t="n">
        <v>74</v>
      </c>
      <c r="C158" s="5"/>
      <c r="D158" s="62" t="s">
        <v>2375</v>
      </c>
      <c r="E158" s="62" t="s">
        <v>2375</v>
      </c>
      <c r="F158" s="62" t="s">
        <v>2375</v>
      </c>
      <c r="G158" s="170" t="n">
        <v>664548</v>
      </c>
    </row>
    <row r="159" customFormat="false" ht="15.75" hidden="false" customHeight="false" outlineLevel="0" collapsed="false">
      <c r="A159" s="7" t="n">
        <v>75</v>
      </c>
      <c r="B159" s="7" t="n">
        <v>75</v>
      </c>
      <c r="C159" s="5"/>
      <c r="D159" s="62" t="s">
        <v>165</v>
      </c>
      <c r="E159" s="62" t="s">
        <v>165</v>
      </c>
      <c r="F159" s="62" t="s">
        <v>165</v>
      </c>
      <c r="G159" s="170" t="n">
        <v>180630</v>
      </c>
    </row>
    <row r="160" customFormat="false" ht="15.75" hidden="false" customHeight="false" outlineLevel="0" collapsed="false">
      <c r="A160" s="7" t="n">
        <v>76</v>
      </c>
      <c r="B160" s="7" t="n">
        <v>76</v>
      </c>
      <c r="C160" s="5"/>
      <c r="D160" s="62"/>
      <c r="E160" s="62"/>
      <c r="F160" s="62"/>
      <c r="G160" s="170"/>
    </row>
    <row r="161" customFormat="false" ht="15.75" hidden="false" customHeight="false" outlineLevel="0" collapsed="false">
      <c r="A161" s="7" t="n">
        <v>77</v>
      </c>
      <c r="B161" s="7" t="n">
        <v>77</v>
      </c>
      <c r="C161" s="5"/>
      <c r="D161" s="62" t="s">
        <v>1224</v>
      </c>
      <c r="E161" s="62" t="s">
        <v>1224</v>
      </c>
      <c r="F161" s="62" t="s">
        <v>1224</v>
      </c>
      <c r="G161" s="170" t="n">
        <v>199905</v>
      </c>
    </row>
    <row r="162" customFormat="false" ht="15.75" hidden="false" customHeight="false" outlineLevel="0" collapsed="false">
      <c r="A162" s="7" t="n">
        <v>78</v>
      </c>
      <c r="B162" s="7" t="n">
        <v>78</v>
      </c>
      <c r="C162" s="5"/>
      <c r="D162" s="62" t="s">
        <v>1224</v>
      </c>
      <c r="E162" s="62" t="s">
        <v>1224</v>
      </c>
      <c r="F162" s="62" t="s">
        <v>1224</v>
      </c>
      <c r="G162" s="170" t="n">
        <v>188349</v>
      </c>
    </row>
    <row r="163" customFormat="false" ht="15.75" hidden="false" customHeight="false" outlineLevel="0" collapsed="false">
      <c r="A163" s="7" t="n">
        <v>79</v>
      </c>
      <c r="B163" s="7" t="n">
        <v>79</v>
      </c>
      <c r="C163" s="5"/>
      <c r="D163" s="62"/>
      <c r="E163" s="62"/>
      <c r="F163" s="62"/>
      <c r="G163" s="170"/>
    </row>
    <row r="164" customFormat="false" ht="15.75" hidden="false" customHeight="false" outlineLevel="0" collapsed="false">
      <c r="A164" s="7" t="n">
        <v>80</v>
      </c>
      <c r="B164" s="7" t="n">
        <v>80</v>
      </c>
      <c r="C164" s="5"/>
      <c r="D164" s="62"/>
      <c r="E164" s="62"/>
      <c r="F164" s="62"/>
      <c r="G164" s="170"/>
    </row>
    <row r="165" customFormat="false" ht="15.75" hidden="false" customHeight="false" outlineLevel="0" collapsed="false">
      <c r="A165" s="7" t="n">
        <v>81</v>
      </c>
      <c r="B165" s="7" t="n">
        <v>81</v>
      </c>
      <c r="C165" s="5"/>
      <c r="D165" s="62"/>
      <c r="E165" s="62"/>
      <c r="F165" s="62"/>
      <c r="G165" s="170"/>
    </row>
    <row r="166" customFormat="false" ht="15.75" hidden="false" customHeight="false" outlineLevel="0" collapsed="false">
      <c r="A166" s="7" t="n">
        <v>82</v>
      </c>
      <c r="B166" s="7" t="n">
        <v>82</v>
      </c>
      <c r="C166" s="5"/>
      <c r="D166" s="62"/>
      <c r="E166" s="62"/>
      <c r="F166" s="62"/>
      <c r="G166" s="170"/>
    </row>
    <row r="167" customFormat="false" ht="15.75" hidden="false" customHeight="false" outlineLevel="0" collapsed="false">
      <c r="A167" s="7" t="n">
        <v>83</v>
      </c>
      <c r="B167" s="7" t="n">
        <v>83</v>
      </c>
      <c r="C167" s="5"/>
      <c r="D167" s="62" t="s">
        <v>1224</v>
      </c>
      <c r="E167" s="62" t="s">
        <v>1224</v>
      </c>
      <c r="F167" s="62" t="s">
        <v>1224</v>
      </c>
      <c r="G167" s="170" t="n">
        <v>512825</v>
      </c>
    </row>
    <row r="168" customFormat="false" ht="15.75" hidden="false" customHeight="false" outlineLevel="0" collapsed="false">
      <c r="A168" s="7" t="n">
        <v>84</v>
      </c>
      <c r="B168" s="7" t="n">
        <v>84</v>
      </c>
      <c r="C168" s="5"/>
      <c r="D168" s="62"/>
      <c r="E168" s="62"/>
      <c r="F168" s="62"/>
      <c r="G168" s="170"/>
    </row>
    <row r="169" customFormat="false" ht="15.75" hidden="false" customHeight="false" outlineLevel="0" collapsed="false">
      <c r="A169" s="7" t="n">
        <v>85</v>
      </c>
      <c r="B169" s="7" t="n">
        <v>85</v>
      </c>
      <c r="C169" s="5"/>
      <c r="D169" s="62" t="s">
        <v>2388</v>
      </c>
      <c r="E169" s="62" t="s">
        <v>2388</v>
      </c>
      <c r="F169" s="62" t="s">
        <v>2388</v>
      </c>
      <c r="G169" s="170" t="n">
        <v>295360</v>
      </c>
    </row>
    <row r="170" customFormat="false" ht="15.75" hidden="false" customHeight="false" outlineLevel="0" collapsed="false">
      <c r="A170" s="7" t="n">
        <v>86</v>
      </c>
      <c r="B170" s="7" t="n">
        <v>86</v>
      </c>
      <c r="C170" s="5"/>
      <c r="D170" s="62" t="s">
        <v>2389</v>
      </c>
      <c r="E170" s="62" t="s">
        <v>2389</v>
      </c>
      <c r="F170" s="62" t="s">
        <v>2389</v>
      </c>
      <c r="G170" s="170" t="n">
        <v>289320</v>
      </c>
    </row>
    <row r="171" customFormat="false" ht="15.75" hidden="false" customHeight="false" outlineLevel="0" collapsed="false">
      <c r="A171" s="7" t="n">
        <v>87</v>
      </c>
      <c r="B171" s="7" t="n">
        <v>87</v>
      </c>
      <c r="C171" s="5"/>
      <c r="D171" s="62" t="s">
        <v>878</v>
      </c>
      <c r="E171" s="62" t="s">
        <v>878</v>
      </c>
      <c r="F171" s="62" t="s">
        <v>878</v>
      </c>
      <c r="G171" s="170" t="n">
        <v>462914</v>
      </c>
    </row>
    <row r="172" customFormat="false" ht="15.75" hidden="false" customHeight="false" outlineLevel="0" collapsed="false">
      <c r="A172" s="7" t="n">
        <v>88</v>
      </c>
      <c r="B172" s="7" t="n">
        <v>88</v>
      </c>
      <c r="C172" s="5"/>
      <c r="D172" s="62" t="s">
        <v>2388</v>
      </c>
      <c r="E172" s="62" t="s">
        <v>2388</v>
      </c>
      <c r="F172" s="62" t="s">
        <v>2388</v>
      </c>
      <c r="G172" s="170" t="n">
        <v>426972</v>
      </c>
    </row>
    <row r="173" customFormat="false" ht="15.75" hidden="false" customHeight="false" outlineLevel="0" collapsed="false">
      <c r="A173" s="7" t="n">
        <v>89</v>
      </c>
      <c r="B173" s="7" t="n">
        <v>89</v>
      </c>
      <c r="C173" s="5"/>
      <c r="D173" s="62" t="s">
        <v>1224</v>
      </c>
      <c r="E173" s="62" t="s">
        <v>1224</v>
      </c>
      <c r="F173" s="62" t="s">
        <v>1224</v>
      </c>
      <c r="G173" s="170" t="n">
        <v>314750</v>
      </c>
    </row>
    <row r="174" customFormat="false" ht="15.75" hidden="false" customHeight="false" outlineLevel="0" collapsed="false">
      <c r="A174" s="7" t="n">
        <v>90</v>
      </c>
      <c r="B174" s="7" t="n">
        <v>90</v>
      </c>
      <c r="C174" s="5"/>
      <c r="D174" s="62"/>
      <c r="E174" s="62"/>
      <c r="F174" s="62"/>
      <c r="G174" s="170"/>
    </row>
    <row r="175" customFormat="false" ht="15.75" hidden="false" customHeight="false" outlineLevel="0" collapsed="false">
      <c r="A175" s="7" t="n">
        <v>91</v>
      </c>
      <c r="B175" s="7" t="n">
        <v>91</v>
      </c>
      <c r="C175" s="5"/>
      <c r="D175" s="62" t="s">
        <v>1224</v>
      </c>
      <c r="E175" s="62" t="s">
        <v>1224</v>
      </c>
      <c r="F175" s="62" t="s">
        <v>1224</v>
      </c>
      <c r="G175" s="170" t="n">
        <v>320369</v>
      </c>
    </row>
    <row r="176" customFormat="false" ht="15.75" hidden="false" customHeight="false" outlineLevel="0" collapsed="false">
      <c r="A176" s="7" t="n">
        <v>92</v>
      </c>
      <c r="B176" s="7" t="n">
        <v>92</v>
      </c>
      <c r="C176" s="5"/>
      <c r="D176" s="62" t="s">
        <v>2375</v>
      </c>
      <c r="E176" s="62" t="s">
        <v>2375</v>
      </c>
      <c r="F176" s="62" t="s">
        <v>2375</v>
      </c>
      <c r="G176" s="170" t="n">
        <v>310404</v>
      </c>
    </row>
    <row r="177" customFormat="false" ht="15.75" hidden="false" customHeight="false" outlineLevel="0" collapsed="false">
      <c r="A177" s="7" t="n">
        <v>93</v>
      </c>
      <c r="B177" s="7" t="n">
        <v>93</v>
      </c>
      <c r="C177" s="5"/>
      <c r="D177" s="62" t="s">
        <v>2388</v>
      </c>
      <c r="E177" s="62" t="s">
        <v>2388</v>
      </c>
      <c r="F177" s="62" t="s">
        <v>2388</v>
      </c>
      <c r="G177" s="170" t="n">
        <v>462411</v>
      </c>
    </row>
    <row r="178" customFormat="false" ht="15.75" hidden="false" customHeight="false" outlineLevel="0" collapsed="false">
      <c r="A178" s="7" t="n">
        <v>94</v>
      </c>
      <c r="B178" s="7" t="n">
        <v>94</v>
      </c>
      <c r="C178" s="5"/>
      <c r="D178" s="62" t="s">
        <v>554</v>
      </c>
      <c r="E178" s="62" t="s">
        <v>554</v>
      </c>
      <c r="F178" s="62" t="s">
        <v>554</v>
      </c>
      <c r="G178" s="170" t="n">
        <v>397820</v>
      </c>
    </row>
    <row r="179" customFormat="false" ht="15.75" hidden="false" customHeight="false" outlineLevel="0" collapsed="false">
      <c r="A179" s="7" t="n">
        <v>95</v>
      </c>
      <c r="B179" s="7" t="n">
        <v>95</v>
      </c>
      <c r="C179" s="5"/>
      <c r="D179" s="62"/>
      <c r="E179" s="62"/>
      <c r="F179" s="62"/>
      <c r="G179" s="170"/>
    </row>
    <row r="180" customFormat="false" ht="15.75" hidden="false" customHeight="false" outlineLevel="0" collapsed="false">
      <c r="A180" s="7" t="n">
        <v>96</v>
      </c>
      <c r="B180" s="7" t="n">
        <v>96</v>
      </c>
      <c r="C180" s="5"/>
      <c r="D180" s="62" t="s">
        <v>702</v>
      </c>
      <c r="E180" s="62" t="s">
        <v>702</v>
      </c>
      <c r="F180" s="62" t="s">
        <v>702</v>
      </c>
      <c r="G180" s="170" t="n">
        <v>197868</v>
      </c>
    </row>
    <row r="181" customFormat="false" ht="15.75" hidden="false" customHeight="false" outlineLevel="0" collapsed="false">
      <c r="A181" s="7" t="n">
        <v>97</v>
      </c>
      <c r="B181" s="7" t="n">
        <v>97</v>
      </c>
      <c r="C181" s="5"/>
      <c r="D181" s="62" t="s">
        <v>711</v>
      </c>
      <c r="E181" s="62" t="s">
        <v>711</v>
      </c>
      <c r="F181" s="62" t="s">
        <v>711</v>
      </c>
      <c r="G181" s="170" t="n">
        <v>281298</v>
      </c>
    </row>
    <row r="182" customFormat="false" ht="15.75" hidden="false" customHeight="false" outlineLevel="0" collapsed="false">
      <c r="A182" s="7" t="n">
        <v>98</v>
      </c>
      <c r="B182" s="7" t="n">
        <v>98</v>
      </c>
      <c r="C182" s="5"/>
      <c r="D182" s="62" t="s">
        <v>878</v>
      </c>
      <c r="E182" s="62" t="s">
        <v>878</v>
      </c>
      <c r="F182" s="62" t="s">
        <v>878</v>
      </c>
      <c r="G182" s="170" t="n">
        <v>426183</v>
      </c>
    </row>
    <row r="183" customFormat="false" ht="15.75" hidden="false" customHeight="false" outlineLevel="0" collapsed="false">
      <c r="A183" s="7" t="n">
        <v>99</v>
      </c>
      <c r="B183" s="7" t="n">
        <v>99</v>
      </c>
      <c r="C183" s="5"/>
      <c r="D183" s="62" t="s">
        <v>567</v>
      </c>
      <c r="E183" s="62" t="s">
        <v>567</v>
      </c>
      <c r="F183" s="62" t="s">
        <v>567</v>
      </c>
      <c r="G183" s="170" t="n">
        <v>419825</v>
      </c>
    </row>
    <row r="184" customFormat="false" ht="15.75" hidden="false" customHeight="false" outlineLevel="0" collapsed="false">
      <c r="A184" s="7" t="n">
        <v>100</v>
      </c>
      <c r="B184" s="7" t="n">
        <v>100</v>
      </c>
      <c r="C184" s="5"/>
      <c r="D184" s="62" t="s">
        <v>878</v>
      </c>
      <c r="E184" s="62" t="s">
        <v>878</v>
      </c>
      <c r="F184" s="62" t="s">
        <v>878</v>
      </c>
      <c r="G184" s="170" t="n">
        <v>440058</v>
      </c>
    </row>
    <row r="185" customFormat="false" ht="15.75" hidden="false" customHeight="false" outlineLevel="0" collapsed="false">
      <c r="A185" s="7" t="n">
        <v>101</v>
      </c>
      <c r="B185" s="7" t="n">
        <v>101</v>
      </c>
      <c r="C185" s="5"/>
      <c r="D185" s="62" t="s">
        <v>985</v>
      </c>
      <c r="E185" s="62" t="s">
        <v>985</v>
      </c>
      <c r="F185" s="62" t="s">
        <v>985</v>
      </c>
      <c r="G185" s="170" t="n">
        <v>366443</v>
      </c>
    </row>
    <row r="186" customFormat="false" ht="15.75" hidden="false" customHeight="false" outlineLevel="0" collapsed="false">
      <c r="A186" s="7" t="n">
        <v>102</v>
      </c>
      <c r="B186" s="7" t="n">
        <v>102</v>
      </c>
      <c r="C186" s="5"/>
      <c r="D186" s="62" t="s">
        <v>878</v>
      </c>
      <c r="E186" s="62" t="s">
        <v>878</v>
      </c>
      <c r="F186" s="62" t="s">
        <v>878</v>
      </c>
      <c r="G186" s="170" t="n">
        <v>432473</v>
      </c>
    </row>
    <row r="187" customFormat="false" ht="15.75" hidden="false" customHeight="false" outlineLevel="0" collapsed="false">
      <c r="A187" s="7" t="n">
        <v>103</v>
      </c>
      <c r="B187" s="7" t="n">
        <v>103</v>
      </c>
      <c r="C187" s="5"/>
      <c r="D187" s="62" t="s">
        <v>878</v>
      </c>
      <c r="E187" s="62" t="s">
        <v>878</v>
      </c>
      <c r="F187" s="62" t="s">
        <v>878</v>
      </c>
      <c r="G187" s="170" t="n">
        <v>349252</v>
      </c>
    </row>
    <row r="188" customFormat="false" ht="15.75" hidden="false" customHeight="false" outlineLevel="0" collapsed="false">
      <c r="A188" s="7" t="n">
        <v>104</v>
      </c>
      <c r="B188" s="7" t="n">
        <v>104</v>
      </c>
      <c r="C188" s="5"/>
      <c r="D188" s="62" t="s">
        <v>878</v>
      </c>
      <c r="E188" s="62" t="s">
        <v>878</v>
      </c>
      <c r="F188" s="62" t="s">
        <v>878</v>
      </c>
      <c r="G188" s="172" t="n">
        <v>470236</v>
      </c>
    </row>
    <row r="189" customFormat="false" ht="15.75" hidden="false" customHeight="false" outlineLevel="0" collapsed="false">
      <c r="A189" s="7" t="n">
        <v>105</v>
      </c>
      <c r="B189" s="7" t="n">
        <v>105</v>
      </c>
      <c r="C189" s="5"/>
      <c r="D189" s="62" t="s">
        <v>878</v>
      </c>
      <c r="E189" s="62" t="s">
        <v>878</v>
      </c>
      <c r="F189" s="62" t="s">
        <v>878</v>
      </c>
      <c r="G189" s="173" t="n">
        <v>217581</v>
      </c>
    </row>
    <row r="190" customFormat="false" ht="15.75" hidden="false" customHeight="false" outlineLevel="0" collapsed="false">
      <c r="A190" s="7" t="n">
        <v>106</v>
      </c>
      <c r="B190" s="7" t="n">
        <v>106</v>
      </c>
      <c r="C190" s="5"/>
      <c r="D190" s="62" t="s">
        <v>878</v>
      </c>
      <c r="E190" s="62" t="s">
        <v>878</v>
      </c>
      <c r="F190" s="62" t="s">
        <v>878</v>
      </c>
      <c r="G190" s="174" t="n">
        <v>289880</v>
      </c>
    </row>
    <row r="191" customFormat="false" ht="16.5" hidden="false" customHeight="false" outlineLevel="0" collapsed="false">
      <c r="A191" s="175"/>
      <c r="B191" s="176"/>
      <c r="C191" s="5"/>
      <c r="D191" s="5"/>
      <c r="E191" s="5"/>
      <c r="F191" s="5"/>
      <c r="G191" s="177" t="n">
        <f aca="false">SUM(G85:G190)</f>
        <v>34858659</v>
      </c>
    </row>
    <row r="192" customFormat="false" ht="12.75" hidden="false" customHeight="false" outlineLevel="0" collapsed="false">
      <c r="A192" s="154" t="s">
        <v>2390</v>
      </c>
      <c r="B192" s="154"/>
      <c r="C192" s="154"/>
      <c r="D192" s="154"/>
      <c r="E192" s="154"/>
      <c r="F192" s="154"/>
      <c r="G192" s="7"/>
    </row>
    <row r="193" customFormat="false" ht="26.25" hidden="false" customHeight="false" outlineLevel="0" collapsed="false">
      <c r="A193" s="14" t="s">
        <v>2361</v>
      </c>
      <c r="B193" s="14" t="s">
        <v>2362</v>
      </c>
      <c r="C193" s="14" t="s">
        <v>2363</v>
      </c>
      <c r="D193" s="13" t="s">
        <v>2364</v>
      </c>
      <c r="E193" s="13" t="s">
        <v>2365</v>
      </c>
      <c r="F193" s="13" t="s">
        <v>2366</v>
      </c>
      <c r="G193" s="14" t="s">
        <v>2367</v>
      </c>
    </row>
    <row r="194" customFormat="false" ht="13.5" hidden="false" customHeight="false" outlineLevel="0" collapsed="false">
      <c r="A194" s="7" t="n">
        <v>1</v>
      </c>
      <c r="B194" s="7" t="n">
        <v>1</v>
      </c>
      <c r="C194" s="5"/>
      <c r="D194" s="62" t="s">
        <v>2391</v>
      </c>
      <c r="E194" s="62" t="s">
        <v>2391</v>
      </c>
      <c r="F194" s="62" t="s">
        <v>2391</v>
      </c>
      <c r="G194" s="62" t="n">
        <v>1326926</v>
      </c>
    </row>
    <row r="195" customFormat="false" ht="15.75" hidden="false" customHeight="false" outlineLevel="0" collapsed="false">
      <c r="A195" s="7" t="n">
        <v>2</v>
      </c>
      <c r="B195" s="7" t="n">
        <v>2</v>
      </c>
      <c r="C195" s="5"/>
      <c r="D195" s="67" t="s">
        <v>541</v>
      </c>
      <c r="E195" s="67" t="s">
        <v>541</v>
      </c>
      <c r="F195" s="67" t="s">
        <v>541</v>
      </c>
      <c r="G195" s="161" t="n">
        <v>170847</v>
      </c>
    </row>
    <row r="196" customFormat="false" ht="15.75" hidden="false" customHeight="false" outlineLevel="0" collapsed="false">
      <c r="A196" s="7" t="n">
        <v>3</v>
      </c>
      <c r="B196" s="7" t="n">
        <v>3</v>
      </c>
      <c r="C196" s="5"/>
      <c r="D196" s="62" t="s">
        <v>165</v>
      </c>
      <c r="E196" s="62" t="s">
        <v>165</v>
      </c>
      <c r="F196" s="62" t="s">
        <v>165</v>
      </c>
      <c r="G196" s="161" t="n">
        <v>189629</v>
      </c>
    </row>
    <row r="197" customFormat="false" ht="15.75" hidden="false" customHeight="false" outlineLevel="0" collapsed="false">
      <c r="A197" s="7" t="n">
        <v>4</v>
      </c>
      <c r="B197" s="7" t="n">
        <v>4</v>
      </c>
      <c r="C197" s="5"/>
      <c r="D197" s="62" t="s">
        <v>227</v>
      </c>
      <c r="E197" s="62" t="s">
        <v>227</v>
      </c>
      <c r="F197" s="62" t="s">
        <v>227</v>
      </c>
      <c r="G197" s="161" t="n">
        <v>184548</v>
      </c>
    </row>
    <row r="198" customFormat="false" ht="15.75" hidden="false" customHeight="false" outlineLevel="0" collapsed="false">
      <c r="A198" s="7" t="n">
        <v>5</v>
      </c>
      <c r="B198" s="7" t="n">
        <v>5</v>
      </c>
      <c r="C198" s="5"/>
      <c r="D198" s="62" t="s">
        <v>380</v>
      </c>
      <c r="E198" s="62" t="s">
        <v>380</v>
      </c>
      <c r="F198" s="62" t="s">
        <v>380</v>
      </c>
      <c r="G198" s="161" t="n">
        <v>199445</v>
      </c>
    </row>
    <row r="199" customFormat="false" ht="15.75" hidden="false" customHeight="false" outlineLevel="0" collapsed="false">
      <c r="A199" s="7" t="n">
        <v>6</v>
      </c>
      <c r="B199" s="7" t="n">
        <v>6</v>
      </c>
      <c r="C199" s="5"/>
      <c r="D199" s="62" t="s">
        <v>165</v>
      </c>
      <c r="E199" s="62" t="s">
        <v>165</v>
      </c>
      <c r="F199" s="62" t="s">
        <v>165</v>
      </c>
      <c r="G199" s="161" t="n">
        <v>169425</v>
      </c>
    </row>
    <row r="200" customFormat="false" ht="15.75" hidden="false" customHeight="false" outlineLevel="0" collapsed="false">
      <c r="A200" s="7" t="n">
        <v>7</v>
      </c>
      <c r="B200" s="7" t="n">
        <v>7</v>
      </c>
      <c r="C200" s="5"/>
      <c r="D200" s="162" t="s">
        <v>786</v>
      </c>
      <c r="E200" s="162" t="s">
        <v>786</v>
      </c>
      <c r="F200" s="162" t="s">
        <v>786</v>
      </c>
      <c r="G200" s="72" t="n">
        <v>189728</v>
      </c>
    </row>
    <row r="201" customFormat="false" ht="15.75" hidden="false" customHeight="false" outlineLevel="0" collapsed="false">
      <c r="A201" s="7" t="n">
        <v>8</v>
      </c>
      <c r="B201" s="7" t="n">
        <v>8</v>
      </c>
      <c r="C201" s="5"/>
      <c r="D201" s="162" t="s">
        <v>786</v>
      </c>
      <c r="E201" s="162" t="s">
        <v>786</v>
      </c>
      <c r="F201" s="162" t="s">
        <v>786</v>
      </c>
      <c r="G201" s="72" t="n">
        <v>199931</v>
      </c>
    </row>
    <row r="202" customFormat="false" ht="15.75" hidden="false" customHeight="false" outlineLevel="0" collapsed="false">
      <c r="A202" s="7" t="n">
        <v>9</v>
      </c>
      <c r="B202" s="7" t="n">
        <v>9</v>
      </c>
      <c r="C202" s="5"/>
      <c r="D202" s="162" t="s">
        <v>95</v>
      </c>
      <c r="E202" s="162" t="s">
        <v>95</v>
      </c>
      <c r="F202" s="162" t="s">
        <v>95</v>
      </c>
      <c r="G202" s="72" t="n">
        <v>199966</v>
      </c>
    </row>
    <row r="203" customFormat="false" ht="15.75" hidden="false" customHeight="false" outlineLevel="0" collapsed="false">
      <c r="A203" s="7" t="n">
        <v>10</v>
      </c>
      <c r="B203" s="7" t="n">
        <v>10</v>
      </c>
      <c r="C203" s="5"/>
      <c r="D203" s="162" t="s">
        <v>1050</v>
      </c>
      <c r="E203" s="162" t="s">
        <v>1050</v>
      </c>
      <c r="F203" s="162" t="s">
        <v>1050</v>
      </c>
      <c r="G203" s="72" t="n">
        <v>199419</v>
      </c>
    </row>
    <row r="204" customFormat="false" ht="15.75" hidden="false" customHeight="false" outlineLevel="0" collapsed="false">
      <c r="A204" s="7" t="n">
        <v>11</v>
      </c>
      <c r="B204" s="7" t="n">
        <v>11</v>
      </c>
      <c r="C204" s="5"/>
      <c r="D204" s="162" t="s">
        <v>392</v>
      </c>
      <c r="E204" s="162" t="s">
        <v>392</v>
      </c>
      <c r="F204" s="162" t="s">
        <v>392</v>
      </c>
      <c r="G204" s="72" t="n">
        <v>199644</v>
      </c>
    </row>
    <row r="205" customFormat="false" ht="15.75" hidden="false" customHeight="false" outlineLevel="0" collapsed="false">
      <c r="A205" s="7" t="n">
        <v>12</v>
      </c>
      <c r="B205" s="7" t="n">
        <v>12</v>
      </c>
      <c r="C205" s="5"/>
      <c r="D205" s="162" t="s">
        <v>1050</v>
      </c>
      <c r="E205" s="162" t="s">
        <v>1050</v>
      </c>
      <c r="F205" s="162" t="s">
        <v>1050</v>
      </c>
      <c r="G205" s="72" t="n">
        <v>199477</v>
      </c>
    </row>
    <row r="206" customFormat="false" ht="15.75" hidden="false" customHeight="false" outlineLevel="0" collapsed="false">
      <c r="A206" s="7" t="n">
        <v>13</v>
      </c>
      <c r="B206" s="7" t="n">
        <v>13</v>
      </c>
      <c r="C206" s="5"/>
      <c r="D206" s="162" t="s">
        <v>392</v>
      </c>
      <c r="E206" s="162" t="s">
        <v>392</v>
      </c>
      <c r="F206" s="162" t="s">
        <v>392</v>
      </c>
      <c r="G206" s="72" t="n">
        <v>199512</v>
      </c>
    </row>
    <row r="207" customFormat="false" ht="15.75" hidden="false" customHeight="false" outlineLevel="0" collapsed="false">
      <c r="A207" s="7" t="n">
        <v>14</v>
      </c>
      <c r="B207" s="7" t="n">
        <v>14</v>
      </c>
      <c r="C207" s="5"/>
      <c r="D207" s="162" t="s">
        <v>1050</v>
      </c>
      <c r="E207" s="162" t="s">
        <v>1050</v>
      </c>
      <c r="F207" s="162" t="s">
        <v>1050</v>
      </c>
      <c r="G207" s="72" t="n">
        <v>199900</v>
      </c>
    </row>
    <row r="208" customFormat="false" ht="15.75" hidden="false" customHeight="false" outlineLevel="0" collapsed="false">
      <c r="A208" s="7" t="n">
        <v>15</v>
      </c>
      <c r="B208" s="7" t="n">
        <v>15</v>
      </c>
      <c r="C208" s="5"/>
      <c r="D208" s="162" t="s">
        <v>1050</v>
      </c>
      <c r="E208" s="162" t="s">
        <v>1050</v>
      </c>
      <c r="F208" s="162" t="s">
        <v>1050</v>
      </c>
      <c r="G208" s="72" t="n">
        <v>199497</v>
      </c>
    </row>
    <row r="209" customFormat="false" ht="15.75" hidden="false" customHeight="false" outlineLevel="0" collapsed="false">
      <c r="A209" s="7" t="n">
        <v>16</v>
      </c>
      <c r="B209" s="7" t="n">
        <v>16</v>
      </c>
      <c r="C209" s="5"/>
      <c r="D209" s="62" t="s">
        <v>474</v>
      </c>
      <c r="E209" s="62" t="s">
        <v>474</v>
      </c>
      <c r="F209" s="62" t="s">
        <v>474</v>
      </c>
      <c r="G209" s="161" t="n">
        <v>199549</v>
      </c>
    </row>
    <row r="210" customFormat="false" ht="15.75" hidden="false" customHeight="false" outlineLevel="0" collapsed="false">
      <c r="A210" s="7" t="n">
        <v>17</v>
      </c>
      <c r="B210" s="7" t="n">
        <v>17</v>
      </c>
      <c r="C210" s="5"/>
      <c r="D210" s="162" t="s">
        <v>2392</v>
      </c>
      <c r="E210" s="162" t="s">
        <v>2392</v>
      </c>
      <c r="F210" s="162" t="s">
        <v>2392</v>
      </c>
      <c r="G210" s="72" t="n">
        <v>199598</v>
      </c>
    </row>
    <row r="211" customFormat="false" ht="15.75" hidden="false" customHeight="false" outlineLevel="0" collapsed="false">
      <c r="A211" s="7" t="n">
        <v>18</v>
      </c>
      <c r="B211" s="7" t="n">
        <v>18</v>
      </c>
      <c r="C211" s="5"/>
      <c r="D211" s="162" t="s">
        <v>1305</v>
      </c>
      <c r="E211" s="162" t="s">
        <v>1305</v>
      </c>
      <c r="F211" s="162" t="s">
        <v>1305</v>
      </c>
      <c r="G211" s="72" t="n">
        <v>199632</v>
      </c>
    </row>
    <row r="212" customFormat="false" ht="15.75" hidden="false" customHeight="false" outlineLevel="0" collapsed="false">
      <c r="A212" s="7" t="n">
        <v>19</v>
      </c>
      <c r="B212" s="7" t="n">
        <v>19</v>
      </c>
      <c r="C212" s="5"/>
      <c r="D212" s="162" t="s">
        <v>191</v>
      </c>
      <c r="E212" s="162" t="s">
        <v>191</v>
      </c>
      <c r="F212" s="162" t="s">
        <v>191</v>
      </c>
      <c r="G212" s="72" t="n">
        <v>463003</v>
      </c>
    </row>
    <row r="213" customFormat="false" ht="15.75" hidden="false" customHeight="false" outlineLevel="0" collapsed="false">
      <c r="A213" s="7" t="n">
        <v>20</v>
      </c>
      <c r="B213" s="7" t="n">
        <v>20</v>
      </c>
      <c r="C213" s="5"/>
      <c r="D213" s="162" t="s">
        <v>95</v>
      </c>
      <c r="E213" s="162" t="s">
        <v>95</v>
      </c>
      <c r="F213" s="162" t="s">
        <v>95</v>
      </c>
      <c r="G213" s="72" t="n">
        <v>193530</v>
      </c>
    </row>
    <row r="214" customFormat="false" ht="15.75" hidden="false" customHeight="false" outlineLevel="0" collapsed="false">
      <c r="A214" s="7" t="n">
        <v>21</v>
      </c>
      <c r="B214" s="7" t="n">
        <v>21</v>
      </c>
      <c r="C214" s="5"/>
      <c r="D214" s="162" t="s">
        <v>1050</v>
      </c>
      <c r="E214" s="162" t="s">
        <v>1050</v>
      </c>
      <c r="F214" s="162" t="s">
        <v>1050</v>
      </c>
      <c r="G214" s="72" t="n">
        <v>197679</v>
      </c>
    </row>
    <row r="215" customFormat="false" ht="15.75" hidden="false" customHeight="false" outlineLevel="0" collapsed="false">
      <c r="A215" s="7" t="n">
        <v>22</v>
      </c>
      <c r="B215" s="7" t="n">
        <v>22</v>
      </c>
      <c r="C215" s="5"/>
      <c r="D215" s="62" t="s">
        <v>165</v>
      </c>
      <c r="E215" s="62" t="s">
        <v>165</v>
      </c>
      <c r="F215" s="62" t="s">
        <v>165</v>
      </c>
      <c r="G215" s="161" t="n">
        <v>199807</v>
      </c>
    </row>
    <row r="216" customFormat="false" ht="15.75" hidden="false" customHeight="false" outlineLevel="0" collapsed="false">
      <c r="A216" s="7" t="n">
        <v>23</v>
      </c>
      <c r="B216" s="7" t="n">
        <v>23</v>
      </c>
      <c r="C216" s="5"/>
      <c r="D216" s="178" t="s">
        <v>1196</v>
      </c>
      <c r="E216" s="178" t="s">
        <v>1196</v>
      </c>
      <c r="F216" s="178" t="s">
        <v>1196</v>
      </c>
      <c r="G216" s="164" t="n">
        <v>199815</v>
      </c>
    </row>
    <row r="217" customFormat="false" ht="15.75" hidden="false" customHeight="false" outlineLevel="0" collapsed="false">
      <c r="A217" s="7" t="n">
        <v>24</v>
      </c>
      <c r="B217" s="7" t="n">
        <v>24</v>
      </c>
      <c r="C217" s="5"/>
      <c r="D217" s="62" t="s">
        <v>1071</v>
      </c>
      <c r="E217" s="62" t="s">
        <v>1071</v>
      </c>
      <c r="F217" s="62" t="s">
        <v>1071</v>
      </c>
      <c r="G217" s="161" t="n">
        <v>456127</v>
      </c>
    </row>
    <row r="218" customFormat="false" ht="15.75" hidden="false" customHeight="false" outlineLevel="0" collapsed="false">
      <c r="A218" s="7" t="n">
        <v>25</v>
      </c>
      <c r="B218" s="7" t="n">
        <v>25</v>
      </c>
      <c r="C218" s="5"/>
      <c r="D218" s="62" t="s">
        <v>165</v>
      </c>
      <c r="E218" s="62" t="s">
        <v>165</v>
      </c>
      <c r="F218" s="62" t="s">
        <v>165</v>
      </c>
      <c r="G218" s="161" t="n">
        <v>423891</v>
      </c>
    </row>
    <row r="219" customFormat="false" ht="15.75" hidden="false" customHeight="false" outlineLevel="0" collapsed="false">
      <c r="A219" s="7" t="n">
        <v>26</v>
      </c>
      <c r="B219" s="7" t="n">
        <v>26</v>
      </c>
      <c r="C219" s="5"/>
      <c r="D219" s="62" t="s">
        <v>380</v>
      </c>
      <c r="E219" s="62" t="s">
        <v>380</v>
      </c>
      <c r="F219" s="62" t="s">
        <v>380</v>
      </c>
      <c r="G219" s="161" t="n">
        <v>199584</v>
      </c>
    </row>
    <row r="220" customFormat="false" ht="15.75" hidden="false" customHeight="false" outlineLevel="0" collapsed="false">
      <c r="A220" s="7" t="n">
        <v>27</v>
      </c>
      <c r="B220" s="7" t="n">
        <v>27</v>
      </c>
      <c r="C220" s="5"/>
      <c r="D220" s="62" t="s">
        <v>418</v>
      </c>
      <c r="E220" s="62" t="s">
        <v>418</v>
      </c>
      <c r="F220" s="62" t="s">
        <v>418</v>
      </c>
      <c r="G220" s="161" t="n">
        <v>199569</v>
      </c>
    </row>
    <row r="221" customFormat="false" ht="15.75" hidden="false" customHeight="false" outlineLevel="0" collapsed="false">
      <c r="A221" s="7" t="n">
        <v>28</v>
      </c>
      <c r="B221" s="7" t="n">
        <v>28</v>
      </c>
      <c r="C221" s="5"/>
      <c r="D221" s="162" t="s">
        <v>2393</v>
      </c>
      <c r="E221" s="162" t="s">
        <v>2393</v>
      </c>
      <c r="F221" s="162" t="s">
        <v>2393</v>
      </c>
      <c r="G221" s="164" t="n">
        <v>199875</v>
      </c>
    </row>
    <row r="222" customFormat="false" ht="15.75" hidden="false" customHeight="false" outlineLevel="0" collapsed="false">
      <c r="A222" s="7" t="n">
        <v>29</v>
      </c>
      <c r="B222" s="7" t="n">
        <v>29</v>
      </c>
      <c r="C222" s="5"/>
      <c r="D222" s="62" t="s">
        <v>165</v>
      </c>
      <c r="E222" s="62" t="s">
        <v>165</v>
      </c>
      <c r="F222" s="62" t="s">
        <v>165</v>
      </c>
      <c r="G222" s="161" t="n">
        <v>18921</v>
      </c>
    </row>
    <row r="223" customFormat="false" ht="15.75" hidden="false" customHeight="false" outlineLevel="0" collapsed="false">
      <c r="A223" s="7" t="n">
        <v>30</v>
      </c>
      <c r="B223" s="7" t="n">
        <v>30</v>
      </c>
      <c r="C223" s="5"/>
      <c r="D223" s="162" t="s">
        <v>274</v>
      </c>
      <c r="E223" s="162" t="s">
        <v>274</v>
      </c>
      <c r="F223" s="162" t="s">
        <v>274</v>
      </c>
      <c r="G223" s="164" t="n">
        <v>394289</v>
      </c>
    </row>
    <row r="224" customFormat="false" ht="15.75" hidden="false" customHeight="false" outlineLevel="0" collapsed="false">
      <c r="A224" s="7" t="n">
        <v>31</v>
      </c>
      <c r="B224" s="7" t="n">
        <v>31</v>
      </c>
      <c r="C224" s="5"/>
      <c r="D224" s="62" t="s">
        <v>165</v>
      </c>
      <c r="E224" s="62" t="s">
        <v>165</v>
      </c>
      <c r="F224" s="62" t="s">
        <v>165</v>
      </c>
      <c r="G224" s="161" t="n">
        <v>199777</v>
      </c>
    </row>
    <row r="225" customFormat="false" ht="15.75" hidden="false" customHeight="false" outlineLevel="0" collapsed="false">
      <c r="A225" s="7" t="n">
        <v>32</v>
      </c>
      <c r="B225" s="7" t="n">
        <v>32</v>
      </c>
      <c r="C225" s="5"/>
      <c r="D225" s="62" t="s">
        <v>165</v>
      </c>
      <c r="E225" s="62" t="s">
        <v>165</v>
      </c>
      <c r="F225" s="62" t="s">
        <v>165</v>
      </c>
      <c r="G225" s="161" t="n">
        <v>197813</v>
      </c>
    </row>
    <row r="226" customFormat="false" ht="15.75" hidden="false" customHeight="false" outlineLevel="0" collapsed="false">
      <c r="A226" s="7" t="n">
        <v>33</v>
      </c>
      <c r="B226" s="7" t="n">
        <v>33</v>
      </c>
      <c r="C226" s="5"/>
      <c r="D226" s="162" t="s">
        <v>658</v>
      </c>
      <c r="E226" s="162" t="s">
        <v>658</v>
      </c>
      <c r="F226" s="162" t="s">
        <v>658</v>
      </c>
      <c r="G226" s="164" t="n">
        <v>199023</v>
      </c>
    </row>
    <row r="227" customFormat="false" ht="15.75" hidden="false" customHeight="false" outlineLevel="0" collapsed="false">
      <c r="A227" s="7" t="n">
        <v>34</v>
      </c>
      <c r="B227" s="7" t="n">
        <v>34</v>
      </c>
      <c r="C227" s="5"/>
      <c r="D227" s="62" t="s">
        <v>170</v>
      </c>
      <c r="E227" s="62" t="s">
        <v>170</v>
      </c>
      <c r="F227" s="62" t="s">
        <v>170</v>
      </c>
      <c r="G227" s="161" t="n">
        <v>198950</v>
      </c>
    </row>
    <row r="228" customFormat="false" ht="15.75" hidden="false" customHeight="false" outlineLevel="0" collapsed="false">
      <c r="A228" s="7" t="n">
        <v>35</v>
      </c>
      <c r="B228" s="7" t="n">
        <v>35</v>
      </c>
      <c r="C228" s="5"/>
      <c r="D228" s="162" t="s">
        <v>2394</v>
      </c>
      <c r="E228" s="162" t="s">
        <v>2394</v>
      </c>
      <c r="F228" s="162" t="s">
        <v>2394</v>
      </c>
      <c r="G228" s="164" t="n">
        <v>194900</v>
      </c>
    </row>
    <row r="229" customFormat="false" ht="15.75" hidden="false" customHeight="false" outlineLevel="0" collapsed="false">
      <c r="A229" s="7" t="n">
        <v>36</v>
      </c>
      <c r="B229" s="7" t="n">
        <v>36</v>
      </c>
      <c r="C229" s="5"/>
      <c r="D229" s="62" t="s">
        <v>1071</v>
      </c>
      <c r="E229" s="62" t="s">
        <v>1071</v>
      </c>
      <c r="F229" s="62" t="s">
        <v>1071</v>
      </c>
      <c r="G229" s="161" t="n">
        <v>199614</v>
      </c>
    </row>
    <row r="230" customFormat="false" ht="15.75" hidden="false" customHeight="false" outlineLevel="0" collapsed="false">
      <c r="A230" s="7" t="n">
        <v>37</v>
      </c>
      <c r="B230" s="7" t="n">
        <v>37</v>
      </c>
      <c r="C230" s="5"/>
      <c r="D230" s="62" t="s">
        <v>165</v>
      </c>
      <c r="E230" s="62" t="s">
        <v>165</v>
      </c>
      <c r="F230" s="62" t="s">
        <v>165</v>
      </c>
      <c r="G230" s="161" t="n">
        <v>199738</v>
      </c>
    </row>
    <row r="231" customFormat="false" ht="15.75" hidden="false" customHeight="false" outlineLevel="0" collapsed="false">
      <c r="A231" s="7" t="n">
        <v>38</v>
      </c>
      <c r="B231" s="7" t="n">
        <v>38</v>
      </c>
      <c r="C231" s="5"/>
      <c r="D231" s="62" t="s">
        <v>1071</v>
      </c>
      <c r="E231" s="62" t="s">
        <v>1071</v>
      </c>
      <c r="F231" s="62" t="s">
        <v>1071</v>
      </c>
      <c r="G231" s="161" t="n">
        <v>180000</v>
      </c>
    </row>
    <row r="232" customFormat="false" ht="15.75" hidden="false" customHeight="false" outlineLevel="0" collapsed="false">
      <c r="A232" s="7" t="n">
        <v>39</v>
      </c>
      <c r="B232" s="7" t="n">
        <v>39</v>
      </c>
      <c r="C232" s="5"/>
      <c r="D232" s="62" t="s">
        <v>165</v>
      </c>
      <c r="E232" s="62" t="s">
        <v>165</v>
      </c>
      <c r="F232" s="62" t="s">
        <v>165</v>
      </c>
      <c r="G232" s="161" t="n">
        <v>199818</v>
      </c>
    </row>
    <row r="233" customFormat="false" ht="15.75" hidden="false" customHeight="false" outlineLevel="0" collapsed="false">
      <c r="A233" s="7" t="n">
        <v>40</v>
      </c>
      <c r="B233" s="7" t="n">
        <v>40</v>
      </c>
      <c r="C233" s="5"/>
      <c r="D233" s="62" t="s">
        <v>674</v>
      </c>
      <c r="E233" s="62" t="s">
        <v>674</v>
      </c>
      <c r="F233" s="62" t="s">
        <v>674</v>
      </c>
      <c r="G233" s="161" t="n">
        <v>407960</v>
      </c>
    </row>
    <row r="234" customFormat="false" ht="15.75" hidden="false" customHeight="false" outlineLevel="0" collapsed="false">
      <c r="A234" s="7" t="n">
        <v>41</v>
      </c>
      <c r="B234" s="7" t="n">
        <v>41</v>
      </c>
      <c r="C234" s="5"/>
      <c r="D234" s="62" t="s">
        <v>684</v>
      </c>
      <c r="E234" s="62" t="s">
        <v>684</v>
      </c>
      <c r="F234" s="62" t="s">
        <v>684</v>
      </c>
      <c r="G234" s="161" t="n">
        <v>411216</v>
      </c>
    </row>
    <row r="235" customFormat="false" ht="15.75" hidden="false" customHeight="false" outlineLevel="0" collapsed="false">
      <c r="A235" s="7" t="n">
        <v>42</v>
      </c>
      <c r="B235" s="7" t="n">
        <v>42</v>
      </c>
      <c r="C235" s="5"/>
      <c r="D235" s="62" t="s">
        <v>890</v>
      </c>
      <c r="E235" s="62" t="s">
        <v>890</v>
      </c>
      <c r="F235" s="62" t="s">
        <v>890</v>
      </c>
      <c r="G235" s="161" t="n">
        <v>269705</v>
      </c>
    </row>
    <row r="236" customFormat="false" ht="15.75" hidden="false" customHeight="false" outlineLevel="0" collapsed="false">
      <c r="A236" s="7" t="n">
        <v>43</v>
      </c>
      <c r="B236" s="7" t="n">
        <v>43</v>
      </c>
      <c r="C236" s="5"/>
      <c r="D236" s="62" t="s">
        <v>2395</v>
      </c>
      <c r="E236" s="62" t="s">
        <v>2395</v>
      </c>
      <c r="F236" s="62" t="s">
        <v>2395</v>
      </c>
      <c r="G236" s="161" t="n">
        <v>533809</v>
      </c>
    </row>
    <row r="237" customFormat="false" ht="15.75" hidden="false" customHeight="false" outlineLevel="0" collapsed="false">
      <c r="A237" s="7" t="n">
        <v>44</v>
      </c>
      <c r="B237" s="7" t="n">
        <v>44</v>
      </c>
      <c r="C237" s="5"/>
      <c r="D237" s="62" t="s">
        <v>1820</v>
      </c>
      <c r="E237" s="62" t="s">
        <v>1820</v>
      </c>
      <c r="F237" s="62" t="s">
        <v>1820</v>
      </c>
      <c r="G237" s="161" t="n">
        <v>442763</v>
      </c>
    </row>
    <row r="238" customFormat="false" ht="15.75" hidden="false" customHeight="false" outlineLevel="0" collapsed="false">
      <c r="A238" s="7" t="n">
        <v>45</v>
      </c>
      <c r="B238" s="7" t="n">
        <v>45</v>
      </c>
      <c r="C238" s="5"/>
      <c r="D238" s="62" t="s">
        <v>702</v>
      </c>
      <c r="E238" s="62" t="s">
        <v>702</v>
      </c>
      <c r="F238" s="62" t="s">
        <v>702</v>
      </c>
      <c r="G238" s="161" t="n">
        <v>501000</v>
      </c>
    </row>
    <row r="239" customFormat="false" ht="15.75" hidden="false" customHeight="false" outlineLevel="0" collapsed="false">
      <c r="A239" s="7" t="n">
        <v>46</v>
      </c>
      <c r="B239" s="7" t="n">
        <v>46</v>
      </c>
      <c r="C239" s="5"/>
      <c r="D239" s="62" t="s">
        <v>165</v>
      </c>
      <c r="E239" s="62" t="s">
        <v>165</v>
      </c>
      <c r="F239" s="62" t="s">
        <v>165</v>
      </c>
      <c r="G239" s="161" t="n">
        <v>486661</v>
      </c>
    </row>
    <row r="240" customFormat="false" ht="15.75" hidden="false" customHeight="false" outlineLevel="0" collapsed="false">
      <c r="A240" s="7" t="n">
        <v>47</v>
      </c>
      <c r="B240" s="7" t="n">
        <v>47</v>
      </c>
      <c r="C240" s="5"/>
      <c r="D240" s="62" t="s">
        <v>165</v>
      </c>
      <c r="E240" s="62" t="s">
        <v>165</v>
      </c>
      <c r="F240" s="62" t="s">
        <v>165</v>
      </c>
      <c r="G240" s="161" t="n">
        <v>494665</v>
      </c>
    </row>
    <row r="241" customFormat="false" ht="15.75" hidden="false" customHeight="false" outlineLevel="0" collapsed="false">
      <c r="A241" s="7" t="n">
        <v>48</v>
      </c>
      <c r="B241" s="7" t="n">
        <v>48</v>
      </c>
      <c r="C241" s="5"/>
      <c r="D241" s="62" t="s">
        <v>2396</v>
      </c>
      <c r="E241" s="62" t="s">
        <v>2396</v>
      </c>
      <c r="F241" s="62" t="s">
        <v>2396</v>
      </c>
      <c r="G241" s="161" t="n">
        <v>432530</v>
      </c>
    </row>
    <row r="242" customFormat="false" ht="15.75" hidden="false" customHeight="false" outlineLevel="0" collapsed="false">
      <c r="A242" s="7" t="n">
        <v>49</v>
      </c>
      <c r="B242" s="7" t="n">
        <v>49</v>
      </c>
      <c r="C242" s="5"/>
      <c r="D242" s="67" t="n">
        <v>39659</v>
      </c>
      <c r="E242" s="67" t="n">
        <v>39659</v>
      </c>
      <c r="F242" s="67" t="n">
        <v>39659</v>
      </c>
      <c r="G242" s="161" t="n">
        <v>438174</v>
      </c>
    </row>
    <row r="243" customFormat="false" ht="15.75" hidden="false" customHeight="false" outlineLevel="0" collapsed="false">
      <c r="A243" s="7" t="n">
        <v>50</v>
      </c>
      <c r="B243" s="7" t="n">
        <v>50</v>
      </c>
      <c r="C243" s="5"/>
      <c r="D243" s="62" t="s">
        <v>165</v>
      </c>
      <c r="E243" s="62" t="s">
        <v>165</v>
      </c>
      <c r="F243" s="62" t="s">
        <v>165</v>
      </c>
      <c r="G243" s="161" t="n">
        <v>251379</v>
      </c>
    </row>
    <row r="244" customFormat="false" ht="15.75" hidden="false" customHeight="false" outlineLevel="0" collapsed="false">
      <c r="A244" s="7" t="n">
        <v>51</v>
      </c>
      <c r="B244" s="7" t="n">
        <v>51</v>
      </c>
      <c r="C244" s="5"/>
      <c r="D244" s="62" t="s">
        <v>165</v>
      </c>
      <c r="E244" s="62" t="s">
        <v>165</v>
      </c>
      <c r="F244" s="62" t="s">
        <v>165</v>
      </c>
      <c r="G244" s="161" t="n">
        <v>219138</v>
      </c>
    </row>
    <row r="245" customFormat="false" ht="15.75" hidden="false" customHeight="false" outlineLevel="0" collapsed="false">
      <c r="A245" s="7" t="n">
        <v>52</v>
      </c>
      <c r="B245" s="7" t="n">
        <v>52</v>
      </c>
      <c r="C245" s="5"/>
      <c r="D245" s="62" t="s">
        <v>2397</v>
      </c>
      <c r="E245" s="62" t="s">
        <v>2397</v>
      </c>
      <c r="F245" s="62" t="s">
        <v>2397</v>
      </c>
      <c r="G245" s="161" t="n">
        <v>1368828</v>
      </c>
    </row>
    <row r="246" customFormat="false" ht="15.75" hidden="false" customHeight="false" outlineLevel="0" collapsed="false">
      <c r="A246" s="7" t="n">
        <v>53</v>
      </c>
      <c r="B246" s="7" t="n">
        <v>53</v>
      </c>
      <c r="C246" s="5"/>
      <c r="D246" s="67" t="n">
        <v>39654</v>
      </c>
      <c r="E246" s="67" t="n">
        <v>39654</v>
      </c>
      <c r="F246" s="67" t="n">
        <v>39654</v>
      </c>
      <c r="G246" s="161" t="n">
        <v>204853</v>
      </c>
    </row>
    <row r="247" customFormat="false" ht="15.75" hidden="false" customHeight="false" outlineLevel="0" collapsed="false">
      <c r="A247" s="7" t="n">
        <v>54</v>
      </c>
      <c r="B247" s="7" t="n">
        <v>54</v>
      </c>
      <c r="C247" s="5"/>
      <c r="D247" s="62" t="s">
        <v>165</v>
      </c>
      <c r="E247" s="62" t="s">
        <v>165</v>
      </c>
      <c r="F247" s="62" t="s">
        <v>165</v>
      </c>
      <c r="G247" s="161" t="n">
        <v>205940</v>
      </c>
    </row>
    <row r="248" customFormat="false" ht="15.75" hidden="false" customHeight="false" outlineLevel="0" collapsed="false">
      <c r="A248" s="7" t="n">
        <v>55</v>
      </c>
      <c r="B248" s="7" t="n">
        <v>55</v>
      </c>
      <c r="C248" s="5"/>
      <c r="D248" s="62" t="s">
        <v>165</v>
      </c>
      <c r="E248" s="62" t="s">
        <v>165</v>
      </c>
      <c r="F248" s="62" t="s">
        <v>165</v>
      </c>
      <c r="G248" s="161" t="n">
        <v>201305</v>
      </c>
    </row>
    <row r="249" customFormat="false" ht="15.75" hidden="false" customHeight="false" outlineLevel="0" collapsed="false">
      <c r="A249" s="7" t="n">
        <v>56</v>
      </c>
      <c r="B249" s="7" t="n">
        <v>56</v>
      </c>
      <c r="C249" s="5"/>
      <c r="D249" s="62" t="s">
        <v>2376</v>
      </c>
      <c r="E249" s="62" t="s">
        <v>2376</v>
      </c>
      <c r="F249" s="62" t="s">
        <v>2376</v>
      </c>
      <c r="G249" s="161" t="n">
        <v>150000</v>
      </c>
    </row>
    <row r="250" customFormat="false" ht="15.75" hidden="false" customHeight="false" outlineLevel="0" collapsed="false">
      <c r="A250" s="7" t="n">
        <v>57</v>
      </c>
      <c r="B250" s="7" t="n">
        <v>57</v>
      </c>
      <c r="C250" s="5"/>
      <c r="D250" s="62" t="s">
        <v>2376</v>
      </c>
      <c r="E250" s="62" t="s">
        <v>2376</v>
      </c>
      <c r="F250" s="62" t="s">
        <v>2376</v>
      </c>
      <c r="G250" s="161" t="n">
        <v>149863</v>
      </c>
    </row>
    <row r="251" customFormat="false" ht="15.75" hidden="false" customHeight="false" outlineLevel="0" collapsed="false">
      <c r="A251" s="7" t="n">
        <v>58</v>
      </c>
      <c r="B251" s="7" t="n">
        <v>58</v>
      </c>
      <c r="C251" s="5"/>
      <c r="D251" s="62" t="s">
        <v>2398</v>
      </c>
      <c r="E251" s="62" t="s">
        <v>2398</v>
      </c>
      <c r="F251" s="62" t="s">
        <v>2398</v>
      </c>
      <c r="G251" s="161" t="n">
        <v>199783</v>
      </c>
    </row>
    <row r="252" customFormat="false" ht="15.75" hidden="false" customHeight="false" outlineLevel="0" collapsed="false">
      <c r="A252" s="7" t="n">
        <v>59</v>
      </c>
      <c r="B252" s="7" t="n">
        <v>59</v>
      </c>
      <c r="C252" s="5"/>
      <c r="D252" s="62" t="s">
        <v>2376</v>
      </c>
      <c r="E252" s="62" t="s">
        <v>2376</v>
      </c>
      <c r="F252" s="62" t="s">
        <v>2376</v>
      </c>
      <c r="G252" s="161" t="n">
        <v>199809</v>
      </c>
    </row>
    <row r="253" customFormat="false" ht="15.75" hidden="false" customHeight="false" outlineLevel="0" collapsed="false">
      <c r="A253" s="7" t="n">
        <v>60</v>
      </c>
      <c r="B253" s="7" t="n">
        <v>60</v>
      </c>
      <c r="C253" s="5"/>
      <c r="D253" s="62" t="s">
        <v>1971</v>
      </c>
      <c r="E253" s="62" t="s">
        <v>1971</v>
      </c>
      <c r="F253" s="62" t="s">
        <v>1971</v>
      </c>
      <c r="G253" s="161" t="n">
        <v>199476</v>
      </c>
    </row>
    <row r="254" customFormat="false" ht="15.75" hidden="false" customHeight="false" outlineLevel="0" collapsed="false">
      <c r="A254" s="7" t="n">
        <v>61</v>
      </c>
      <c r="B254" s="7" t="n">
        <v>61</v>
      </c>
      <c r="C254" s="5"/>
      <c r="D254" s="67" t="s">
        <v>1929</v>
      </c>
      <c r="E254" s="67" t="s">
        <v>1929</v>
      </c>
      <c r="F254" s="67" t="s">
        <v>1929</v>
      </c>
      <c r="G254" s="161" t="n">
        <v>189974</v>
      </c>
    </row>
    <row r="255" customFormat="false" ht="15.75" hidden="false" customHeight="false" outlineLevel="0" collapsed="false">
      <c r="A255" s="7" t="n">
        <v>62</v>
      </c>
      <c r="B255" s="7" t="n">
        <v>62</v>
      </c>
      <c r="C255" s="5"/>
      <c r="D255" s="62" t="s">
        <v>2399</v>
      </c>
      <c r="E255" s="62" t="s">
        <v>2399</v>
      </c>
      <c r="F255" s="62" t="s">
        <v>2399</v>
      </c>
      <c r="G255" s="161" t="n">
        <v>199797</v>
      </c>
    </row>
    <row r="256" customFormat="false" ht="15.75" hidden="false" customHeight="false" outlineLevel="0" collapsed="false">
      <c r="A256" s="7" t="n">
        <v>63</v>
      </c>
      <c r="B256" s="7" t="n">
        <v>63</v>
      </c>
      <c r="C256" s="5"/>
      <c r="D256" s="62" t="s">
        <v>678</v>
      </c>
      <c r="E256" s="62" t="s">
        <v>678</v>
      </c>
      <c r="F256" s="62" t="s">
        <v>678</v>
      </c>
      <c r="G256" s="161" t="n">
        <v>199246</v>
      </c>
    </row>
    <row r="257" customFormat="false" ht="15.75" hidden="false" customHeight="false" outlineLevel="0" collapsed="false">
      <c r="A257" s="7" t="n">
        <v>64</v>
      </c>
      <c r="B257" s="7" t="n">
        <v>64</v>
      </c>
      <c r="C257" s="5"/>
      <c r="D257" s="67" t="s">
        <v>1835</v>
      </c>
      <c r="E257" s="67" t="s">
        <v>1835</v>
      </c>
      <c r="F257" s="67" t="s">
        <v>1835</v>
      </c>
      <c r="G257" s="165" t="n">
        <v>198596</v>
      </c>
    </row>
    <row r="258" customFormat="false" ht="15.75" hidden="false" customHeight="false" outlineLevel="0" collapsed="false">
      <c r="A258" s="7"/>
      <c r="B258" s="7"/>
      <c r="C258" s="5"/>
      <c r="D258" s="179"/>
      <c r="E258" s="179"/>
      <c r="F258" s="179"/>
      <c r="G258" s="180" t="n">
        <f aca="false">SUM(G194:G257)</f>
        <v>18098866</v>
      </c>
    </row>
    <row r="259" customFormat="false" ht="14.25" hidden="false" customHeight="false" outlineLevel="0" collapsed="false">
      <c r="A259" s="7"/>
      <c r="B259" s="154" t="s">
        <v>2400</v>
      </c>
      <c r="C259" s="5"/>
      <c r="D259" s="5"/>
      <c r="E259" s="5"/>
      <c r="F259" s="5"/>
      <c r="G259" s="33"/>
    </row>
    <row r="260" customFormat="false" ht="26.25" hidden="false" customHeight="false" outlineLevel="0" collapsed="false">
      <c r="A260" s="14" t="s">
        <v>2361</v>
      </c>
      <c r="B260" s="14" t="s">
        <v>2362</v>
      </c>
      <c r="C260" s="14" t="s">
        <v>2363</v>
      </c>
      <c r="D260" s="13" t="s">
        <v>2364</v>
      </c>
      <c r="E260" s="13" t="s">
        <v>2365</v>
      </c>
      <c r="F260" s="13" t="s">
        <v>2366</v>
      </c>
      <c r="G260" s="14" t="s">
        <v>2367</v>
      </c>
    </row>
    <row r="261" s="158" customFormat="true" ht="15.75" hidden="false" customHeight="false" outlineLevel="0" collapsed="false">
      <c r="A261" s="159" t="n">
        <v>1</v>
      </c>
      <c r="B261" s="159" t="n">
        <v>1</v>
      </c>
      <c r="C261" s="160"/>
      <c r="D261" s="162" t="s">
        <v>1050</v>
      </c>
      <c r="E261" s="162" t="s">
        <v>1050</v>
      </c>
      <c r="F261" s="162" t="s">
        <v>1050</v>
      </c>
      <c r="G261" s="72" t="n">
        <v>197945</v>
      </c>
      <c r="H261" s="157"/>
      <c r="I261" s="157"/>
      <c r="J261" s="157"/>
      <c r="K261" s="157"/>
      <c r="L261" s="157"/>
      <c r="M261" s="157"/>
      <c r="N261" s="157"/>
      <c r="O261" s="157"/>
      <c r="P261" s="157"/>
      <c r="Q261" s="157"/>
      <c r="R261" s="157"/>
      <c r="S261" s="157"/>
      <c r="T261" s="157"/>
    </row>
    <row r="262" s="158" customFormat="true" ht="15.75" hidden="false" customHeight="false" outlineLevel="0" collapsed="false">
      <c r="A262" s="159" t="n">
        <v>2</v>
      </c>
      <c r="B262" s="159" t="n">
        <v>2</v>
      </c>
      <c r="C262" s="160"/>
      <c r="D262" s="162" t="s">
        <v>1050</v>
      </c>
      <c r="E262" s="162" t="s">
        <v>1050</v>
      </c>
      <c r="F262" s="162" t="s">
        <v>1050</v>
      </c>
      <c r="G262" s="72" t="n">
        <v>193670</v>
      </c>
      <c r="H262" s="157"/>
      <c r="I262" s="157"/>
      <c r="J262" s="157"/>
      <c r="K262" s="157"/>
      <c r="L262" s="157"/>
      <c r="M262" s="157"/>
      <c r="N262" s="157"/>
      <c r="O262" s="157"/>
      <c r="P262" s="157"/>
      <c r="Q262" s="157"/>
      <c r="R262" s="157"/>
      <c r="S262" s="157"/>
      <c r="T262" s="157"/>
    </row>
    <row r="263" s="158" customFormat="true" ht="15.75" hidden="false" customHeight="false" outlineLevel="0" collapsed="false">
      <c r="A263" s="159" t="n">
        <v>3</v>
      </c>
      <c r="B263" s="159" t="n">
        <v>3</v>
      </c>
      <c r="C263" s="160"/>
      <c r="D263" s="162" t="s">
        <v>1050</v>
      </c>
      <c r="E263" s="162" t="s">
        <v>1050</v>
      </c>
      <c r="F263" s="162" t="s">
        <v>1050</v>
      </c>
      <c r="G263" s="72" t="n">
        <v>195450</v>
      </c>
      <c r="H263" s="157"/>
      <c r="I263" s="157"/>
      <c r="J263" s="157"/>
      <c r="K263" s="157"/>
      <c r="L263" s="157"/>
      <c r="M263" s="157"/>
      <c r="N263" s="157"/>
      <c r="O263" s="157"/>
      <c r="P263" s="157"/>
      <c r="Q263" s="157"/>
      <c r="R263" s="157"/>
      <c r="S263" s="157"/>
      <c r="T263" s="157"/>
    </row>
    <row r="264" s="158" customFormat="true" ht="15.75" hidden="false" customHeight="false" outlineLevel="0" collapsed="false">
      <c r="A264" s="159" t="n">
        <v>4</v>
      </c>
      <c r="B264" s="159" t="n">
        <v>4</v>
      </c>
      <c r="C264" s="160"/>
      <c r="D264" s="162" t="s">
        <v>1050</v>
      </c>
      <c r="E264" s="162" t="s">
        <v>1050</v>
      </c>
      <c r="F264" s="162" t="s">
        <v>1050</v>
      </c>
      <c r="G264" s="72" t="n">
        <v>196543</v>
      </c>
      <c r="H264" s="157"/>
      <c r="I264" s="157"/>
      <c r="J264" s="157"/>
      <c r="K264" s="157"/>
      <c r="L264" s="157"/>
      <c r="M264" s="157"/>
      <c r="N264" s="157"/>
      <c r="O264" s="157"/>
      <c r="P264" s="157"/>
      <c r="Q264" s="157"/>
      <c r="R264" s="157"/>
      <c r="S264" s="157"/>
      <c r="T264" s="157"/>
    </row>
    <row r="265" s="158" customFormat="true" ht="15.75" hidden="false" customHeight="false" outlineLevel="0" collapsed="false">
      <c r="A265" s="159" t="n">
        <v>5</v>
      </c>
      <c r="B265" s="159" t="n">
        <v>5</v>
      </c>
      <c r="C265" s="160"/>
      <c r="D265" s="162" t="s">
        <v>1050</v>
      </c>
      <c r="E265" s="162" t="s">
        <v>1050</v>
      </c>
      <c r="F265" s="162" t="s">
        <v>1050</v>
      </c>
      <c r="G265" s="72" t="n">
        <v>193546</v>
      </c>
      <c r="H265" s="157"/>
      <c r="I265" s="157"/>
      <c r="J265" s="157"/>
      <c r="K265" s="157"/>
      <c r="L265" s="157"/>
      <c r="M265" s="157"/>
      <c r="N265" s="157"/>
      <c r="O265" s="157"/>
      <c r="P265" s="157"/>
      <c r="Q265" s="157"/>
      <c r="R265" s="157"/>
      <c r="S265" s="157"/>
      <c r="T265" s="157"/>
    </row>
    <row r="266" s="158" customFormat="true" ht="15.75" hidden="false" customHeight="false" outlineLevel="0" collapsed="false">
      <c r="A266" s="159" t="n">
        <v>6</v>
      </c>
      <c r="B266" s="159" t="n">
        <v>6</v>
      </c>
      <c r="C266" s="160"/>
      <c r="D266" s="162" t="s">
        <v>1050</v>
      </c>
      <c r="E266" s="162" t="s">
        <v>1050</v>
      </c>
      <c r="F266" s="162" t="s">
        <v>1050</v>
      </c>
      <c r="G266" s="72" t="n">
        <v>198316</v>
      </c>
      <c r="H266" s="157"/>
      <c r="I266" s="157"/>
      <c r="J266" s="157"/>
      <c r="K266" s="157"/>
      <c r="L266" s="157"/>
      <c r="M266" s="157"/>
      <c r="N266" s="157"/>
      <c r="O266" s="157"/>
      <c r="P266" s="157"/>
      <c r="Q266" s="157"/>
      <c r="R266" s="157"/>
      <c r="S266" s="157"/>
      <c r="T266" s="157"/>
    </row>
    <row r="267" s="158" customFormat="true" ht="15.75" hidden="false" customHeight="false" outlineLevel="0" collapsed="false">
      <c r="A267" s="159" t="n">
        <v>7</v>
      </c>
      <c r="B267" s="159" t="n">
        <v>7</v>
      </c>
      <c r="C267" s="160"/>
      <c r="D267" s="162" t="s">
        <v>1050</v>
      </c>
      <c r="E267" s="162" t="s">
        <v>1050</v>
      </c>
      <c r="F267" s="162" t="s">
        <v>1050</v>
      </c>
      <c r="G267" s="72" t="n">
        <v>194307</v>
      </c>
      <c r="H267" s="157"/>
      <c r="I267" s="157"/>
      <c r="J267" s="157"/>
      <c r="K267" s="157"/>
      <c r="L267" s="157"/>
      <c r="M267" s="157"/>
      <c r="N267" s="157"/>
      <c r="O267" s="157"/>
      <c r="P267" s="157"/>
      <c r="Q267" s="157"/>
      <c r="R267" s="157"/>
      <c r="S267" s="157"/>
      <c r="T267" s="157"/>
    </row>
    <row r="268" s="158" customFormat="true" ht="15.75" hidden="false" customHeight="false" outlineLevel="0" collapsed="false">
      <c r="A268" s="159" t="n">
        <v>8</v>
      </c>
      <c r="B268" s="159" t="n">
        <v>8</v>
      </c>
      <c r="C268" s="160"/>
      <c r="D268" s="162" t="s">
        <v>1050</v>
      </c>
      <c r="E268" s="162" t="s">
        <v>1050</v>
      </c>
      <c r="F268" s="162" t="s">
        <v>1050</v>
      </c>
      <c r="G268" s="72" t="n">
        <v>195434</v>
      </c>
      <c r="H268" s="157"/>
      <c r="I268" s="157"/>
      <c r="J268" s="157"/>
      <c r="K268" s="157"/>
      <c r="L268" s="157"/>
      <c r="M268" s="157"/>
      <c r="N268" s="157"/>
      <c r="O268" s="157"/>
      <c r="P268" s="157"/>
      <c r="Q268" s="157"/>
      <c r="R268" s="157"/>
      <c r="S268" s="157"/>
      <c r="T268" s="157"/>
    </row>
    <row r="269" s="158" customFormat="true" ht="15.75" hidden="false" customHeight="false" outlineLevel="0" collapsed="false">
      <c r="A269" s="159" t="n">
        <v>9</v>
      </c>
      <c r="B269" s="159" t="n">
        <v>9</v>
      </c>
      <c r="C269" s="160"/>
      <c r="D269" s="162" t="s">
        <v>1050</v>
      </c>
      <c r="E269" s="162" t="s">
        <v>1050</v>
      </c>
      <c r="F269" s="162" t="s">
        <v>1050</v>
      </c>
      <c r="G269" s="72" t="n">
        <v>185403</v>
      </c>
      <c r="H269" s="157"/>
      <c r="I269" s="157"/>
      <c r="J269" s="157"/>
      <c r="K269" s="157"/>
      <c r="L269" s="157"/>
      <c r="M269" s="157"/>
      <c r="N269" s="157"/>
      <c r="O269" s="157"/>
      <c r="P269" s="157"/>
      <c r="Q269" s="157"/>
      <c r="R269" s="157"/>
      <c r="S269" s="157"/>
      <c r="T269" s="157"/>
    </row>
    <row r="270" s="158" customFormat="true" ht="15.75" hidden="false" customHeight="false" outlineLevel="0" collapsed="false">
      <c r="A270" s="159" t="n">
        <v>10</v>
      </c>
      <c r="B270" s="159" t="n">
        <v>10</v>
      </c>
      <c r="C270" s="160"/>
      <c r="D270" s="162" t="s">
        <v>270</v>
      </c>
      <c r="E270" s="162" t="s">
        <v>270</v>
      </c>
      <c r="F270" s="162" t="s">
        <v>270</v>
      </c>
      <c r="G270" s="72" t="n">
        <v>193547</v>
      </c>
      <c r="H270" s="157"/>
      <c r="I270" s="157"/>
      <c r="J270" s="157"/>
      <c r="K270" s="157"/>
      <c r="L270" s="157"/>
      <c r="M270" s="157"/>
      <c r="N270" s="157"/>
      <c r="O270" s="157"/>
      <c r="P270" s="157"/>
      <c r="Q270" s="157"/>
      <c r="R270" s="157"/>
      <c r="S270" s="157"/>
      <c r="T270" s="157"/>
    </row>
    <row r="271" s="158" customFormat="true" ht="15.75" hidden="false" customHeight="false" outlineLevel="0" collapsed="false">
      <c r="A271" s="159" t="n">
        <v>11</v>
      </c>
      <c r="B271" s="159" t="n">
        <v>11</v>
      </c>
      <c r="C271" s="160"/>
      <c r="D271" s="162" t="s">
        <v>1050</v>
      </c>
      <c r="E271" s="162" t="s">
        <v>1050</v>
      </c>
      <c r="F271" s="162" t="s">
        <v>1050</v>
      </c>
      <c r="G271" s="72" t="n">
        <v>193645</v>
      </c>
      <c r="H271" s="157"/>
      <c r="I271" s="157"/>
      <c r="J271" s="157"/>
      <c r="K271" s="157"/>
      <c r="L271" s="157"/>
      <c r="M271" s="157"/>
      <c r="N271" s="157"/>
      <c r="O271" s="157"/>
      <c r="P271" s="157"/>
      <c r="Q271" s="157"/>
      <c r="R271" s="157"/>
      <c r="S271" s="157"/>
      <c r="T271" s="157"/>
    </row>
    <row r="272" s="158" customFormat="true" ht="15.75" hidden="false" customHeight="false" outlineLevel="0" collapsed="false">
      <c r="A272" s="159" t="n">
        <v>12</v>
      </c>
      <c r="B272" s="159" t="n">
        <v>12</v>
      </c>
      <c r="C272" s="160"/>
      <c r="D272" s="162" t="s">
        <v>1050</v>
      </c>
      <c r="E272" s="162" t="s">
        <v>1050</v>
      </c>
      <c r="F272" s="162" t="s">
        <v>1050</v>
      </c>
      <c r="G272" s="72" t="n">
        <v>189260</v>
      </c>
      <c r="H272" s="157"/>
      <c r="I272" s="157"/>
      <c r="J272" s="157"/>
      <c r="K272" s="157"/>
      <c r="L272" s="157"/>
      <c r="M272" s="157"/>
      <c r="N272" s="157"/>
      <c r="O272" s="157"/>
      <c r="P272" s="157"/>
      <c r="Q272" s="157"/>
      <c r="R272" s="157"/>
      <c r="S272" s="157"/>
      <c r="T272" s="157"/>
    </row>
    <row r="273" s="158" customFormat="true" ht="15.75" hidden="false" customHeight="false" outlineLevel="0" collapsed="false">
      <c r="A273" s="159" t="n">
        <v>13</v>
      </c>
      <c r="B273" s="159" t="n">
        <v>13</v>
      </c>
      <c r="C273" s="160"/>
      <c r="D273" s="162" t="s">
        <v>1050</v>
      </c>
      <c r="E273" s="162" t="s">
        <v>1050</v>
      </c>
      <c r="F273" s="162" t="s">
        <v>1050</v>
      </c>
      <c r="G273" s="72" t="n">
        <v>197995</v>
      </c>
      <c r="H273" s="157"/>
      <c r="I273" s="157"/>
      <c r="J273" s="157"/>
      <c r="K273" s="157"/>
      <c r="L273" s="157"/>
      <c r="M273" s="157"/>
      <c r="N273" s="157"/>
      <c r="O273" s="157"/>
      <c r="P273" s="157"/>
      <c r="Q273" s="157"/>
      <c r="R273" s="157"/>
      <c r="S273" s="157"/>
      <c r="T273" s="157"/>
    </row>
    <row r="274" s="158" customFormat="true" ht="15.75" hidden="false" customHeight="false" outlineLevel="0" collapsed="false">
      <c r="A274" s="159" t="n">
        <v>14</v>
      </c>
      <c r="B274" s="159" t="n">
        <v>14</v>
      </c>
      <c r="C274" s="160"/>
      <c r="D274" s="162" t="s">
        <v>1050</v>
      </c>
      <c r="E274" s="162" t="s">
        <v>1050</v>
      </c>
      <c r="F274" s="162" t="s">
        <v>1050</v>
      </c>
      <c r="G274" s="72" t="n">
        <v>193831</v>
      </c>
      <c r="H274" s="157"/>
      <c r="I274" s="157"/>
      <c r="J274" s="157"/>
      <c r="K274" s="157"/>
      <c r="L274" s="157"/>
      <c r="M274" s="157"/>
      <c r="N274" s="157"/>
      <c r="O274" s="157"/>
      <c r="P274" s="157"/>
      <c r="Q274" s="157"/>
      <c r="R274" s="157"/>
      <c r="S274" s="157"/>
      <c r="T274" s="157"/>
    </row>
    <row r="275" s="158" customFormat="true" ht="15.75" hidden="false" customHeight="false" outlineLevel="0" collapsed="false">
      <c r="A275" s="159" t="n">
        <v>15</v>
      </c>
      <c r="B275" s="159" t="n">
        <v>15</v>
      </c>
      <c r="C275" s="160"/>
      <c r="D275" s="162" t="s">
        <v>1050</v>
      </c>
      <c r="E275" s="162" t="s">
        <v>1050</v>
      </c>
      <c r="F275" s="162" t="s">
        <v>1050</v>
      </c>
      <c r="G275" s="72" t="n">
        <v>196510</v>
      </c>
      <c r="H275" s="157"/>
      <c r="I275" s="157"/>
      <c r="J275" s="157"/>
      <c r="K275" s="157"/>
      <c r="L275" s="157"/>
      <c r="M275" s="157"/>
      <c r="N275" s="157"/>
      <c r="O275" s="157"/>
      <c r="P275" s="157"/>
      <c r="Q275" s="157"/>
      <c r="R275" s="157"/>
      <c r="S275" s="157"/>
      <c r="T275" s="157"/>
    </row>
    <row r="276" s="158" customFormat="true" ht="15.75" hidden="false" customHeight="false" outlineLevel="0" collapsed="false">
      <c r="A276" s="159" t="n">
        <v>16</v>
      </c>
      <c r="B276" s="159" t="n">
        <v>16</v>
      </c>
      <c r="C276" s="160"/>
      <c r="D276" s="162" t="s">
        <v>1050</v>
      </c>
      <c r="E276" s="162" t="s">
        <v>1050</v>
      </c>
      <c r="F276" s="162" t="s">
        <v>1050</v>
      </c>
      <c r="G276" s="72" t="n">
        <v>190688</v>
      </c>
      <c r="H276" s="157"/>
      <c r="I276" s="157"/>
      <c r="J276" s="157"/>
      <c r="K276" s="157"/>
      <c r="L276" s="157"/>
      <c r="M276" s="157"/>
      <c r="N276" s="157"/>
      <c r="O276" s="157"/>
      <c r="P276" s="157"/>
      <c r="Q276" s="157"/>
      <c r="R276" s="157"/>
      <c r="S276" s="157"/>
      <c r="T276" s="157"/>
    </row>
    <row r="277" s="158" customFormat="true" ht="15.75" hidden="false" customHeight="false" outlineLevel="0" collapsed="false">
      <c r="A277" s="159" t="n">
        <v>17</v>
      </c>
      <c r="B277" s="159" t="n">
        <v>17</v>
      </c>
      <c r="C277" s="160"/>
      <c r="D277" s="162" t="s">
        <v>1050</v>
      </c>
      <c r="E277" s="162" t="s">
        <v>1050</v>
      </c>
      <c r="F277" s="162" t="s">
        <v>1050</v>
      </c>
      <c r="G277" s="72" t="n">
        <v>191150</v>
      </c>
      <c r="H277" s="157"/>
      <c r="I277" s="157"/>
      <c r="J277" s="157"/>
      <c r="K277" s="157"/>
      <c r="L277" s="157"/>
      <c r="M277" s="157"/>
      <c r="N277" s="157"/>
      <c r="O277" s="157"/>
      <c r="P277" s="157"/>
      <c r="Q277" s="157"/>
      <c r="R277" s="157"/>
      <c r="S277" s="157"/>
      <c r="T277" s="157"/>
    </row>
    <row r="278" s="158" customFormat="true" ht="15.75" hidden="false" customHeight="false" outlineLevel="0" collapsed="false">
      <c r="A278" s="159" t="n">
        <v>18</v>
      </c>
      <c r="B278" s="159" t="n">
        <v>18</v>
      </c>
      <c r="C278" s="160"/>
      <c r="D278" s="162" t="s">
        <v>1050</v>
      </c>
      <c r="E278" s="162" t="s">
        <v>1050</v>
      </c>
      <c r="F278" s="162" t="s">
        <v>1050</v>
      </c>
      <c r="G278" s="72" t="n">
        <v>191620</v>
      </c>
      <c r="H278" s="157"/>
      <c r="I278" s="157"/>
      <c r="J278" s="157"/>
      <c r="K278" s="157"/>
      <c r="L278" s="157"/>
      <c r="M278" s="157"/>
      <c r="N278" s="157"/>
      <c r="O278" s="157"/>
      <c r="P278" s="157"/>
      <c r="Q278" s="157"/>
      <c r="R278" s="157"/>
      <c r="S278" s="157"/>
      <c r="T278" s="157"/>
    </row>
    <row r="279" s="158" customFormat="true" ht="15.75" hidden="false" customHeight="false" outlineLevel="0" collapsed="false">
      <c r="A279" s="159" t="n">
        <v>19</v>
      </c>
      <c r="B279" s="159" t="n">
        <v>19</v>
      </c>
      <c r="C279" s="160"/>
      <c r="D279" s="162" t="s">
        <v>2401</v>
      </c>
      <c r="E279" s="162" t="s">
        <v>2401</v>
      </c>
      <c r="F279" s="162" t="s">
        <v>2401</v>
      </c>
      <c r="G279" s="72" t="n">
        <v>194480</v>
      </c>
      <c r="H279" s="157"/>
      <c r="I279" s="157"/>
      <c r="J279" s="157"/>
      <c r="K279" s="157"/>
      <c r="L279" s="157"/>
      <c r="M279" s="157"/>
      <c r="N279" s="157"/>
      <c r="O279" s="157"/>
      <c r="P279" s="157"/>
      <c r="Q279" s="157"/>
      <c r="R279" s="157"/>
      <c r="S279" s="157"/>
      <c r="T279" s="157"/>
    </row>
    <row r="280" s="158" customFormat="true" ht="15.75" hidden="false" customHeight="false" outlineLevel="0" collapsed="false">
      <c r="A280" s="159" t="n">
        <v>20</v>
      </c>
      <c r="B280" s="159" t="n">
        <v>20</v>
      </c>
      <c r="C280" s="160"/>
      <c r="D280" s="162" t="s">
        <v>2401</v>
      </c>
      <c r="E280" s="162" t="s">
        <v>2401</v>
      </c>
      <c r="F280" s="162" t="s">
        <v>2401</v>
      </c>
      <c r="G280" s="72" t="n">
        <v>195456</v>
      </c>
      <c r="H280" s="157"/>
      <c r="I280" s="157"/>
      <c r="J280" s="157"/>
      <c r="K280" s="157"/>
      <c r="L280" s="157"/>
      <c r="M280" s="157"/>
      <c r="N280" s="157"/>
      <c r="O280" s="157"/>
      <c r="P280" s="157"/>
      <c r="Q280" s="157"/>
      <c r="R280" s="157"/>
      <c r="S280" s="157"/>
      <c r="T280" s="157"/>
    </row>
    <row r="281" s="158" customFormat="true" ht="15.75" hidden="false" customHeight="false" outlineLevel="0" collapsed="false">
      <c r="A281" s="159" t="n">
        <v>21</v>
      </c>
      <c r="B281" s="159" t="n">
        <v>21</v>
      </c>
      <c r="C281" s="160"/>
      <c r="D281" s="162" t="s">
        <v>95</v>
      </c>
      <c r="E281" s="162" t="s">
        <v>95</v>
      </c>
      <c r="F281" s="162" t="s">
        <v>95</v>
      </c>
      <c r="G281" s="72" t="n">
        <v>196803</v>
      </c>
      <c r="H281" s="157"/>
      <c r="I281" s="157"/>
      <c r="J281" s="157"/>
      <c r="K281" s="157"/>
      <c r="L281" s="157"/>
      <c r="M281" s="157"/>
      <c r="N281" s="157"/>
      <c r="O281" s="157"/>
      <c r="P281" s="157"/>
      <c r="Q281" s="157"/>
      <c r="R281" s="157"/>
      <c r="S281" s="157"/>
      <c r="T281" s="157"/>
    </row>
    <row r="282" s="158" customFormat="true" ht="15.75" hidden="false" customHeight="false" outlineLevel="0" collapsed="false">
      <c r="A282" s="159" t="n">
        <v>22</v>
      </c>
      <c r="B282" s="159" t="n">
        <v>22</v>
      </c>
      <c r="C282" s="160"/>
      <c r="D282" s="162" t="s">
        <v>2380</v>
      </c>
      <c r="E282" s="162" t="s">
        <v>2380</v>
      </c>
      <c r="F282" s="162" t="s">
        <v>2380</v>
      </c>
      <c r="G282" s="72" t="n">
        <v>196330</v>
      </c>
      <c r="H282" s="157"/>
      <c r="I282" s="157"/>
      <c r="J282" s="157"/>
      <c r="K282" s="157"/>
      <c r="L282" s="157"/>
      <c r="M282" s="157"/>
      <c r="N282" s="157"/>
      <c r="O282" s="157"/>
      <c r="P282" s="157"/>
      <c r="Q282" s="157"/>
      <c r="R282" s="157"/>
      <c r="S282" s="157"/>
      <c r="T282" s="157"/>
    </row>
    <row r="283" s="158" customFormat="true" ht="13.5" hidden="false" customHeight="false" outlineLevel="0" collapsed="false">
      <c r="A283" s="159" t="n">
        <v>23</v>
      </c>
      <c r="B283" s="159" t="n">
        <v>23</v>
      </c>
      <c r="C283" s="160"/>
      <c r="D283" s="62" t="s">
        <v>418</v>
      </c>
      <c r="E283" s="62" t="s">
        <v>418</v>
      </c>
      <c r="F283" s="62" t="s">
        <v>418</v>
      </c>
      <c r="G283" s="181" t="n">
        <v>193871</v>
      </c>
      <c r="H283" s="157"/>
      <c r="I283" s="157"/>
      <c r="J283" s="157"/>
      <c r="K283" s="157"/>
      <c r="L283" s="157"/>
      <c r="M283" s="157"/>
      <c r="N283" s="157"/>
      <c r="O283" s="157"/>
      <c r="P283" s="157"/>
      <c r="Q283" s="157"/>
      <c r="R283" s="157"/>
      <c r="S283" s="157"/>
      <c r="T283" s="157"/>
    </row>
    <row r="284" s="158" customFormat="true" ht="15.75" hidden="false" customHeight="false" outlineLevel="0" collapsed="false">
      <c r="A284" s="159" t="n">
        <v>24</v>
      </c>
      <c r="B284" s="159" t="n">
        <v>24</v>
      </c>
      <c r="C284" s="160"/>
      <c r="D284" s="162" t="s">
        <v>270</v>
      </c>
      <c r="E284" s="162" t="s">
        <v>270</v>
      </c>
      <c r="F284" s="162" t="s">
        <v>270</v>
      </c>
      <c r="G284" s="72" t="n">
        <v>196177</v>
      </c>
      <c r="H284" s="157"/>
      <c r="I284" s="157"/>
      <c r="J284" s="157"/>
      <c r="K284" s="157"/>
      <c r="L284" s="157"/>
      <c r="M284" s="157"/>
      <c r="N284" s="157"/>
      <c r="O284" s="157"/>
      <c r="P284" s="157"/>
      <c r="Q284" s="157"/>
      <c r="R284" s="157"/>
      <c r="S284" s="157"/>
      <c r="T284" s="157"/>
    </row>
    <row r="285" s="158" customFormat="true" ht="15.75" hidden="false" customHeight="false" outlineLevel="0" collapsed="false">
      <c r="A285" s="159" t="n">
        <v>25</v>
      </c>
      <c r="B285" s="159" t="n">
        <v>25</v>
      </c>
      <c r="C285" s="160"/>
      <c r="D285" s="162" t="s">
        <v>2402</v>
      </c>
      <c r="E285" s="162" t="s">
        <v>2402</v>
      </c>
      <c r="F285" s="162" t="s">
        <v>2402</v>
      </c>
      <c r="G285" s="72" t="n">
        <v>193767</v>
      </c>
      <c r="H285" s="157"/>
      <c r="I285" s="157"/>
      <c r="J285" s="157"/>
      <c r="K285" s="157"/>
      <c r="L285" s="157"/>
      <c r="M285" s="157"/>
      <c r="N285" s="157"/>
      <c r="O285" s="157"/>
      <c r="P285" s="157"/>
      <c r="Q285" s="157"/>
      <c r="R285" s="157"/>
      <c r="S285" s="157"/>
      <c r="T285" s="157"/>
    </row>
    <row r="286" s="158" customFormat="true" ht="15.75" hidden="false" customHeight="false" outlineLevel="0" collapsed="false">
      <c r="A286" s="159" t="n">
        <v>26</v>
      </c>
      <c r="B286" s="159" t="n">
        <v>26</v>
      </c>
      <c r="C286" s="160"/>
      <c r="D286" s="62" t="s">
        <v>1380</v>
      </c>
      <c r="E286" s="62" t="s">
        <v>1380</v>
      </c>
      <c r="F286" s="62" t="s">
        <v>1380</v>
      </c>
      <c r="G286" s="72" t="n">
        <v>198242</v>
      </c>
      <c r="H286" s="157"/>
      <c r="I286" s="157"/>
      <c r="J286" s="157"/>
      <c r="K286" s="157"/>
      <c r="L286" s="157"/>
      <c r="M286" s="157"/>
      <c r="N286" s="157"/>
      <c r="O286" s="157"/>
      <c r="P286" s="157"/>
      <c r="Q286" s="157"/>
      <c r="R286" s="157"/>
      <c r="S286" s="157"/>
      <c r="T286" s="157"/>
    </row>
    <row r="287" s="158" customFormat="true" ht="15.75" hidden="false" customHeight="false" outlineLevel="0" collapsed="false">
      <c r="A287" s="159" t="n">
        <v>27</v>
      </c>
      <c r="B287" s="159" t="n">
        <v>27</v>
      </c>
      <c r="C287" s="160"/>
      <c r="D287" s="162" t="s">
        <v>282</v>
      </c>
      <c r="E287" s="162" t="s">
        <v>282</v>
      </c>
      <c r="F287" s="162" t="s">
        <v>282</v>
      </c>
      <c r="G287" s="72" t="n">
        <v>198569</v>
      </c>
      <c r="H287" s="157"/>
      <c r="I287" s="157"/>
      <c r="J287" s="157"/>
      <c r="K287" s="157"/>
      <c r="L287" s="157"/>
      <c r="M287" s="157"/>
      <c r="N287" s="157"/>
      <c r="O287" s="157"/>
      <c r="P287" s="157"/>
      <c r="Q287" s="157"/>
      <c r="R287" s="157"/>
      <c r="S287" s="157"/>
      <c r="T287" s="157"/>
    </row>
    <row r="288" s="158" customFormat="true" ht="15.75" hidden="false" customHeight="false" outlineLevel="0" collapsed="false">
      <c r="A288" s="159" t="n">
        <v>28</v>
      </c>
      <c r="B288" s="159" t="n">
        <v>28</v>
      </c>
      <c r="C288" s="160"/>
      <c r="D288" s="162" t="s">
        <v>1050</v>
      </c>
      <c r="E288" s="162" t="s">
        <v>1050</v>
      </c>
      <c r="F288" s="162" t="s">
        <v>1050</v>
      </c>
      <c r="G288" s="72" t="n">
        <v>180465</v>
      </c>
      <c r="H288" s="157"/>
      <c r="I288" s="157"/>
      <c r="J288" s="157"/>
      <c r="K288" s="157"/>
      <c r="L288" s="157"/>
      <c r="M288" s="157"/>
      <c r="N288" s="157"/>
      <c r="O288" s="157"/>
      <c r="P288" s="157"/>
      <c r="Q288" s="157"/>
      <c r="R288" s="157"/>
      <c r="S288" s="157"/>
      <c r="T288" s="157"/>
    </row>
    <row r="289" s="158" customFormat="true" ht="15.75" hidden="false" customHeight="false" outlineLevel="0" collapsed="false">
      <c r="A289" s="159" t="n">
        <v>29</v>
      </c>
      <c r="B289" s="159" t="n">
        <v>29</v>
      </c>
      <c r="C289" s="160"/>
      <c r="D289" s="162" t="s">
        <v>1412</v>
      </c>
      <c r="E289" s="162" t="s">
        <v>1412</v>
      </c>
      <c r="F289" s="162" t="s">
        <v>1412</v>
      </c>
      <c r="G289" s="72" t="n">
        <v>184106</v>
      </c>
      <c r="H289" s="157"/>
      <c r="I289" s="157"/>
      <c r="J289" s="157"/>
      <c r="K289" s="157"/>
      <c r="L289" s="157"/>
      <c r="M289" s="157"/>
      <c r="N289" s="157"/>
      <c r="O289" s="157"/>
      <c r="P289" s="157"/>
      <c r="Q289" s="157"/>
      <c r="R289" s="157"/>
      <c r="S289" s="157"/>
      <c r="T289" s="157"/>
    </row>
    <row r="290" s="158" customFormat="true" ht="15.75" hidden="false" customHeight="false" outlineLevel="0" collapsed="false">
      <c r="A290" s="159" t="n">
        <v>30</v>
      </c>
      <c r="B290" s="159" t="n">
        <v>30</v>
      </c>
      <c r="C290" s="160"/>
      <c r="D290" s="162" t="s">
        <v>1050</v>
      </c>
      <c r="E290" s="162" t="s">
        <v>1050</v>
      </c>
      <c r="F290" s="162" t="s">
        <v>1050</v>
      </c>
      <c r="G290" s="72" t="n">
        <v>198702</v>
      </c>
      <c r="H290" s="157"/>
      <c r="I290" s="157"/>
      <c r="J290" s="157"/>
      <c r="K290" s="157"/>
      <c r="L290" s="157"/>
      <c r="M290" s="157"/>
      <c r="N290" s="157"/>
      <c r="O290" s="157"/>
      <c r="P290" s="157"/>
      <c r="Q290" s="157"/>
      <c r="R290" s="157"/>
      <c r="S290" s="157"/>
      <c r="T290" s="157"/>
    </row>
    <row r="291" s="158" customFormat="true" ht="15.75" hidden="false" customHeight="false" outlineLevel="0" collapsed="false">
      <c r="A291" s="159" t="n">
        <v>31</v>
      </c>
      <c r="B291" s="159" t="n">
        <v>31</v>
      </c>
      <c r="C291" s="160"/>
      <c r="D291" s="162" t="s">
        <v>2403</v>
      </c>
      <c r="E291" s="162" t="s">
        <v>2403</v>
      </c>
      <c r="F291" s="162" t="s">
        <v>2403</v>
      </c>
      <c r="G291" s="72" t="n">
        <v>192273</v>
      </c>
      <c r="H291" s="157"/>
      <c r="I291" s="157"/>
      <c r="J291" s="157"/>
      <c r="K291" s="157"/>
      <c r="L291" s="157"/>
      <c r="M291" s="157"/>
      <c r="N291" s="157"/>
      <c r="O291" s="157"/>
      <c r="P291" s="157"/>
      <c r="Q291" s="157"/>
      <c r="R291" s="157"/>
      <c r="S291" s="157"/>
      <c r="T291" s="157"/>
    </row>
    <row r="292" s="158" customFormat="true" ht="15.75" hidden="false" customHeight="false" outlineLevel="0" collapsed="false">
      <c r="A292" s="159" t="n">
        <v>32</v>
      </c>
      <c r="B292" s="159" t="n">
        <v>32</v>
      </c>
      <c r="C292" s="160"/>
      <c r="D292" s="162" t="s">
        <v>658</v>
      </c>
      <c r="E292" s="162" t="s">
        <v>658</v>
      </c>
      <c r="F292" s="162" t="s">
        <v>658</v>
      </c>
      <c r="G292" s="182" t="n">
        <v>198054</v>
      </c>
      <c r="H292" s="157"/>
      <c r="I292" s="157"/>
      <c r="J292" s="157"/>
      <c r="K292" s="157"/>
      <c r="L292" s="157"/>
      <c r="M292" s="157"/>
      <c r="N292" s="157"/>
      <c r="O292" s="157"/>
      <c r="P292" s="157"/>
      <c r="Q292" s="157"/>
      <c r="R292" s="157"/>
      <c r="S292" s="157"/>
      <c r="T292" s="157"/>
    </row>
    <row r="293" s="158" customFormat="true" ht="15.75" hidden="false" customHeight="false" outlineLevel="0" collapsed="false">
      <c r="A293" s="159" t="n">
        <v>33</v>
      </c>
      <c r="B293" s="159" t="n">
        <v>33</v>
      </c>
      <c r="C293" s="160"/>
      <c r="D293" s="162" t="s">
        <v>1050</v>
      </c>
      <c r="E293" s="162" t="s">
        <v>1050</v>
      </c>
      <c r="F293" s="162" t="s">
        <v>1050</v>
      </c>
      <c r="G293" s="182" t="n">
        <v>185889</v>
      </c>
      <c r="H293" s="157"/>
      <c r="I293" s="157"/>
      <c r="J293" s="157"/>
      <c r="K293" s="157"/>
      <c r="L293" s="157"/>
      <c r="M293" s="157"/>
      <c r="N293" s="157"/>
      <c r="O293" s="157"/>
      <c r="P293" s="157"/>
      <c r="Q293" s="157"/>
      <c r="R293" s="157"/>
      <c r="S293" s="157"/>
      <c r="T293" s="157"/>
    </row>
    <row r="294" s="158" customFormat="true" ht="15.75" hidden="false" customHeight="false" outlineLevel="0" collapsed="false">
      <c r="A294" s="159" t="n">
        <v>34</v>
      </c>
      <c r="B294" s="159" t="n">
        <v>34</v>
      </c>
      <c r="C294" s="160"/>
      <c r="D294" s="162" t="s">
        <v>270</v>
      </c>
      <c r="E294" s="162" t="s">
        <v>270</v>
      </c>
      <c r="F294" s="162" t="s">
        <v>270</v>
      </c>
      <c r="G294" s="182" t="n">
        <v>196435</v>
      </c>
      <c r="H294" s="157"/>
      <c r="I294" s="157"/>
      <c r="J294" s="157"/>
      <c r="K294" s="157"/>
      <c r="L294" s="157"/>
      <c r="M294" s="157"/>
      <c r="N294" s="157"/>
      <c r="O294" s="157"/>
      <c r="P294" s="157"/>
      <c r="Q294" s="157"/>
      <c r="R294" s="157"/>
      <c r="S294" s="157"/>
      <c r="T294" s="157"/>
    </row>
    <row r="295" s="158" customFormat="true" ht="15.75" hidden="false" customHeight="false" outlineLevel="0" collapsed="false">
      <c r="A295" s="159" t="n">
        <v>35</v>
      </c>
      <c r="B295" s="159" t="n">
        <v>35</v>
      </c>
      <c r="C295" s="160"/>
      <c r="D295" s="162" t="s">
        <v>1050</v>
      </c>
      <c r="E295" s="162" t="s">
        <v>1050</v>
      </c>
      <c r="F295" s="162" t="s">
        <v>1050</v>
      </c>
      <c r="G295" s="182" t="n">
        <v>191900</v>
      </c>
      <c r="H295" s="157"/>
      <c r="I295" s="157"/>
      <c r="J295" s="157"/>
      <c r="K295" s="157"/>
      <c r="L295" s="157"/>
      <c r="M295" s="157"/>
      <c r="N295" s="157"/>
      <c r="O295" s="157"/>
      <c r="P295" s="157"/>
      <c r="Q295" s="157"/>
      <c r="R295" s="157"/>
      <c r="S295" s="157"/>
      <c r="T295" s="157"/>
    </row>
    <row r="296" s="158" customFormat="true" ht="15.75" hidden="false" customHeight="false" outlineLevel="0" collapsed="false">
      <c r="A296" s="159" t="n">
        <v>36</v>
      </c>
      <c r="B296" s="159" t="n">
        <v>36</v>
      </c>
      <c r="C296" s="160"/>
      <c r="D296" s="162" t="s">
        <v>1412</v>
      </c>
      <c r="E296" s="162" t="s">
        <v>1412</v>
      </c>
      <c r="F296" s="162" t="s">
        <v>1412</v>
      </c>
      <c r="G296" s="182" t="n">
        <v>197590</v>
      </c>
      <c r="H296" s="157"/>
      <c r="I296" s="157"/>
      <c r="J296" s="157"/>
      <c r="K296" s="157"/>
      <c r="L296" s="157"/>
      <c r="M296" s="157"/>
      <c r="N296" s="157"/>
      <c r="O296" s="157"/>
      <c r="P296" s="157"/>
      <c r="Q296" s="157"/>
      <c r="R296" s="157"/>
      <c r="S296" s="157"/>
      <c r="T296" s="157"/>
    </row>
    <row r="297" s="158" customFormat="true" ht="15.75" hidden="false" customHeight="false" outlineLevel="0" collapsed="false">
      <c r="A297" s="159" t="n">
        <v>37</v>
      </c>
      <c r="B297" s="159" t="n">
        <v>37</v>
      </c>
      <c r="C297" s="160"/>
      <c r="D297" s="162" t="s">
        <v>2380</v>
      </c>
      <c r="E297" s="162" t="s">
        <v>2380</v>
      </c>
      <c r="F297" s="162" t="s">
        <v>2380</v>
      </c>
      <c r="G297" s="170" t="n">
        <v>199164</v>
      </c>
      <c r="H297" s="157"/>
      <c r="I297" s="157"/>
      <c r="J297" s="157"/>
      <c r="K297" s="157"/>
      <c r="L297" s="157"/>
      <c r="M297" s="157"/>
      <c r="N297" s="157"/>
      <c r="O297" s="157"/>
      <c r="P297" s="157"/>
      <c r="Q297" s="157"/>
      <c r="R297" s="157"/>
      <c r="S297" s="157"/>
      <c r="T297" s="157"/>
    </row>
    <row r="298" s="158" customFormat="true" ht="15.75" hidden="false" customHeight="false" outlineLevel="0" collapsed="false">
      <c r="A298" s="159" t="n">
        <v>38</v>
      </c>
      <c r="B298" s="159" t="n">
        <v>38</v>
      </c>
      <c r="C298" s="160"/>
      <c r="D298" s="62" t="s">
        <v>420</v>
      </c>
      <c r="E298" s="62" t="s">
        <v>420</v>
      </c>
      <c r="F298" s="62" t="s">
        <v>420</v>
      </c>
      <c r="G298" s="170" t="n">
        <v>198964</v>
      </c>
      <c r="H298" s="157"/>
      <c r="I298" s="157"/>
      <c r="J298" s="157"/>
      <c r="K298" s="157"/>
      <c r="L298" s="157"/>
      <c r="M298" s="157"/>
      <c r="N298" s="157"/>
      <c r="O298" s="157"/>
      <c r="P298" s="157"/>
      <c r="Q298" s="157"/>
      <c r="R298" s="157"/>
      <c r="S298" s="157"/>
      <c r="T298" s="157"/>
    </row>
    <row r="299" s="158" customFormat="true" ht="15.75" hidden="false" customHeight="false" outlineLevel="0" collapsed="false">
      <c r="A299" s="159" t="n">
        <v>39</v>
      </c>
      <c r="B299" s="159" t="n">
        <v>39</v>
      </c>
      <c r="C299" s="160"/>
      <c r="D299" s="67" t="s">
        <v>2404</v>
      </c>
      <c r="E299" s="67" t="s">
        <v>2404</v>
      </c>
      <c r="F299" s="67" t="s">
        <v>2404</v>
      </c>
      <c r="G299" s="170" t="n">
        <v>199781</v>
      </c>
      <c r="H299" s="157"/>
      <c r="I299" s="157"/>
      <c r="J299" s="157"/>
      <c r="K299" s="157"/>
      <c r="L299" s="157"/>
      <c r="M299" s="157"/>
      <c r="N299" s="157"/>
      <c r="O299" s="157"/>
      <c r="P299" s="157"/>
      <c r="Q299" s="157"/>
      <c r="R299" s="157"/>
      <c r="S299" s="157"/>
      <c r="T299" s="157"/>
    </row>
    <row r="300" s="158" customFormat="true" ht="15.75" hidden="false" customHeight="false" outlineLevel="0" collapsed="false">
      <c r="A300" s="159" t="n">
        <v>40</v>
      </c>
      <c r="B300" s="159" t="n">
        <v>40</v>
      </c>
      <c r="C300" s="160"/>
      <c r="D300" s="162" t="s">
        <v>2405</v>
      </c>
      <c r="E300" s="162" t="s">
        <v>2405</v>
      </c>
      <c r="F300" s="162" t="s">
        <v>2405</v>
      </c>
      <c r="G300" s="182" t="n">
        <v>199835</v>
      </c>
      <c r="H300" s="157"/>
      <c r="I300" s="157"/>
      <c r="J300" s="157"/>
      <c r="K300" s="157"/>
      <c r="L300" s="157"/>
      <c r="M300" s="157"/>
      <c r="N300" s="157"/>
      <c r="O300" s="157"/>
      <c r="P300" s="157"/>
      <c r="Q300" s="157"/>
      <c r="R300" s="157"/>
      <c r="S300" s="157"/>
      <c r="T300" s="157"/>
    </row>
    <row r="301" s="158" customFormat="true" ht="15.75" hidden="false" customHeight="false" outlineLevel="0" collapsed="false">
      <c r="A301" s="159" t="n">
        <v>41</v>
      </c>
      <c r="B301" s="159" t="n">
        <v>41</v>
      </c>
      <c r="C301" s="160"/>
      <c r="D301" s="162" t="s">
        <v>2394</v>
      </c>
      <c r="E301" s="162" t="s">
        <v>2394</v>
      </c>
      <c r="F301" s="162" t="s">
        <v>2394</v>
      </c>
      <c r="G301" s="182" t="n">
        <v>199088</v>
      </c>
      <c r="H301" s="157"/>
      <c r="I301" s="157"/>
      <c r="J301" s="157"/>
      <c r="K301" s="157"/>
      <c r="L301" s="157"/>
      <c r="M301" s="157"/>
      <c r="N301" s="157"/>
      <c r="O301" s="157"/>
      <c r="P301" s="157"/>
      <c r="Q301" s="157"/>
      <c r="R301" s="157"/>
      <c r="S301" s="157"/>
      <c r="T301" s="157"/>
    </row>
    <row r="302" s="158" customFormat="true" ht="15.75" hidden="false" customHeight="false" outlineLevel="0" collapsed="false">
      <c r="A302" s="159" t="n">
        <v>42</v>
      </c>
      <c r="B302" s="159" t="n">
        <v>42</v>
      </c>
      <c r="C302" s="160"/>
      <c r="D302" s="62" t="s">
        <v>303</v>
      </c>
      <c r="E302" s="62" t="s">
        <v>303</v>
      </c>
      <c r="F302" s="62" t="s">
        <v>303</v>
      </c>
      <c r="G302" s="170" t="n">
        <v>199531</v>
      </c>
      <c r="H302" s="157"/>
      <c r="I302" s="157"/>
      <c r="J302" s="157"/>
      <c r="K302" s="157"/>
      <c r="L302" s="157"/>
      <c r="M302" s="157"/>
      <c r="N302" s="157"/>
      <c r="O302" s="157"/>
      <c r="P302" s="157"/>
      <c r="Q302" s="157"/>
      <c r="R302" s="157"/>
      <c r="S302" s="157"/>
      <c r="T302" s="157"/>
    </row>
    <row r="303" s="158" customFormat="true" ht="15.75" hidden="false" customHeight="false" outlineLevel="0" collapsed="false">
      <c r="A303" s="159" t="n">
        <v>43</v>
      </c>
      <c r="B303" s="159" t="n">
        <v>43</v>
      </c>
      <c r="C303" s="160"/>
      <c r="D303" s="62" t="s">
        <v>270</v>
      </c>
      <c r="E303" s="62" t="s">
        <v>270</v>
      </c>
      <c r="F303" s="62" t="s">
        <v>270</v>
      </c>
      <c r="G303" s="182" t="n">
        <v>199303</v>
      </c>
      <c r="H303" s="157"/>
      <c r="I303" s="157"/>
      <c r="J303" s="157"/>
      <c r="K303" s="157"/>
      <c r="L303" s="157"/>
      <c r="M303" s="157"/>
      <c r="N303" s="157"/>
      <c r="O303" s="157"/>
      <c r="P303" s="157"/>
      <c r="Q303" s="157"/>
      <c r="R303" s="157"/>
      <c r="S303" s="157"/>
      <c r="T303" s="157"/>
    </row>
    <row r="304" s="158" customFormat="true" ht="15.75" hidden="false" customHeight="false" outlineLevel="0" collapsed="false">
      <c r="A304" s="159" t="n">
        <v>44</v>
      </c>
      <c r="B304" s="159" t="n">
        <v>44</v>
      </c>
      <c r="C304" s="160"/>
      <c r="D304" s="62" t="s">
        <v>413</v>
      </c>
      <c r="E304" s="62" t="s">
        <v>413</v>
      </c>
      <c r="F304" s="62" t="s">
        <v>413</v>
      </c>
      <c r="G304" s="182" t="n">
        <v>198415</v>
      </c>
      <c r="H304" s="157"/>
      <c r="I304" s="157"/>
      <c r="J304" s="157"/>
      <c r="K304" s="157"/>
      <c r="L304" s="157"/>
      <c r="M304" s="157"/>
      <c r="N304" s="157"/>
      <c r="O304" s="157"/>
      <c r="P304" s="157"/>
      <c r="Q304" s="157"/>
      <c r="R304" s="157"/>
      <c r="S304" s="157"/>
      <c r="T304" s="157"/>
    </row>
    <row r="305" s="158" customFormat="true" ht="15.75" hidden="false" customHeight="false" outlineLevel="0" collapsed="false">
      <c r="A305" s="159" t="n">
        <v>45</v>
      </c>
      <c r="B305" s="159" t="n">
        <v>45</v>
      </c>
      <c r="C305" s="160"/>
      <c r="D305" s="62" t="s">
        <v>948</v>
      </c>
      <c r="E305" s="62" t="s">
        <v>948</v>
      </c>
      <c r="F305" s="62" t="s">
        <v>948</v>
      </c>
      <c r="G305" s="170" t="n">
        <v>198440</v>
      </c>
      <c r="H305" s="157"/>
      <c r="I305" s="157"/>
      <c r="J305" s="157"/>
      <c r="K305" s="157"/>
      <c r="L305" s="157"/>
      <c r="M305" s="157"/>
      <c r="N305" s="157"/>
      <c r="O305" s="157"/>
      <c r="P305" s="157"/>
      <c r="Q305" s="157"/>
      <c r="R305" s="157"/>
      <c r="S305" s="157"/>
      <c r="T305" s="157"/>
    </row>
    <row r="306" s="158" customFormat="true" ht="15.75" hidden="false" customHeight="false" outlineLevel="0" collapsed="false">
      <c r="A306" s="159" t="n">
        <v>46</v>
      </c>
      <c r="B306" s="159" t="n">
        <v>46</v>
      </c>
      <c r="C306" s="160"/>
      <c r="D306" s="62" t="s">
        <v>267</v>
      </c>
      <c r="E306" s="62" t="s">
        <v>267</v>
      </c>
      <c r="F306" s="62" t="s">
        <v>267</v>
      </c>
      <c r="G306" s="170" t="n">
        <v>199618</v>
      </c>
      <c r="H306" s="157"/>
      <c r="I306" s="157"/>
      <c r="J306" s="157"/>
      <c r="K306" s="157"/>
      <c r="L306" s="157"/>
      <c r="M306" s="157"/>
      <c r="N306" s="157"/>
      <c r="O306" s="157"/>
      <c r="P306" s="157"/>
      <c r="Q306" s="157"/>
      <c r="R306" s="157"/>
      <c r="S306" s="157"/>
      <c r="T306" s="157"/>
    </row>
    <row r="307" s="158" customFormat="true" ht="15.75" hidden="false" customHeight="false" outlineLevel="0" collapsed="false">
      <c r="A307" s="159" t="n">
        <v>47</v>
      </c>
      <c r="B307" s="159" t="n">
        <v>47</v>
      </c>
      <c r="C307" s="160"/>
      <c r="D307" s="162" t="s">
        <v>378</v>
      </c>
      <c r="E307" s="162" t="s">
        <v>378</v>
      </c>
      <c r="F307" s="162" t="s">
        <v>378</v>
      </c>
      <c r="G307" s="182" t="n">
        <v>192652</v>
      </c>
      <c r="H307" s="157"/>
      <c r="I307" s="157"/>
      <c r="J307" s="157"/>
      <c r="K307" s="157"/>
      <c r="L307" s="157"/>
      <c r="M307" s="157"/>
      <c r="N307" s="157"/>
      <c r="O307" s="157"/>
      <c r="P307" s="157"/>
      <c r="Q307" s="157"/>
      <c r="R307" s="157"/>
      <c r="S307" s="157"/>
      <c r="T307" s="157"/>
    </row>
    <row r="308" s="158" customFormat="true" ht="15.75" hidden="false" customHeight="false" outlineLevel="0" collapsed="false">
      <c r="A308" s="159" t="n">
        <v>48</v>
      </c>
      <c r="B308" s="159" t="n">
        <v>48</v>
      </c>
      <c r="C308" s="160"/>
      <c r="D308" s="62" t="s">
        <v>165</v>
      </c>
      <c r="E308" s="62" t="s">
        <v>165</v>
      </c>
      <c r="F308" s="62" t="s">
        <v>165</v>
      </c>
      <c r="G308" s="170" t="n">
        <v>198060</v>
      </c>
      <c r="H308" s="157"/>
      <c r="I308" s="157"/>
      <c r="J308" s="157"/>
      <c r="K308" s="157"/>
      <c r="L308" s="157"/>
      <c r="M308" s="157"/>
      <c r="N308" s="157"/>
      <c r="O308" s="157"/>
      <c r="P308" s="157"/>
      <c r="Q308" s="157"/>
      <c r="R308" s="157"/>
      <c r="S308" s="157"/>
      <c r="T308" s="157"/>
    </row>
    <row r="309" s="158" customFormat="true" ht="15.75" hidden="false" customHeight="false" outlineLevel="0" collapsed="false">
      <c r="A309" s="159" t="n">
        <v>49</v>
      </c>
      <c r="B309" s="159" t="n">
        <v>49</v>
      </c>
      <c r="C309" s="160"/>
      <c r="D309" s="162" t="s">
        <v>2401</v>
      </c>
      <c r="E309" s="162" t="s">
        <v>2401</v>
      </c>
      <c r="F309" s="162" t="s">
        <v>2401</v>
      </c>
      <c r="G309" s="183" t="n">
        <v>194030</v>
      </c>
      <c r="H309" s="157"/>
      <c r="I309" s="157"/>
      <c r="J309" s="157"/>
      <c r="K309" s="157"/>
      <c r="L309" s="157"/>
      <c r="M309" s="157"/>
      <c r="N309" s="157"/>
      <c r="O309" s="157"/>
      <c r="P309" s="157"/>
      <c r="Q309" s="157"/>
      <c r="R309" s="157"/>
      <c r="S309" s="157"/>
      <c r="T309" s="157"/>
    </row>
    <row r="310" s="158" customFormat="true" ht="15.75" hidden="false" customHeight="false" outlineLevel="0" collapsed="false">
      <c r="A310" s="159" t="n">
        <v>50</v>
      </c>
      <c r="B310" s="159" t="n">
        <v>50</v>
      </c>
      <c r="C310" s="160"/>
      <c r="D310" s="162" t="s">
        <v>2401</v>
      </c>
      <c r="E310" s="162" t="s">
        <v>2401</v>
      </c>
      <c r="F310" s="162" t="s">
        <v>2401</v>
      </c>
      <c r="G310" s="183" t="n">
        <v>198136</v>
      </c>
      <c r="H310" s="157"/>
      <c r="I310" s="157"/>
      <c r="J310" s="157"/>
      <c r="K310" s="157"/>
      <c r="L310" s="157"/>
      <c r="M310" s="157"/>
      <c r="N310" s="157"/>
      <c r="O310" s="157"/>
      <c r="P310" s="157"/>
      <c r="Q310" s="157"/>
      <c r="R310" s="157"/>
      <c r="S310" s="157"/>
      <c r="T310" s="157"/>
    </row>
    <row r="311" s="158" customFormat="true" ht="15.75" hidden="false" customHeight="false" outlineLevel="0" collapsed="false">
      <c r="A311" s="159" t="n">
        <v>51</v>
      </c>
      <c r="B311" s="159" t="n">
        <v>51</v>
      </c>
      <c r="C311" s="160"/>
      <c r="D311" s="62" t="s">
        <v>2406</v>
      </c>
      <c r="E311" s="62" t="s">
        <v>2406</v>
      </c>
      <c r="F311" s="62" t="s">
        <v>2406</v>
      </c>
      <c r="G311" s="170" t="n">
        <v>195941</v>
      </c>
      <c r="H311" s="157"/>
      <c r="I311" s="157"/>
      <c r="J311" s="157"/>
      <c r="K311" s="157"/>
      <c r="L311" s="157"/>
      <c r="M311" s="157"/>
      <c r="N311" s="157"/>
      <c r="O311" s="157"/>
      <c r="P311" s="157"/>
      <c r="Q311" s="157"/>
      <c r="R311" s="157"/>
      <c r="S311" s="157"/>
      <c r="T311" s="157"/>
    </row>
    <row r="312" s="158" customFormat="true" ht="15.75" hidden="false" customHeight="false" outlineLevel="0" collapsed="false">
      <c r="A312" s="159" t="n">
        <v>52</v>
      </c>
      <c r="B312" s="159" t="n">
        <v>52</v>
      </c>
      <c r="C312" s="160"/>
      <c r="D312" s="62" t="s">
        <v>165</v>
      </c>
      <c r="E312" s="62" t="s">
        <v>165</v>
      </c>
      <c r="F312" s="62" t="s">
        <v>165</v>
      </c>
      <c r="G312" s="170" t="n">
        <v>183916</v>
      </c>
      <c r="H312" s="157"/>
      <c r="I312" s="157"/>
      <c r="J312" s="157"/>
      <c r="K312" s="157"/>
      <c r="L312" s="157"/>
      <c r="M312" s="157"/>
      <c r="N312" s="157"/>
      <c r="O312" s="157"/>
      <c r="P312" s="157"/>
      <c r="Q312" s="157"/>
      <c r="R312" s="157"/>
      <c r="S312" s="157"/>
      <c r="T312" s="157"/>
    </row>
    <row r="313" s="158" customFormat="true" ht="15.75" hidden="false" customHeight="false" outlineLevel="0" collapsed="false">
      <c r="A313" s="159" t="n">
        <v>53</v>
      </c>
      <c r="B313" s="159" t="n">
        <v>53</v>
      </c>
      <c r="C313" s="160"/>
      <c r="D313" s="62" t="s">
        <v>165</v>
      </c>
      <c r="E313" s="62" t="s">
        <v>165</v>
      </c>
      <c r="F313" s="62" t="s">
        <v>165</v>
      </c>
      <c r="G313" s="170" t="n">
        <v>192190</v>
      </c>
      <c r="H313" s="157"/>
      <c r="I313" s="157"/>
      <c r="J313" s="157"/>
      <c r="K313" s="157"/>
      <c r="L313" s="157"/>
      <c r="M313" s="157"/>
      <c r="N313" s="157"/>
      <c r="O313" s="157"/>
      <c r="P313" s="157"/>
      <c r="Q313" s="157"/>
      <c r="R313" s="157"/>
      <c r="S313" s="157"/>
      <c r="T313" s="157"/>
    </row>
    <row r="314" s="158" customFormat="true" ht="15.75" hidden="false" customHeight="false" outlineLevel="0" collapsed="false">
      <c r="A314" s="159" t="n">
        <v>54</v>
      </c>
      <c r="B314" s="159" t="n">
        <v>54</v>
      </c>
      <c r="C314" s="160"/>
      <c r="D314" s="62" t="s">
        <v>2407</v>
      </c>
      <c r="E314" s="62" t="s">
        <v>2407</v>
      </c>
      <c r="F314" s="62" t="s">
        <v>2407</v>
      </c>
      <c r="G314" s="170" t="n">
        <v>195634</v>
      </c>
      <c r="H314" s="157"/>
      <c r="I314" s="157"/>
      <c r="J314" s="157"/>
      <c r="K314" s="157"/>
      <c r="L314" s="157"/>
      <c r="M314" s="157"/>
      <c r="N314" s="157"/>
      <c r="O314" s="157"/>
      <c r="P314" s="157"/>
      <c r="Q314" s="157"/>
      <c r="R314" s="157"/>
      <c r="S314" s="157"/>
      <c r="T314" s="157"/>
    </row>
    <row r="315" s="158" customFormat="true" ht="15.75" hidden="false" customHeight="false" outlineLevel="0" collapsed="false">
      <c r="A315" s="159" t="n">
        <v>55</v>
      </c>
      <c r="B315" s="159" t="n">
        <v>55</v>
      </c>
      <c r="C315" s="160"/>
      <c r="D315" s="62" t="s">
        <v>170</v>
      </c>
      <c r="E315" s="62" t="s">
        <v>170</v>
      </c>
      <c r="F315" s="62" t="s">
        <v>170</v>
      </c>
      <c r="G315" s="170" t="n">
        <v>195635</v>
      </c>
      <c r="H315" s="157"/>
      <c r="I315" s="157"/>
      <c r="J315" s="157"/>
      <c r="K315" s="157"/>
      <c r="L315" s="157"/>
      <c r="M315" s="157"/>
      <c r="N315" s="157"/>
      <c r="O315" s="157"/>
      <c r="P315" s="157"/>
      <c r="Q315" s="157"/>
      <c r="R315" s="157"/>
      <c r="S315" s="157"/>
      <c r="T315" s="157"/>
    </row>
    <row r="316" s="158" customFormat="true" ht="15.75" hidden="false" customHeight="false" outlineLevel="0" collapsed="false">
      <c r="A316" s="159" t="n">
        <v>56</v>
      </c>
      <c r="B316" s="159" t="n">
        <v>56</v>
      </c>
      <c r="C316" s="160"/>
      <c r="D316" s="62" t="s">
        <v>165</v>
      </c>
      <c r="E316" s="62" t="s">
        <v>165</v>
      </c>
      <c r="F316" s="62" t="s">
        <v>165</v>
      </c>
      <c r="G316" s="170" t="n">
        <v>182705</v>
      </c>
      <c r="H316" s="157"/>
      <c r="I316" s="157"/>
      <c r="J316" s="157"/>
      <c r="K316" s="157"/>
      <c r="L316" s="157"/>
      <c r="M316" s="157"/>
      <c r="N316" s="157"/>
      <c r="O316" s="157"/>
      <c r="P316" s="157"/>
      <c r="Q316" s="157"/>
      <c r="R316" s="157"/>
      <c r="S316" s="157"/>
      <c r="T316" s="157"/>
    </row>
    <row r="317" s="158" customFormat="true" ht="15.75" hidden="false" customHeight="false" outlineLevel="0" collapsed="false">
      <c r="A317" s="159" t="n">
        <v>57</v>
      </c>
      <c r="B317" s="159" t="n">
        <v>57</v>
      </c>
      <c r="C317" s="160"/>
      <c r="D317" s="62" t="s">
        <v>680</v>
      </c>
      <c r="E317" s="62" t="s">
        <v>680</v>
      </c>
      <c r="F317" s="62" t="s">
        <v>680</v>
      </c>
      <c r="G317" s="170" t="n">
        <v>183449</v>
      </c>
      <c r="H317" s="157"/>
      <c r="I317" s="157"/>
      <c r="J317" s="157"/>
      <c r="K317" s="157"/>
      <c r="L317" s="157"/>
      <c r="M317" s="157"/>
      <c r="N317" s="157"/>
      <c r="O317" s="157"/>
      <c r="P317" s="157"/>
      <c r="Q317" s="157"/>
      <c r="R317" s="157"/>
      <c r="S317" s="157"/>
      <c r="T317" s="157"/>
    </row>
    <row r="318" s="158" customFormat="true" ht="15.75" hidden="false" customHeight="false" outlineLevel="0" collapsed="false">
      <c r="A318" s="159" t="n">
        <v>58</v>
      </c>
      <c r="B318" s="159" t="n">
        <v>58</v>
      </c>
      <c r="C318" s="160"/>
      <c r="D318" s="62" t="s">
        <v>2408</v>
      </c>
      <c r="E318" s="62" t="s">
        <v>2408</v>
      </c>
      <c r="F318" s="62" t="s">
        <v>2408</v>
      </c>
      <c r="G318" s="170" t="n">
        <v>378954</v>
      </c>
      <c r="H318" s="157"/>
      <c r="I318" s="157"/>
      <c r="J318" s="157"/>
      <c r="K318" s="157"/>
      <c r="L318" s="157"/>
      <c r="M318" s="157"/>
      <c r="N318" s="157"/>
      <c r="O318" s="157"/>
      <c r="P318" s="157"/>
      <c r="Q318" s="157"/>
      <c r="R318" s="157"/>
      <c r="S318" s="157"/>
      <c r="T318" s="157"/>
    </row>
    <row r="319" s="158" customFormat="true" ht="15.75" hidden="false" customHeight="false" outlineLevel="0" collapsed="false">
      <c r="A319" s="159" t="n">
        <v>59</v>
      </c>
      <c r="B319" s="159" t="n">
        <v>59</v>
      </c>
      <c r="C319" s="160"/>
      <c r="D319" s="62" t="s">
        <v>2409</v>
      </c>
      <c r="E319" s="62" t="s">
        <v>2409</v>
      </c>
      <c r="F319" s="62" t="s">
        <v>2409</v>
      </c>
      <c r="G319" s="170" t="n">
        <v>396825</v>
      </c>
      <c r="H319" s="157"/>
      <c r="I319" s="157"/>
      <c r="J319" s="157"/>
      <c r="K319" s="157"/>
      <c r="L319" s="157"/>
      <c r="M319" s="157"/>
      <c r="N319" s="157"/>
      <c r="O319" s="157"/>
      <c r="P319" s="157"/>
      <c r="Q319" s="157"/>
      <c r="R319" s="157"/>
      <c r="S319" s="157"/>
      <c r="T319" s="157"/>
    </row>
    <row r="320" s="158" customFormat="true" ht="15.75" hidden="false" customHeight="false" outlineLevel="0" collapsed="false">
      <c r="A320" s="159" t="n">
        <v>60</v>
      </c>
      <c r="B320" s="159" t="n">
        <v>60</v>
      </c>
      <c r="C320" s="160"/>
      <c r="D320" s="67" t="s">
        <v>2370</v>
      </c>
      <c r="E320" s="67" t="s">
        <v>2370</v>
      </c>
      <c r="F320" s="67" t="s">
        <v>2370</v>
      </c>
      <c r="G320" s="170" t="n">
        <v>384241</v>
      </c>
      <c r="H320" s="157"/>
      <c r="I320" s="157"/>
      <c r="J320" s="157"/>
      <c r="K320" s="157"/>
      <c r="L320" s="157"/>
      <c r="M320" s="157"/>
      <c r="N320" s="157"/>
      <c r="O320" s="157"/>
      <c r="P320" s="157"/>
      <c r="Q320" s="157"/>
      <c r="R320" s="157"/>
      <c r="S320" s="157"/>
      <c r="T320" s="157"/>
    </row>
    <row r="321" s="158" customFormat="true" ht="15.75" hidden="false" customHeight="false" outlineLevel="0" collapsed="false">
      <c r="A321" s="159" t="n">
        <v>61</v>
      </c>
      <c r="B321" s="159" t="n">
        <v>61</v>
      </c>
      <c r="C321" s="160"/>
      <c r="D321" s="62" t="s">
        <v>2410</v>
      </c>
      <c r="E321" s="62" t="s">
        <v>2410</v>
      </c>
      <c r="F321" s="62" t="s">
        <v>2410</v>
      </c>
      <c r="G321" s="170" t="n">
        <v>359630</v>
      </c>
      <c r="H321" s="157"/>
      <c r="I321" s="157"/>
      <c r="J321" s="157"/>
      <c r="K321" s="157"/>
      <c r="L321" s="157"/>
      <c r="M321" s="157"/>
      <c r="N321" s="157"/>
      <c r="O321" s="157"/>
      <c r="P321" s="157"/>
      <c r="Q321" s="157"/>
      <c r="R321" s="157"/>
      <c r="S321" s="157"/>
      <c r="T321" s="157"/>
    </row>
    <row r="322" s="158" customFormat="true" ht="15.75" hidden="false" customHeight="false" outlineLevel="0" collapsed="false">
      <c r="A322" s="159" t="n">
        <v>62</v>
      </c>
      <c r="B322" s="159" t="n">
        <v>62</v>
      </c>
      <c r="C322" s="160"/>
      <c r="D322" s="62" t="s">
        <v>2408</v>
      </c>
      <c r="E322" s="62" t="s">
        <v>2408</v>
      </c>
      <c r="F322" s="62" t="s">
        <v>2408</v>
      </c>
      <c r="G322" s="170" t="n">
        <v>419470</v>
      </c>
      <c r="H322" s="157"/>
      <c r="I322" s="157"/>
      <c r="J322" s="157"/>
      <c r="K322" s="157"/>
      <c r="L322" s="157"/>
      <c r="M322" s="157"/>
      <c r="N322" s="157"/>
      <c r="O322" s="157"/>
      <c r="P322" s="157"/>
      <c r="Q322" s="157"/>
      <c r="R322" s="157"/>
      <c r="S322" s="157"/>
      <c r="T322" s="157"/>
    </row>
    <row r="323" s="158" customFormat="true" ht="15.75" hidden="false" customHeight="false" outlineLevel="0" collapsed="false">
      <c r="A323" s="159" t="n">
        <v>63</v>
      </c>
      <c r="B323" s="159" t="n">
        <v>63</v>
      </c>
      <c r="C323" s="160"/>
      <c r="D323" s="62" t="s">
        <v>2410</v>
      </c>
      <c r="E323" s="62" t="s">
        <v>2410</v>
      </c>
      <c r="F323" s="62" t="s">
        <v>2410</v>
      </c>
      <c r="G323" s="184" t="n">
        <v>374366</v>
      </c>
      <c r="H323" s="157"/>
      <c r="I323" s="157"/>
      <c r="J323" s="157"/>
      <c r="K323" s="157"/>
      <c r="L323" s="157"/>
      <c r="M323" s="157"/>
      <c r="N323" s="157"/>
      <c r="O323" s="157"/>
      <c r="P323" s="157"/>
      <c r="Q323" s="157"/>
      <c r="R323" s="157"/>
      <c r="S323" s="157"/>
      <c r="T323" s="157"/>
    </row>
    <row r="324" s="158" customFormat="true" ht="13.5" hidden="false" customHeight="false" outlineLevel="0" collapsed="false">
      <c r="A324" s="159" t="n">
        <v>64</v>
      </c>
      <c r="B324" s="159" t="n">
        <v>64</v>
      </c>
      <c r="C324" s="160"/>
      <c r="D324" s="62" t="s">
        <v>2411</v>
      </c>
      <c r="E324" s="62" t="s">
        <v>2411</v>
      </c>
      <c r="F324" s="62" t="s">
        <v>2411</v>
      </c>
      <c r="G324" s="62" t="n">
        <v>386815</v>
      </c>
      <c r="H324" s="157"/>
      <c r="I324" s="157"/>
      <c r="J324" s="157"/>
      <c r="K324" s="157"/>
      <c r="L324" s="157"/>
      <c r="M324" s="157"/>
      <c r="N324" s="157"/>
      <c r="O324" s="157"/>
      <c r="P324" s="157"/>
      <c r="Q324" s="157"/>
      <c r="R324" s="157"/>
      <c r="S324" s="157"/>
      <c r="T324" s="157"/>
    </row>
    <row r="325" s="158" customFormat="true" ht="15.75" hidden="false" customHeight="false" outlineLevel="0" collapsed="false">
      <c r="A325" s="159" t="n">
        <v>65</v>
      </c>
      <c r="B325" s="159" t="n">
        <v>65</v>
      </c>
      <c r="C325" s="160"/>
      <c r="D325" s="62" t="s">
        <v>2412</v>
      </c>
      <c r="E325" s="62" t="s">
        <v>2412</v>
      </c>
      <c r="F325" s="62" t="s">
        <v>2412</v>
      </c>
      <c r="G325" s="184" t="n">
        <v>372720</v>
      </c>
      <c r="H325" s="157"/>
      <c r="I325" s="157"/>
      <c r="J325" s="157"/>
      <c r="K325" s="157"/>
      <c r="L325" s="157"/>
      <c r="M325" s="157"/>
      <c r="N325" s="157"/>
      <c r="O325" s="157"/>
      <c r="P325" s="157"/>
      <c r="Q325" s="157"/>
      <c r="R325" s="157"/>
      <c r="S325" s="157"/>
      <c r="T325" s="157"/>
    </row>
    <row r="326" s="158" customFormat="true" ht="15.75" hidden="false" customHeight="false" outlineLevel="0" collapsed="false">
      <c r="A326" s="159" t="n">
        <v>66</v>
      </c>
      <c r="B326" s="159" t="n">
        <v>66</v>
      </c>
      <c r="C326" s="160"/>
      <c r="D326" s="62" t="s">
        <v>2412</v>
      </c>
      <c r="E326" s="62" t="s">
        <v>2412</v>
      </c>
      <c r="F326" s="62" t="s">
        <v>2412</v>
      </c>
      <c r="G326" s="184" t="n">
        <v>373455</v>
      </c>
      <c r="H326" s="157"/>
      <c r="I326" s="157"/>
      <c r="J326" s="157"/>
      <c r="K326" s="157"/>
      <c r="L326" s="157"/>
      <c r="M326" s="157"/>
      <c r="N326" s="157"/>
      <c r="O326" s="157"/>
      <c r="P326" s="157"/>
      <c r="Q326" s="157"/>
      <c r="R326" s="157"/>
      <c r="S326" s="157"/>
      <c r="T326" s="157"/>
    </row>
    <row r="327" s="158" customFormat="true" ht="15.75" hidden="false" customHeight="false" outlineLevel="0" collapsed="false">
      <c r="A327" s="159" t="n">
        <v>67</v>
      </c>
      <c r="B327" s="159" t="n">
        <v>67</v>
      </c>
      <c r="C327" s="160"/>
      <c r="D327" s="62" t="s">
        <v>889</v>
      </c>
      <c r="E327" s="62" t="s">
        <v>889</v>
      </c>
      <c r="F327" s="62" t="s">
        <v>889</v>
      </c>
      <c r="G327" s="170" t="n">
        <v>157385</v>
      </c>
      <c r="H327" s="157"/>
      <c r="I327" s="157"/>
      <c r="J327" s="157"/>
      <c r="K327" s="157"/>
      <c r="L327" s="157"/>
      <c r="M327" s="157"/>
      <c r="N327" s="157"/>
      <c r="O327" s="157"/>
      <c r="P327" s="157"/>
      <c r="Q327" s="157"/>
      <c r="R327" s="157"/>
      <c r="S327" s="157"/>
      <c r="T327" s="157"/>
    </row>
    <row r="328" s="158" customFormat="true" ht="15.75" hidden="false" customHeight="false" outlineLevel="0" collapsed="false">
      <c r="A328" s="159" t="n">
        <v>68</v>
      </c>
      <c r="B328" s="159" t="n">
        <v>68</v>
      </c>
      <c r="C328" s="160"/>
      <c r="D328" s="62" t="s">
        <v>2395</v>
      </c>
      <c r="E328" s="62" t="s">
        <v>2395</v>
      </c>
      <c r="F328" s="62" t="s">
        <v>2395</v>
      </c>
      <c r="G328" s="184" t="n">
        <v>199878</v>
      </c>
      <c r="H328" s="157"/>
      <c r="I328" s="157"/>
      <c r="J328" s="157"/>
      <c r="K328" s="157"/>
      <c r="L328" s="157"/>
      <c r="M328" s="157"/>
      <c r="N328" s="157"/>
      <c r="O328" s="157"/>
      <c r="P328" s="157"/>
      <c r="Q328" s="157"/>
      <c r="R328" s="157"/>
      <c r="S328" s="157"/>
      <c r="T328" s="157"/>
    </row>
    <row r="329" s="158" customFormat="true" ht="15.75" hidden="false" customHeight="false" outlineLevel="0" collapsed="false">
      <c r="A329" s="159" t="n">
        <v>69</v>
      </c>
      <c r="B329" s="159" t="n">
        <v>69</v>
      </c>
      <c r="C329" s="160"/>
      <c r="D329" s="62" t="s">
        <v>2382</v>
      </c>
      <c r="E329" s="62" t="s">
        <v>2382</v>
      </c>
      <c r="F329" s="62" t="s">
        <v>2382</v>
      </c>
      <c r="G329" s="184" t="n">
        <v>199797</v>
      </c>
      <c r="H329" s="157"/>
      <c r="I329" s="157"/>
      <c r="J329" s="157"/>
      <c r="K329" s="157"/>
      <c r="L329" s="157"/>
      <c r="M329" s="157"/>
      <c r="N329" s="157"/>
      <c r="O329" s="157"/>
      <c r="P329" s="157"/>
      <c r="Q329" s="157"/>
      <c r="R329" s="157"/>
      <c r="S329" s="157"/>
      <c r="T329" s="157"/>
    </row>
    <row r="330" s="158" customFormat="true" ht="15.75" hidden="false" customHeight="false" outlineLevel="0" collapsed="false">
      <c r="A330" s="159" t="n">
        <v>70</v>
      </c>
      <c r="B330" s="159" t="n">
        <v>70</v>
      </c>
      <c r="C330" s="160"/>
      <c r="D330" s="62" t="s">
        <v>2409</v>
      </c>
      <c r="E330" s="62" t="s">
        <v>2409</v>
      </c>
      <c r="F330" s="62" t="s">
        <v>2409</v>
      </c>
      <c r="G330" s="184" t="n">
        <v>199749</v>
      </c>
      <c r="H330" s="157"/>
      <c r="I330" s="157"/>
      <c r="J330" s="157"/>
      <c r="K330" s="157"/>
      <c r="L330" s="157"/>
      <c r="M330" s="157"/>
      <c r="N330" s="157"/>
      <c r="O330" s="157"/>
      <c r="P330" s="157"/>
      <c r="Q330" s="157"/>
      <c r="R330" s="157"/>
      <c r="S330" s="157"/>
      <c r="T330" s="157"/>
    </row>
    <row r="331" s="158" customFormat="true" ht="15.75" hidden="false" customHeight="false" outlineLevel="0" collapsed="false">
      <c r="A331" s="159" t="n">
        <v>71</v>
      </c>
      <c r="B331" s="159" t="n">
        <v>71</v>
      </c>
      <c r="C331" s="160"/>
      <c r="D331" s="62" t="s">
        <v>2409</v>
      </c>
      <c r="E331" s="62" t="s">
        <v>2409</v>
      </c>
      <c r="F331" s="62" t="s">
        <v>2409</v>
      </c>
      <c r="G331" s="184" t="n">
        <v>199931</v>
      </c>
      <c r="H331" s="157"/>
      <c r="I331" s="157"/>
      <c r="J331" s="157"/>
      <c r="K331" s="157"/>
      <c r="L331" s="157"/>
      <c r="M331" s="157"/>
      <c r="N331" s="157"/>
      <c r="O331" s="157"/>
      <c r="P331" s="157"/>
      <c r="Q331" s="157"/>
      <c r="R331" s="157"/>
      <c r="S331" s="157"/>
      <c r="T331" s="157"/>
    </row>
    <row r="332" s="158" customFormat="true" ht="15.75" hidden="false" customHeight="false" outlineLevel="0" collapsed="false">
      <c r="A332" s="185" t="n">
        <v>72</v>
      </c>
      <c r="B332" s="185" t="n">
        <v>72</v>
      </c>
      <c r="C332" s="186"/>
      <c r="D332" s="62" t="s">
        <v>2409</v>
      </c>
      <c r="E332" s="62" t="s">
        <v>2409</v>
      </c>
      <c r="F332" s="62" t="s">
        <v>2409</v>
      </c>
      <c r="G332" s="187" t="n">
        <v>199235</v>
      </c>
      <c r="H332" s="157"/>
      <c r="I332" s="157"/>
      <c r="J332" s="157"/>
      <c r="K332" s="157"/>
      <c r="L332" s="157"/>
      <c r="M332" s="157"/>
      <c r="N332" s="157"/>
      <c r="O332" s="157"/>
      <c r="P332" s="157"/>
      <c r="Q332" s="157"/>
      <c r="R332" s="157"/>
      <c r="S332" s="157"/>
      <c r="T332" s="157"/>
    </row>
    <row r="333" customFormat="false" ht="15.75" hidden="false" customHeight="false" outlineLevel="0" collapsed="false">
      <c r="A333" s="7"/>
      <c r="B333" s="7"/>
      <c r="C333" s="5"/>
      <c r="D333" s="5"/>
      <c r="E333" s="5"/>
      <c r="F333" s="5"/>
      <c r="G333" s="171" t="n">
        <f aca="false">SUM(G261:G332)</f>
        <v>15684907</v>
      </c>
    </row>
    <row r="334" customFormat="false" ht="12.75" hidden="false" customHeight="false" outlineLevel="0" collapsed="false">
      <c r="A334" s="154" t="n">
        <v>-42</v>
      </c>
      <c r="B334" s="154"/>
      <c r="C334" s="154"/>
      <c r="D334" s="154"/>
      <c r="E334" s="154"/>
      <c r="F334" s="154"/>
      <c r="G334" s="7"/>
    </row>
    <row r="335" customFormat="false" ht="26.25" hidden="false" customHeight="false" outlineLevel="0" collapsed="false">
      <c r="A335" s="14" t="s">
        <v>2361</v>
      </c>
      <c r="B335" s="14" t="s">
        <v>2362</v>
      </c>
      <c r="C335" s="14" t="s">
        <v>2363</v>
      </c>
      <c r="D335" s="13" t="s">
        <v>2364</v>
      </c>
      <c r="E335" s="13" t="s">
        <v>2365</v>
      </c>
      <c r="F335" s="13" t="s">
        <v>2366</v>
      </c>
      <c r="G335" s="14" t="s">
        <v>2367</v>
      </c>
    </row>
    <row r="336" customFormat="false" ht="15.75" hidden="false" customHeight="false" outlineLevel="0" collapsed="false">
      <c r="A336" s="7" t="n">
        <v>1</v>
      </c>
      <c r="B336" s="7" t="n">
        <v>1</v>
      </c>
      <c r="C336" s="5"/>
      <c r="D336" s="162" t="s">
        <v>95</v>
      </c>
      <c r="E336" s="162" t="s">
        <v>95</v>
      </c>
      <c r="F336" s="162" t="s">
        <v>95</v>
      </c>
      <c r="G336" s="188" t="n">
        <v>199528</v>
      </c>
    </row>
    <row r="337" customFormat="false" ht="15.75" hidden="false" customHeight="false" outlineLevel="0" collapsed="false">
      <c r="A337" s="7" t="n">
        <v>2</v>
      </c>
      <c r="B337" s="7" t="n">
        <v>2</v>
      </c>
      <c r="C337" s="5"/>
      <c r="D337" s="162" t="s">
        <v>95</v>
      </c>
      <c r="E337" s="162" t="s">
        <v>95</v>
      </c>
      <c r="F337" s="162" t="s">
        <v>95</v>
      </c>
      <c r="G337" s="188" t="n">
        <v>195084</v>
      </c>
    </row>
    <row r="338" customFormat="false" ht="15.75" hidden="false" customHeight="false" outlineLevel="0" collapsed="false">
      <c r="A338" s="7" t="n">
        <v>3</v>
      </c>
      <c r="B338" s="7" t="n">
        <v>3</v>
      </c>
      <c r="C338" s="5"/>
      <c r="D338" s="162" t="s">
        <v>95</v>
      </c>
      <c r="E338" s="162" t="s">
        <v>95</v>
      </c>
      <c r="F338" s="162" t="s">
        <v>95</v>
      </c>
      <c r="G338" s="188" t="n">
        <v>192406</v>
      </c>
    </row>
    <row r="339" customFormat="false" ht="15.75" hidden="false" customHeight="false" outlineLevel="0" collapsed="false">
      <c r="A339" s="7" t="n">
        <v>4</v>
      </c>
      <c r="B339" s="7" t="n">
        <v>4</v>
      </c>
      <c r="C339" s="5"/>
      <c r="D339" s="162" t="s">
        <v>2394</v>
      </c>
      <c r="E339" s="162" t="s">
        <v>2394</v>
      </c>
      <c r="F339" s="162" t="s">
        <v>2394</v>
      </c>
      <c r="G339" s="188" t="n">
        <v>197715</v>
      </c>
    </row>
    <row r="340" customFormat="false" ht="15.75" hidden="false" customHeight="false" outlineLevel="0" collapsed="false">
      <c r="A340" s="7" t="n">
        <v>5</v>
      </c>
      <c r="B340" s="7" t="n">
        <v>5</v>
      </c>
      <c r="C340" s="5"/>
      <c r="D340" s="62" t="s">
        <v>1071</v>
      </c>
      <c r="E340" s="62" t="s">
        <v>1071</v>
      </c>
      <c r="F340" s="62" t="s">
        <v>1071</v>
      </c>
      <c r="G340" s="189" t="n">
        <v>197219</v>
      </c>
    </row>
    <row r="341" customFormat="false" ht="15.75" hidden="false" customHeight="false" outlineLevel="0" collapsed="false">
      <c r="A341" s="7" t="n">
        <v>6</v>
      </c>
      <c r="B341" s="7" t="n">
        <v>6</v>
      </c>
      <c r="C341" s="5"/>
      <c r="D341" s="162" t="s">
        <v>2394</v>
      </c>
      <c r="E341" s="162" t="s">
        <v>2394</v>
      </c>
      <c r="F341" s="162" t="s">
        <v>2394</v>
      </c>
      <c r="G341" s="188" t="n">
        <v>198047</v>
      </c>
    </row>
    <row r="342" customFormat="false" ht="15.75" hidden="false" customHeight="false" outlineLevel="0" collapsed="false">
      <c r="A342" s="7" t="n">
        <v>7</v>
      </c>
      <c r="B342" s="7" t="n">
        <v>7</v>
      </c>
      <c r="C342" s="5"/>
      <c r="D342" s="162" t="s">
        <v>270</v>
      </c>
      <c r="E342" s="162" t="s">
        <v>270</v>
      </c>
      <c r="F342" s="162" t="s">
        <v>270</v>
      </c>
      <c r="G342" s="188" t="n">
        <v>197635</v>
      </c>
    </row>
    <row r="343" customFormat="false" ht="15.75" hidden="false" customHeight="false" outlineLevel="0" collapsed="false">
      <c r="A343" s="7" t="n">
        <v>8</v>
      </c>
      <c r="B343" s="7" t="n">
        <v>8</v>
      </c>
      <c r="C343" s="5"/>
      <c r="D343" s="162" t="s">
        <v>1093</v>
      </c>
      <c r="E343" s="162" t="s">
        <v>1093</v>
      </c>
      <c r="F343" s="162" t="s">
        <v>1093</v>
      </c>
      <c r="G343" s="188" t="n">
        <v>197635</v>
      </c>
    </row>
    <row r="344" customFormat="false" ht="15.75" hidden="false" customHeight="false" outlineLevel="0" collapsed="false">
      <c r="A344" s="7" t="n">
        <v>9</v>
      </c>
      <c r="B344" s="7" t="n">
        <v>9</v>
      </c>
      <c r="C344" s="5"/>
      <c r="D344" s="162" t="s">
        <v>95</v>
      </c>
      <c r="E344" s="162" t="s">
        <v>95</v>
      </c>
      <c r="F344" s="162" t="s">
        <v>95</v>
      </c>
      <c r="G344" s="188" t="n">
        <v>195743</v>
      </c>
    </row>
    <row r="345" customFormat="false" ht="15.75" hidden="false" customHeight="false" outlineLevel="0" collapsed="false">
      <c r="A345" s="7" t="n">
        <v>10</v>
      </c>
      <c r="B345" s="7" t="n">
        <v>10</v>
      </c>
      <c r="C345" s="5"/>
      <c r="D345" s="62" t="s">
        <v>95</v>
      </c>
      <c r="E345" s="62" t="s">
        <v>95</v>
      </c>
      <c r="F345" s="62" t="s">
        <v>95</v>
      </c>
      <c r="G345" s="188" t="n">
        <v>199633</v>
      </c>
    </row>
    <row r="346" customFormat="false" ht="15.75" hidden="false" customHeight="false" outlineLevel="0" collapsed="false">
      <c r="A346" s="7" t="n">
        <v>11</v>
      </c>
      <c r="B346" s="7" t="n">
        <v>11</v>
      </c>
      <c r="C346" s="5"/>
      <c r="D346" s="62" t="s">
        <v>165</v>
      </c>
      <c r="E346" s="62" t="s">
        <v>165</v>
      </c>
      <c r="F346" s="62" t="s">
        <v>165</v>
      </c>
      <c r="G346" s="189" t="n">
        <v>198412</v>
      </c>
    </row>
    <row r="347" customFormat="false" ht="15.75" hidden="false" customHeight="false" outlineLevel="0" collapsed="false">
      <c r="A347" s="7" t="n">
        <v>12</v>
      </c>
      <c r="B347" s="7" t="n">
        <v>12</v>
      </c>
      <c r="C347" s="5"/>
      <c r="D347" s="162" t="s">
        <v>270</v>
      </c>
      <c r="E347" s="162" t="s">
        <v>270</v>
      </c>
      <c r="F347" s="162" t="s">
        <v>270</v>
      </c>
      <c r="G347" s="188" t="n">
        <v>195416</v>
      </c>
    </row>
    <row r="348" customFormat="false" ht="15.75" hidden="false" customHeight="false" outlineLevel="0" collapsed="false">
      <c r="A348" s="7" t="n">
        <v>13</v>
      </c>
      <c r="B348" s="7" t="n">
        <v>13</v>
      </c>
      <c r="C348" s="5"/>
      <c r="D348" s="162" t="s">
        <v>658</v>
      </c>
      <c r="E348" s="162" t="s">
        <v>658</v>
      </c>
      <c r="F348" s="162" t="s">
        <v>658</v>
      </c>
      <c r="G348" s="188" t="n">
        <v>199475</v>
      </c>
    </row>
    <row r="349" customFormat="false" ht="15.75" hidden="false" customHeight="false" outlineLevel="0" collapsed="false">
      <c r="A349" s="7" t="n">
        <v>14</v>
      </c>
      <c r="B349" s="7" t="n">
        <v>14</v>
      </c>
      <c r="C349" s="5"/>
      <c r="D349" s="162" t="s">
        <v>270</v>
      </c>
      <c r="E349" s="162" t="s">
        <v>270</v>
      </c>
      <c r="F349" s="162" t="s">
        <v>270</v>
      </c>
      <c r="G349" s="188" t="n">
        <v>199941</v>
      </c>
    </row>
    <row r="350" customFormat="false" ht="15.75" hidden="false" customHeight="false" outlineLevel="0" collapsed="false">
      <c r="A350" s="7" t="n">
        <v>15</v>
      </c>
      <c r="B350" s="7" t="n">
        <v>15</v>
      </c>
      <c r="C350" s="5"/>
      <c r="D350" s="162" t="s">
        <v>270</v>
      </c>
      <c r="E350" s="162" t="s">
        <v>270</v>
      </c>
      <c r="F350" s="162" t="s">
        <v>270</v>
      </c>
      <c r="G350" s="188" t="n">
        <v>198115</v>
      </c>
    </row>
    <row r="351" customFormat="false" ht="15.75" hidden="false" customHeight="false" outlineLevel="0" collapsed="false">
      <c r="A351" s="7" t="n">
        <v>16</v>
      </c>
      <c r="B351" s="7" t="n">
        <v>16</v>
      </c>
      <c r="C351" s="5"/>
      <c r="D351" s="62" t="s">
        <v>2413</v>
      </c>
      <c r="E351" s="62" t="s">
        <v>2413</v>
      </c>
      <c r="F351" s="62" t="s">
        <v>2413</v>
      </c>
      <c r="G351" s="189" t="n">
        <v>355996</v>
      </c>
    </row>
    <row r="352" customFormat="false" ht="15.75" hidden="false" customHeight="false" outlineLevel="0" collapsed="false">
      <c r="A352" s="7" t="n">
        <v>17</v>
      </c>
      <c r="B352" s="7" t="n">
        <v>17</v>
      </c>
      <c r="C352" s="5"/>
      <c r="D352" s="62" t="s">
        <v>165</v>
      </c>
      <c r="E352" s="62" t="s">
        <v>165</v>
      </c>
      <c r="F352" s="62" t="s">
        <v>165</v>
      </c>
      <c r="G352" s="189" t="n">
        <v>400574</v>
      </c>
    </row>
    <row r="353" customFormat="false" ht="15.75" hidden="false" customHeight="false" outlineLevel="0" collapsed="false">
      <c r="A353" s="7" t="n">
        <v>18</v>
      </c>
      <c r="B353" s="7" t="n">
        <v>18</v>
      </c>
      <c r="C353" s="5"/>
      <c r="D353" s="62" t="s">
        <v>165</v>
      </c>
      <c r="E353" s="62" t="s">
        <v>165</v>
      </c>
      <c r="F353" s="62" t="s">
        <v>165</v>
      </c>
      <c r="G353" s="189" t="n">
        <v>406580</v>
      </c>
    </row>
    <row r="354" customFormat="false" ht="15.75" hidden="false" customHeight="false" outlineLevel="0" collapsed="false">
      <c r="A354" s="7" t="n">
        <v>19</v>
      </c>
      <c r="B354" s="7" t="n">
        <v>19</v>
      </c>
      <c r="C354" s="5"/>
      <c r="D354" s="62" t="s">
        <v>165</v>
      </c>
      <c r="E354" s="62" t="s">
        <v>165</v>
      </c>
      <c r="F354" s="62" t="s">
        <v>165</v>
      </c>
      <c r="G354" s="189" t="n">
        <v>410015</v>
      </c>
    </row>
    <row r="355" customFormat="false" ht="15.75" hidden="false" customHeight="false" outlineLevel="0" collapsed="false">
      <c r="A355" s="7" t="n">
        <v>20</v>
      </c>
      <c r="B355" s="7" t="n">
        <v>20</v>
      </c>
      <c r="C355" s="5"/>
      <c r="D355" s="62" t="s">
        <v>165</v>
      </c>
      <c r="E355" s="62" t="s">
        <v>165</v>
      </c>
      <c r="F355" s="62" t="s">
        <v>165</v>
      </c>
      <c r="G355" s="189" t="n">
        <v>406034</v>
      </c>
    </row>
    <row r="356" customFormat="false" ht="15.75" hidden="false" customHeight="false" outlineLevel="0" collapsed="false">
      <c r="A356" s="7" t="n">
        <v>21</v>
      </c>
      <c r="B356" s="7" t="n">
        <v>21</v>
      </c>
      <c r="C356" s="5"/>
      <c r="D356" s="62" t="s">
        <v>2372</v>
      </c>
      <c r="E356" s="62" t="s">
        <v>2372</v>
      </c>
      <c r="F356" s="62" t="s">
        <v>2372</v>
      </c>
      <c r="G356" s="189" t="n">
        <v>451618</v>
      </c>
    </row>
    <row r="357" customFormat="false" ht="15.75" hidden="false" customHeight="false" outlineLevel="0" collapsed="false">
      <c r="A357" s="7" t="n">
        <v>22</v>
      </c>
      <c r="B357" s="7" t="n">
        <v>22</v>
      </c>
      <c r="C357" s="5"/>
      <c r="D357" s="62" t="s">
        <v>165</v>
      </c>
      <c r="E357" s="62" t="s">
        <v>165</v>
      </c>
      <c r="F357" s="62" t="s">
        <v>165</v>
      </c>
      <c r="G357" s="189" t="n">
        <v>404715</v>
      </c>
    </row>
    <row r="358" customFormat="false" ht="15.75" hidden="false" customHeight="false" outlineLevel="0" collapsed="false">
      <c r="A358" s="7" t="n">
        <v>23</v>
      </c>
      <c r="B358" s="7" t="n">
        <v>23</v>
      </c>
      <c r="C358" s="5"/>
      <c r="D358" s="162" t="s">
        <v>2414</v>
      </c>
      <c r="E358" s="162" t="s">
        <v>2414</v>
      </c>
      <c r="F358" s="162" t="s">
        <v>2414</v>
      </c>
      <c r="G358" s="188" t="n">
        <v>193248</v>
      </c>
    </row>
    <row r="359" customFormat="false" ht="15.75" hidden="false" customHeight="false" outlineLevel="0" collapsed="false">
      <c r="A359" s="7" t="n">
        <v>24</v>
      </c>
      <c r="B359" s="7" t="n">
        <v>24</v>
      </c>
      <c r="C359" s="5"/>
      <c r="D359" s="162" t="s">
        <v>270</v>
      </c>
      <c r="E359" s="162" t="s">
        <v>270</v>
      </c>
      <c r="F359" s="162" t="s">
        <v>270</v>
      </c>
      <c r="G359" s="188" t="n">
        <v>199087</v>
      </c>
    </row>
    <row r="360" customFormat="false" ht="15.75" hidden="false" customHeight="false" outlineLevel="0" collapsed="false">
      <c r="A360" s="7" t="n">
        <v>25</v>
      </c>
      <c r="B360" s="7" t="n">
        <v>25</v>
      </c>
      <c r="C360" s="5"/>
      <c r="D360" s="162" t="s">
        <v>270</v>
      </c>
      <c r="E360" s="162" t="s">
        <v>270</v>
      </c>
      <c r="F360" s="162" t="s">
        <v>270</v>
      </c>
      <c r="G360" s="188" t="n">
        <v>199112</v>
      </c>
    </row>
    <row r="361" customFormat="false" ht="15.75" hidden="false" customHeight="false" outlineLevel="0" collapsed="false">
      <c r="A361" s="7" t="n">
        <v>26</v>
      </c>
      <c r="B361" s="7" t="n">
        <v>26</v>
      </c>
      <c r="C361" s="5"/>
      <c r="D361" s="162" t="s">
        <v>2401</v>
      </c>
      <c r="E361" s="162" t="s">
        <v>2401</v>
      </c>
      <c r="F361" s="162" t="s">
        <v>2401</v>
      </c>
      <c r="G361" s="188" t="n">
        <v>199110</v>
      </c>
    </row>
    <row r="362" customFormat="false" ht="15.75" hidden="false" customHeight="false" outlineLevel="0" collapsed="false">
      <c r="A362" s="7" t="n">
        <v>27</v>
      </c>
      <c r="B362" s="7" t="n">
        <v>27</v>
      </c>
      <c r="C362" s="5"/>
      <c r="D362" s="62" t="s">
        <v>2413</v>
      </c>
      <c r="E362" s="62" t="s">
        <v>2413</v>
      </c>
      <c r="F362" s="62" t="s">
        <v>2413</v>
      </c>
      <c r="G362" s="189" t="n">
        <v>238032</v>
      </c>
    </row>
    <row r="363" customFormat="false" ht="15.75" hidden="false" customHeight="false" outlineLevel="0" collapsed="false">
      <c r="A363" s="7" t="n">
        <v>28</v>
      </c>
      <c r="B363" s="7" t="n">
        <v>28</v>
      </c>
      <c r="C363" s="5"/>
      <c r="D363" s="62" t="s">
        <v>680</v>
      </c>
      <c r="E363" s="62" t="s">
        <v>680</v>
      </c>
      <c r="F363" s="62" t="s">
        <v>680</v>
      </c>
      <c r="G363" s="189" t="n">
        <v>199267</v>
      </c>
    </row>
    <row r="364" customFormat="false" ht="15.75" hidden="false" customHeight="false" outlineLevel="0" collapsed="false">
      <c r="A364" s="7" t="n">
        <v>29</v>
      </c>
      <c r="B364" s="7" t="n">
        <v>29</v>
      </c>
      <c r="C364" s="5"/>
      <c r="D364" s="162" t="s">
        <v>2380</v>
      </c>
      <c r="E364" s="162" t="s">
        <v>2380</v>
      </c>
      <c r="F364" s="162" t="s">
        <v>2380</v>
      </c>
      <c r="G364" s="188" t="n">
        <v>198936</v>
      </c>
    </row>
    <row r="365" customFormat="false" ht="15.75" hidden="false" customHeight="false" outlineLevel="0" collapsed="false">
      <c r="A365" s="7" t="n">
        <v>30</v>
      </c>
      <c r="B365" s="7" t="n">
        <v>30</v>
      </c>
      <c r="C365" s="5"/>
      <c r="D365" s="62" t="s">
        <v>139</v>
      </c>
      <c r="E365" s="62" t="s">
        <v>139</v>
      </c>
      <c r="F365" s="62" t="s">
        <v>139</v>
      </c>
      <c r="G365" s="189" t="n">
        <v>197174</v>
      </c>
    </row>
    <row r="366" customFormat="false" ht="15.75" hidden="false" customHeight="false" outlineLevel="0" collapsed="false">
      <c r="A366" s="7" t="n">
        <v>31</v>
      </c>
      <c r="B366" s="7" t="n">
        <v>31</v>
      </c>
      <c r="C366" s="5"/>
      <c r="D366" s="62" t="s">
        <v>380</v>
      </c>
      <c r="E366" s="62" t="s">
        <v>380</v>
      </c>
      <c r="F366" s="62" t="s">
        <v>380</v>
      </c>
      <c r="G366" s="189" t="n">
        <v>199530</v>
      </c>
    </row>
    <row r="367" customFormat="false" ht="15.75" hidden="false" customHeight="false" outlineLevel="0" collapsed="false">
      <c r="A367" s="7" t="n">
        <v>32</v>
      </c>
      <c r="B367" s="7" t="n">
        <v>32</v>
      </c>
      <c r="C367" s="5"/>
      <c r="D367" s="62" t="s">
        <v>139</v>
      </c>
      <c r="E367" s="62" t="s">
        <v>139</v>
      </c>
      <c r="F367" s="62" t="s">
        <v>139</v>
      </c>
      <c r="G367" s="189" t="n">
        <v>198973</v>
      </c>
    </row>
    <row r="368" customFormat="false" ht="15.75" hidden="false" customHeight="false" outlineLevel="0" collapsed="false">
      <c r="A368" s="7" t="n">
        <v>33</v>
      </c>
      <c r="B368" s="7" t="n">
        <v>33</v>
      </c>
      <c r="C368" s="5"/>
      <c r="D368" s="62" t="s">
        <v>170</v>
      </c>
      <c r="E368" s="62" t="s">
        <v>170</v>
      </c>
      <c r="F368" s="62" t="s">
        <v>170</v>
      </c>
      <c r="G368" s="189" t="n">
        <v>199800</v>
      </c>
    </row>
    <row r="369" customFormat="false" ht="15.75" hidden="false" customHeight="false" outlineLevel="0" collapsed="false">
      <c r="A369" s="7" t="n">
        <v>34</v>
      </c>
      <c r="B369" s="7" t="n">
        <v>34</v>
      </c>
      <c r="C369" s="5"/>
      <c r="D369" s="62" t="s">
        <v>680</v>
      </c>
      <c r="E369" s="62" t="s">
        <v>680</v>
      </c>
      <c r="F369" s="62" t="s">
        <v>680</v>
      </c>
      <c r="G369" s="189" t="n">
        <v>198912</v>
      </c>
    </row>
    <row r="370" customFormat="false" ht="15.75" hidden="false" customHeight="false" outlineLevel="0" collapsed="false">
      <c r="A370" s="7" t="n">
        <v>35</v>
      </c>
      <c r="B370" s="7" t="n">
        <v>35</v>
      </c>
      <c r="C370" s="5"/>
      <c r="D370" s="62" t="s">
        <v>2415</v>
      </c>
      <c r="E370" s="62" t="s">
        <v>2415</v>
      </c>
      <c r="F370" s="62" t="s">
        <v>2415</v>
      </c>
      <c r="G370" s="189" t="n">
        <v>385648</v>
      </c>
    </row>
    <row r="371" customFormat="false" ht="15.75" hidden="false" customHeight="false" outlineLevel="0" collapsed="false">
      <c r="A371" s="7" t="n">
        <v>36</v>
      </c>
      <c r="B371" s="7" t="n">
        <v>36</v>
      </c>
      <c r="C371" s="5"/>
      <c r="D371" s="67" t="s">
        <v>2382</v>
      </c>
      <c r="E371" s="67" t="s">
        <v>2382</v>
      </c>
      <c r="F371" s="67" t="s">
        <v>2382</v>
      </c>
      <c r="G371" s="189" t="n">
        <v>390792</v>
      </c>
    </row>
    <row r="372" customFormat="false" ht="15.75" hidden="false" customHeight="false" outlineLevel="0" collapsed="false">
      <c r="A372" s="7" t="n">
        <v>37</v>
      </c>
      <c r="B372" s="7" t="n">
        <v>37</v>
      </c>
      <c r="C372" s="5"/>
      <c r="D372" s="62" t="s">
        <v>878</v>
      </c>
      <c r="E372" s="62" t="s">
        <v>878</v>
      </c>
      <c r="F372" s="62" t="s">
        <v>878</v>
      </c>
      <c r="G372" s="189" t="n">
        <v>344481</v>
      </c>
    </row>
    <row r="373" customFormat="false" ht="15.75" hidden="false" customHeight="false" outlineLevel="0" collapsed="false">
      <c r="A373" s="7" t="n">
        <v>38</v>
      </c>
      <c r="B373" s="7" t="n">
        <v>38</v>
      </c>
      <c r="C373" s="5"/>
      <c r="D373" s="67" t="s">
        <v>1502</v>
      </c>
      <c r="E373" s="67" t="s">
        <v>1502</v>
      </c>
      <c r="F373" s="67" t="s">
        <v>1502</v>
      </c>
      <c r="G373" s="189" t="n">
        <v>583144</v>
      </c>
    </row>
    <row r="374" customFormat="false" ht="15.75" hidden="false" customHeight="false" outlineLevel="0" collapsed="false">
      <c r="A374" s="7" t="n">
        <v>39</v>
      </c>
      <c r="B374" s="7" t="n">
        <v>39</v>
      </c>
      <c r="C374" s="5"/>
      <c r="D374" s="67" t="s">
        <v>104</v>
      </c>
      <c r="E374" s="67" t="s">
        <v>104</v>
      </c>
      <c r="F374" s="67" t="s">
        <v>104</v>
      </c>
      <c r="G374" s="189" t="n">
        <v>297197</v>
      </c>
    </row>
    <row r="375" customFormat="false" ht="15.75" hidden="false" customHeight="false" outlineLevel="0" collapsed="false">
      <c r="A375" s="7" t="n">
        <v>40</v>
      </c>
      <c r="B375" s="7" t="n">
        <v>40</v>
      </c>
      <c r="C375" s="5"/>
      <c r="D375" s="62" t="s">
        <v>2416</v>
      </c>
      <c r="E375" s="62" t="s">
        <v>2416</v>
      </c>
      <c r="F375" s="62" t="s">
        <v>2416</v>
      </c>
      <c r="G375" s="189" t="n">
        <v>656793</v>
      </c>
    </row>
    <row r="376" customFormat="false" ht="15.75" hidden="false" customHeight="false" outlineLevel="0" collapsed="false">
      <c r="A376" s="7" t="n">
        <v>41</v>
      </c>
      <c r="B376" s="7" t="n">
        <v>41</v>
      </c>
      <c r="C376" s="5"/>
      <c r="D376" s="67" t="s">
        <v>2417</v>
      </c>
      <c r="E376" s="67" t="s">
        <v>2417</v>
      </c>
      <c r="F376" s="67" t="s">
        <v>2417</v>
      </c>
      <c r="G376" s="189" t="n">
        <v>696805</v>
      </c>
    </row>
    <row r="377" customFormat="false" ht="15.75" hidden="false" customHeight="false" outlineLevel="0" collapsed="false">
      <c r="A377" s="7" t="n">
        <v>42</v>
      </c>
      <c r="B377" s="7" t="n">
        <v>42</v>
      </c>
      <c r="C377" s="5"/>
      <c r="D377" s="62" t="s">
        <v>2418</v>
      </c>
      <c r="E377" s="62" t="s">
        <v>2418</v>
      </c>
      <c r="F377" s="62" t="s">
        <v>2418</v>
      </c>
      <c r="G377" s="189" t="n">
        <v>693531</v>
      </c>
    </row>
    <row r="378" customFormat="false" ht="15.75" hidden="false" customHeight="false" outlineLevel="0" collapsed="false">
      <c r="A378" s="7" t="n">
        <v>43</v>
      </c>
      <c r="B378" s="7" t="n">
        <v>43</v>
      </c>
      <c r="C378" s="5"/>
      <c r="D378" s="67" t="s">
        <v>104</v>
      </c>
      <c r="E378" s="67" t="s">
        <v>104</v>
      </c>
      <c r="F378" s="67" t="s">
        <v>104</v>
      </c>
      <c r="G378" s="189" t="n">
        <v>449900</v>
      </c>
    </row>
    <row r="379" customFormat="false" ht="15.75" hidden="false" customHeight="false" outlineLevel="0" collapsed="false">
      <c r="A379" s="7" t="n">
        <v>44</v>
      </c>
      <c r="B379" s="7" t="n">
        <v>44</v>
      </c>
      <c r="C379" s="5"/>
      <c r="D379" s="62" t="s">
        <v>2419</v>
      </c>
      <c r="E379" s="62" t="s">
        <v>2419</v>
      </c>
      <c r="F379" s="62" t="s">
        <v>2419</v>
      </c>
      <c r="G379" s="189" t="n">
        <v>1235405</v>
      </c>
    </row>
    <row r="380" customFormat="false" ht="15.75" hidden="false" customHeight="false" outlineLevel="0" collapsed="false">
      <c r="A380" s="7" t="n">
        <v>45</v>
      </c>
      <c r="B380" s="7" t="n">
        <v>45</v>
      </c>
      <c r="C380" s="5"/>
      <c r="D380" s="62" t="s">
        <v>2420</v>
      </c>
      <c r="E380" s="62" t="s">
        <v>2420</v>
      </c>
      <c r="F380" s="62" t="s">
        <v>2420</v>
      </c>
      <c r="G380" s="189" t="n">
        <v>1264312</v>
      </c>
    </row>
    <row r="381" customFormat="false" ht="15.75" hidden="false" customHeight="false" outlineLevel="0" collapsed="false">
      <c r="A381" s="7" t="n">
        <v>46</v>
      </c>
      <c r="B381" s="7" t="n">
        <v>46</v>
      </c>
      <c r="C381" s="5"/>
      <c r="D381" s="62" t="s">
        <v>2416</v>
      </c>
      <c r="E381" s="62" t="s">
        <v>2416</v>
      </c>
      <c r="F381" s="62" t="s">
        <v>2416</v>
      </c>
      <c r="G381" s="189" t="n">
        <v>797449</v>
      </c>
    </row>
    <row r="382" customFormat="false" ht="15.75" hidden="false" customHeight="false" outlineLevel="0" collapsed="false">
      <c r="A382" s="7" t="n">
        <v>47</v>
      </c>
      <c r="B382" s="7" t="n">
        <v>47</v>
      </c>
      <c r="C382" s="5"/>
      <c r="D382" s="62" t="s">
        <v>2419</v>
      </c>
      <c r="E382" s="62" t="s">
        <v>2419</v>
      </c>
      <c r="F382" s="62" t="s">
        <v>2419</v>
      </c>
      <c r="G382" s="189" t="n">
        <v>947440</v>
      </c>
    </row>
    <row r="383" customFormat="false" ht="15.75" hidden="false" customHeight="false" outlineLevel="0" collapsed="false">
      <c r="A383" s="7" t="n">
        <v>48</v>
      </c>
      <c r="B383" s="7" t="n">
        <v>48</v>
      </c>
      <c r="C383" s="5"/>
      <c r="D383" s="67" t="s">
        <v>2417</v>
      </c>
      <c r="E383" s="67" t="s">
        <v>2417</v>
      </c>
      <c r="F383" s="67" t="s">
        <v>2417</v>
      </c>
      <c r="G383" s="189" t="n">
        <v>757710</v>
      </c>
    </row>
    <row r="384" customFormat="false" ht="15.75" hidden="false" customHeight="false" outlineLevel="0" collapsed="false">
      <c r="A384" s="7" t="n">
        <v>49</v>
      </c>
      <c r="B384" s="7" t="n">
        <v>49</v>
      </c>
      <c r="C384" s="5"/>
      <c r="D384" s="67" t="s">
        <v>2417</v>
      </c>
      <c r="E384" s="67" t="s">
        <v>2417</v>
      </c>
      <c r="F384" s="67" t="s">
        <v>2417</v>
      </c>
      <c r="G384" s="189" t="n">
        <v>729012</v>
      </c>
    </row>
    <row r="385" customFormat="false" ht="15.75" hidden="false" customHeight="false" outlineLevel="0" collapsed="false">
      <c r="A385" s="7" t="n">
        <v>50</v>
      </c>
      <c r="B385" s="7" t="n">
        <v>50</v>
      </c>
      <c r="C385" s="5"/>
      <c r="D385" s="62" t="s">
        <v>2421</v>
      </c>
      <c r="E385" s="62" t="s">
        <v>2421</v>
      </c>
      <c r="F385" s="62" t="s">
        <v>2421</v>
      </c>
      <c r="G385" s="189" t="n">
        <v>899416</v>
      </c>
    </row>
    <row r="386" customFormat="false" ht="15.75" hidden="false" customHeight="false" outlineLevel="0" collapsed="false">
      <c r="A386" s="7" t="n">
        <v>51</v>
      </c>
      <c r="B386" s="7" t="n">
        <v>51</v>
      </c>
      <c r="C386" s="5"/>
      <c r="D386" s="62" t="s">
        <v>2422</v>
      </c>
      <c r="E386" s="62" t="s">
        <v>2422</v>
      </c>
      <c r="F386" s="62" t="s">
        <v>2422</v>
      </c>
      <c r="G386" s="189" t="n">
        <v>995693</v>
      </c>
    </row>
    <row r="387" customFormat="false" ht="15.75" hidden="false" customHeight="false" outlineLevel="0" collapsed="false">
      <c r="A387" s="7" t="n">
        <v>52</v>
      </c>
      <c r="B387" s="7" t="n">
        <v>52</v>
      </c>
      <c r="C387" s="5"/>
      <c r="D387" s="67" t="s">
        <v>1835</v>
      </c>
      <c r="E387" s="67" t="s">
        <v>1835</v>
      </c>
      <c r="F387" s="67" t="s">
        <v>1835</v>
      </c>
      <c r="G387" s="189" t="n">
        <v>490060</v>
      </c>
    </row>
    <row r="388" customFormat="false" ht="15.75" hidden="false" customHeight="false" outlineLevel="0" collapsed="false">
      <c r="A388" s="7" t="n">
        <v>53</v>
      </c>
      <c r="B388" s="7" t="n">
        <v>53</v>
      </c>
      <c r="C388" s="5"/>
      <c r="D388" s="62" t="s">
        <v>2415</v>
      </c>
      <c r="E388" s="62" t="s">
        <v>2415</v>
      </c>
      <c r="F388" s="62" t="s">
        <v>2415</v>
      </c>
      <c r="G388" s="189" t="n">
        <v>650865</v>
      </c>
    </row>
    <row r="389" customFormat="false" ht="15.75" hidden="false" customHeight="false" outlineLevel="0" collapsed="false">
      <c r="A389" s="7"/>
      <c r="B389" s="7"/>
      <c r="C389" s="5"/>
      <c r="D389" s="5"/>
      <c r="E389" s="5"/>
      <c r="F389" s="5"/>
      <c r="G389" s="190" t="n">
        <f aca="false">SUM(G336:G388)</f>
        <v>21484370</v>
      </c>
    </row>
    <row r="390" customFormat="false" ht="12.75" hidden="false" customHeight="false" outlineLevel="0" collapsed="false">
      <c r="A390" s="154" t="n">
        <v>-43</v>
      </c>
      <c r="B390" s="154"/>
      <c r="C390" s="154"/>
      <c r="D390" s="154"/>
      <c r="E390" s="154"/>
      <c r="F390" s="154"/>
      <c r="G390" s="7"/>
    </row>
    <row r="391" customFormat="false" ht="26.25" hidden="false" customHeight="false" outlineLevel="0" collapsed="false">
      <c r="A391" s="14" t="s">
        <v>2361</v>
      </c>
      <c r="B391" s="14" t="s">
        <v>2362</v>
      </c>
      <c r="C391" s="14" t="s">
        <v>2363</v>
      </c>
      <c r="D391" s="13" t="s">
        <v>2364</v>
      </c>
      <c r="E391" s="13" t="s">
        <v>2365</v>
      </c>
      <c r="F391" s="13" t="s">
        <v>2366</v>
      </c>
      <c r="G391" s="14" t="s">
        <v>2367</v>
      </c>
    </row>
    <row r="392" customFormat="false" ht="15.75" hidden="false" customHeight="false" outlineLevel="0" collapsed="false">
      <c r="A392" s="7" t="n">
        <v>1</v>
      </c>
      <c r="B392" s="7" t="n">
        <v>1</v>
      </c>
      <c r="C392" s="5"/>
      <c r="D392" s="162" t="s">
        <v>804</v>
      </c>
      <c r="E392" s="162" t="s">
        <v>804</v>
      </c>
      <c r="F392" s="162" t="s">
        <v>804</v>
      </c>
      <c r="G392" s="188" t="n">
        <v>586539</v>
      </c>
    </row>
    <row r="393" customFormat="false" ht="15.75" hidden="false" customHeight="false" outlineLevel="0" collapsed="false">
      <c r="A393" s="7" t="n">
        <v>2</v>
      </c>
      <c r="B393" s="7" t="n">
        <v>2</v>
      </c>
      <c r="C393" s="5"/>
      <c r="D393" s="162" t="s">
        <v>804</v>
      </c>
      <c r="E393" s="162" t="s">
        <v>804</v>
      </c>
      <c r="F393" s="162" t="s">
        <v>804</v>
      </c>
      <c r="G393" s="188" t="n">
        <v>576576</v>
      </c>
    </row>
    <row r="394" customFormat="false" ht="15.75" hidden="false" customHeight="false" outlineLevel="0" collapsed="false">
      <c r="A394" s="7" t="n">
        <v>3</v>
      </c>
      <c r="B394" s="7" t="n">
        <v>3</v>
      </c>
      <c r="C394" s="5"/>
      <c r="D394" s="162" t="s">
        <v>804</v>
      </c>
      <c r="E394" s="162" t="s">
        <v>804</v>
      </c>
      <c r="F394" s="162" t="s">
        <v>804</v>
      </c>
      <c r="G394" s="188" t="n">
        <v>577282</v>
      </c>
    </row>
    <row r="395" customFormat="false" ht="15.75" hidden="false" customHeight="false" outlineLevel="0" collapsed="false">
      <c r="A395" s="7" t="n">
        <v>4</v>
      </c>
      <c r="B395" s="7" t="n">
        <v>4</v>
      </c>
      <c r="C395" s="5"/>
      <c r="D395" s="162" t="s">
        <v>804</v>
      </c>
      <c r="E395" s="162" t="s">
        <v>804</v>
      </c>
      <c r="F395" s="162" t="s">
        <v>804</v>
      </c>
      <c r="G395" s="188" t="n">
        <v>544986</v>
      </c>
    </row>
    <row r="396" customFormat="false" ht="15.75" hidden="false" customHeight="false" outlineLevel="0" collapsed="false">
      <c r="A396" s="7" t="n">
        <v>5</v>
      </c>
      <c r="B396" s="7" t="n">
        <v>5</v>
      </c>
      <c r="C396" s="5"/>
      <c r="D396" s="162" t="s">
        <v>804</v>
      </c>
      <c r="E396" s="162" t="s">
        <v>804</v>
      </c>
      <c r="F396" s="162" t="s">
        <v>804</v>
      </c>
      <c r="G396" s="188" t="n">
        <v>561748</v>
      </c>
    </row>
    <row r="397" customFormat="false" ht="15.75" hidden="false" customHeight="false" outlineLevel="0" collapsed="false">
      <c r="A397" s="7" t="n">
        <v>6</v>
      </c>
      <c r="B397" s="7" t="n">
        <v>6</v>
      </c>
      <c r="C397" s="5"/>
      <c r="D397" s="162" t="s">
        <v>804</v>
      </c>
      <c r="E397" s="162" t="s">
        <v>804</v>
      </c>
      <c r="F397" s="162" t="s">
        <v>804</v>
      </c>
      <c r="G397" s="188" t="n">
        <v>570417</v>
      </c>
    </row>
    <row r="398" customFormat="false" ht="15.75" hidden="false" customHeight="false" outlineLevel="0" collapsed="false">
      <c r="A398" s="7" t="n">
        <v>7</v>
      </c>
      <c r="B398" s="7" t="n">
        <v>7</v>
      </c>
      <c r="C398" s="5"/>
      <c r="D398" s="162" t="s">
        <v>804</v>
      </c>
      <c r="E398" s="162" t="s">
        <v>804</v>
      </c>
      <c r="F398" s="162" t="s">
        <v>804</v>
      </c>
      <c r="G398" s="188" t="n">
        <v>544896</v>
      </c>
    </row>
    <row r="399" customFormat="false" ht="15.75" hidden="false" customHeight="false" outlineLevel="0" collapsed="false">
      <c r="A399" s="7" t="n">
        <v>8</v>
      </c>
      <c r="B399" s="7" t="n">
        <v>8</v>
      </c>
      <c r="C399" s="5"/>
      <c r="D399" s="162" t="s">
        <v>804</v>
      </c>
      <c r="E399" s="162" t="s">
        <v>804</v>
      </c>
      <c r="F399" s="162" t="s">
        <v>804</v>
      </c>
      <c r="G399" s="188" t="n">
        <v>556228</v>
      </c>
    </row>
    <row r="400" customFormat="false" ht="15.75" hidden="false" customHeight="false" outlineLevel="0" collapsed="false">
      <c r="A400" s="7" t="n">
        <v>9</v>
      </c>
      <c r="B400" s="7" t="n">
        <v>9</v>
      </c>
      <c r="C400" s="5"/>
      <c r="D400" s="162" t="s">
        <v>804</v>
      </c>
      <c r="E400" s="162" t="s">
        <v>804</v>
      </c>
      <c r="F400" s="162" t="s">
        <v>804</v>
      </c>
      <c r="G400" s="188" t="n">
        <v>545003</v>
      </c>
    </row>
    <row r="401" customFormat="false" ht="15.75" hidden="false" customHeight="false" outlineLevel="0" collapsed="false">
      <c r="A401" s="7" t="n">
        <v>10</v>
      </c>
      <c r="B401" s="7" t="n">
        <v>10</v>
      </c>
      <c r="C401" s="5"/>
      <c r="D401" s="162" t="s">
        <v>804</v>
      </c>
      <c r="E401" s="162" t="s">
        <v>804</v>
      </c>
      <c r="F401" s="162" t="s">
        <v>804</v>
      </c>
      <c r="G401" s="188" t="n">
        <v>565280</v>
      </c>
    </row>
    <row r="402" customFormat="false" ht="15.75" hidden="false" customHeight="false" outlineLevel="0" collapsed="false">
      <c r="A402" s="7" t="n">
        <v>11</v>
      </c>
      <c r="B402" s="7" t="n">
        <v>11</v>
      </c>
      <c r="C402" s="5"/>
      <c r="D402" s="62" t="s">
        <v>948</v>
      </c>
      <c r="E402" s="62" t="s">
        <v>948</v>
      </c>
      <c r="F402" s="62" t="s">
        <v>948</v>
      </c>
      <c r="G402" s="189" t="n">
        <v>556528</v>
      </c>
    </row>
    <row r="403" customFormat="false" ht="15.75" hidden="false" customHeight="false" outlineLevel="0" collapsed="false">
      <c r="A403" s="7" t="n">
        <v>12</v>
      </c>
      <c r="B403" s="7" t="n">
        <v>12</v>
      </c>
      <c r="C403" s="5"/>
      <c r="D403" s="62" t="s">
        <v>948</v>
      </c>
      <c r="E403" s="62" t="s">
        <v>948</v>
      </c>
      <c r="F403" s="62" t="s">
        <v>948</v>
      </c>
      <c r="G403" s="189" t="n">
        <v>570103</v>
      </c>
    </row>
    <row r="404" customFormat="false" ht="15.75" hidden="false" customHeight="false" outlineLevel="0" collapsed="false">
      <c r="A404" s="7" t="n">
        <v>13</v>
      </c>
      <c r="B404" s="7" t="n">
        <v>13</v>
      </c>
      <c r="C404" s="5"/>
      <c r="D404" s="162" t="s">
        <v>841</v>
      </c>
      <c r="E404" s="162" t="s">
        <v>841</v>
      </c>
      <c r="F404" s="162" t="s">
        <v>841</v>
      </c>
      <c r="G404" s="188" t="n">
        <v>573101</v>
      </c>
    </row>
    <row r="405" customFormat="false" ht="15.75" hidden="false" customHeight="false" outlineLevel="0" collapsed="false">
      <c r="A405" s="7" t="n">
        <v>14</v>
      </c>
      <c r="B405" s="7" t="n">
        <v>14</v>
      </c>
      <c r="C405" s="5"/>
      <c r="D405" s="62" t="s">
        <v>948</v>
      </c>
      <c r="E405" s="62" t="s">
        <v>948</v>
      </c>
      <c r="F405" s="62" t="s">
        <v>948</v>
      </c>
      <c r="G405" s="189" t="n">
        <v>670669</v>
      </c>
    </row>
    <row r="406" customFormat="false" ht="15.75" hidden="false" customHeight="false" outlineLevel="0" collapsed="false">
      <c r="A406" s="7" t="n">
        <v>15</v>
      </c>
      <c r="B406" s="7" t="n">
        <v>15</v>
      </c>
      <c r="C406" s="5"/>
      <c r="D406" s="62" t="s">
        <v>139</v>
      </c>
      <c r="E406" s="62" t="s">
        <v>139</v>
      </c>
      <c r="F406" s="62" t="s">
        <v>139</v>
      </c>
      <c r="G406" s="189" t="n">
        <v>498001</v>
      </c>
    </row>
    <row r="407" customFormat="false" ht="15.75" hidden="false" customHeight="false" outlineLevel="0" collapsed="false">
      <c r="A407" s="7" t="n">
        <v>16</v>
      </c>
      <c r="B407" s="7" t="n">
        <v>16</v>
      </c>
      <c r="C407" s="5"/>
      <c r="D407" s="62" t="s">
        <v>948</v>
      </c>
      <c r="E407" s="62" t="s">
        <v>948</v>
      </c>
      <c r="F407" s="62" t="s">
        <v>948</v>
      </c>
      <c r="G407" s="189" t="n">
        <v>284497</v>
      </c>
    </row>
    <row r="408" customFormat="false" ht="15.75" hidden="false" customHeight="false" outlineLevel="0" collapsed="false">
      <c r="A408" s="7" t="n">
        <v>17</v>
      </c>
      <c r="B408" s="7" t="n">
        <v>17</v>
      </c>
      <c r="C408" s="5"/>
      <c r="D408" s="62" t="s">
        <v>853</v>
      </c>
      <c r="E408" s="62" t="s">
        <v>853</v>
      </c>
      <c r="F408" s="62" t="s">
        <v>853</v>
      </c>
      <c r="G408" s="189" t="n">
        <v>196507</v>
      </c>
    </row>
    <row r="409" customFormat="false" ht="15.75" hidden="false" customHeight="false" outlineLevel="0" collapsed="false">
      <c r="A409" s="7" t="n">
        <v>18</v>
      </c>
      <c r="B409" s="7" t="n">
        <v>18</v>
      </c>
      <c r="C409" s="5"/>
      <c r="D409" s="62" t="s">
        <v>227</v>
      </c>
      <c r="E409" s="62" t="s">
        <v>227</v>
      </c>
      <c r="F409" s="62" t="s">
        <v>227</v>
      </c>
      <c r="G409" s="189" t="n">
        <v>193806</v>
      </c>
    </row>
    <row r="410" customFormat="false" ht="15.75" hidden="false" customHeight="false" outlineLevel="0" collapsed="false">
      <c r="A410" s="7" t="n">
        <v>19</v>
      </c>
      <c r="B410" s="7" t="n">
        <v>19</v>
      </c>
      <c r="C410" s="5"/>
      <c r="D410" s="62" t="s">
        <v>165</v>
      </c>
      <c r="E410" s="62" t="s">
        <v>165</v>
      </c>
      <c r="F410" s="62" t="s">
        <v>165</v>
      </c>
      <c r="G410" s="189" t="n">
        <v>628913</v>
      </c>
    </row>
    <row r="411" customFormat="false" ht="15.75" hidden="false" customHeight="false" outlineLevel="0" collapsed="false">
      <c r="A411" s="7" t="n">
        <v>20</v>
      </c>
      <c r="B411" s="7" t="n">
        <v>20</v>
      </c>
      <c r="C411" s="5"/>
      <c r="D411" s="62" t="s">
        <v>2372</v>
      </c>
      <c r="E411" s="62" t="s">
        <v>2372</v>
      </c>
      <c r="F411" s="62" t="s">
        <v>2372</v>
      </c>
      <c r="G411" s="189" t="n">
        <v>1363876</v>
      </c>
    </row>
    <row r="412" customFormat="false" ht="15.75" hidden="false" customHeight="false" outlineLevel="0" collapsed="false">
      <c r="A412" s="7" t="n">
        <v>21</v>
      </c>
      <c r="B412" s="7" t="n">
        <v>21</v>
      </c>
      <c r="C412" s="5"/>
      <c r="D412" s="62"/>
      <c r="E412" s="62"/>
      <c r="F412" s="62"/>
      <c r="G412" s="189"/>
    </row>
    <row r="413" customFormat="false" ht="15.75" hidden="false" customHeight="false" outlineLevel="0" collapsed="false">
      <c r="A413" s="7" t="n">
        <v>22</v>
      </c>
      <c r="B413" s="7" t="n">
        <v>22</v>
      </c>
      <c r="C413" s="5"/>
      <c r="D413" s="62" t="s">
        <v>1544</v>
      </c>
      <c r="E413" s="62" t="s">
        <v>1544</v>
      </c>
      <c r="F413" s="62" t="s">
        <v>1544</v>
      </c>
      <c r="G413" s="189" t="n">
        <v>528122</v>
      </c>
    </row>
    <row r="414" customFormat="false" ht="15.75" hidden="false" customHeight="false" outlineLevel="0" collapsed="false">
      <c r="A414" s="7" t="n">
        <v>23</v>
      </c>
      <c r="B414" s="7" t="n">
        <v>23</v>
      </c>
      <c r="C414" s="5"/>
      <c r="D414" s="62" t="s">
        <v>873</v>
      </c>
      <c r="E414" s="62" t="s">
        <v>873</v>
      </c>
      <c r="F414" s="62" t="s">
        <v>873</v>
      </c>
      <c r="G414" s="189" t="n">
        <v>584764</v>
      </c>
    </row>
    <row r="415" customFormat="false" ht="15.75" hidden="false" customHeight="false" outlineLevel="0" collapsed="false">
      <c r="A415" s="7" t="n">
        <v>24</v>
      </c>
      <c r="B415" s="7" t="n">
        <v>24</v>
      </c>
      <c r="C415" s="5"/>
      <c r="D415" s="62" t="s">
        <v>1544</v>
      </c>
      <c r="E415" s="62" t="s">
        <v>1544</v>
      </c>
      <c r="F415" s="62" t="s">
        <v>1544</v>
      </c>
      <c r="G415" s="189" t="n">
        <v>450794</v>
      </c>
    </row>
    <row r="416" customFormat="false" ht="15.75" hidden="false" customHeight="false" outlineLevel="0" collapsed="false">
      <c r="A416" s="7" t="n">
        <v>25</v>
      </c>
      <c r="B416" s="7" t="n">
        <v>25</v>
      </c>
      <c r="C416" s="5"/>
      <c r="D416" s="67" t="s">
        <v>892</v>
      </c>
      <c r="E416" s="67" t="s">
        <v>892</v>
      </c>
      <c r="F416" s="67" t="s">
        <v>892</v>
      </c>
      <c r="G416" s="189" t="n">
        <v>669173</v>
      </c>
    </row>
    <row r="417" customFormat="false" ht="15.75" hidden="false" customHeight="false" outlineLevel="0" collapsed="false">
      <c r="A417" s="7" t="n">
        <v>26</v>
      </c>
      <c r="B417" s="7" t="n">
        <v>26</v>
      </c>
      <c r="C417" s="5"/>
      <c r="D417" s="62" t="s">
        <v>1302</v>
      </c>
      <c r="E417" s="62" t="s">
        <v>1302</v>
      </c>
      <c r="F417" s="62" t="s">
        <v>1302</v>
      </c>
      <c r="G417" s="189" t="n">
        <v>206411</v>
      </c>
    </row>
    <row r="418" customFormat="false" ht="15.75" hidden="false" customHeight="false" outlineLevel="0" collapsed="false">
      <c r="A418" s="7" t="n">
        <v>27</v>
      </c>
      <c r="B418" s="7" t="n">
        <v>27</v>
      </c>
      <c r="C418" s="5"/>
      <c r="D418" s="62" t="s">
        <v>1955</v>
      </c>
      <c r="E418" s="62" t="s">
        <v>1955</v>
      </c>
      <c r="F418" s="62" t="s">
        <v>1955</v>
      </c>
      <c r="G418" s="189" t="n">
        <v>411047</v>
      </c>
    </row>
    <row r="419" customFormat="false" ht="15.75" hidden="false" customHeight="false" outlineLevel="0" collapsed="false">
      <c r="A419" s="7" t="n">
        <v>28</v>
      </c>
      <c r="B419" s="7" t="n">
        <v>28</v>
      </c>
      <c r="C419" s="5"/>
      <c r="D419" s="67" t="s">
        <v>2370</v>
      </c>
      <c r="E419" s="67" t="s">
        <v>2370</v>
      </c>
      <c r="F419" s="67" t="s">
        <v>2370</v>
      </c>
      <c r="G419" s="189" t="n">
        <v>431319</v>
      </c>
    </row>
    <row r="420" customFormat="false" ht="15.75" hidden="false" customHeight="false" outlineLevel="0" collapsed="false">
      <c r="A420" s="7" t="n">
        <v>29</v>
      </c>
      <c r="B420" s="7" t="n">
        <v>29</v>
      </c>
      <c r="C420" s="5"/>
      <c r="D420" s="67" t="s">
        <v>2423</v>
      </c>
      <c r="E420" s="67" t="s">
        <v>2423</v>
      </c>
      <c r="F420" s="67" t="s">
        <v>2423</v>
      </c>
      <c r="G420" s="189" t="n">
        <v>409055</v>
      </c>
    </row>
    <row r="421" customFormat="false" ht="15.75" hidden="false" customHeight="false" outlineLevel="0" collapsed="false">
      <c r="A421" s="7" t="n">
        <v>30</v>
      </c>
      <c r="B421" s="7" t="n">
        <v>30</v>
      </c>
      <c r="C421" s="5"/>
      <c r="D421" s="67" t="s">
        <v>2423</v>
      </c>
      <c r="E421" s="67" t="s">
        <v>2423</v>
      </c>
      <c r="F421" s="67" t="s">
        <v>2423</v>
      </c>
      <c r="G421" s="189" t="n">
        <v>204792</v>
      </c>
    </row>
    <row r="422" customFormat="false" ht="15.75" hidden="false" customHeight="false" outlineLevel="0" collapsed="false">
      <c r="A422" s="7" t="n">
        <v>31</v>
      </c>
      <c r="B422" s="7" t="n">
        <v>31</v>
      </c>
      <c r="C422" s="5"/>
      <c r="D422" s="62" t="s">
        <v>1215</v>
      </c>
      <c r="E422" s="62" t="s">
        <v>1215</v>
      </c>
      <c r="F422" s="62" t="s">
        <v>1215</v>
      </c>
      <c r="G422" s="191" t="n">
        <v>389369</v>
      </c>
    </row>
    <row r="423" customFormat="false" ht="15.75" hidden="false" customHeight="false" outlineLevel="0" collapsed="false">
      <c r="A423" s="7" t="n">
        <v>32</v>
      </c>
      <c r="B423" s="7" t="n">
        <v>32</v>
      </c>
      <c r="C423" s="5"/>
      <c r="D423" s="62"/>
      <c r="E423" s="62"/>
      <c r="F423" s="62"/>
      <c r="G423" s="191"/>
    </row>
    <row r="424" customFormat="false" ht="15.75" hidden="false" customHeight="false" outlineLevel="0" collapsed="false">
      <c r="A424" s="7" t="n">
        <v>33</v>
      </c>
      <c r="B424" s="7" t="n">
        <v>33</v>
      </c>
      <c r="C424" s="5"/>
      <c r="D424" s="62" t="s">
        <v>2424</v>
      </c>
      <c r="E424" s="62" t="s">
        <v>2424</v>
      </c>
      <c r="F424" s="62" t="s">
        <v>2424</v>
      </c>
      <c r="G424" s="191" t="n">
        <v>155200</v>
      </c>
    </row>
    <row r="425" customFormat="false" ht="15.75" hidden="false" customHeight="false" outlineLevel="0" collapsed="false">
      <c r="A425" s="7" t="n">
        <v>34</v>
      </c>
      <c r="B425" s="7" t="n">
        <v>34</v>
      </c>
      <c r="C425" s="5"/>
      <c r="D425" s="62" t="s">
        <v>2425</v>
      </c>
      <c r="E425" s="62" t="s">
        <v>2425</v>
      </c>
      <c r="F425" s="62" t="s">
        <v>2425</v>
      </c>
      <c r="G425" s="191" t="n">
        <v>408530</v>
      </c>
    </row>
    <row r="426" customFormat="false" ht="15.75" hidden="false" customHeight="false" outlineLevel="0" collapsed="false">
      <c r="A426" s="192" t="n">
        <v>35</v>
      </c>
      <c r="B426" s="192" t="n">
        <v>35</v>
      </c>
      <c r="C426" s="5"/>
      <c r="D426" s="62" t="s">
        <v>165</v>
      </c>
      <c r="E426" s="62" t="s">
        <v>165</v>
      </c>
      <c r="F426" s="62" t="s">
        <v>165</v>
      </c>
      <c r="G426" s="189" t="n">
        <v>197400</v>
      </c>
    </row>
    <row r="427" customFormat="false" ht="15.75" hidden="false" customHeight="false" outlineLevel="0" collapsed="false">
      <c r="A427" s="7"/>
      <c r="B427" s="7"/>
      <c r="C427" s="5"/>
      <c r="D427" s="5"/>
      <c r="E427" s="5"/>
      <c r="F427" s="5"/>
      <c r="G427" s="193" t="n">
        <f aca="false">SUM(G392:G426)</f>
        <v>16210932</v>
      </c>
    </row>
    <row r="428" customFormat="false" ht="12.75" hidden="false" customHeight="false" outlineLevel="0" collapsed="false">
      <c r="A428" s="7"/>
      <c r="B428" s="7"/>
      <c r="C428" s="5"/>
      <c r="D428" s="5"/>
      <c r="E428" s="5"/>
      <c r="F428" s="5"/>
      <c r="G428" s="7"/>
    </row>
    <row r="429" customFormat="false" ht="12.75" hidden="false" customHeight="false" outlineLevel="0" collapsed="false">
      <c r="A429" s="154" t="n">
        <v>-44</v>
      </c>
      <c r="B429" s="154"/>
      <c r="C429" s="154"/>
      <c r="D429" s="154"/>
      <c r="E429" s="154"/>
      <c r="F429" s="154"/>
      <c r="G429" s="7"/>
    </row>
    <row r="430" customFormat="false" ht="26.25" hidden="false" customHeight="false" outlineLevel="0" collapsed="false">
      <c r="A430" s="14" t="s">
        <v>2361</v>
      </c>
      <c r="B430" s="14" t="s">
        <v>2362</v>
      </c>
      <c r="C430" s="14" t="s">
        <v>2363</v>
      </c>
      <c r="D430" s="13" t="s">
        <v>2364</v>
      </c>
      <c r="E430" s="13" t="s">
        <v>2365</v>
      </c>
      <c r="F430" s="13" t="s">
        <v>2366</v>
      </c>
      <c r="G430" s="14" t="s">
        <v>2367</v>
      </c>
    </row>
    <row r="431" customFormat="false" ht="15.75" hidden="false" customHeight="false" outlineLevel="0" collapsed="false">
      <c r="A431" s="7" t="n">
        <v>1</v>
      </c>
      <c r="B431" s="7" t="n">
        <v>1</v>
      </c>
      <c r="C431" s="5"/>
      <c r="D431" s="62" t="s">
        <v>165</v>
      </c>
      <c r="E431" s="62" t="s">
        <v>165</v>
      </c>
      <c r="F431" s="62" t="s">
        <v>165</v>
      </c>
      <c r="G431" s="194" t="n">
        <v>404529</v>
      </c>
    </row>
    <row r="432" customFormat="false" ht="15.75" hidden="false" customHeight="false" outlineLevel="0" collapsed="false">
      <c r="A432" s="7" t="n">
        <v>2</v>
      </c>
      <c r="B432" s="7" t="n">
        <v>2</v>
      </c>
      <c r="C432" s="5"/>
      <c r="D432" s="62" t="s">
        <v>165</v>
      </c>
      <c r="E432" s="62" t="s">
        <v>165</v>
      </c>
      <c r="F432" s="62" t="s">
        <v>165</v>
      </c>
      <c r="G432" s="194" t="n">
        <v>454895</v>
      </c>
    </row>
    <row r="433" customFormat="false" ht="15.75" hidden="false" customHeight="false" outlineLevel="0" collapsed="false">
      <c r="A433" s="7" t="n">
        <v>3</v>
      </c>
      <c r="B433" s="7" t="n">
        <v>3</v>
      </c>
      <c r="C433" s="5"/>
      <c r="D433" s="62" t="s">
        <v>948</v>
      </c>
      <c r="E433" s="62" t="s">
        <v>948</v>
      </c>
      <c r="F433" s="62" t="s">
        <v>948</v>
      </c>
      <c r="G433" s="194" t="n">
        <v>476883</v>
      </c>
    </row>
    <row r="434" customFormat="false" ht="15.75" hidden="false" customHeight="false" outlineLevel="0" collapsed="false">
      <c r="A434" s="7" t="n">
        <v>4</v>
      </c>
      <c r="B434" s="7" t="n">
        <v>4</v>
      </c>
      <c r="C434" s="5"/>
      <c r="D434" s="62" t="s">
        <v>615</v>
      </c>
      <c r="E434" s="62" t="s">
        <v>615</v>
      </c>
      <c r="F434" s="62" t="s">
        <v>615</v>
      </c>
      <c r="G434" s="195" t="n">
        <v>197538</v>
      </c>
    </row>
    <row r="435" customFormat="false" ht="15.75" hidden="false" customHeight="false" outlineLevel="0" collapsed="false">
      <c r="A435" s="7" t="n">
        <v>5</v>
      </c>
      <c r="B435" s="7" t="n">
        <v>5</v>
      </c>
      <c r="C435" s="5"/>
      <c r="D435" s="62" t="s">
        <v>948</v>
      </c>
      <c r="E435" s="62" t="s">
        <v>948</v>
      </c>
      <c r="F435" s="62" t="s">
        <v>948</v>
      </c>
      <c r="G435" s="194" t="n">
        <v>245856</v>
      </c>
    </row>
    <row r="436" customFormat="false" ht="15.75" hidden="false" customHeight="false" outlineLevel="0" collapsed="false">
      <c r="A436" s="7" t="n">
        <v>6</v>
      </c>
      <c r="B436" s="7" t="n">
        <v>6</v>
      </c>
      <c r="C436" s="5"/>
      <c r="D436" s="62" t="s">
        <v>1199</v>
      </c>
      <c r="E436" s="62" t="s">
        <v>1199</v>
      </c>
      <c r="F436" s="62" t="s">
        <v>1199</v>
      </c>
      <c r="G436" s="194" t="n">
        <v>424706</v>
      </c>
    </row>
    <row r="437" customFormat="false" ht="15.75" hidden="false" customHeight="false" outlineLevel="0" collapsed="false">
      <c r="A437" s="7" t="n">
        <v>7</v>
      </c>
      <c r="B437" s="7" t="n">
        <v>7</v>
      </c>
      <c r="C437" s="5"/>
      <c r="D437" s="162" t="s">
        <v>437</v>
      </c>
      <c r="E437" s="162" t="s">
        <v>437</v>
      </c>
      <c r="F437" s="162" t="s">
        <v>437</v>
      </c>
      <c r="G437" s="195" t="n">
        <v>465555</v>
      </c>
    </row>
    <row r="438" customFormat="false" ht="15.75" hidden="false" customHeight="false" outlineLevel="0" collapsed="false">
      <c r="A438" s="7" t="n">
        <v>8</v>
      </c>
      <c r="B438" s="7" t="n">
        <v>8</v>
      </c>
      <c r="C438" s="5"/>
      <c r="D438" s="162" t="s">
        <v>437</v>
      </c>
      <c r="E438" s="162" t="s">
        <v>437</v>
      </c>
      <c r="F438" s="162" t="s">
        <v>437</v>
      </c>
      <c r="G438" s="195" t="n">
        <v>465980</v>
      </c>
    </row>
    <row r="439" customFormat="false" ht="15.75" hidden="false" customHeight="false" outlineLevel="0" collapsed="false">
      <c r="A439" s="7" t="n">
        <v>9</v>
      </c>
      <c r="B439" s="7" t="n">
        <v>9</v>
      </c>
      <c r="C439" s="5"/>
      <c r="D439" s="162" t="s">
        <v>282</v>
      </c>
      <c r="E439" s="162" t="s">
        <v>282</v>
      </c>
      <c r="F439" s="162" t="s">
        <v>282</v>
      </c>
      <c r="G439" s="195" t="n">
        <v>193840</v>
      </c>
    </row>
    <row r="440" customFormat="false" ht="15.75" hidden="false" customHeight="false" outlineLevel="0" collapsed="false">
      <c r="A440" s="7" t="n">
        <v>10</v>
      </c>
      <c r="B440" s="7" t="n">
        <v>10</v>
      </c>
      <c r="C440" s="5"/>
      <c r="D440" s="162" t="s">
        <v>688</v>
      </c>
      <c r="E440" s="162" t="s">
        <v>688</v>
      </c>
      <c r="F440" s="162" t="s">
        <v>688</v>
      </c>
      <c r="G440" s="195" t="n">
        <v>179888</v>
      </c>
    </row>
    <row r="441" customFormat="false" ht="15.75" hidden="false" customHeight="false" outlineLevel="0" collapsed="false">
      <c r="A441" s="7" t="n">
        <v>11</v>
      </c>
      <c r="B441" s="7" t="n">
        <v>11</v>
      </c>
      <c r="C441" s="5"/>
      <c r="D441" s="62" t="s">
        <v>397</v>
      </c>
      <c r="E441" s="62" t="s">
        <v>397</v>
      </c>
      <c r="F441" s="62" t="s">
        <v>397</v>
      </c>
      <c r="G441" s="194" t="n">
        <v>280629</v>
      </c>
    </row>
    <row r="442" customFormat="false" ht="15.75" hidden="false" customHeight="false" outlineLevel="0" collapsed="false">
      <c r="A442" s="7" t="n">
        <v>12</v>
      </c>
      <c r="B442" s="7" t="n">
        <v>12</v>
      </c>
      <c r="C442" s="5"/>
      <c r="D442" s="62" t="s">
        <v>387</v>
      </c>
      <c r="E442" s="62" t="s">
        <v>387</v>
      </c>
      <c r="F442" s="62" t="s">
        <v>387</v>
      </c>
      <c r="G442" s="195" t="n">
        <v>187972</v>
      </c>
    </row>
    <row r="443" customFormat="false" ht="15.75" hidden="false" customHeight="false" outlineLevel="0" collapsed="false">
      <c r="A443" s="7" t="n">
        <v>13</v>
      </c>
      <c r="B443" s="7" t="n">
        <v>13</v>
      </c>
      <c r="C443" s="5"/>
      <c r="D443" s="162" t="s">
        <v>387</v>
      </c>
      <c r="E443" s="162" t="s">
        <v>387</v>
      </c>
      <c r="F443" s="162" t="s">
        <v>387</v>
      </c>
      <c r="G443" s="195" t="n">
        <v>199443</v>
      </c>
    </row>
    <row r="444" customFormat="false" ht="15.75" hidden="false" customHeight="false" outlineLevel="0" collapsed="false">
      <c r="A444" s="7" t="n">
        <v>14</v>
      </c>
      <c r="B444" s="7" t="n">
        <v>14</v>
      </c>
      <c r="C444" s="5"/>
      <c r="D444" s="162" t="s">
        <v>387</v>
      </c>
      <c r="E444" s="162" t="s">
        <v>387</v>
      </c>
      <c r="F444" s="162" t="s">
        <v>387</v>
      </c>
      <c r="G444" s="195" t="n">
        <v>198894</v>
      </c>
    </row>
    <row r="445" customFormat="false" ht="15.75" hidden="false" customHeight="false" outlineLevel="0" collapsed="false">
      <c r="A445" s="7" t="n">
        <v>15</v>
      </c>
      <c r="B445" s="7" t="n">
        <v>15</v>
      </c>
      <c r="C445" s="5"/>
      <c r="D445" s="162" t="s">
        <v>387</v>
      </c>
      <c r="E445" s="162" t="s">
        <v>387</v>
      </c>
      <c r="F445" s="162" t="s">
        <v>387</v>
      </c>
      <c r="G445" s="195" t="n">
        <v>198503</v>
      </c>
    </row>
    <row r="446" customFormat="false" ht="15.75" hidden="false" customHeight="false" outlineLevel="0" collapsed="false">
      <c r="A446" s="7" t="n">
        <v>16</v>
      </c>
      <c r="B446" s="7" t="n">
        <v>16</v>
      </c>
      <c r="C446" s="5"/>
      <c r="D446" s="62" t="s">
        <v>165</v>
      </c>
      <c r="E446" s="62" t="s">
        <v>165</v>
      </c>
      <c r="F446" s="62" t="s">
        <v>165</v>
      </c>
      <c r="G446" s="194" t="n">
        <v>169039</v>
      </c>
    </row>
    <row r="447" customFormat="false" ht="15.75" hidden="false" customHeight="false" outlineLevel="0" collapsed="false">
      <c r="A447" s="7" t="n">
        <v>17</v>
      </c>
      <c r="B447" s="7" t="n">
        <v>17</v>
      </c>
      <c r="C447" s="5"/>
      <c r="D447" s="162" t="s">
        <v>841</v>
      </c>
      <c r="E447" s="162" t="s">
        <v>841</v>
      </c>
      <c r="F447" s="162" t="s">
        <v>841</v>
      </c>
      <c r="G447" s="195" t="n">
        <v>199198</v>
      </c>
    </row>
    <row r="448" customFormat="false" ht="15.75" hidden="false" customHeight="false" outlineLevel="0" collapsed="false">
      <c r="A448" s="7" t="n">
        <v>18</v>
      </c>
      <c r="B448" s="7" t="n">
        <v>18</v>
      </c>
      <c r="C448" s="5"/>
      <c r="D448" s="162" t="s">
        <v>841</v>
      </c>
      <c r="E448" s="162" t="s">
        <v>841</v>
      </c>
      <c r="F448" s="162" t="s">
        <v>841</v>
      </c>
      <c r="G448" s="195" t="n">
        <v>196536</v>
      </c>
    </row>
    <row r="449" customFormat="false" ht="15.75" hidden="false" customHeight="false" outlineLevel="0" collapsed="false">
      <c r="A449" s="7" t="n">
        <v>19</v>
      </c>
      <c r="B449" s="7" t="n">
        <v>19</v>
      </c>
      <c r="C449" s="5"/>
      <c r="D449" s="162" t="s">
        <v>615</v>
      </c>
      <c r="E449" s="162" t="s">
        <v>615</v>
      </c>
      <c r="F449" s="162" t="s">
        <v>615</v>
      </c>
      <c r="G449" s="195" t="n">
        <v>198893</v>
      </c>
    </row>
    <row r="450" customFormat="false" ht="15.75" hidden="false" customHeight="false" outlineLevel="0" collapsed="false">
      <c r="A450" s="7" t="n">
        <v>20</v>
      </c>
      <c r="B450" s="7" t="n">
        <v>20</v>
      </c>
      <c r="C450" s="5"/>
      <c r="D450" s="162" t="s">
        <v>615</v>
      </c>
      <c r="E450" s="162" t="s">
        <v>615</v>
      </c>
      <c r="F450" s="162" t="s">
        <v>615</v>
      </c>
      <c r="G450" s="195" t="n">
        <v>194334</v>
      </c>
    </row>
    <row r="451" customFormat="false" ht="15.75" hidden="false" customHeight="false" outlineLevel="0" collapsed="false">
      <c r="A451" s="7" t="n">
        <v>21</v>
      </c>
      <c r="B451" s="7" t="n">
        <v>21</v>
      </c>
      <c r="C451" s="5"/>
      <c r="D451" s="62" t="s">
        <v>165</v>
      </c>
      <c r="E451" s="62" t="s">
        <v>165</v>
      </c>
      <c r="F451" s="62" t="s">
        <v>165</v>
      </c>
      <c r="G451" s="194" t="n">
        <v>198275</v>
      </c>
    </row>
    <row r="452" customFormat="false" ht="15.75" hidden="false" customHeight="false" outlineLevel="0" collapsed="false">
      <c r="A452" s="7" t="n">
        <v>22</v>
      </c>
      <c r="B452" s="7" t="n">
        <v>22</v>
      </c>
      <c r="C452" s="5"/>
      <c r="D452" s="162" t="s">
        <v>841</v>
      </c>
      <c r="E452" s="162" t="s">
        <v>841</v>
      </c>
      <c r="F452" s="162" t="s">
        <v>841</v>
      </c>
      <c r="G452" s="195" t="n">
        <v>197663</v>
      </c>
    </row>
    <row r="453" customFormat="false" ht="15.75" hidden="false" customHeight="false" outlineLevel="0" collapsed="false">
      <c r="A453" s="7" t="n">
        <v>23</v>
      </c>
      <c r="B453" s="7" t="n">
        <v>23</v>
      </c>
      <c r="C453" s="5"/>
      <c r="D453" s="162" t="s">
        <v>437</v>
      </c>
      <c r="E453" s="162" t="s">
        <v>437</v>
      </c>
      <c r="F453" s="162" t="s">
        <v>437</v>
      </c>
      <c r="G453" s="195" t="n">
        <v>198922</v>
      </c>
    </row>
    <row r="454" customFormat="false" ht="15.75" hidden="false" customHeight="false" outlineLevel="0" collapsed="false">
      <c r="A454" s="7" t="n">
        <v>24</v>
      </c>
      <c r="B454" s="7" t="n">
        <v>24</v>
      </c>
      <c r="C454" s="5"/>
      <c r="D454" s="62" t="s">
        <v>227</v>
      </c>
      <c r="E454" s="62" t="s">
        <v>227</v>
      </c>
      <c r="F454" s="62" t="s">
        <v>227</v>
      </c>
      <c r="G454" s="194" t="n">
        <v>199174</v>
      </c>
    </row>
    <row r="455" customFormat="false" ht="15.75" hidden="false" customHeight="false" outlineLevel="0" collapsed="false">
      <c r="A455" s="7" t="n">
        <v>25</v>
      </c>
      <c r="B455" s="7" t="n">
        <v>25</v>
      </c>
      <c r="C455" s="5"/>
      <c r="D455" s="62" t="s">
        <v>165</v>
      </c>
      <c r="E455" s="62" t="s">
        <v>165</v>
      </c>
      <c r="F455" s="62" t="s">
        <v>165</v>
      </c>
      <c r="G455" s="194" t="n">
        <v>199553</v>
      </c>
    </row>
    <row r="456" customFormat="false" ht="15.75" hidden="false" customHeight="false" outlineLevel="0" collapsed="false">
      <c r="A456" s="7" t="n">
        <v>26</v>
      </c>
      <c r="B456" s="7" t="n">
        <v>26</v>
      </c>
      <c r="C456" s="5"/>
      <c r="D456" s="62" t="s">
        <v>1434</v>
      </c>
      <c r="E456" s="62" t="s">
        <v>1434</v>
      </c>
      <c r="F456" s="62" t="s">
        <v>1434</v>
      </c>
      <c r="G456" s="194" t="n">
        <v>198899</v>
      </c>
    </row>
    <row r="457" customFormat="false" ht="15.75" hidden="false" customHeight="false" outlineLevel="0" collapsed="false">
      <c r="A457" s="7" t="n">
        <v>27</v>
      </c>
      <c r="B457" s="7" t="n">
        <v>27</v>
      </c>
      <c r="C457" s="5"/>
      <c r="D457" s="162" t="s">
        <v>264</v>
      </c>
      <c r="E457" s="162" t="s">
        <v>264</v>
      </c>
      <c r="F457" s="162" t="s">
        <v>264</v>
      </c>
      <c r="G457" s="195" t="n">
        <v>195025</v>
      </c>
    </row>
    <row r="458" customFormat="false" ht="15.75" hidden="false" customHeight="false" outlineLevel="0" collapsed="false">
      <c r="A458" s="7" t="n">
        <v>28</v>
      </c>
      <c r="B458" s="7" t="n">
        <v>28</v>
      </c>
      <c r="C458" s="5"/>
      <c r="D458" s="162" t="s">
        <v>2401</v>
      </c>
      <c r="E458" s="162" t="s">
        <v>2401</v>
      </c>
      <c r="F458" s="162" t="s">
        <v>2401</v>
      </c>
      <c r="G458" s="195" t="n">
        <v>197862</v>
      </c>
    </row>
    <row r="459" customFormat="false" ht="15.75" hidden="false" customHeight="false" outlineLevel="0" collapsed="false">
      <c r="A459" s="7" t="n">
        <v>29</v>
      </c>
      <c r="B459" s="7" t="n">
        <v>29</v>
      </c>
      <c r="C459" s="5"/>
      <c r="D459" s="62" t="s">
        <v>165</v>
      </c>
      <c r="E459" s="62" t="s">
        <v>165</v>
      </c>
      <c r="F459" s="62" t="s">
        <v>165</v>
      </c>
      <c r="G459" s="194" t="n">
        <v>195409</v>
      </c>
    </row>
    <row r="460" customFormat="false" ht="15.75" hidden="false" customHeight="false" outlineLevel="0" collapsed="false">
      <c r="A460" s="7" t="n">
        <v>30</v>
      </c>
      <c r="B460" s="7" t="n">
        <v>30</v>
      </c>
      <c r="C460" s="5"/>
      <c r="D460" s="162" t="s">
        <v>264</v>
      </c>
      <c r="E460" s="162" t="s">
        <v>264</v>
      </c>
      <c r="F460" s="162" t="s">
        <v>264</v>
      </c>
      <c r="G460" s="195" t="n">
        <v>199529</v>
      </c>
    </row>
    <row r="461" customFormat="false" ht="15.75" hidden="false" customHeight="false" outlineLevel="0" collapsed="false">
      <c r="A461" s="7" t="n">
        <v>31</v>
      </c>
      <c r="B461" s="7" t="n">
        <v>31</v>
      </c>
      <c r="C461" s="5"/>
      <c r="D461" s="62" t="s">
        <v>420</v>
      </c>
      <c r="E461" s="62" t="s">
        <v>420</v>
      </c>
      <c r="F461" s="62" t="s">
        <v>420</v>
      </c>
      <c r="G461" s="194" t="n">
        <v>407445</v>
      </c>
    </row>
    <row r="462" customFormat="false" ht="15.75" hidden="false" customHeight="false" outlineLevel="0" collapsed="false">
      <c r="A462" s="7" t="n">
        <v>32</v>
      </c>
      <c r="B462" s="7" t="n">
        <v>32</v>
      </c>
      <c r="C462" s="5"/>
      <c r="D462" s="62" t="s">
        <v>420</v>
      </c>
      <c r="E462" s="62" t="s">
        <v>420</v>
      </c>
      <c r="F462" s="62" t="s">
        <v>420</v>
      </c>
      <c r="G462" s="194" t="n">
        <v>288842</v>
      </c>
    </row>
    <row r="463" customFormat="false" ht="15.75" hidden="false" customHeight="false" outlineLevel="0" collapsed="false">
      <c r="A463" s="7" t="n">
        <v>33</v>
      </c>
      <c r="B463" s="7" t="n">
        <v>33</v>
      </c>
      <c r="C463" s="5"/>
      <c r="D463" s="162" t="s">
        <v>437</v>
      </c>
      <c r="E463" s="162" t="s">
        <v>437</v>
      </c>
      <c r="F463" s="162" t="s">
        <v>437</v>
      </c>
      <c r="G463" s="195" t="n">
        <v>195000</v>
      </c>
    </row>
    <row r="464" customFormat="false" ht="15.75" hidden="false" customHeight="false" outlineLevel="0" collapsed="false">
      <c r="A464" s="7" t="n">
        <v>34</v>
      </c>
      <c r="B464" s="7" t="n">
        <v>34</v>
      </c>
      <c r="C464" s="5"/>
      <c r="D464" s="162" t="s">
        <v>615</v>
      </c>
      <c r="E464" s="162" t="s">
        <v>615</v>
      </c>
      <c r="F464" s="162" t="s">
        <v>615</v>
      </c>
      <c r="G464" s="195" t="n">
        <v>192737</v>
      </c>
    </row>
    <row r="465" customFormat="false" ht="15.75" hidden="false" customHeight="false" outlineLevel="0" collapsed="false">
      <c r="A465" s="7" t="n">
        <v>35</v>
      </c>
      <c r="B465" s="7" t="n">
        <v>35</v>
      </c>
      <c r="C465" s="5"/>
      <c r="D465" s="62" t="s">
        <v>165</v>
      </c>
      <c r="E465" s="62" t="s">
        <v>165</v>
      </c>
      <c r="F465" s="62" t="s">
        <v>165</v>
      </c>
      <c r="G465" s="194" t="n">
        <v>197720</v>
      </c>
    </row>
    <row r="466" customFormat="false" ht="15.75" hidden="false" customHeight="false" outlineLevel="0" collapsed="false">
      <c r="A466" s="7" t="n">
        <v>36</v>
      </c>
      <c r="B466" s="7" t="n">
        <v>36</v>
      </c>
      <c r="C466" s="5"/>
      <c r="D466" s="62" t="s">
        <v>165</v>
      </c>
      <c r="E466" s="62" t="s">
        <v>165</v>
      </c>
      <c r="F466" s="62" t="s">
        <v>165</v>
      </c>
      <c r="G466" s="194" t="n">
        <v>193075</v>
      </c>
    </row>
    <row r="467" customFormat="false" ht="15.75" hidden="false" customHeight="false" outlineLevel="0" collapsed="false">
      <c r="A467" s="7" t="n">
        <v>37</v>
      </c>
      <c r="B467" s="7" t="n">
        <v>37</v>
      </c>
      <c r="C467" s="5"/>
      <c r="D467" s="62" t="s">
        <v>1199</v>
      </c>
      <c r="E467" s="62" t="s">
        <v>1199</v>
      </c>
      <c r="F467" s="62" t="s">
        <v>1199</v>
      </c>
      <c r="G467" s="194" t="n">
        <v>330079</v>
      </c>
    </row>
    <row r="468" customFormat="false" ht="15.75" hidden="false" customHeight="false" outlineLevel="0" collapsed="false">
      <c r="A468" s="7" t="n">
        <v>38</v>
      </c>
      <c r="B468" s="7" t="n">
        <v>38</v>
      </c>
      <c r="C468" s="5"/>
      <c r="D468" s="62" t="s">
        <v>165</v>
      </c>
      <c r="E468" s="62" t="s">
        <v>165</v>
      </c>
      <c r="F468" s="62" t="s">
        <v>165</v>
      </c>
      <c r="G468" s="194" t="n">
        <v>402464</v>
      </c>
    </row>
    <row r="469" customFormat="false" ht="15.75" hidden="false" customHeight="false" outlineLevel="0" collapsed="false">
      <c r="A469" s="7" t="n">
        <v>39</v>
      </c>
      <c r="B469" s="7" t="n">
        <v>39</v>
      </c>
      <c r="C469" s="5"/>
      <c r="D469" s="62" t="s">
        <v>165</v>
      </c>
      <c r="E469" s="62" t="s">
        <v>165</v>
      </c>
      <c r="F469" s="62" t="s">
        <v>165</v>
      </c>
      <c r="G469" s="194" t="n">
        <v>468061</v>
      </c>
    </row>
    <row r="470" customFormat="false" ht="15.75" hidden="false" customHeight="false" outlineLevel="0" collapsed="false">
      <c r="A470" s="7" t="n">
        <v>40</v>
      </c>
      <c r="B470" s="7" t="n">
        <v>40</v>
      </c>
      <c r="C470" s="5"/>
      <c r="D470" s="62" t="s">
        <v>303</v>
      </c>
      <c r="E470" s="62" t="s">
        <v>303</v>
      </c>
      <c r="F470" s="62" t="s">
        <v>303</v>
      </c>
      <c r="G470" s="194" t="n">
        <v>354893</v>
      </c>
    </row>
    <row r="471" customFormat="false" ht="15.75" hidden="false" customHeight="false" outlineLevel="0" collapsed="false">
      <c r="A471" s="7" t="n">
        <v>41</v>
      </c>
      <c r="B471" s="7" t="n">
        <v>41</v>
      </c>
      <c r="C471" s="5"/>
      <c r="D471" s="62" t="s">
        <v>165</v>
      </c>
      <c r="E471" s="62" t="s">
        <v>165</v>
      </c>
      <c r="F471" s="62" t="s">
        <v>165</v>
      </c>
      <c r="G471" s="194" t="n">
        <v>291482</v>
      </c>
    </row>
    <row r="472" customFormat="false" ht="15.75" hidden="false" customHeight="false" outlineLevel="0" collapsed="false">
      <c r="A472" s="7" t="n">
        <v>42</v>
      </c>
      <c r="B472" s="7" t="n">
        <v>42</v>
      </c>
      <c r="C472" s="5"/>
      <c r="D472" s="62" t="s">
        <v>165</v>
      </c>
      <c r="E472" s="62" t="s">
        <v>165</v>
      </c>
      <c r="F472" s="62" t="s">
        <v>165</v>
      </c>
      <c r="G472" s="194" t="n">
        <v>335687</v>
      </c>
    </row>
    <row r="473" customFormat="false" ht="15.75" hidden="false" customHeight="false" outlineLevel="0" collapsed="false">
      <c r="A473" s="7" t="n">
        <v>43</v>
      </c>
      <c r="B473" s="7" t="n">
        <v>43</v>
      </c>
      <c r="C473" s="5"/>
      <c r="D473" s="62" t="s">
        <v>1199</v>
      </c>
      <c r="E473" s="62" t="s">
        <v>1199</v>
      </c>
      <c r="F473" s="62" t="s">
        <v>1199</v>
      </c>
      <c r="G473" s="194" t="n">
        <v>292927</v>
      </c>
    </row>
    <row r="474" customFormat="false" ht="15.75" hidden="false" customHeight="false" outlineLevel="0" collapsed="false">
      <c r="A474" s="7" t="n">
        <v>44</v>
      </c>
      <c r="B474" s="7" t="n">
        <v>44</v>
      </c>
      <c r="C474" s="5"/>
      <c r="D474" s="67" t="s">
        <v>540</v>
      </c>
      <c r="E474" s="67" t="s">
        <v>540</v>
      </c>
      <c r="F474" s="67" t="s">
        <v>540</v>
      </c>
      <c r="G474" s="194" t="n">
        <v>223062</v>
      </c>
    </row>
    <row r="475" customFormat="false" ht="15.75" hidden="false" customHeight="false" outlineLevel="0" collapsed="false">
      <c r="A475" s="7" t="n">
        <v>45</v>
      </c>
      <c r="B475" s="7" t="n">
        <v>45</v>
      </c>
      <c r="C475" s="5"/>
      <c r="D475" s="67" t="s">
        <v>540</v>
      </c>
      <c r="E475" s="67" t="s">
        <v>540</v>
      </c>
      <c r="F475" s="67" t="s">
        <v>540</v>
      </c>
      <c r="G475" s="194" t="n">
        <v>195191</v>
      </c>
    </row>
    <row r="476" customFormat="false" ht="15.75" hidden="false" customHeight="false" outlineLevel="0" collapsed="false">
      <c r="A476" s="7" t="n">
        <v>46</v>
      </c>
      <c r="B476" s="7" t="n">
        <v>46</v>
      </c>
      <c r="C476" s="5"/>
      <c r="D476" s="62" t="s">
        <v>165</v>
      </c>
      <c r="E476" s="62" t="s">
        <v>165</v>
      </c>
      <c r="F476" s="62" t="s">
        <v>165</v>
      </c>
      <c r="G476" s="194" t="n">
        <v>314832</v>
      </c>
    </row>
    <row r="477" customFormat="false" ht="15.75" hidden="false" customHeight="false" outlineLevel="0" collapsed="false">
      <c r="A477" s="7" t="n">
        <v>47</v>
      </c>
      <c r="B477" s="7" t="n">
        <v>47</v>
      </c>
      <c r="C477" s="5"/>
      <c r="D477" s="62" t="s">
        <v>2412</v>
      </c>
      <c r="E477" s="62" t="s">
        <v>2412</v>
      </c>
      <c r="F477" s="62" t="s">
        <v>2412</v>
      </c>
      <c r="G477" s="194" t="n">
        <v>156884</v>
      </c>
    </row>
    <row r="478" customFormat="false" ht="15.75" hidden="false" customHeight="false" outlineLevel="0" collapsed="false">
      <c r="A478" s="7" t="n">
        <v>48</v>
      </c>
      <c r="B478" s="7" t="n">
        <v>48</v>
      </c>
      <c r="C478" s="5"/>
      <c r="D478" s="62" t="s">
        <v>165</v>
      </c>
      <c r="E478" s="62" t="s">
        <v>165</v>
      </c>
      <c r="F478" s="62" t="s">
        <v>165</v>
      </c>
      <c r="G478" s="194" t="n">
        <v>98017</v>
      </c>
    </row>
    <row r="479" customFormat="false" ht="15.75" hidden="false" customHeight="false" outlineLevel="0" collapsed="false">
      <c r="A479" s="7" t="n">
        <v>49</v>
      </c>
      <c r="B479" s="7" t="n">
        <v>49</v>
      </c>
      <c r="C479" s="5"/>
      <c r="D479" s="62"/>
      <c r="E479" s="62"/>
      <c r="F479" s="62"/>
      <c r="G479" s="194"/>
    </row>
    <row r="480" customFormat="false" ht="15.75" hidden="false" customHeight="false" outlineLevel="0" collapsed="false">
      <c r="A480" s="7" t="n">
        <v>50</v>
      </c>
      <c r="B480" s="7" t="n">
        <v>50</v>
      </c>
      <c r="C480" s="5"/>
      <c r="D480" s="67" t="s">
        <v>2408</v>
      </c>
      <c r="E480" s="67" t="s">
        <v>2408</v>
      </c>
      <c r="F480" s="67" t="s">
        <v>2408</v>
      </c>
      <c r="G480" s="194" t="n">
        <v>291406</v>
      </c>
    </row>
    <row r="481" customFormat="false" ht="15.75" hidden="false" customHeight="false" outlineLevel="0" collapsed="false">
      <c r="A481" s="7" t="n">
        <v>51</v>
      </c>
      <c r="B481" s="7" t="n">
        <v>51</v>
      </c>
      <c r="C481" s="5"/>
      <c r="D481" s="62" t="s">
        <v>2383</v>
      </c>
      <c r="E481" s="62" t="s">
        <v>2383</v>
      </c>
      <c r="F481" s="62" t="s">
        <v>2383</v>
      </c>
      <c r="G481" s="194" t="n">
        <v>398440</v>
      </c>
    </row>
    <row r="482" customFormat="false" ht="15.75" hidden="false" customHeight="false" outlineLevel="0" collapsed="false">
      <c r="A482" s="7" t="n">
        <v>52</v>
      </c>
      <c r="B482" s="7" t="n">
        <v>52</v>
      </c>
      <c r="C482" s="5"/>
      <c r="D482" s="62" t="s">
        <v>2374</v>
      </c>
      <c r="E482" s="62" t="s">
        <v>2374</v>
      </c>
      <c r="F482" s="62" t="s">
        <v>2374</v>
      </c>
      <c r="G482" s="194" t="n">
        <v>290861</v>
      </c>
    </row>
    <row r="483" customFormat="false" ht="15.75" hidden="false" customHeight="false" outlineLevel="0" collapsed="false">
      <c r="A483" s="7" t="n">
        <v>53</v>
      </c>
      <c r="B483" s="7" t="n">
        <v>53</v>
      </c>
      <c r="C483" s="5"/>
      <c r="D483" s="67" t="n">
        <v>39651</v>
      </c>
      <c r="E483" s="67" t="n">
        <v>39651</v>
      </c>
      <c r="F483" s="67" t="n">
        <v>39651</v>
      </c>
      <c r="G483" s="194" t="n">
        <v>393713</v>
      </c>
    </row>
    <row r="484" customFormat="false" ht="15.75" hidden="false" customHeight="false" outlineLevel="0" collapsed="false">
      <c r="A484" s="7" t="n">
        <v>54</v>
      </c>
      <c r="B484" s="7" t="n">
        <v>54</v>
      </c>
      <c r="C484" s="5"/>
      <c r="D484" s="67" t="s">
        <v>876</v>
      </c>
      <c r="E484" s="67" t="s">
        <v>876</v>
      </c>
      <c r="F484" s="67" t="s">
        <v>876</v>
      </c>
      <c r="G484" s="194" t="n">
        <v>336049</v>
      </c>
    </row>
    <row r="485" customFormat="false" ht="15.75" hidden="false" customHeight="false" outlineLevel="0" collapsed="false">
      <c r="A485" s="7" t="n">
        <v>55</v>
      </c>
      <c r="B485" s="7" t="n">
        <v>55</v>
      </c>
      <c r="C485" s="5"/>
      <c r="D485" s="67" t="s">
        <v>2426</v>
      </c>
      <c r="E485" s="67" t="s">
        <v>2426</v>
      </c>
      <c r="F485" s="67" t="s">
        <v>2426</v>
      </c>
      <c r="G485" s="194" t="n">
        <v>348455</v>
      </c>
    </row>
    <row r="486" customFormat="false" ht="15.75" hidden="false" customHeight="false" outlineLevel="0" collapsed="false">
      <c r="A486" s="7" t="n">
        <v>56</v>
      </c>
      <c r="B486" s="7" t="n">
        <v>56</v>
      </c>
      <c r="C486" s="5"/>
      <c r="D486" s="67" t="s">
        <v>876</v>
      </c>
      <c r="E486" s="67" t="s">
        <v>876</v>
      </c>
      <c r="F486" s="67" t="s">
        <v>876</v>
      </c>
      <c r="G486" s="194" t="n">
        <v>524238</v>
      </c>
    </row>
    <row r="487" customFormat="false" ht="15.75" hidden="false" customHeight="false" outlineLevel="0" collapsed="false">
      <c r="A487" s="7" t="n">
        <v>57</v>
      </c>
      <c r="B487" s="7" t="n">
        <v>57</v>
      </c>
      <c r="C487" s="5"/>
      <c r="D487" s="67" t="s">
        <v>876</v>
      </c>
      <c r="E487" s="67" t="s">
        <v>876</v>
      </c>
      <c r="F487" s="67" t="s">
        <v>876</v>
      </c>
      <c r="G487" s="194" t="n">
        <v>199214</v>
      </c>
    </row>
    <row r="488" customFormat="false" ht="15.75" hidden="false" customHeight="false" outlineLevel="0" collapsed="false">
      <c r="A488" s="7" t="s">
        <v>2427</v>
      </c>
      <c r="B488" s="7" t="s">
        <v>2427</v>
      </c>
      <c r="C488" s="5"/>
      <c r="D488" s="62" t="s">
        <v>165</v>
      </c>
      <c r="E488" s="62" t="s">
        <v>165</v>
      </c>
      <c r="F488" s="62" t="s">
        <v>165</v>
      </c>
      <c r="G488" s="194" t="n">
        <v>98540</v>
      </c>
    </row>
    <row r="489" customFormat="false" ht="15.75" hidden="false" customHeight="false" outlineLevel="0" collapsed="false">
      <c r="A489" s="7" t="n">
        <v>58</v>
      </c>
      <c r="B489" s="7" t="n">
        <v>58</v>
      </c>
      <c r="C489" s="5"/>
      <c r="D489" s="62" t="s">
        <v>165</v>
      </c>
      <c r="E489" s="62" t="s">
        <v>165</v>
      </c>
      <c r="F489" s="62" t="s">
        <v>165</v>
      </c>
      <c r="G489" s="194" t="n">
        <v>195110</v>
      </c>
    </row>
    <row r="490" customFormat="false" ht="15.75" hidden="false" customHeight="false" outlineLevel="0" collapsed="false">
      <c r="A490" s="7" t="n">
        <v>59</v>
      </c>
      <c r="B490" s="7" t="n">
        <v>59</v>
      </c>
      <c r="C490" s="5"/>
      <c r="D490" s="62" t="s">
        <v>165</v>
      </c>
      <c r="E490" s="62" t="s">
        <v>165</v>
      </c>
      <c r="F490" s="62" t="s">
        <v>165</v>
      </c>
      <c r="G490" s="194" t="n">
        <v>99172</v>
      </c>
    </row>
    <row r="491" customFormat="false" ht="15.75" hidden="false" customHeight="false" outlineLevel="0" collapsed="false">
      <c r="A491" s="7" t="n">
        <v>60</v>
      </c>
      <c r="B491" s="7" t="n">
        <v>60</v>
      </c>
      <c r="C491" s="5"/>
      <c r="D491" s="62" t="s">
        <v>2399</v>
      </c>
      <c r="E491" s="62" t="s">
        <v>2399</v>
      </c>
      <c r="F491" s="62" t="s">
        <v>2399</v>
      </c>
      <c r="G491" s="194" t="n">
        <v>329610</v>
      </c>
    </row>
    <row r="492" customFormat="false" ht="15.75" hidden="false" customHeight="false" outlineLevel="0" collapsed="false">
      <c r="A492" s="7" t="n">
        <v>61</v>
      </c>
      <c r="B492" s="7" t="n">
        <v>61</v>
      </c>
      <c r="C492" s="196"/>
      <c r="D492" s="62" t="s">
        <v>2428</v>
      </c>
      <c r="E492" s="62" t="s">
        <v>2428</v>
      </c>
      <c r="F492" s="62" t="s">
        <v>2428</v>
      </c>
      <c r="G492" s="194" t="n">
        <v>311107</v>
      </c>
    </row>
    <row r="493" customFormat="false" ht="15.75" hidden="false" customHeight="false" outlineLevel="0" collapsed="false">
      <c r="A493" s="7" t="n">
        <v>62</v>
      </c>
      <c r="B493" s="7" t="n">
        <v>62</v>
      </c>
      <c r="C493" s="196"/>
      <c r="D493" s="62" t="s">
        <v>170</v>
      </c>
      <c r="E493" s="62" t="s">
        <v>170</v>
      </c>
      <c r="F493" s="62" t="s">
        <v>170</v>
      </c>
      <c r="G493" s="194" t="n">
        <v>418000</v>
      </c>
    </row>
    <row r="494" customFormat="false" ht="15.75" hidden="false" customHeight="false" outlineLevel="0" collapsed="false">
      <c r="A494" s="7" t="n">
        <v>63</v>
      </c>
      <c r="B494" s="7" t="n">
        <v>63</v>
      </c>
      <c r="C494" s="196"/>
      <c r="D494" s="62" t="s">
        <v>165</v>
      </c>
      <c r="E494" s="62" t="s">
        <v>165</v>
      </c>
      <c r="F494" s="62" t="s">
        <v>165</v>
      </c>
      <c r="G494" s="194" t="n">
        <v>198000</v>
      </c>
    </row>
    <row r="495" customFormat="false" ht="15.75" hidden="false" customHeight="false" outlineLevel="0" collapsed="false">
      <c r="A495" s="7" t="n">
        <v>64</v>
      </c>
      <c r="B495" s="7" t="n">
        <v>64</v>
      </c>
      <c r="C495" s="196"/>
      <c r="D495" s="62" t="s">
        <v>165</v>
      </c>
      <c r="E495" s="62" t="s">
        <v>165</v>
      </c>
      <c r="F495" s="62" t="s">
        <v>165</v>
      </c>
      <c r="G495" s="194" t="n">
        <v>189186</v>
      </c>
    </row>
    <row r="496" customFormat="false" ht="15.75" hidden="false" customHeight="false" outlineLevel="0" collapsed="false">
      <c r="A496" s="7" t="n">
        <v>65</v>
      </c>
      <c r="B496" s="7" t="n">
        <v>65</v>
      </c>
      <c r="C496" s="196"/>
      <c r="D496" s="67" t="s">
        <v>547</v>
      </c>
      <c r="E496" s="67" t="s">
        <v>547</v>
      </c>
      <c r="F496" s="67" t="s">
        <v>547</v>
      </c>
      <c r="G496" s="194" t="n">
        <v>199625</v>
      </c>
    </row>
    <row r="497" customFormat="false" ht="15.75" hidden="false" customHeight="false" outlineLevel="0" collapsed="false">
      <c r="A497" s="7" t="n">
        <v>66</v>
      </c>
      <c r="B497" s="7" t="n">
        <v>66</v>
      </c>
      <c r="C497" s="196"/>
      <c r="D497" s="62" t="s">
        <v>165</v>
      </c>
      <c r="E497" s="62" t="s">
        <v>165</v>
      </c>
      <c r="F497" s="62" t="s">
        <v>165</v>
      </c>
      <c r="G497" s="194" t="n">
        <v>196881</v>
      </c>
    </row>
    <row r="498" customFormat="false" ht="15.75" hidden="false" customHeight="false" outlineLevel="0" collapsed="false">
      <c r="A498" s="7" t="n">
        <v>67</v>
      </c>
      <c r="B498" s="7" t="n">
        <v>67</v>
      </c>
      <c r="C498" s="196"/>
      <c r="D498" s="62" t="s">
        <v>2419</v>
      </c>
      <c r="E498" s="62" t="s">
        <v>2419</v>
      </c>
      <c r="F498" s="62" t="s">
        <v>2419</v>
      </c>
      <c r="G498" s="194" t="n">
        <v>296141</v>
      </c>
    </row>
    <row r="499" customFormat="false" ht="15.75" hidden="false" customHeight="false" outlineLevel="0" collapsed="false">
      <c r="A499" s="7" t="n">
        <v>68</v>
      </c>
      <c r="B499" s="7" t="n">
        <v>68</v>
      </c>
      <c r="C499" s="196"/>
      <c r="D499" s="62" t="s">
        <v>2372</v>
      </c>
      <c r="E499" s="62" t="s">
        <v>2372</v>
      </c>
      <c r="F499" s="62" t="s">
        <v>2372</v>
      </c>
      <c r="G499" s="194" t="n">
        <v>327775</v>
      </c>
    </row>
    <row r="500" customFormat="false" ht="15.75" hidden="false" customHeight="false" outlineLevel="0" collapsed="false">
      <c r="A500" s="7" t="n">
        <v>69</v>
      </c>
      <c r="B500" s="7" t="n">
        <v>69</v>
      </c>
      <c r="C500" s="196"/>
      <c r="D500" s="62"/>
      <c r="E500" s="62"/>
      <c r="F500" s="62"/>
      <c r="G500" s="194"/>
    </row>
    <row r="501" customFormat="false" ht="15.75" hidden="false" customHeight="false" outlineLevel="0" collapsed="false">
      <c r="A501" s="7" t="n">
        <v>70</v>
      </c>
      <c r="B501" s="7" t="n">
        <v>70</v>
      </c>
      <c r="C501" s="196"/>
      <c r="D501" s="62" t="s">
        <v>1835</v>
      </c>
      <c r="E501" s="62" t="s">
        <v>1835</v>
      </c>
      <c r="F501" s="62" t="s">
        <v>1835</v>
      </c>
      <c r="G501" s="194" t="n">
        <v>324389</v>
      </c>
    </row>
    <row r="502" customFormat="false" ht="15.75" hidden="false" customHeight="false" outlineLevel="0" collapsed="false">
      <c r="A502" s="7" t="n">
        <v>71</v>
      </c>
      <c r="B502" s="7" t="n">
        <v>71</v>
      </c>
      <c r="C502" s="196"/>
      <c r="D502" s="62" t="s">
        <v>1215</v>
      </c>
      <c r="E502" s="62" t="s">
        <v>1215</v>
      </c>
      <c r="F502" s="62" t="s">
        <v>1215</v>
      </c>
      <c r="G502" s="194" t="n">
        <v>327708</v>
      </c>
    </row>
    <row r="503" customFormat="false" ht="15.75" hidden="false" customHeight="false" outlineLevel="0" collapsed="false">
      <c r="A503" s="7" t="n">
        <v>72</v>
      </c>
      <c r="B503" s="7" t="n">
        <v>72</v>
      </c>
      <c r="C503" s="196"/>
      <c r="D503" s="67" t="s">
        <v>540</v>
      </c>
      <c r="E503" s="67" t="s">
        <v>540</v>
      </c>
      <c r="F503" s="67" t="s">
        <v>540</v>
      </c>
      <c r="G503" s="194" t="n">
        <v>197466</v>
      </c>
    </row>
    <row r="504" customFormat="false" ht="15.75" hidden="false" customHeight="false" outlineLevel="0" collapsed="false">
      <c r="A504" s="7" t="n">
        <v>73</v>
      </c>
      <c r="B504" s="7" t="n">
        <v>73</v>
      </c>
      <c r="C504" s="196"/>
      <c r="D504" s="67" t="s">
        <v>540</v>
      </c>
      <c r="E504" s="67" t="s">
        <v>540</v>
      </c>
      <c r="F504" s="67" t="s">
        <v>540</v>
      </c>
      <c r="G504" s="194" t="n">
        <v>197214</v>
      </c>
    </row>
    <row r="505" customFormat="false" ht="15.75" hidden="false" customHeight="false" outlineLevel="0" collapsed="false">
      <c r="A505" s="7" t="n">
        <v>74</v>
      </c>
      <c r="B505" s="7" t="n">
        <v>74</v>
      </c>
      <c r="C505" s="196"/>
      <c r="D505" s="62" t="s">
        <v>2429</v>
      </c>
      <c r="E505" s="62" t="s">
        <v>2429</v>
      </c>
      <c r="F505" s="62" t="s">
        <v>2429</v>
      </c>
      <c r="G505" s="194" t="n">
        <v>199600</v>
      </c>
    </row>
    <row r="506" customFormat="false" ht="15.75" hidden="false" customHeight="false" outlineLevel="0" collapsed="false">
      <c r="A506" s="7" t="n">
        <v>75</v>
      </c>
      <c r="B506" s="7" t="n">
        <v>75</v>
      </c>
      <c r="C506" s="196"/>
      <c r="D506" s="62" t="s">
        <v>2430</v>
      </c>
      <c r="E506" s="62" t="s">
        <v>2430</v>
      </c>
      <c r="F506" s="62" t="s">
        <v>2430</v>
      </c>
      <c r="G506" s="194" t="n">
        <v>196800</v>
      </c>
    </row>
    <row r="507" customFormat="false" ht="15.75" hidden="false" customHeight="false" outlineLevel="0" collapsed="false">
      <c r="A507" s="7" t="n">
        <v>76</v>
      </c>
      <c r="B507" s="7" t="n">
        <v>76</v>
      </c>
      <c r="C507" s="196"/>
      <c r="D507" s="62" t="s">
        <v>2431</v>
      </c>
      <c r="E507" s="62" t="s">
        <v>2431</v>
      </c>
      <c r="F507" s="62" t="s">
        <v>2431</v>
      </c>
      <c r="G507" s="194" t="n">
        <v>199658</v>
      </c>
    </row>
    <row r="508" customFormat="false" ht="15.75" hidden="false" customHeight="false" outlineLevel="0" collapsed="false">
      <c r="A508" s="7" t="n">
        <v>77</v>
      </c>
      <c r="B508" s="7" t="n">
        <v>77</v>
      </c>
      <c r="C508" s="196"/>
      <c r="D508" s="67" t="s">
        <v>1455</v>
      </c>
      <c r="E508" s="67" t="s">
        <v>1455</v>
      </c>
      <c r="F508" s="67" t="s">
        <v>1455</v>
      </c>
      <c r="G508" s="194" t="n">
        <v>197554</v>
      </c>
    </row>
    <row r="509" customFormat="false" ht="15.75" hidden="false" customHeight="false" outlineLevel="0" collapsed="false">
      <c r="A509" s="7" t="n">
        <v>78</v>
      </c>
      <c r="B509" s="7" t="n">
        <v>78</v>
      </c>
      <c r="C509" s="196"/>
      <c r="D509" s="67" t="s">
        <v>300</v>
      </c>
      <c r="E509" s="67" t="s">
        <v>300</v>
      </c>
      <c r="F509" s="67" t="s">
        <v>300</v>
      </c>
      <c r="G509" s="194" t="n">
        <v>199962</v>
      </c>
    </row>
    <row r="510" customFormat="false" ht="15.75" hidden="false" customHeight="false" outlineLevel="0" collapsed="false">
      <c r="A510" s="7" t="n">
        <v>79</v>
      </c>
      <c r="B510" s="7" t="n">
        <v>79</v>
      </c>
      <c r="C510" s="196"/>
      <c r="D510" s="62" t="s">
        <v>2382</v>
      </c>
      <c r="E510" s="62" t="s">
        <v>2382</v>
      </c>
      <c r="F510" s="62" t="s">
        <v>2382</v>
      </c>
      <c r="G510" s="194" t="n">
        <v>204919</v>
      </c>
    </row>
    <row r="511" customFormat="false" ht="15.75" hidden="false" customHeight="false" outlineLevel="0" collapsed="false">
      <c r="A511" s="7" t="n">
        <v>80</v>
      </c>
      <c r="B511" s="7" t="n">
        <v>80</v>
      </c>
      <c r="C511" s="196"/>
      <c r="D511" s="67" t="s">
        <v>1191</v>
      </c>
      <c r="E511" s="67" t="s">
        <v>1191</v>
      </c>
      <c r="F511" s="67" t="s">
        <v>1191</v>
      </c>
      <c r="G511" s="194" t="n">
        <v>199090</v>
      </c>
    </row>
    <row r="512" customFormat="false" ht="15.75" hidden="false" customHeight="false" outlineLevel="0" collapsed="false">
      <c r="A512" s="7" t="n">
        <v>81</v>
      </c>
      <c r="B512" s="7" t="n">
        <v>81</v>
      </c>
      <c r="C512" s="196"/>
      <c r="D512" s="62" t="s">
        <v>165</v>
      </c>
      <c r="E512" s="62" t="s">
        <v>165</v>
      </c>
      <c r="F512" s="62" t="s">
        <v>165</v>
      </c>
      <c r="G512" s="194" t="n">
        <v>185000</v>
      </c>
    </row>
    <row r="513" customFormat="false" ht="15.75" hidden="false" customHeight="false" outlineLevel="0" collapsed="false">
      <c r="A513" s="197"/>
      <c r="B513" s="197"/>
      <c r="C513" s="196"/>
      <c r="D513" s="5"/>
      <c r="E513" s="5"/>
      <c r="F513" s="5"/>
      <c r="G513" s="168" t="n">
        <f aca="false">SUM(G431:G512)</f>
        <v>20722703</v>
      </c>
    </row>
    <row r="514" customFormat="false" ht="20.25" hidden="false" customHeight="false" outlineLevel="0" collapsed="false">
      <c r="A514" s="198" t="s">
        <v>2432</v>
      </c>
      <c r="B514" s="198"/>
      <c r="C514" s="198"/>
      <c r="D514" s="152"/>
      <c r="E514" s="152"/>
      <c r="F514" s="152"/>
      <c r="G514" s="24"/>
    </row>
    <row r="515" customFormat="false" ht="12.75" hidden="false" customHeight="false" outlineLevel="0" collapsed="false">
      <c r="G515" s="24"/>
    </row>
    <row r="516" customFormat="false" ht="12.75" hidden="false" customHeight="false" outlineLevel="0" collapsed="false">
      <c r="A516" s="154" t="n">
        <v>45</v>
      </c>
      <c r="B516" s="154"/>
      <c r="C516" s="154"/>
      <c r="D516" s="154"/>
      <c r="E516" s="154"/>
      <c r="F516" s="154"/>
      <c r="G516" s="7"/>
    </row>
    <row r="517" customFormat="false" ht="25.5" hidden="false" customHeight="false" outlineLevel="0" collapsed="false">
      <c r="A517" s="14" t="s">
        <v>2361</v>
      </c>
      <c r="B517" s="14" t="s">
        <v>2362</v>
      </c>
      <c r="C517" s="14" t="s">
        <v>2363</v>
      </c>
      <c r="D517" s="13" t="s">
        <v>2364</v>
      </c>
      <c r="E517" s="13" t="s">
        <v>2365</v>
      </c>
      <c r="F517" s="13" t="s">
        <v>2366</v>
      </c>
      <c r="G517" s="14" t="s">
        <v>2367</v>
      </c>
    </row>
    <row r="518" customFormat="false" ht="15" hidden="false" customHeight="false" outlineLevel="0" collapsed="false">
      <c r="A518" s="7" t="n">
        <v>1</v>
      </c>
      <c r="B518" s="121" t="n">
        <v>1</v>
      </c>
      <c r="C518" s="5"/>
      <c r="D518" s="199" t="s">
        <v>1827</v>
      </c>
      <c r="E518" s="199" t="s">
        <v>1827</v>
      </c>
      <c r="F518" s="199" t="s">
        <v>1827</v>
      </c>
      <c r="G518" s="166" t="n">
        <v>166753</v>
      </c>
    </row>
    <row r="519" customFormat="false" ht="15" hidden="false" customHeight="false" outlineLevel="0" collapsed="false">
      <c r="A519" s="7" t="n">
        <v>2</v>
      </c>
      <c r="B519" s="121" t="n">
        <v>2</v>
      </c>
      <c r="C519" s="5"/>
      <c r="D519" s="199" t="s">
        <v>2404</v>
      </c>
      <c r="E519" s="199" t="s">
        <v>2404</v>
      </c>
      <c r="F519" s="199" t="s">
        <v>2404</v>
      </c>
      <c r="G519" s="166" t="n">
        <v>192500</v>
      </c>
    </row>
    <row r="520" customFormat="false" ht="15" hidden="false" customHeight="false" outlineLevel="0" collapsed="false">
      <c r="A520" s="7" t="n">
        <v>3</v>
      </c>
      <c r="B520" s="121" t="n">
        <v>3</v>
      </c>
      <c r="D520" s="200" t="s">
        <v>1421</v>
      </c>
      <c r="E520" s="200" t="s">
        <v>1421</v>
      </c>
      <c r="F520" s="200" t="s">
        <v>1421</v>
      </c>
      <c r="G520" s="166" t="n">
        <v>174935</v>
      </c>
    </row>
    <row r="521" customFormat="false" ht="15" hidden="false" customHeight="false" outlineLevel="0" collapsed="false">
      <c r="A521" s="7" t="n">
        <v>4</v>
      </c>
      <c r="B521" s="121" t="n">
        <v>4</v>
      </c>
      <c r="C521" s="5"/>
      <c r="D521" s="199" t="s">
        <v>2404</v>
      </c>
      <c r="E521" s="199" t="s">
        <v>2404</v>
      </c>
      <c r="F521" s="199" t="s">
        <v>2404</v>
      </c>
      <c r="G521" s="166" t="n">
        <v>192500</v>
      </c>
    </row>
    <row r="522" customFormat="false" ht="15" hidden="false" customHeight="false" outlineLevel="0" collapsed="false">
      <c r="A522" s="7" t="n">
        <v>5</v>
      </c>
      <c r="B522" s="121" t="n">
        <v>5</v>
      </c>
      <c r="C522" s="5"/>
      <c r="D522" s="200" t="s">
        <v>2388</v>
      </c>
      <c r="E522" s="200" t="s">
        <v>2388</v>
      </c>
      <c r="F522" s="200" t="s">
        <v>2388</v>
      </c>
      <c r="G522" s="166" t="n">
        <v>174290</v>
      </c>
    </row>
    <row r="523" customFormat="false" ht="15" hidden="false" customHeight="false" outlineLevel="0" collapsed="false">
      <c r="A523" s="7" t="n">
        <v>6</v>
      </c>
      <c r="B523" s="121" t="n">
        <v>6</v>
      </c>
      <c r="C523" s="5"/>
      <c r="D523" s="200" t="s">
        <v>245</v>
      </c>
      <c r="E523" s="200" t="s">
        <v>245</v>
      </c>
      <c r="F523" s="200" t="s">
        <v>245</v>
      </c>
      <c r="G523" s="166" t="n">
        <v>173836</v>
      </c>
    </row>
    <row r="524" customFormat="false" ht="15" hidden="false" customHeight="false" outlineLevel="0" collapsed="false">
      <c r="A524" s="7" t="n">
        <v>7</v>
      </c>
      <c r="B524" s="121" t="n">
        <v>7</v>
      </c>
      <c r="C524" s="5"/>
      <c r="D524" s="200" t="s">
        <v>1970</v>
      </c>
      <c r="E524" s="200" t="s">
        <v>1970</v>
      </c>
      <c r="F524" s="200" t="s">
        <v>1970</v>
      </c>
      <c r="G524" s="166" t="n">
        <v>166765</v>
      </c>
    </row>
    <row r="525" customFormat="false" ht="15" hidden="false" customHeight="false" outlineLevel="0" collapsed="false">
      <c r="A525" s="7" t="n">
        <v>8</v>
      </c>
      <c r="B525" s="121" t="n">
        <v>8</v>
      </c>
      <c r="C525" s="5"/>
      <c r="D525" s="200" t="s">
        <v>165</v>
      </c>
      <c r="E525" s="200" t="s">
        <v>165</v>
      </c>
      <c r="F525" s="200" t="s">
        <v>165</v>
      </c>
      <c r="G525" s="166" t="n">
        <v>99100</v>
      </c>
    </row>
    <row r="526" customFormat="false" ht="15" hidden="false" customHeight="false" outlineLevel="0" collapsed="false">
      <c r="A526" s="7" t="n">
        <v>9</v>
      </c>
      <c r="B526" s="121" t="n">
        <v>9</v>
      </c>
      <c r="C526" s="5"/>
      <c r="D526" s="200" t="s">
        <v>165</v>
      </c>
      <c r="E526" s="200" t="s">
        <v>165</v>
      </c>
      <c r="F526" s="200" t="s">
        <v>165</v>
      </c>
      <c r="G526" s="166" t="n">
        <v>99100</v>
      </c>
    </row>
    <row r="527" customFormat="false" ht="15" hidden="false" customHeight="false" outlineLevel="0" collapsed="false">
      <c r="A527" s="7" t="n">
        <v>10</v>
      </c>
      <c r="B527" s="121" t="n">
        <v>10</v>
      </c>
      <c r="C527" s="5"/>
      <c r="D527" s="200" t="s">
        <v>2404</v>
      </c>
      <c r="E527" s="200" t="s">
        <v>2404</v>
      </c>
      <c r="F527" s="200" t="s">
        <v>2404</v>
      </c>
      <c r="G527" s="166" t="n">
        <v>82750</v>
      </c>
    </row>
    <row r="528" customFormat="false" ht="15" hidden="false" customHeight="false" outlineLevel="0" collapsed="false">
      <c r="A528" s="7" t="n">
        <v>11</v>
      </c>
      <c r="B528" s="121" t="n">
        <v>11</v>
      </c>
      <c r="C528" s="5"/>
      <c r="D528" s="200" t="s">
        <v>165</v>
      </c>
      <c r="E528" s="200" t="s">
        <v>165</v>
      </c>
      <c r="F528" s="200" t="s">
        <v>165</v>
      </c>
      <c r="G528" s="166" t="n">
        <v>99100</v>
      </c>
    </row>
    <row r="529" customFormat="false" ht="15" hidden="false" customHeight="false" outlineLevel="0" collapsed="false">
      <c r="A529" s="7" t="n">
        <v>12</v>
      </c>
      <c r="B529" s="121" t="n">
        <v>12</v>
      </c>
      <c r="C529" s="5"/>
      <c r="D529" s="200" t="s">
        <v>165</v>
      </c>
      <c r="E529" s="200" t="s">
        <v>165</v>
      </c>
      <c r="F529" s="200" t="s">
        <v>165</v>
      </c>
      <c r="G529" s="166" t="n">
        <v>99100</v>
      </c>
    </row>
    <row r="530" customFormat="false" ht="15" hidden="false" customHeight="false" outlineLevel="0" collapsed="false">
      <c r="A530" s="7" t="n">
        <v>13</v>
      </c>
      <c r="B530" s="121" t="n">
        <v>13</v>
      </c>
      <c r="C530" s="5"/>
      <c r="D530" s="200"/>
      <c r="E530" s="200"/>
      <c r="F530" s="200"/>
      <c r="G530" s="166"/>
    </row>
    <row r="531" customFormat="false" ht="15" hidden="false" customHeight="false" outlineLevel="0" collapsed="false">
      <c r="A531" s="7" t="n">
        <v>14</v>
      </c>
      <c r="B531" s="121" t="n">
        <v>14</v>
      </c>
      <c r="C531" s="5"/>
      <c r="D531" s="200" t="s">
        <v>165</v>
      </c>
      <c r="E531" s="200" t="s">
        <v>165</v>
      </c>
      <c r="F531" s="200" t="s">
        <v>165</v>
      </c>
      <c r="G531" s="166" t="n">
        <v>99100</v>
      </c>
    </row>
    <row r="532" customFormat="false" ht="15" hidden="false" customHeight="false" outlineLevel="0" collapsed="false">
      <c r="A532" s="7" t="n">
        <v>15</v>
      </c>
      <c r="B532" s="121" t="n">
        <v>15</v>
      </c>
      <c r="C532" s="5"/>
      <c r="D532" s="200"/>
      <c r="E532" s="200"/>
      <c r="F532" s="200"/>
      <c r="G532" s="166"/>
    </row>
    <row r="533" customFormat="false" ht="15" hidden="false" customHeight="false" outlineLevel="0" collapsed="false">
      <c r="A533" s="7" t="n">
        <v>16</v>
      </c>
      <c r="B533" s="121" t="n">
        <v>16</v>
      </c>
      <c r="C533" s="5"/>
      <c r="D533" s="200" t="s">
        <v>165</v>
      </c>
      <c r="E533" s="200" t="s">
        <v>165</v>
      </c>
      <c r="F533" s="200" t="s">
        <v>165</v>
      </c>
      <c r="G533" s="166" t="n">
        <v>99100</v>
      </c>
    </row>
    <row r="534" customFormat="false" ht="15" hidden="false" customHeight="false" outlineLevel="0" collapsed="false">
      <c r="A534" s="7" t="n">
        <v>17</v>
      </c>
      <c r="B534" s="121" t="n">
        <v>17</v>
      </c>
      <c r="C534" s="5"/>
      <c r="D534" s="200" t="s">
        <v>2388</v>
      </c>
      <c r="E534" s="200" t="s">
        <v>2388</v>
      </c>
      <c r="F534" s="200" t="s">
        <v>2388</v>
      </c>
      <c r="G534" s="166" t="n">
        <v>166340</v>
      </c>
    </row>
    <row r="535" customFormat="false" ht="15" hidden="false" customHeight="false" outlineLevel="0" collapsed="false">
      <c r="A535" s="7" t="n">
        <v>18</v>
      </c>
      <c r="B535" s="121" t="n">
        <v>18</v>
      </c>
      <c r="C535" s="5"/>
      <c r="D535" s="200" t="s">
        <v>1199</v>
      </c>
      <c r="E535" s="200" t="s">
        <v>1199</v>
      </c>
      <c r="F535" s="200" t="s">
        <v>1199</v>
      </c>
      <c r="G535" s="166" t="n">
        <v>161954</v>
      </c>
    </row>
    <row r="536" customFormat="false" ht="15" hidden="false" customHeight="false" outlineLevel="0" collapsed="false">
      <c r="A536" s="7" t="n">
        <v>19</v>
      </c>
      <c r="B536" s="121" t="n">
        <v>19</v>
      </c>
      <c r="C536" s="5"/>
      <c r="D536" s="200" t="s">
        <v>2433</v>
      </c>
      <c r="E536" s="200" t="s">
        <v>2433</v>
      </c>
      <c r="F536" s="200" t="s">
        <v>2433</v>
      </c>
      <c r="G536" s="166" t="n">
        <v>77101</v>
      </c>
    </row>
    <row r="537" customFormat="false" ht="15" hidden="false" customHeight="false" outlineLevel="0" collapsed="false">
      <c r="A537" s="7" t="n">
        <v>20</v>
      </c>
      <c r="B537" s="121" t="n">
        <v>20</v>
      </c>
      <c r="C537" s="5"/>
      <c r="D537" s="200" t="s">
        <v>873</v>
      </c>
      <c r="E537" s="200" t="s">
        <v>873</v>
      </c>
      <c r="F537" s="200" t="s">
        <v>873</v>
      </c>
      <c r="G537" s="166" t="n">
        <v>147720</v>
      </c>
    </row>
    <row r="538" customFormat="false" ht="15" hidden="false" customHeight="false" outlineLevel="0" collapsed="false">
      <c r="A538" s="7" t="n">
        <v>21</v>
      </c>
      <c r="B538" s="121" t="n">
        <v>21</v>
      </c>
      <c r="C538" s="5"/>
      <c r="D538" s="200" t="s">
        <v>165</v>
      </c>
      <c r="E538" s="200" t="s">
        <v>165</v>
      </c>
      <c r="F538" s="200" t="s">
        <v>165</v>
      </c>
      <c r="G538" s="166" t="n">
        <v>99100</v>
      </c>
    </row>
    <row r="539" customFormat="false" ht="15" hidden="false" customHeight="false" outlineLevel="0" collapsed="false">
      <c r="A539" s="7" t="n">
        <v>22</v>
      </c>
      <c r="B539" s="121" t="n">
        <v>22</v>
      </c>
      <c r="C539" s="5"/>
      <c r="D539" s="200" t="s">
        <v>227</v>
      </c>
      <c r="E539" s="200" t="s">
        <v>227</v>
      </c>
      <c r="F539" s="200" t="s">
        <v>227</v>
      </c>
      <c r="G539" s="166" t="n">
        <v>338043</v>
      </c>
    </row>
    <row r="540" customFormat="false" ht="15" hidden="false" customHeight="false" outlineLevel="0" collapsed="false">
      <c r="A540" s="7" t="n">
        <v>23</v>
      </c>
      <c r="B540" s="121" t="n">
        <v>23</v>
      </c>
      <c r="C540" s="5"/>
      <c r="D540" s="200" t="s">
        <v>227</v>
      </c>
      <c r="E540" s="200" t="s">
        <v>227</v>
      </c>
      <c r="F540" s="200" t="s">
        <v>227</v>
      </c>
      <c r="G540" s="166" t="n">
        <v>336949</v>
      </c>
    </row>
    <row r="541" customFormat="false" ht="15" hidden="false" customHeight="false" outlineLevel="0" collapsed="false">
      <c r="A541" s="7" t="n">
        <v>24</v>
      </c>
      <c r="B541" s="121" t="n">
        <v>24</v>
      </c>
      <c r="C541" s="5"/>
      <c r="D541" s="200" t="s">
        <v>227</v>
      </c>
      <c r="E541" s="200" t="s">
        <v>227</v>
      </c>
      <c r="F541" s="200" t="s">
        <v>227</v>
      </c>
      <c r="G541" s="166" t="n">
        <v>337805</v>
      </c>
    </row>
    <row r="542" customFormat="false" ht="15" hidden="false" customHeight="false" outlineLevel="0" collapsed="false">
      <c r="A542" s="7" t="n">
        <v>25</v>
      </c>
      <c r="B542" s="121" t="n">
        <v>25</v>
      </c>
      <c r="C542" s="5"/>
      <c r="D542" s="200" t="s">
        <v>227</v>
      </c>
      <c r="E542" s="200" t="s">
        <v>227</v>
      </c>
      <c r="F542" s="200" t="s">
        <v>227</v>
      </c>
      <c r="G542" s="166" t="n">
        <v>339986</v>
      </c>
    </row>
    <row r="543" customFormat="false" ht="15" hidden="false" customHeight="false" outlineLevel="0" collapsed="false">
      <c r="A543" s="7" t="n">
        <v>26</v>
      </c>
      <c r="B543" s="121" t="n">
        <v>26</v>
      </c>
      <c r="C543" s="5"/>
      <c r="D543" s="200" t="s">
        <v>1071</v>
      </c>
      <c r="E543" s="200" t="s">
        <v>1071</v>
      </c>
      <c r="F543" s="200" t="s">
        <v>1071</v>
      </c>
      <c r="G543" s="166" t="n">
        <v>353253</v>
      </c>
    </row>
    <row r="544" customFormat="false" ht="15" hidden="false" customHeight="false" outlineLevel="0" collapsed="false">
      <c r="A544" s="7" t="n">
        <v>27</v>
      </c>
      <c r="B544" s="121" t="n">
        <v>27</v>
      </c>
      <c r="C544" s="5"/>
      <c r="D544" s="200"/>
      <c r="E544" s="200"/>
      <c r="F544" s="200"/>
      <c r="G544" s="166"/>
    </row>
    <row r="545" customFormat="false" ht="15" hidden="false" customHeight="false" outlineLevel="0" collapsed="false">
      <c r="A545" s="7" t="n">
        <v>28</v>
      </c>
      <c r="B545" s="121" t="n">
        <v>28</v>
      </c>
      <c r="C545" s="5"/>
      <c r="D545" s="200" t="s">
        <v>2434</v>
      </c>
      <c r="E545" s="200" t="s">
        <v>2434</v>
      </c>
      <c r="F545" s="200" t="s">
        <v>2434</v>
      </c>
      <c r="G545" s="166" t="n">
        <v>644599</v>
      </c>
    </row>
    <row r="546" customFormat="false" ht="15" hidden="false" customHeight="false" outlineLevel="0" collapsed="false">
      <c r="A546" s="7" t="n">
        <v>29</v>
      </c>
      <c r="B546" s="121" t="n">
        <v>29</v>
      </c>
      <c r="C546" s="5"/>
      <c r="D546" s="200" t="s">
        <v>165</v>
      </c>
      <c r="E546" s="200" t="s">
        <v>165</v>
      </c>
      <c r="F546" s="200" t="s">
        <v>165</v>
      </c>
      <c r="G546" s="166" t="n">
        <v>198915</v>
      </c>
    </row>
    <row r="547" customFormat="false" ht="15" hidden="false" customHeight="false" outlineLevel="0" collapsed="false">
      <c r="A547" s="7" t="n">
        <v>30</v>
      </c>
      <c r="B547" s="121" t="n">
        <v>30</v>
      </c>
      <c r="C547" s="5"/>
      <c r="D547" s="200" t="s">
        <v>1017</v>
      </c>
      <c r="E547" s="200" t="s">
        <v>1017</v>
      </c>
      <c r="F547" s="200" t="s">
        <v>1017</v>
      </c>
      <c r="G547" s="166" t="n">
        <v>195693</v>
      </c>
    </row>
    <row r="548" customFormat="false" ht="15" hidden="false" customHeight="false" outlineLevel="0" collapsed="false">
      <c r="A548" s="7" t="n">
        <v>31</v>
      </c>
      <c r="B548" s="121" t="n">
        <v>31</v>
      </c>
      <c r="C548" s="5"/>
      <c r="D548" s="200" t="s">
        <v>2435</v>
      </c>
      <c r="E548" s="200" t="s">
        <v>2435</v>
      </c>
      <c r="F548" s="200" t="s">
        <v>2435</v>
      </c>
      <c r="G548" s="166" t="n">
        <v>406524</v>
      </c>
    </row>
    <row r="549" customFormat="false" ht="15" hidden="false" customHeight="false" outlineLevel="0" collapsed="false">
      <c r="A549" s="7" t="n">
        <v>32</v>
      </c>
      <c r="B549" s="121" t="n">
        <v>32</v>
      </c>
      <c r="C549" s="5"/>
      <c r="D549" s="200" t="s">
        <v>2374</v>
      </c>
      <c r="E549" s="200" t="s">
        <v>2374</v>
      </c>
      <c r="F549" s="200" t="s">
        <v>2374</v>
      </c>
      <c r="G549" s="166" t="n">
        <v>223827</v>
      </c>
    </row>
    <row r="550" customFormat="false" ht="15" hidden="false" customHeight="false" outlineLevel="0" collapsed="false">
      <c r="A550" s="7" t="n">
        <v>33</v>
      </c>
      <c r="B550" s="121" t="n">
        <v>33</v>
      </c>
      <c r="C550" s="5"/>
      <c r="D550" s="200" t="s">
        <v>2383</v>
      </c>
      <c r="E550" s="200" t="s">
        <v>2383</v>
      </c>
      <c r="F550" s="200" t="s">
        <v>2383</v>
      </c>
      <c r="G550" s="166" t="n">
        <v>356759</v>
      </c>
    </row>
    <row r="551" customFormat="false" ht="15" hidden="false" customHeight="false" outlineLevel="0" collapsed="false">
      <c r="A551" s="7" t="n">
        <v>34</v>
      </c>
      <c r="B551" s="121" t="n">
        <v>34</v>
      </c>
      <c r="C551" s="5"/>
      <c r="D551" s="200" t="s">
        <v>223</v>
      </c>
      <c r="E551" s="200" t="s">
        <v>223</v>
      </c>
      <c r="F551" s="200" t="s">
        <v>223</v>
      </c>
      <c r="G551" s="166" t="n">
        <v>199562</v>
      </c>
    </row>
    <row r="552" customFormat="false" ht="15" hidden="false" customHeight="false" outlineLevel="0" collapsed="false">
      <c r="A552" s="7" t="n">
        <v>35</v>
      </c>
      <c r="B552" s="121" t="n">
        <v>35</v>
      </c>
      <c r="C552" s="5"/>
      <c r="D552" s="200" t="s">
        <v>227</v>
      </c>
      <c r="E552" s="200" t="s">
        <v>227</v>
      </c>
      <c r="F552" s="200" t="s">
        <v>227</v>
      </c>
      <c r="G552" s="166" t="n">
        <v>130317</v>
      </c>
    </row>
    <row r="553" customFormat="false" ht="15" hidden="false" customHeight="false" outlineLevel="0" collapsed="false">
      <c r="A553" s="7" t="n">
        <v>36</v>
      </c>
      <c r="B553" s="121" t="n">
        <v>36</v>
      </c>
      <c r="C553" s="5"/>
      <c r="D553" s="199" t="s">
        <v>1954</v>
      </c>
      <c r="E553" s="199" t="s">
        <v>1954</v>
      </c>
      <c r="F553" s="199" t="s">
        <v>1954</v>
      </c>
      <c r="G553" s="166" t="n">
        <v>147549</v>
      </c>
    </row>
    <row r="554" customFormat="false" ht="15" hidden="false" customHeight="false" outlineLevel="0" collapsed="false">
      <c r="A554" s="7" t="n">
        <v>37</v>
      </c>
      <c r="B554" s="121" t="n">
        <v>37</v>
      </c>
      <c r="C554" s="5"/>
      <c r="D554" s="199" t="s">
        <v>1954</v>
      </c>
      <c r="E554" s="199" t="s">
        <v>1954</v>
      </c>
      <c r="F554" s="199" t="s">
        <v>1954</v>
      </c>
      <c r="G554" s="166" t="n">
        <v>137106</v>
      </c>
    </row>
    <row r="555" customFormat="false" ht="15" hidden="false" customHeight="false" outlineLevel="0" collapsed="false">
      <c r="A555" s="7" t="n">
        <v>38</v>
      </c>
      <c r="B555" s="121" t="n">
        <v>38</v>
      </c>
      <c r="C555" s="5"/>
      <c r="D555" s="200" t="s">
        <v>680</v>
      </c>
      <c r="E555" s="200" t="s">
        <v>680</v>
      </c>
      <c r="F555" s="200" t="s">
        <v>680</v>
      </c>
      <c r="G555" s="166" t="n">
        <v>124926</v>
      </c>
    </row>
    <row r="556" customFormat="false" ht="15" hidden="false" customHeight="false" outlineLevel="0" collapsed="false">
      <c r="A556" s="7" t="n">
        <v>39</v>
      </c>
      <c r="B556" s="121" t="n">
        <v>39</v>
      </c>
      <c r="C556" s="5"/>
      <c r="D556" s="200" t="s">
        <v>1544</v>
      </c>
      <c r="E556" s="200" t="s">
        <v>1544</v>
      </c>
      <c r="F556" s="200" t="s">
        <v>1544</v>
      </c>
      <c r="G556" s="166" t="n">
        <v>131056</v>
      </c>
    </row>
    <row r="557" customFormat="false" ht="15" hidden="false" customHeight="false" outlineLevel="0" collapsed="false">
      <c r="A557" s="7" t="n">
        <v>40</v>
      </c>
      <c r="B557" s="121" t="n">
        <v>40</v>
      </c>
      <c r="C557" s="5"/>
      <c r="D557" s="200" t="s">
        <v>1544</v>
      </c>
      <c r="E557" s="200" t="s">
        <v>1544</v>
      </c>
      <c r="F557" s="200" t="s">
        <v>1544</v>
      </c>
      <c r="G557" s="166" t="n">
        <v>127448</v>
      </c>
    </row>
    <row r="558" customFormat="false" ht="15" hidden="false" customHeight="false" outlineLevel="0" collapsed="false">
      <c r="A558" s="7" t="n">
        <v>41</v>
      </c>
      <c r="B558" s="121" t="n">
        <v>41</v>
      </c>
      <c r="C558" s="5"/>
      <c r="D558" s="200" t="s">
        <v>853</v>
      </c>
      <c r="E558" s="200" t="s">
        <v>853</v>
      </c>
      <c r="F558" s="200" t="s">
        <v>853</v>
      </c>
      <c r="G558" s="166" t="n">
        <v>229246</v>
      </c>
    </row>
    <row r="559" customFormat="false" ht="15" hidden="false" customHeight="false" outlineLevel="0" collapsed="false">
      <c r="A559" s="7" t="n">
        <v>42</v>
      </c>
      <c r="B559" s="121" t="n">
        <v>42</v>
      </c>
      <c r="C559" s="5"/>
      <c r="D559" s="200" t="s">
        <v>2436</v>
      </c>
      <c r="E559" s="200" t="s">
        <v>2436</v>
      </c>
      <c r="F559" s="200" t="s">
        <v>2436</v>
      </c>
      <c r="G559" s="166" t="n">
        <v>411332</v>
      </c>
    </row>
    <row r="560" customFormat="false" ht="12.75" hidden="false" customHeight="false" outlineLevel="0" collapsed="false">
      <c r="A560" s="7"/>
      <c r="B560" s="7"/>
      <c r="C560" s="5"/>
      <c r="D560" s="5"/>
      <c r="E560" s="5"/>
      <c r="F560" s="5"/>
      <c r="G560" s="201" t="n">
        <f aca="false">SUM(G518:G559)</f>
        <v>7942039</v>
      </c>
    </row>
    <row r="563" customFormat="false" ht="12.75" hidden="false" customHeight="false" outlineLevel="0" collapsed="false">
      <c r="A563" s="154" t="n">
        <v>46</v>
      </c>
      <c r="B563" s="154"/>
      <c r="C563" s="154"/>
      <c r="D563" s="154"/>
      <c r="E563" s="154"/>
      <c r="F563" s="154"/>
      <c r="G563" s="7"/>
    </row>
    <row r="564" customFormat="false" ht="25.5" hidden="false" customHeight="false" outlineLevel="0" collapsed="false">
      <c r="A564" s="14" t="s">
        <v>2361</v>
      </c>
      <c r="B564" s="14" t="s">
        <v>2362</v>
      </c>
      <c r="C564" s="14" t="s">
        <v>2363</v>
      </c>
      <c r="D564" s="13" t="s">
        <v>2364</v>
      </c>
      <c r="E564" s="13" t="s">
        <v>2365</v>
      </c>
      <c r="F564" s="13" t="s">
        <v>2366</v>
      </c>
      <c r="G564" s="14" t="s">
        <v>2367</v>
      </c>
    </row>
    <row r="565" customFormat="false" ht="15" hidden="false" customHeight="false" outlineLevel="0" collapsed="false">
      <c r="A565" s="7" t="n">
        <v>1</v>
      </c>
      <c r="B565" s="7" t="n">
        <v>1</v>
      </c>
      <c r="C565" s="5"/>
      <c r="D565" s="7" t="s">
        <v>2437</v>
      </c>
      <c r="E565" s="7" t="s">
        <v>2437</v>
      </c>
      <c r="F565" s="7" t="s">
        <v>2437</v>
      </c>
      <c r="G565" s="202" t="n">
        <v>198265</v>
      </c>
    </row>
    <row r="566" customFormat="false" ht="15" hidden="false" customHeight="false" outlineLevel="0" collapsed="false">
      <c r="A566" s="7" t="n">
        <v>2</v>
      </c>
      <c r="B566" s="7" t="n">
        <v>2</v>
      </c>
      <c r="C566" s="5"/>
      <c r="D566" s="7" t="s">
        <v>2437</v>
      </c>
      <c r="E566" s="7" t="s">
        <v>2437</v>
      </c>
      <c r="F566" s="7" t="s">
        <v>2437</v>
      </c>
      <c r="G566" s="202" t="n">
        <v>168115</v>
      </c>
    </row>
    <row r="567" customFormat="false" ht="15" hidden="false" customHeight="false" outlineLevel="0" collapsed="false">
      <c r="A567" s="7" t="n">
        <v>3</v>
      </c>
      <c r="B567" s="7" t="n">
        <v>3</v>
      </c>
      <c r="C567" s="5"/>
      <c r="D567" s="7" t="s">
        <v>270</v>
      </c>
      <c r="E567" s="7" t="s">
        <v>270</v>
      </c>
      <c r="F567" s="7" t="s">
        <v>270</v>
      </c>
      <c r="G567" s="202" t="n">
        <v>199002</v>
      </c>
    </row>
    <row r="568" customFormat="false" ht="15" hidden="false" customHeight="false" outlineLevel="0" collapsed="false">
      <c r="A568" s="7" t="n">
        <v>4</v>
      </c>
      <c r="B568" s="7" t="n">
        <v>4</v>
      </c>
      <c r="C568" s="5"/>
      <c r="D568" s="7" t="s">
        <v>379</v>
      </c>
      <c r="E568" s="7" t="s">
        <v>379</v>
      </c>
      <c r="F568" s="7" t="s">
        <v>379</v>
      </c>
      <c r="G568" s="202" t="n">
        <v>198536</v>
      </c>
    </row>
    <row r="569" customFormat="false" ht="15" hidden="false" customHeight="false" outlineLevel="0" collapsed="false">
      <c r="A569" s="7" t="n">
        <v>5</v>
      </c>
      <c r="B569" s="7" t="n">
        <v>5</v>
      </c>
      <c r="C569" s="5"/>
      <c r="D569" s="7" t="s">
        <v>2437</v>
      </c>
      <c r="E569" s="7" t="s">
        <v>2437</v>
      </c>
      <c r="F569" s="7" t="s">
        <v>2437</v>
      </c>
      <c r="G569" s="202" t="n">
        <v>198727</v>
      </c>
    </row>
    <row r="570" customFormat="false" ht="15" hidden="false" customHeight="false" outlineLevel="0" collapsed="false">
      <c r="A570" s="7" t="n">
        <v>6</v>
      </c>
      <c r="B570" s="7" t="n">
        <v>6</v>
      </c>
      <c r="C570" s="5"/>
      <c r="D570" s="7" t="s">
        <v>824</v>
      </c>
      <c r="E570" s="7" t="s">
        <v>824</v>
      </c>
      <c r="F570" s="7" t="s">
        <v>824</v>
      </c>
      <c r="G570" s="202" t="n">
        <v>198846</v>
      </c>
    </row>
    <row r="571" customFormat="false" ht="15" hidden="false" customHeight="false" outlineLevel="0" collapsed="false">
      <c r="A571" s="7" t="n">
        <v>7</v>
      </c>
      <c r="B571" s="7" t="n">
        <v>7</v>
      </c>
      <c r="C571" s="5"/>
      <c r="D571" s="7" t="s">
        <v>1954</v>
      </c>
      <c r="E571" s="7" t="s">
        <v>1954</v>
      </c>
      <c r="F571" s="7" t="s">
        <v>1954</v>
      </c>
      <c r="G571" s="202" t="n">
        <v>172626</v>
      </c>
    </row>
    <row r="572" customFormat="false" ht="15" hidden="false" customHeight="false" outlineLevel="0" collapsed="false">
      <c r="A572" s="7" t="n">
        <v>8</v>
      </c>
      <c r="B572" s="7" t="n">
        <v>8</v>
      </c>
      <c r="C572" s="5"/>
      <c r="D572" s="7" t="s">
        <v>547</v>
      </c>
      <c r="E572" s="7" t="s">
        <v>547</v>
      </c>
      <c r="F572" s="7" t="s">
        <v>547</v>
      </c>
      <c r="G572" s="202" t="n">
        <v>199973</v>
      </c>
    </row>
    <row r="573" customFormat="false" ht="15" hidden="false" customHeight="false" outlineLevel="0" collapsed="false">
      <c r="A573" s="7" t="n">
        <v>9</v>
      </c>
      <c r="B573" s="7" t="n">
        <v>9</v>
      </c>
      <c r="C573" s="5"/>
      <c r="D573" s="7" t="s">
        <v>216</v>
      </c>
      <c r="E573" s="7" t="s">
        <v>216</v>
      </c>
      <c r="F573" s="7" t="s">
        <v>216</v>
      </c>
      <c r="G573" s="202" t="n">
        <v>197656</v>
      </c>
    </row>
    <row r="574" customFormat="false" ht="15" hidden="false" customHeight="false" outlineLevel="0" collapsed="false">
      <c r="A574" s="7" t="n">
        <v>10</v>
      </c>
      <c r="B574" s="7" t="n">
        <v>10</v>
      </c>
      <c r="C574" s="5"/>
      <c r="D574" s="7" t="s">
        <v>267</v>
      </c>
      <c r="E574" s="7" t="s">
        <v>267</v>
      </c>
      <c r="F574" s="7" t="s">
        <v>267</v>
      </c>
      <c r="G574" s="202" t="n">
        <v>199108</v>
      </c>
    </row>
    <row r="575" customFormat="false" ht="15" hidden="false" customHeight="false" outlineLevel="0" collapsed="false">
      <c r="A575" s="7" t="n">
        <v>11</v>
      </c>
      <c r="B575" s="7" t="n">
        <v>11</v>
      </c>
      <c r="C575" s="5"/>
      <c r="D575" s="7" t="s">
        <v>853</v>
      </c>
      <c r="E575" s="7" t="s">
        <v>853</v>
      </c>
      <c r="F575" s="7" t="s">
        <v>853</v>
      </c>
      <c r="G575" s="202" t="n">
        <v>177599</v>
      </c>
    </row>
    <row r="576" customFormat="false" ht="15" hidden="false" customHeight="false" outlineLevel="0" collapsed="false">
      <c r="A576" s="7" t="n">
        <v>12</v>
      </c>
      <c r="B576" s="7" t="n">
        <v>12</v>
      </c>
      <c r="C576" s="5"/>
      <c r="D576" s="7" t="s">
        <v>1544</v>
      </c>
      <c r="E576" s="7" t="s">
        <v>1544</v>
      </c>
      <c r="F576" s="7" t="s">
        <v>1544</v>
      </c>
      <c r="G576" s="202" t="n">
        <v>486000</v>
      </c>
    </row>
    <row r="577" customFormat="false" ht="15" hidden="false" customHeight="false" outlineLevel="0" collapsed="false">
      <c r="A577" s="7" t="n">
        <v>13</v>
      </c>
      <c r="B577" s="7" t="n">
        <v>13</v>
      </c>
      <c r="C577" s="5"/>
      <c r="D577" s="7" t="s">
        <v>876</v>
      </c>
      <c r="E577" s="7" t="s">
        <v>876</v>
      </c>
      <c r="F577" s="7" t="s">
        <v>876</v>
      </c>
      <c r="G577" s="202" t="n">
        <v>499000</v>
      </c>
    </row>
    <row r="578" customFormat="false" ht="15" hidden="false" customHeight="false" outlineLevel="0" collapsed="false">
      <c r="A578" s="7" t="n">
        <v>14</v>
      </c>
      <c r="B578" s="7" t="n">
        <v>14</v>
      </c>
      <c r="C578" s="5"/>
      <c r="D578" s="20" t="s">
        <v>2408</v>
      </c>
      <c r="E578" s="20" t="s">
        <v>2408</v>
      </c>
      <c r="F578" s="20" t="s">
        <v>2408</v>
      </c>
      <c r="G578" s="202" t="n">
        <v>394098</v>
      </c>
    </row>
    <row r="579" customFormat="false" ht="15" hidden="false" customHeight="false" outlineLevel="0" collapsed="false">
      <c r="A579" s="7" t="n">
        <v>15</v>
      </c>
      <c r="B579" s="7" t="n">
        <v>15</v>
      </c>
      <c r="C579" s="5"/>
      <c r="D579" s="7" t="s">
        <v>216</v>
      </c>
      <c r="E579" s="7" t="s">
        <v>216</v>
      </c>
      <c r="F579" s="7" t="s">
        <v>216</v>
      </c>
      <c r="G579" s="202" t="n">
        <v>341480</v>
      </c>
    </row>
    <row r="580" customFormat="false" ht="15" hidden="false" customHeight="false" outlineLevel="0" collapsed="false">
      <c r="A580" s="7" t="n">
        <v>16</v>
      </c>
      <c r="B580" s="7" t="n">
        <v>16</v>
      </c>
      <c r="C580" s="5"/>
      <c r="D580" s="7" t="s">
        <v>2382</v>
      </c>
      <c r="E580" s="7" t="s">
        <v>2382</v>
      </c>
      <c r="F580" s="7" t="s">
        <v>2382</v>
      </c>
      <c r="G580" s="202" t="n">
        <v>459983</v>
      </c>
    </row>
    <row r="581" customFormat="false" ht="15" hidden="false" customHeight="false" outlineLevel="0" collapsed="false">
      <c r="A581" s="7" t="n">
        <v>17</v>
      </c>
      <c r="B581" s="7" t="n">
        <v>17</v>
      </c>
      <c r="C581" s="5"/>
      <c r="D581" s="7" t="s">
        <v>1544</v>
      </c>
      <c r="E581" s="7" t="s">
        <v>1544</v>
      </c>
      <c r="F581" s="7" t="s">
        <v>1544</v>
      </c>
      <c r="G581" s="202" t="n">
        <v>500000</v>
      </c>
    </row>
    <row r="582" customFormat="false" ht="15" hidden="false" customHeight="false" outlineLevel="0" collapsed="false">
      <c r="A582" s="7" t="n">
        <v>18</v>
      </c>
      <c r="B582" s="7" t="n">
        <v>18</v>
      </c>
      <c r="C582" s="5"/>
      <c r="D582" s="7" t="s">
        <v>1544</v>
      </c>
      <c r="E582" s="7" t="s">
        <v>1544</v>
      </c>
      <c r="F582" s="7" t="s">
        <v>1544</v>
      </c>
      <c r="G582" s="202" t="n">
        <v>499000</v>
      </c>
    </row>
    <row r="583" customFormat="false" ht="15" hidden="false" customHeight="false" outlineLevel="0" collapsed="false">
      <c r="A583" s="7" t="n">
        <v>19</v>
      </c>
      <c r="B583" s="7" t="n">
        <v>19</v>
      </c>
      <c r="C583" s="5"/>
      <c r="D583" s="7" t="s">
        <v>267</v>
      </c>
      <c r="E583" s="7" t="s">
        <v>267</v>
      </c>
      <c r="F583" s="7" t="s">
        <v>267</v>
      </c>
      <c r="G583" s="202" t="n">
        <v>199626</v>
      </c>
    </row>
    <row r="584" customFormat="false" ht="15" hidden="false" customHeight="false" outlineLevel="0" collapsed="false">
      <c r="A584" s="7" t="n">
        <v>20</v>
      </c>
      <c r="B584" s="7" t="n">
        <v>20</v>
      </c>
      <c r="C584" s="5"/>
      <c r="D584" s="7" t="s">
        <v>165</v>
      </c>
      <c r="E584" s="7" t="s">
        <v>165</v>
      </c>
      <c r="F584" s="7" t="s">
        <v>165</v>
      </c>
      <c r="G584" s="202" t="n">
        <v>191922</v>
      </c>
    </row>
    <row r="585" customFormat="false" ht="15" hidden="false" customHeight="false" outlineLevel="0" collapsed="false">
      <c r="A585" s="7" t="n">
        <v>21</v>
      </c>
      <c r="B585" s="7" t="n">
        <v>21</v>
      </c>
      <c r="C585" s="5"/>
      <c r="D585" s="7" t="s">
        <v>165</v>
      </c>
      <c r="E585" s="7" t="s">
        <v>165</v>
      </c>
      <c r="F585" s="7" t="s">
        <v>165</v>
      </c>
      <c r="G585" s="202" t="n">
        <v>697026</v>
      </c>
    </row>
    <row r="586" customFormat="false" ht="15" hidden="false" customHeight="false" outlineLevel="0" collapsed="false">
      <c r="A586" s="7" t="n">
        <v>22</v>
      </c>
      <c r="B586" s="7" t="n">
        <v>22</v>
      </c>
      <c r="C586" s="5"/>
      <c r="D586" s="7" t="s">
        <v>547</v>
      </c>
      <c r="E586" s="7" t="s">
        <v>547</v>
      </c>
      <c r="F586" s="7" t="s">
        <v>547</v>
      </c>
      <c r="G586" s="202" t="n">
        <v>515550</v>
      </c>
    </row>
    <row r="587" customFormat="false" ht="15" hidden="false" customHeight="false" outlineLevel="0" collapsed="false">
      <c r="A587" s="7" t="n">
        <v>23</v>
      </c>
      <c r="B587" s="7" t="n">
        <v>23</v>
      </c>
      <c r="C587" s="5"/>
      <c r="D587" s="7" t="s">
        <v>216</v>
      </c>
      <c r="E587" s="7" t="s">
        <v>216</v>
      </c>
      <c r="F587" s="7" t="s">
        <v>216</v>
      </c>
      <c r="G587" s="202" t="n">
        <v>450490</v>
      </c>
    </row>
    <row r="588" customFormat="false" ht="15" hidden="false" customHeight="false" outlineLevel="0" collapsed="false">
      <c r="A588" s="7" t="n">
        <v>24</v>
      </c>
      <c r="B588" s="7" t="n">
        <v>24</v>
      </c>
      <c r="C588" s="5"/>
      <c r="D588" s="7" t="s">
        <v>523</v>
      </c>
      <c r="E588" s="7" t="s">
        <v>523</v>
      </c>
      <c r="F588" s="7" t="s">
        <v>523</v>
      </c>
      <c r="G588" s="202" t="n">
        <v>520970</v>
      </c>
    </row>
    <row r="589" customFormat="false" ht="15" hidden="false" customHeight="false" outlineLevel="0" collapsed="false">
      <c r="A589" s="7" t="n">
        <v>25</v>
      </c>
      <c r="B589" s="7" t="n">
        <v>25</v>
      </c>
      <c r="C589" s="5"/>
      <c r="D589" s="7" t="s">
        <v>1071</v>
      </c>
      <c r="E589" s="7" t="s">
        <v>1071</v>
      </c>
      <c r="F589" s="7" t="s">
        <v>1071</v>
      </c>
      <c r="G589" s="202" t="n">
        <v>199037</v>
      </c>
    </row>
    <row r="590" customFormat="false" ht="15" hidden="false" customHeight="false" outlineLevel="0" collapsed="false">
      <c r="A590" s="7" t="n">
        <v>26</v>
      </c>
      <c r="B590" s="7" t="n">
        <v>26</v>
      </c>
      <c r="C590" s="5"/>
      <c r="D590" s="7" t="s">
        <v>165</v>
      </c>
      <c r="E590" s="7" t="s">
        <v>165</v>
      </c>
      <c r="F590" s="7" t="s">
        <v>165</v>
      </c>
      <c r="G590" s="202" t="n">
        <v>199983</v>
      </c>
    </row>
    <row r="591" customFormat="false" ht="15" hidden="false" customHeight="false" outlineLevel="0" collapsed="false">
      <c r="A591" s="7" t="n">
        <v>27</v>
      </c>
      <c r="B591" s="7" t="n">
        <v>27</v>
      </c>
      <c r="C591" s="5"/>
      <c r="D591" s="7"/>
      <c r="E591" s="7"/>
      <c r="F591" s="7"/>
      <c r="G591" s="202"/>
    </row>
    <row r="592" customFormat="false" ht="15" hidden="false" customHeight="false" outlineLevel="0" collapsed="false">
      <c r="A592" s="7" t="n">
        <v>28</v>
      </c>
      <c r="B592" s="7" t="n">
        <v>28</v>
      </c>
      <c r="C592" s="5"/>
      <c r="D592" s="7"/>
      <c r="E592" s="7"/>
      <c r="F592" s="7"/>
      <c r="G592" s="202"/>
    </row>
    <row r="593" customFormat="false" ht="15" hidden="false" customHeight="false" outlineLevel="0" collapsed="false">
      <c r="A593" s="7" t="n">
        <v>29</v>
      </c>
      <c r="B593" s="7" t="n">
        <v>29</v>
      </c>
      <c r="C593" s="5"/>
      <c r="D593" s="7" t="s">
        <v>1003</v>
      </c>
      <c r="E593" s="7" t="s">
        <v>1003</v>
      </c>
      <c r="F593" s="7" t="s">
        <v>1003</v>
      </c>
      <c r="G593" s="202" t="n">
        <v>455921</v>
      </c>
    </row>
    <row r="594" customFormat="false" ht="15" hidden="false" customHeight="false" outlineLevel="0" collapsed="false">
      <c r="A594" s="7" t="n">
        <v>30</v>
      </c>
      <c r="B594" s="7" t="n">
        <v>30</v>
      </c>
      <c r="C594" s="5"/>
      <c r="D594" s="7"/>
      <c r="E594" s="7"/>
      <c r="F594" s="7"/>
      <c r="G594" s="202"/>
    </row>
    <row r="595" customFormat="false" ht="15" hidden="false" customHeight="false" outlineLevel="0" collapsed="false">
      <c r="A595" s="7" t="n">
        <v>31</v>
      </c>
      <c r="B595" s="7" t="n">
        <v>31</v>
      </c>
      <c r="C595" s="5"/>
      <c r="D595" s="7" t="s">
        <v>2438</v>
      </c>
      <c r="E595" s="7" t="s">
        <v>2438</v>
      </c>
      <c r="F595" s="7" t="s">
        <v>2438</v>
      </c>
      <c r="G595" s="202" t="n">
        <v>300495</v>
      </c>
    </row>
    <row r="596" customFormat="false" ht="15" hidden="false" customHeight="false" outlineLevel="0" collapsed="false">
      <c r="A596" s="7" t="n">
        <v>32</v>
      </c>
      <c r="B596" s="7" t="n">
        <v>32</v>
      </c>
      <c r="C596" s="5"/>
      <c r="D596" s="7" t="s">
        <v>2439</v>
      </c>
      <c r="E596" s="7" t="s">
        <v>2439</v>
      </c>
      <c r="F596" s="7" t="s">
        <v>2439</v>
      </c>
      <c r="G596" s="202" t="n">
        <v>261617</v>
      </c>
    </row>
    <row r="597" customFormat="false" ht="15" hidden="false" customHeight="false" outlineLevel="0" collapsed="false">
      <c r="A597" s="7" t="n">
        <v>33</v>
      </c>
      <c r="B597" s="7" t="n">
        <v>33</v>
      </c>
      <c r="C597" s="5"/>
      <c r="D597" s="7" t="s">
        <v>1227</v>
      </c>
      <c r="E597" s="7" t="s">
        <v>1227</v>
      </c>
      <c r="F597" s="7" t="s">
        <v>1227</v>
      </c>
      <c r="G597" s="203" t="n">
        <v>306788</v>
      </c>
    </row>
    <row r="598" customFormat="false" ht="15" hidden="false" customHeight="false" outlineLevel="0" collapsed="false">
      <c r="A598" s="7" t="n">
        <v>34</v>
      </c>
      <c r="B598" s="7" t="n">
        <v>34</v>
      </c>
      <c r="C598" s="5"/>
      <c r="D598" s="7" t="s">
        <v>2440</v>
      </c>
      <c r="E598" s="7" t="s">
        <v>2440</v>
      </c>
      <c r="F598" s="7" t="s">
        <v>2440</v>
      </c>
      <c r="G598" s="202" t="n">
        <v>292823</v>
      </c>
    </row>
    <row r="599" customFormat="false" ht="15" hidden="false" customHeight="false" outlineLevel="0" collapsed="false">
      <c r="A599" s="192" t="n">
        <v>35</v>
      </c>
      <c r="B599" s="192" t="n">
        <v>35</v>
      </c>
      <c r="C599" s="5"/>
      <c r="D599" s="7"/>
      <c r="E599" s="7"/>
      <c r="F599" s="7"/>
      <c r="G599" s="202"/>
    </row>
    <row r="600" customFormat="false" ht="15" hidden="false" customHeight="false" outlineLevel="0" collapsed="false">
      <c r="A600" s="7" t="n">
        <v>36</v>
      </c>
      <c r="B600" s="7" t="n">
        <v>36</v>
      </c>
      <c r="C600" s="5"/>
      <c r="D600" s="7" t="s">
        <v>2372</v>
      </c>
      <c r="E600" s="7" t="s">
        <v>2372</v>
      </c>
      <c r="F600" s="7" t="s">
        <v>2372</v>
      </c>
      <c r="G600" s="202" t="n">
        <v>286464</v>
      </c>
    </row>
    <row r="601" customFormat="false" ht="15" hidden="false" customHeight="false" outlineLevel="0" collapsed="false">
      <c r="A601" s="7" t="n">
        <v>37</v>
      </c>
      <c r="B601" s="7" t="n">
        <v>37</v>
      </c>
      <c r="C601" s="5"/>
      <c r="D601" s="7" t="s">
        <v>1227</v>
      </c>
      <c r="E601" s="7" t="s">
        <v>1227</v>
      </c>
      <c r="F601" s="7" t="s">
        <v>1227</v>
      </c>
      <c r="G601" s="202" t="n">
        <v>396971</v>
      </c>
    </row>
    <row r="602" customFormat="false" ht="15" hidden="false" customHeight="false" outlineLevel="0" collapsed="false">
      <c r="A602" s="192" t="n">
        <v>38</v>
      </c>
      <c r="B602" s="192" t="n">
        <v>38</v>
      </c>
      <c r="C602" s="5"/>
      <c r="D602" s="7" t="s">
        <v>1227</v>
      </c>
      <c r="E602" s="7" t="s">
        <v>1227</v>
      </c>
      <c r="F602" s="7" t="s">
        <v>1227</v>
      </c>
      <c r="G602" s="202" t="n">
        <v>459000</v>
      </c>
    </row>
    <row r="603" customFormat="false" ht="15" hidden="false" customHeight="false" outlineLevel="0" collapsed="false">
      <c r="A603" s="7" t="n">
        <v>39</v>
      </c>
      <c r="B603" s="7" t="n">
        <v>39</v>
      </c>
      <c r="C603" s="5"/>
      <c r="D603" s="7" t="s">
        <v>2441</v>
      </c>
      <c r="E603" s="7" t="s">
        <v>2441</v>
      </c>
      <c r="F603" s="7" t="s">
        <v>2441</v>
      </c>
      <c r="G603" s="202" t="n">
        <v>225478</v>
      </c>
    </row>
    <row r="604" customFormat="false" ht="15" hidden="false" customHeight="false" outlineLevel="0" collapsed="false">
      <c r="A604" s="7" t="n">
        <v>40</v>
      </c>
      <c r="B604" s="7" t="n">
        <v>40</v>
      </c>
      <c r="C604" s="5"/>
      <c r="D604" s="7" t="s">
        <v>2382</v>
      </c>
      <c r="E604" s="7" t="s">
        <v>2382</v>
      </c>
      <c r="F604" s="7" t="s">
        <v>2382</v>
      </c>
      <c r="G604" s="202" t="n">
        <v>259705</v>
      </c>
    </row>
    <row r="605" customFormat="false" ht="15" hidden="false" customHeight="false" outlineLevel="0" collapsed="false">
      <c r="A605" s="192" t="n">
        <v>41</v>
      </c>
      <c r="B605" s="192" t="n">
        <v>41</v>
      </c>
      <c r="C605" s="5"/>
      <c r="D605" s="7" t="s">
        <v>2382</v>
      </c>
      <c r="E605" s="7" t="s">
        <v>2382</v>
      </c>
      <c r="F605" s="7" t="s">
        <v>2382</v>
      </c>
      <c r="G605" s="202" t="n">
        <v>259828</v>
      </c>
    </row>
    <row r="606" customFormat="false" ht="15" hidden="false" customHeight="false" outlineLevel="0" collapsed="false">
      <c r="A606" s="7" t="n">
        <v>42</v>
      </c>
      <c r="B606" s="7" t="n">
        <v>42</v>
      </c>
      <c r="C606" s="5"/>
      <c r="D606" s="7" t="s">
        <v>2382</v>
      </c>
      <c r="E606" s="7" t="s">
        <v>2382</v>
      </c>
      <c r="F606" s="7" t="s">
        <v>2382</v>
      </c>
      <c r="G606" s="202" t="n">
        <v>265090</v>
      </c>
    </row>
    <row r="607" customFormat="false" ht="15" hidden="false" customHeight="false" outlineLevel="0" collapsed="false">
      <c r="A607" s="7" t="n">
        <v>43</v>
      </c>
      <c r="B607" s="7" t="n">
        <v>43</v>
      </c>
      <c r="C607" s="5"/>
      <c r="D607" s="7" t="s">
        <v>2442</v>
      </c>
      <c r="E607" s="7" t="s">
        <v>2442</v>
      </c>
      <c r="F607" s="7" t="s">
        <v>2442</v>
      </c>
      <c r="G607" s="202" t="n">
        <v>251608</v>
      </c>
    </row>
    <row r="608" customFormat="false" ht="15" hidden="false" customHeight="false" outlineLevel="0" collapsed="false">
      <c r="A608" s="192" t="n">
        <v>44</v>
      </c>
      <c r="B608" s="192" t="n">
        <v>44</v>
      </c>
      <c r="C608" s="5"/>
      <c r="D608" s="7" t="s">
        <v>165</v>
      </c>
      <c r="E608" s="7" t="s">
        <v>165</v>
      </c>
      <c r="F608" s="7" t="s">
        <v>165</v>
      </c>
      <c r="G608" s="202" t="n">
        <v>180000</v>
      </c>
    </row>
    <row r="609" customFormat="false" ht="15" hidden="false" customHeight="false" outlineLevel="0" collapsed="false">
      <c r="A609" s="7" t="n">
        <v>45</v>
      </c>
      <c r="B609" s="7" t="n">
        <v>45</v>
      </c>
      <c r="C609" s="5"/>
      <c r="D609" s="7" t="s">
        <v>2443</v>
      </c>
      <c r="E609" s="7" t="s">
        <v>2443</v>
      </c>
      <c r="F609" s="7" t="s">
        <v>2443</v>
      </c>
      <c r="G609" s="202" t="n">
        <v>496466</v>
      </c>
    </row>
    <row r="610" customFormat="false" ht="15" hidden="false" customHeight="false" outlineLevel="0" collapsed="false">
      <c r="A610" s="7" t="n">
        <v>46</v>
      </c>
      <c r="B610" s="7" t="n">
        <v>46</v>
      </c>
      <c r="C610" s="5"/>
      <c r="D610" s="7"/>
      <c r="E610" s="7"/>
      <c r="F610" s="7"/>
      <c r="G610" s="202"/>
    </row>
    <row r="611" customFormat="false" ht="15.75" hidden="false" customHeight="false" outlineLevel="0" collapsed="false">
      <c r="A611" s="7"/>
      <c r="B611" s="7"/>
      <c r="C611" s="5"/>
      <c r="D611" s="5"/>
      <c r="E611" s="5"/>
      <c r="F611" s="5"/>
      <c r="G611" s="204" t="n">
        <f aca="false">SUM(G565:G610)</f>
        <v>12960872</v>
      </c>
    </row>
    <row r="612" customFormat="false" ht="14.25" hidden="false" customHeight="false" outlineLevel="0" collapsed="false">
      <c r="B612" s="7"/>
      <c r="C612" s="5"/>
      <c r="D612" s="5"/>
      <c r="E612" s="5"/>
      <c r="F612" s="5"/>
      <c r="G612" s="93"/>
    </row>
    <row r="613" customFormat="false" ht="14.25" hidden="false" customHeight="false" outlineLevel="0" collapsed="false">
      <c r="A613" s="154" t="n">
        <v>47</v>
      </c>
      <c r="B613" s="154"/>
      <c r="C613" s="154"/>
      <c r="D613" s="154"/>
      <c r="E613" s="154"/>
      <c r="F613" s="154"/>
      <c r="G613" s="90"/>
    </row>
    <row r="614" customFormat="false" ht="25.5" hidden="false" customHeight="false" outlineLevel="0" collapsed="false">
      <c r="A614" s="14" t="s">
        <v>2361</v>
      </c>
      <c r="B614" s="14" t="s">
        <v>2362</v>
      </c>
      <c r="C614" s="14" t="s">
        <v>2363</v>
      </c>
      <c r="D614" s="13" t="s">
        <v>2364</v>
      </c>
      <c r="E614" s="13" t="s">
        <v>2365</v>
      </c>
      <c r="F614" s="13" t="s">
        <v>2366</v>
      </c>
      <c r="G614" s="14" t="s">
        <v>2367</v>
      </c>
    </row>
    <row r="615" customFormat="false" ht="15" hidden="false" customHeight="false" outlineLevel="0" collapsed="false">
      <c r="A615" s="7" t="n">
        <v>1</v>
      </c>
      <c r="B615" s="7" t="n">
        <v>1</v>
      </c>
      <c r="C615" s="5"/>
      <c r="D615" s="7" t="s">
        <v>474</v>
      </c>
      <c r="E615" s="7" t="s">
        <v>474</v>
      </c>
      <c r="F615" s="7" t="s">
        <v>474</v>
      </c>
      <c r="G615" s="205" t="n">
        <v>182186</v>
      </c>
    </row>
    <row r="616" customFormat="false" ht="15" hidden="false" customHeight="false" outlineLevel="0" collapsed="false">
      <c r="A616" s="7" t="n">
        <v>2</v>
      </c>
      <c r="B616" s="7" t="n">
        <v>2</v>
      </c>
      <c r="C616" s="5"/>
      <c r="D616" s="7" t="s">
        <v>1071</v>
      </c>
      <c r="E616" s="7" t="s">
        <v>1071</v>
      </c>
      <c r="F616" s="7" t="s">
        <v>1071</v>
      </c>
      <c r="G616" s="205" t="n">
        <v>173400</v>
      </c>
    </row>
    <row r="617" customFormat="false" ht="15" hidden="false" customHeight="false" outlineLevel="0" collapsed="false">
      <c r="A617" s="7" t="n">
        <v>3</v>
      </c>
      <c r="B617" s="7" t="n">
        <v>3</v>
      </c>
      <c r="C617" s="5"/>
      <c r="D617" s="20" t="s">
        <v>2370</v>
      </c>
      <c r="E617" s="20" t="s">
        <v>2370</v>
      </c>
      <c r="F617" s="20" t="s">
        <v>2370</v>
      </c>
      <c r="G617" s="205" t="n">
        <v>606800</v>
      </c>
    </row>
    <row r="618" customFormat="false" ht="15" hidden="false" customHeight="false" outlineLevel="0" collapsed="false">
      <c r="A618" s="7" t="n">
        <v>4</v>
      </c>
      <c r="B618" s="7" t="n">
        <v>4</v>
      </c>
      <c r="C618" s="5"/>
      <c r="D618" s="7" t="s">
        <v>474</v>
      </c>
      <c r="E618" s="7" t="s">
        <v>474</v>
      </c>
      <c r="F618" s="7" t="s">
        <v>474</v>
      </c>
      <c r="G618" s="205" t="n">
        <v>496337</v>
      </c>
    </row>
    <row r="619" customFormat="false" ht="15" hidden="false" customHeight="false" outlineLevel="0" collapsed="false">
      <c r="A619" s="7" t="n">
        <v>5</v>
      </c>
      <c r="B619" s="7" t="n">
        <v>5</v>
      </c>
      <c r="C619" s="5"/>
      <c r="D619" s="7" t="s">
        <v>474</v>
      </c>
      <c r="E619" s="7" t="s">
        <v>474</v>
      </c>
      <c r="F619" s="7" t="s">
        <v>474</v>
      </c>
      <c r="G619" s="205" t="n">
        <v>594600</v>
      </c>
    </row>
    <row r="620" customFormat="false" ht="15" hidden="false" customHeight="false" outlineLevel="0" collapsed="false">
      <c r="A620" s="7" t="n">
        <v>6</v>
      </c>
      <c r="B620" s="7" t="n">
        <v>6</v>
      </c>
      <c r="C620" s="5"/>
      <c r="D620" s="7" t="s">
        <v>948</v>
      </c>
      <c r="E620" s="7" t="s">
        <v>948</v>
      </c>
      <c r="F620" s="7" t="s">
        <v>948</v>
      </c>
      <c r="G620" s="205" t="n">
        <v>309423</v>
      </c>
    </row>
    <row r="621" customFormat="false" ht="15" hidden="false" customHeight="false" outlineLevel="0" collapsed="false">
      <c r="A621" s="7" t="n">
        <v>7</v>
      </c>
      <c r="B621" s="7" t="n">
        <v>7</v>
      </c>
      <c r="C621" s="5"/>
      <c r="D621" s="7" t="s">
        <v>267</v>
      </c>
      <c r="E621" s="7" t="s">
        <v>267</v>
      </c>
      <c r="F621" s="7" t="s">
        <v>267</v>
      </c>
      <c r="G621" s="205" t="n">
        <v>135636</v>
      </c>
    </row>
    <row r="622" customFormat="false" ht="15" hidden="false" customHeight="false" outlineLevel="0" collapsed="false">
      <c r="A622" s="7" t="n">
        <v>8</v>
      </c>
      <c r="B622" s="7" t="n">
        <v>8</v>
      </c>
      <c r="C622" s="5"/>
      <c r="D622" s="7" t="s">
        <v>267</v>
      </c>
      <c r="E622" s="7" t="s">
        <v>267</v>
      </c>
      <c r="F622" s="7" t="s">
        <v>267</v>
      </c>
      <c r="G622" s="205" t="n">
        <v>198200</v>
      </c>
    </row>
    <row r="623" customFormat="false" ht="15" hidden="false" customHeight="false" outlineLevel="0" collapsed="false">
      <c r="A623" s="7" t="n">
        <v>9</v>
      </c>
      <c r="B623" s="7" t="n">
        <v>9</v>
      </c>
      <c r="C623" s="5"/>
      <c r="D623" s="7" t="s">
        <v>2377</v>
      </c>
      <c r="E623" s="7" t="s">
        <v>2377</v>
      </c>
      <c r="F623" s="7" t="s">
        <v>2377</v>
      </c>
      <c r="G623" s="205" t="n">
        <v>491838</v>
      </c>
    </row>
    <row r="624" customFormat="false" ht="15" hidden="false" customHeight="false" outlineLevel="0" collapsed="false">
      <c r="A624" s="7" t="n">
        <v>10</v>
      </c>
      <c r="B624" s="7" t="n">
        <v>10</v>
      </c>
      <c r="C624" s="5"/>
      <c r="D624" s="7" t="s">
        <v>165</v>
      </c>
      <c r="E624" s="7" t="s">
        <v>165</v>
      </c>
      <c r="F624" s="7" t="s">
        <v>165</v>
      </c>
      <c r="G624" s="173" t="n">
        <v>489482</v>
      </c>
    </row>
    <row r="625" customFormat="false" ht="15" hidden="false" customHeight="false" outlineLevel="0" collapsed="false">
      <c r="A625" s="7" t="n">
        <v>11</v>
      </c>
      <c r="B625" s="7" t="n">
        <v>11</v>
      </c>
      <c r="C625" s="5"/>
      <c r="D625" s="7" t="s">
        <v>165</v>
      </c>
      <c r="E625" s="7" t="s">
        <v>165</v>
      </c>
      <c r="F625" s="7" t="s">
        <v>165</v>
      </c>
      <c r="G625" s="205" t="n">
        <v>456889</v>
      </c>
    </row>
    <row r="626" customFormat="false" ht="15" hidden="false" customHeight="false" outlineLevel="0" collapsed="false">
      <c r="A626" s="7" t="n">
        <v>12</v>
      </c>
      <c r="B626" s="7" t="n">
        <v>12</v>
      </c>
      <c r="C626" s="5"/>
      <c r="D626" s="7" t="s">
        <v>165</v>
      </c>
      <c r="E626" s="7" t="s">
        <v>165</v>
      </c>
      <c r="F626" s="7" t="s">
        <v>165</v>
      </c>
      <c r="G626" s="205" t="n">
        <v>310562</v>
      </c>
    </row>
    <row r="627" customFormat="false" ht="15" hidden="false" customHeight="false" outlineLevel="0" collapsed="false">
      <c r="A627" s="7" t="n">
        <v>13</v>
      </c>
      <c r="B627" s="7" t="n">
        <v>13</v>
      </c>
      <c r="C627" s="5"/>
      <c r="D627" s="7" t="s">
        <v>2415</v>
      </c>
      <c r="E627" s="7" t="s">
        <v>2415</v>
      </c>
      <c r="F627" s="7" t="s">
        <v>2415</v>
      </c>
      <c r="G627" s="205" t="n">
        <v>404511</v>
      </c>
    </row>
    <row r="628" customFormat="false" ht="15" hidden="false" customHeight="false" outlineLevel="0" collapsed="false">
      <c r="A628" s="7" t="n">
        <v>14</v>
      </c>
      <c r="B628" s="7" t="n">
        <v>14</v>
      </c>
      <c r="C628" s="5"/>
      <c r="D628" s="7" t="s">
        <v>2377</v>
      </c>
      <c r="E628" s="7" t="s">
        <v>2377</v>
      </c>
      <c r="F628" s="7" t="s">
        <v>2377</v>
      </c>
      <c r="G628" s="205" t="n">
        <v>267310</v>
      </c>
    </row>
    <row r="629" customFormat="false" ht="15" hidden="false" customHeight="false" outlineLevel="0" collapsed="false">
      <c r="A629" s="7" t="n">
        <v>15</v>
      </c>
      <c r="B629" s="7" t="n">
        <v>15</v>
      </c>
      <c r="C629" s="5"/>
      <c r="D629" s="7" t="s">
        <v>2377</v>
      </c>
      <c r="E629" s="7" t="s">
        <v>2377</v>
      </c>
      <c r="F629" s="7" t="s">
        <v>2377</v>
      </c>
      <c r="G629" s="205" t="n">
        <v>225684</v>
      </c>
    </row>
    <row r="630" customFormat="false" ht="15" hidden="false" customHeight="false" outlineLevel="0" collapsed="false">
      <c r="A630" s="7" t="n">
        <v>16</v>
      </c>
      <c r="B630" s="7" t="n">
        <v>16</v>
      </c>
      <c r="C630" s="5"/>
      <c r="D630" s="7" t="s">
        <v>1071</v>
      </c>
      <c r="E630" s="7" t="s">
        <v>1071</v>
      </c>
      <c r="F630" s="7" t="s">
        <v>1071</v>
      </c>
      <c r="G630" s="205" t="n">
        <v>199798</v>
      </c>
    </row>
    <row r="631" customFormat="false" ht="15" hidden="false" customHeight="false" outlineLevel="0" collapsed="false">
      <c r="A631" s="7" t="n">
        <v>17</v>
      </c>
      <c r="B631" s="7" t="n">
        <v>17</v>
      </c>
      <c r="C631" s="5"/>
      <c r="D631" s="7" t="s">
        <v>2415</v>
      </c>
      <c r="E631" s="7" t="s">
        <v>2415</v>
      </c>
      <c r="F631" s="7" t="s">
        <v>2415</v>
      </c>
      <c r="G631" s="205" t="n">
        <v>199233</v>
      </c>
    </row>
    <row r="632" customFormat="false" ht="15" hidden="false" customHeight="false" outlineLevel="0" collapsed="false">
      <c r="A632" s="7" t="n">
        <v>18</v>
      </c>
      <c r="B632" s="7" t="n">
        <v>18</v>
      </c>
      <c r="C632" s="5"/>
      <c r="D632" s="7" t="s">
        <v>267</v>
      </c>
      <c r="E632" s="7" t="s">
        <v>267</v>
      </c>
      <c r="F632" s="7" t="s">
        <v>267</v>
      </c>
      <c r="G632" s="205" t="n">
        <v>199192</v>
      </c>
    </row>
    <row r="633" customFormat="false" ht="15" hidden="false" customHeight="false" outlineLevel="0" collapsed="false">
      <c r="A633" s="7" t="n">
        <v>19</v>
      </c>
      <c r="B633" s="7" t="n">
        <v>19</v>
      </c>
      <c r="C633" s="5"/>
      <c r="D633" s="7" t="s">
        <v>1071</v>
      </c>
      <c r="E633" s="7" t="s">
        <v>1071</v>
      </c>
      <c r="F633" s="7" t="s">
        <v>1071</v>
      </c>
      <c r="G633" s="205" t="n">
        <v>198690</v>
      </c>
    </row>
    <row r="634" customFormat="false" ht="15" hidden="false" customHeight="false" outlineLevel="0" collapsed="false">
      <c r="A634" s="7" t="n">
        <v>20</v>
      </c>
      <c r="B634" s="7" t="n">
        <v>20</v>
      </c>
      <c r="C634" s="5"/>
      <c r="D634" s="7" t="s">
        <v>737</v>
      </c>
      <c r="E634" s="7" t="s">
        <v>737</v>
      </c>
      <c r="F634" s="7" t="s">
        <v>737</v>
      </c>
      <c r="G634" s="206" t="n">
        <v>625408</v>
      </c>
    </row>
    <row r="635" customFormat="false" ht="15" hidden="false" customHeight="false" outlineLevel="0" collapsed="false">
      <c r="A635" s="7" t="n">
        <v>21</v>
      </c>
      <c r="B635" s="7" t="n">
        <v>21</v>
      </c>
      <c r="C635" s="5"/>
      <c r="D635" s="7" t="s">
        <v>2383</v>
      </c>
      <c r="E635" s="7" t="s">
        <v>2383</v>
      </c>
      <c r="F635" s="7" t="s">
        <v>2383</v>
      </c>
      <c r="G635" s="206" t="n">
        <v>1084690</v>
      </c>
    </row>
    <row r="636" customFormat="false" ht="15" hidden="false" customHeight="false" outlineLevel="0" collapsed="false">
      <c r="A636" s="7" t="n">
        <v>22</v>
      </c>
      <c r="B636" s="7" t="n">
        <v>22</v>
      </c>
      <c r="C636" s="5"/>
      <c r="D636" s="7" t="s">
        <v>2377</v>
      </c>
      <c r="E636" s="7" t="s">
        <v>2377</v>
      </c>
      <c r="F636" s="7" t="s">
        <v>2377</v>
      </c>
      <c r="G636" s="206" t="n">
        <v>521959</v>
      </c>
    </row>
    <row r="637" customFormat="false" ht="15" hidden="false" customHeight="false" outlineLevel="0" collapsed="false">
      <c r="A637" s="7" t="n">
        <v>23</v>
      </c>
      <c r="B637" s="7" t="n">
        <v>23</v>
      </c>
      <c r="C637" s="5"/>
      <c r="D637" s="7" t="s">
        <v>2377</v>
      </c>
      <c r="E637" s="7" t="s">
        <v>2377</v>
      </c>
      <c r="F637" s="7" t="s">
        <v>2377</v>
      </c>
      <c r="G637" s="173" t="n">
        <v>193814</v>
      </c>
    </row>
    <row r="638" customFormat="false" ht="15" hidden="false" customHeight="false" outlineLevel="0" collapsed="false">
      <c r="A638" s="7" t="n">
        <v>24</v>
      </c>
      <c r="B638" s="7" t="n">
        <v>24</v>
      </c>
      <c r="C638" s="5"/>
      <c r="D638" s="20" t="n">
        <v>39934</v>
      </c>
      <c r="E638" s="20" t="n">
        <v>39934</v>
      </c>
      <c r="F638" s="20" t="n">
        <v>39934</v>
      </c>
      <c r="G638" s="173" t="n">
        <v>145777</v>
      </c>
    </row>
    <row r="639" customFormat="false" ht="15" hidden="false" customHeight="false" outlineLevel="0" collapsed="false">
      <c r="A639" s="7" t="n">
        <v>25</v>
      </c>
      <c r="B639" s="7" t="n">
        <v>25</v>
      </c>
      <c r="C639" s="5"/>
      <c r="D639" s="7" t="s">
        <v>2388</v>
      </c>
      <c r="E639" s="7" t="s">
        <v>2388</v>
      </c>
      <c r="F639" s="7" t="s">
        <v>2388</v>
      </c>
      <c r="G639" s="173" t="n">
        <v>346677</v>
      </c>
    </row>
    <row r="640" customFormat="false" ht="15" hidden="false" customHeight="false" outlineLevel="0" collapsed="false">
      <c r="A640" s="7" t="n">
        <v>26</v>
      </c>
      <c r="B640" s="7" t="n">
        <v>26</v>
      </c>
      <c r="C640" s="5"/>
      <c r="D640" s="7" t="s">
        <v>2444</v>
      </c>
      <c r="E640" s="7" t="s">
        <v>2444</v>
      </c>
      <c r="F640" s="7" t="s">
        <v>2444</v>
      </c>
      <c r="G640" s="173" t="n">
        <v>969408</v>
      </c>
    </row>
    <row r="641" customFormat="false" ht="15" hidden="false" customHeight="false" outlineLevel="0" collapsed="false">
      <c r="A641" s="7" t="n">
        <v>27</v>
      </c>
      <c r="B641" s="7" t="n">
        <v>27</v>
      </c>
      <c r="C641" s="5"/>
      <c r="D641" s="7" t="s">
        <v>1003</v>
      </c>
      <c r="E641" s="7" t="s">
        <v>1003</v>
      </c>
      <c r="F641" s="7" t="s">
        <v>1003</v>
      </c>
      <c r="G641" s="173" t="n">
        <v>406183</v>
      </c>
    </row>
    <row r="642" customFormat="false" ht="15" hidden="false" customHeight="false" outlineLevel="0" collapsed="false">
      <c r="A642" s="7" t="n">
        <v>28</v>
      </c>
      <c r="B642" s="7" t="n">
        <v>28</v>
      </c>
      <c r="C642" s="5"/>
      <c r="D642" s="7" t="s">
        <v>2419</v>
      </c>
      <c r="E642" s="7" t="s">
        <v>2419</v>
      </c>
      <c r="F642" s="7" t="s">
        <v>2419</v>
      </c>
      <c r="G642" s="173" t="n">
        <v>318558</v>
      </c>
    </row>
    <row r="643" customFormat="false" ht="15" hidden="false" customHeight="false" outlineLevel="0" collapsed="false">
      <c r="A643" s="7" t="n">
        <v>29</v>
      </c>
      <c r="B643" s="7" t="n">
        <v>29</v>
      </c>
      <c r="C643" s="5"/>
      <c r="D643" s="7" t="s">
        <v>2443</v>
      </c>
      <c r="E643" s="7" t="s">
        <v>2443</v>
      </c>
      <c r="F643" s="7" t="s">
        <v>2443</v>
      </c>
      <c r="G643" s="173" t="n">
        <v>537898</v>
      </c>
    </row>
    <row r="644" customFormat="false" ht="15" hidden="false" customHeight="false" outlineLevel="0" collapsed="false">
      <c r="A644" s="7" t="n">
        <v>30</v>
      </c>
      <c r="B644" s="7" t="n">
        <v>30</v>
      </c>
      <c r="C644" s="5"/>
      <c r="D644" s="7" t="s">
        <v>1003</v>
      </c>
      <c r="E644" s="7" t="s">
        <v>1003</v>
      </c>
      <c r="F644" s="7" t="s">
        <v>1003</v>
      </c>
      <c r="G644" s="173" t="n">
        <v>368306</v>
      </c>
    </row>
    <row r="645" customFormat="false" ht="15" hidden="false" customHeight="false" outlineLevel="0" collapsed="false">
      <c r="A645" s="7" t="n">
        <v>31</v>
      </c>
      <c r="B645" s="7" t="n">
        <v>31</v>
      </c>
      <c r="C645" s="5"/>
      <c r="D645" s="7" t="s">
        <v>2388</v>
      </c>
      <c r="E645" s="7" t="s">
        <v>2388</v>
      </c>
      <c r="F645" s="7" t="s">
        <v>2388</v>
      </c>
      <c r="G645" s="173" t="n">
        <v>269887</v>
      </c>
    </row>
    <row r="646" customFormat="false" ht="15" hidden="false" customHeight="false" outlineLevel="0" collapsed="false">
      <c r="A646" s="7" t="n">
        <v>32</v>
      </c>
      <c r="B646" s="7" t="n">
        <v>32</v>
      </c>
      <c r="C646" s="5"/>
      <c r="D646" s="7" t="s">
        <v>1558</v>
      </c>
      <c r="E646" s="7" t="s">
        <v>1558</v>
      </c>
      <c r="F646" s="7" t="s">
        <v>1558</v>
      </c>
      <c r="G646" s="173" t="n">
        <v>456923</v>
      </c>
    </row>
    <row r="647" customFormat="false" ht="15" hidden="false" customHeight="false" outlineLevel="0" collapsed="false">
      <c r="A647" s="7" t="n">
        <v>33</v>
      </c>
      <c r="B647" s="7" t="n">
        <v>33</v>
      </c>
      <c r="C647" s="5"/>
      <c r="D647" s="7" t="s">
        <v>2445</v>
      </c>
      <c r="E647" s="7" t="s">
        <v>2445</v>
      </c>
      <c r="F647" s="7" t="s">
        <v>2445</v>
      </c>
      <c r="G647" s="173" t="n">
        <v>615432</v>
      </c>
    </row>
    <row r="648" customFormat="false" ht="15" hidden="false" customHeight="false" outlineLevel="0" collapsed="false">
      <c r="A648" s="7" t="n">
        <v>34</v>
      </c>
      <c r="B648" s="7" t="n">
        <v>34</v>
      </c>
      <c r="C648" s="5"/>
      <c r="D648" s="7" t="s">
        <v>2383</v>
      </c>
      <c r="E648" s="7" t="s">
        <v>2383</v>
      </c>
      <c r="F648" s="7" t="s">
        <v>2383</v>
      </c>
      <c r="G648" s="173" t="n">
        <v>382828</v>
      </c>
    </row>
    <row r="649" customFormat="false" ht="15" hidden="false" customHeight="false" outlineLevel="0" collapsed="false">
      <c r="A649" s="7" t="n">
        <v>35</v>
      </c>
      <c r="B649" s="7" t="n">
        <v>35</v>
      </c>
      <c r="C649" s="5"/>
      <c r="D649" s="7" t="s">
        <v>2419</v>
      </c>
      <c r="E649" s="7" t="s">
        <v>2419</v>
      </c>
      <c r="F649" s="7" t="s">
        <v>2419</v>
      </c>
      <c r="G649" s="173" t="n">
        <v>344830</v>
      </c>
    </row>
    <row r="650" customFormat="false" ht="15" hidden="false" customHeight="false" outlineLevel="0" collapsed="false">
      <c r="A650" s="7" t="n">
        <v>36</v>
      </c>
      <c r="B650" s="7" t="n">
        <v>36</v>
      </c>
      <c r="C650" s="5"/>
      <c r="D650" s="7" t="s">
        <v>2446</v>
      </c>
      <c r="E650" s="7" t="s">
        <v>2446</v>
      </c>
      <c r="F650" s="7" t="s">
        <v>2446</v>
      </c>
      <c r="G650" s="173" t="n">
        <v>444790</v>
      </c>
    </row>
    <row r="651" customFormat="false" ht="15" hidden="false" customHeight="false" outlineLevel="0" collapsed="false">
      <c r="A651" s="7" t="n">
        <v>37</v>
      </c>
      <c r="B651" s="7" t="n">
        <v>37</v>
      </c>
      <c r="C651" s="5"/>
      <c r="D651" s="7" t="s">
        <v>2396</v>
      </c>
      <c r="E651" s="7" t="s">
        <v>2396</v>
      </c>
      <c r="F651" s="7" t="s">
        <v>2396</v>
      </c>
      <c r="G651" s="173" t="n">
        <v>198000</v>
      </c>
    </row>
    <row r="652" customFormat="false" ht="15.75" hidden="false" customHeight="false" outlineLevel="0" collapsed="false">
      <c r="A652" s="7"/>
      <c r="B652" s="7"/>
      <c r="C652" s="5"/>
      <c r="D652" s="5"/>
      <c r="E652" s="5"/>
      <c r="F652" s="5"/>
      <c r="G652" s="171" t="n">
        <f aca="false">SUM(G615:G651)</f>
        <v>14371139</v>
      </c>
    </row>
    <row r="653" customFormat="false" ht="12.75" hidden="false" customHeight="false" outlineLevel="0" collapsed="false">
      <c r="A653" s="7"/>
      <c r="B653" s="7"/>
      <c r="C653" s="5"/>
      <c r="D653" s="5"/>
      <c r="E653" s="5"/>
      <c r="F653" s="5"/>
      <c r="G653" s="7"/>
    </row>
    <row r="654" customFormat="false" ht="12.75" hidden="false" customHeight="false" outlineLevel="0" collapsed="false">
      <c r="A654" s="154" t="n">
        <v>48</v>
      </c>
      <c r="B654" s="154"/>
      <c r="C654" s="154"/>
      <c r="D654" s="154"/>
      <c r="E654" s="154"/>
      <c r="F654" s="154"/>
      <c r="G654" s="7"/>
    </row>
    <row r="655" customFormat="false" ht="25.5" hidden="false" customHeight="false" outlineLevel="0" collapsed="false">
      <c r="A655" s="14" t="s">
        <v>2361</v>
      </c>
      <c r="B655" s="14" t="s">
        <v>2362</v>
      </c>
      <c r="C655" s="14" t="s">
        <v>2363</v>
      </c>
      <c r="D655" s="13" t="s">
        <v>2364</v>
      </c>
      <c r="E655" s="13" t="s">
        <v>2365</v>
      </c>
      <c r="F655" s="13" t="s">
        <v>2366</v>
      </c>
      <c r="G655" s="14" t="s">
        <v>2367</v>
      </c>
    </row>
    <row r="656" customFormat="false" ht="15" hidden="false" customHeight="false" outlineLevel="0" collapsed="false">
      <c r="A656" s="5" t="n">
        <v>1</v>
      </c>
      <c r="B656" s="7" t="n">
        <v>1</v>
      </c>
      <c r="C656" s="5"/>
      <c r="D656" s="7" t="s">
        <v>227</v>
      </c>
      <c r="E656" s="7" t="s">
        <v>227</v>
      </c>
      <c r="F656" s="7" t="s">
        <v>227</v>
      </c>
      <c r="G656" s="166" t="n">
        <v>324470</v>
      </c>
    </row>
    <row r="657" customFormat="false" ht="15" hidden="false" customHeight="false" outlineLevel="0" collapsed="false">
      <c r="A657" s="5" t="n">
        <v>2</v>
      </c>
      <c r="B657" s="7" t="n">
        <v>2</v>
      </c>
      <c r="C657" s="5"/>
      <c r="D657" s="7"/>
      <c r="E657" s="7"/>
      <c r="F657" s="7"/>
      <c r="G657" s="166"/>
    </row>
    <row r="658" customFormat="false" ht="15" hidden="false" customHeight="false" outlineLevel="0" collapsed="false">
      <c r="A658" s="5" t="n">
        <v>3</v>
      </c>
      <c r="B658" s="7" t="n">
        <v>3</v>
      </c>
      <c r="C658" s="5"/>
      <c r="D658" s="7" t="s">
        <v>2401</v>
      </c>
      <c r="E658" s="7" t="s">
        <v>2401</v>
      </c>
      <c r="F658" s="7" t="s">
        <v>2401</v>
      </c>
      <c r="G658" s="166" t="n">
        <v>464147</v>
      </c>
    </row>
    <row r="659" customFormat="false" ht="15" hidden="false" customHeight="false" outlineLevel="0" collapsed="false">
      <c r="A659" s="5" t="n">
        <v>4</v>
      </c>
      <c r="B659" s="7" t="n">
        <v>4</v>
      </c>
      <c r="C659" s="5"/>
      <c r="D659" s="7" t="s">
        <v>541</v>
      </c>
      <c r="E659" s="7" t="s">
        <v>541</v>
      </c>
      <c r="F659" s="7" t="s">
        <v>541</v>
      </c>
      <c r="G659" s="166" t="n">
        <v>247049</v>
      </c>
    </row>
    <row r="660" customFormat="false" ht="15" hidden="false" customHeight="false" outlineLevel="0" collapsed="false">
      <c r="A660" s="5" t="n">
        <v>5</v>
      </c>
      <c r="B660" s="7" t="n">
        <v>5</v>
      </c>
      <c r="C660" s="5"/>
      <c r="D660" s="7" t="s">
        <v>853</v>
      </c>
      <c r="E660" s="7" t="s">
        <v>853</v>
      </c>
      <c r="F660" s="7" t="s">
        <v>853</v>
      </c>
      <c r="G660" s="166" t="n">
        <v>371674</v>
      </c>
    </row>
    <row r="661" customFormat="false" ht="15" hidden="false" customHeight="false" outlineLevel="0" collapsed="false">
      <c r="A661" s="5" t="n">
        <v>6</v>
      </c>
      <c r="B661" s="7" t="n">
        <v>6</v>
      </c>
      <c r="C661" s="5"/>
      <c r="D661" s="7" t="s">
        <v>227</v>
      </c>
      <c r="E661" s="7" t="s">
        <v>227</v>
      </c>
      <c r="F661" s="7" t="s">
        <v>227</v>
      </c>
      <c r="G661" s="166" t="n">
        <v>413233</v>
      </c>
    </row>
    <row r="662" customFormat="false" ht="15" hidden="false" customHeight="false" outlineLevel="0" collapsed="false">
      <c r="A662" s="5" t="n">
        <v>7</v>
      </c>
      <c r="B662" s="7" t="n">
        <v>7</v>
      </c>
      <c r="C662" s="5"/>
      <c r="D662" s="7" t="s">
        <v>853</v>
      </c>
      <c r="E662" s="7" t="s">
        <v>853</v>
      </c>
      <c r="F662" s="7" t="s">
        <v>853</v>
      </c>
      <c r="G662" s="166" t="n">
        <v>314927</v>
      </c>
    </row>
    <row r="663" customFormat="false" ht="15" hidden="false" customHeight="false" outlineLevel="0" collapsed="false">
      <c r="A663" s="5" t="n">
        <v>8</v>
      </c>
      <c r="B663" s="7" t="n">
        <v>8</v>
      </c>
      <c r="C663" s="5"/>
      <c r="D663" s="7" t="s">
        <v>2447</v>
      </c>
      <c r="E663" s="7" t="s">
        <v>2447</v>
      </c>
      <c r="F663" s="7" t="s">
        <v>2447</v>
      </c>
      <c r="G663" s="166" t="n">
        <v>541938</v>
      </c>
    </row>
    <row r="664" customFormat="false" ht="15" hidden="false" customHeight="false" outlineLevel="0" collapsed="false">
      <c r="A664" s="5" t="n">
        <v>9</v>
      </c>
      <c r="B664" s="7" t="n">
        <v>9</v>
      </c>
      <c r="C664" s="5"/>
      <c r="D664" s="7" t="s">
        <v>2446</v>
      </c>
      <c r="E664" s="7" t="s">
        <v>2446</v>
      </c>
      <c r="F664" s="7" t="s">
        <v>2446</v>
      </c>
      <c r="G664" s="166" t="n">
        <v>198240</v>
      </c>
    </row>
    <row r="665" customFormat="false" ht="15" hidden="false" customHeight="false" outlineLevel="0" collapsed="false">
      <c r="A665" s="5" t="n">
        <v>10</v>
      </c>
      <c r="B665" s="7" t="n">
        <v>10</v>
      </c>
      <c r="C665" s="5"/>
      <c r="D665" s="7" t="s">
        <v>2448</v>
      </c>
      <c r="E665" s="7" t="s">
        <v>2448</v>
      </c>
      <c r="F665" s="7" t="s">
        <v>2448</v>
      </c>
      <c r="G665" s="166" t="n">
        <v>198240</v>
      </c>
    </row>
    <row r="666" customFormat="false" ht="15" hidden="false" customHeight="false" outlineLevel="0" collapsed="false">
      <c r="A666" s="5" t="n">
        <v>11</v>
      </c>
      <c r="B666" s="7" t="n">
        <v>11</v>
      </c>
      <c r="C666" s="5"/>
      <c r="D666" s="20" t="s">
        <v>2449</v>
      </c>
      <c r="E666" s="20" t="s">
        <v>2449</v>
      </c>
      <c r="F666" s="20" t="s">
        <v>2449</v>
      </c>
      <c r="G666" s="166" t="n">
        <v>1240532</v>
      </c>
    </row>
    <row r="667" customFormat="false" ht="15" hidden="false" customHeight="false" outlineLevel="0" collapsed="false">
      <c r="A667" s="5" t="n">
        <v>12</v>
      </c>
      <c r="B667" s="7" t="n">
        <v>12</v>
      </c>
      <c r="C667" s="5"/>
      <c r="D667" s="7" t="s">
        <v>2418</v>
      </c>
      <c r="E667" s="7" t="s">
        <v>2418</v>
      </c>
      <c r="F667" s="7" t="s">
        <v>2418</v>
      </c>
      <c r="G667" s="166" t="n">
        <v>775913</v>
      </c>
    </row>
    <row r="668" customFormat="false" ht="15" hidden="false" customHeight="false" outlineLevel="0" collapsed="false">
      <c r="A668" s="5" t="n">
        <v>13</v>
      </c>
      <c r="B668" s="7" t="n">
        <v>13</v>
      </c>
      <c r="C668" s="5"/>
      <c r="D668" s="7" t="s">
        <v>139</v>
      </c>
      <c r="E668" s="7" t="s">
        <v>139</v>
      </c>
      <c r="F668" s="7" t="s">
        <v>139</v>
      </c>
      <c r="G668" s="166" t="n">
        <v>196311</v>
      </c>
    </row>
    <row r="669" customFormat="false" ht="15" hidden="false" customHeight="false" outlineLevel="0" collapsed="false">
      <c r="A669" s="5" t="n">
        <v>14</v>
      </c>
      <c r="B669" s="7" t="n">
        <v>14</v>
      </c>
      <c r="C669" s="5"/>
      <c r="D669" s="7" t="s">
        <v>165</v>
      </c>
      <c r="E669" s="7" t="s">
        <v>165</v>
      </c>
      <c r="F669" s="7" t="s">
        <v>165</v>
      </c>
      <c r="G669" s="166" t="n">
        <v>147800</v>
      </c>
    </row>
    <row r="670" customFormat="false" ht="15" hidden="false" customHeight="false" outlineLevel="0" collapsed="false">
      <c r="A670" s="5" t="n">
        <v>15</v>
      </c>
      <c r="B670" s="7" t="n">
        <v>15</v>
      </c>
      <c r="C670" s="5"/>
      <c r="D670" s="7" t="s">
        <v>1558</v>
      </c>
      <c r="E670" s="7" t="s">
        <v>1558</v>
      </c>
      <c r="F670" s="7" t="s">
        <v>1558</v>
      </c>
      <c r="G670" s="166" t="n">
        <v>441193</v>
      </c>
    </row>
    <row r="671" customFormat="false" ht="15" hidden="false" customHeight="false" outlineLevel="0" collapsed="false">
      <c r="A671" s="5" t="n">
        <v>16</v>
      </c>
      <c r="B671" s="7" t="n">
        <v>16</v>
      </c>
      <c r="C671" s="5"/>
      <c r="D671" s="7" t="s">
        <v>1558</v>
      </c>
      <c r="E671" s="7" t="s">
        <v>1558</v>
      </c>
      <c r="F671" s="7" t="s">
        <v>1558</v>
      </c>
      <c r="G671" s="166" t="n">
        <v>430495</v>
      </c>
    </row>
    <row r="672" customFormat="false" ht="15" hidden="false" customHeight="false" outlineLevel="0" collapsed="false">
      <c r="A672" s="5" t="n">
        <v>17</v>
      </c>
      <c r="B672" s="7" t="n">
        <v>17</v>
      </c>
      <c r="C672" s="5"/>
      <c r="D672" s="7" t="s">
        <v>674</v>
      </c>
      <c r="E672" s="7" t="s">
        <v>674</v>
      </c>
      <c r="F672" s="7" t="s">
        <v>674</v>
      </c>
      <c r="G672" s="166" t="n">
        <v>392074</v>
      </c>
    </row>
    <row r="673" customFormat="false" ht="15" hidden="false" customHeight="false" outlineLevel="0" collapsed="false">
      <c r="A673" s="5" t="n">
        <v>18</v>
      </c>
      <c r="B673" s="7" t="n">
        <v>18</v>
      </c>
      <c r="C673" s="5"/>
      <c r="D673" s="7" t="s">
        <v>1558</v>
      </c>
      <c r="E673" s="7" t="s">
        <v>1558</v>
      </c>
      <c r="F673" s="7" t="s">
        <v>1558</v>
      </c>
      <c r="G673" s="166" t="n">
        <v>433910</v>
      </c>
    </row>
    <row r="674" customFormat="false" ht="15" hidden="false" customHeight="false" outlineLevel="0" collapsed="false">
      <c r="A674" s="5" t="n">
        <v>19</v>
      </c>
      <c r="B674" s="7" t="n">
        <v>19</v>
      </c>
      <c r="C674" s="5"/>
      <c r="D674" s="7" t="s">
        <v>2372</v>
      </c>
      <c r="E674" s="7" t="s">
        <v>2372</v>
      </c>
      <c r="F674" s="7" t="s">
        <v>2372</v>
      </c>
      <c r="G674" s="166" t="n">
        <v>403871</v>
      </c>
    </row>
    <row r="675" customFormat="false" ht="15" hidden="false" customHeight="false" outlineLevel="0" collapsed="false">
      <c r="A675" s="5" t="n">
        <v>20</v>
      </c>
      <c r="B675" s="7" t="n">
        <v>20</v>
      </c>
      <c r="C675" s="5"/>
      <c r="D675" s="7"/>
      <c r="E675" s="7"/>
      <c r="F675" s="7"/>
      <c r="G675" s="166"/>
    </row>
    <row r="676" customFormat="false" ht="15" hidden="false" customHeight="false" outlineLevel="0" collapsed="false">
      <c r="A676" s="5" t="n">
        <v>21</v>
      </c>
      <c r="B676" s="7" t="n">
        <v>21</v>
      </c>
      <c r="C676" s="5"/>
      <c r="D676" s="7" t="s">
        <v>1558</v>
      </c>
      <c r="E676" s="7" t="s">
        <v>1558</v>
      </c>
      <c r="F676" s="7" t="s">
        <v>1558</v>
      </c>
      <c r="G676" s="166" t="n">
        <v>475889</v>
      </c>
    </row>
    <row r="677" customFormat="false" ht="15" hidden="false" customHeight="false" outlineLevel="0" collapsed="false">
      <c r="A677" s="5" t="n">
        <v>22</v>
      </c>
      <c r="B677" s="7" t="n">
        <v>22</v>
      </c>
      <c r="C677" s="5"/>
      <c r="D677" s="7" t="s">
        <v>1652</v>
      </c>
      <c r="E677" s="7" t="s">
        <v>1652</v>
      </c>
      <c r="F677" s="7" t="s">
        <v>1652</v>
      </c>
      <c r="G677" s="166" t="n">
        <v>472461</v>
      </c>
    </row>
    <row r="678" customFormat="false" ht="12.75" hidden="false" customHeight="false" outlineLevel="0" collapsed="false">
      <c r="A678" s="5" t="n">
        <v>23</v>
      </c>
      <c r="B678" s="175" t="n">
        <v>23</v>
      </c>
      <c r="C678" s="5"/>
      <c r="D678" s="207" t="s">
        <v>674</v>
      </c>
      <c r="E678" s="207" t="s">
        <v>674</v>
      </c>
      <c r="F678" s="207" t="s">
        <v>674</v>
      </c>
      <c r="G678" s="151" t="n">
        <v>449103</v>
      </c>
    </row>
    <row r="679" customFormat="false" ht="15" hidden="false" customHeight="false" outlineLevel="0" collapsed="false">
      <c r="A679" s="5" t="n">
        <v>24</v>
      </c>
      <c r="B679" s="175" t="n">
        <v>24</v>
      </c>
      <c r="C679" s="5"/>
      <c r="D679" s="7" t="s">
        <v>1680</v>
      </c>
      <c r="E679" s="7" t="s">
        <v>1680</v>
      </c>
      <c r="F679" s="7" t="s">
        <v>1680</v>
      </c>
      <c r="G679" s="166" t="n">
        <v>404724</v>
      </c>
    </row>
    <row r="680" customFormat="false" ht="12.75" hidden="false" customHeight="false" outlineLevel="0" collapsed="false">
      <c r="A680" s="5" t="n">
        <v>25</v>
      </c>
      <c r="B680" s="175" t="n">
        <v>25</v>
      </c>
      <c r="C680" s="5"/>
    </row>
    <row r="681" customFormat="false" ht="15" hidden="false" customHeight="false" outlineLevel="0" collapsed="false">
      <c r="A681" s="5" t="n">
        <v>26</v>
      </c>
      <c r="B681" s="175" t="n">
        <v>26</v>
      </c>
      <c r="C681" s="5"/>
      <c r="D681" s="7" t="s">
        <v>2369</v>
      </c>
      <c r="E681" s="7" t="s">
        <v>2369</v>
      </c>
      <c r="F681" s="7" t="s">
        <v>2369</v>
      </c>
      <c r="G681" s="166" t="n">
        <v>358488</v>
      </c>
    </row>
    <row r="682" customFormat="false" ht="15.75" hidden="false" customHeight="false" outlineLevel="0" collapsed="false">
      <c r="A682" s="7"/>
      <c r="B682" s="7"/>
      <c r="C682" s="5"/>
      <c r="D682" s="5"/>
      <c r="E682" s="5"/>
      <c r="F682" s="5"/>
      <c r="G682" s="208" t="n">
        <f aca="false">SUM(G656:G681)</f>
        <v>9696682</v>
      </c>
    </row>
    <row r="683" customFormat="false" ht="12.75" hidden="false" customHeight="false" outlineLevel="0" collapsed="false">
      <c r="A683" s="7"/>
      <c r="B683" s="7"/>
      <c r="C683" s="5"/>
      <c r="D683" s="5"/>
      <c r="E683" s="5"/>
      <c r="F683" s="5"/>
      <c r="G683" s="7"/>
    </row>
    <row r="684" customFormat="false" ht="12.75" hidden="false" customHeight="false" outlineLevel="0" collapsed="false">
      <c r="A684" s="154" t="n">
        <v>49</v>
      </c>
      <c r="B684" s="154"/>
      <c r="C684" s="154"/>
      <c r="D684" s="154"/>
      <c r="E684" s="154"/>
      <c r="F684" s="154"/>
      <c r="G684" s="7"/>
    </row>
    <row r="685" customFormat="false" ht="25.5" hidden="false" customHeight="false" outlineLevel="0" collapsed="false">
      <c r="A685" s="14" t="s">
        <v>2361</v>
      </c>
      <c r="B685" s="14" t="s">
        <v>2362</v>
      </c>
      <c r="C685" s="14" t="s">
        <v>2363</v>
      </c>
      <c r="D685" s="13" t="s">
        <v>2364</v>
      </c>
      <c r="E685" s="13" t="s">
        <v>2365</v>
      </c>
      <c r="F685" s="13" t="s">
        <v>2366</v>
      </c>
      <c r="G685" s="14" t="s">
        <v>2367</v>
      </c>
    </row>
    <row r="686" customFormat="false" ht="15" hidden="false" customHeight="false" outlineLevel="0" collapsed="false">
      <c r="A686" s="7" t="n">
        <v>1</v>
      </c>
      <c r="B686" s="7" t="n">
        <v>1</v>
      </c>
      <c r="C686" s="5"/>
      <c r="D686" s="7" t="s">
        <v>165</v>
      </c>
      <c r="E686" s="7" t="s">
        <v>165</v>
      </c>
      <c r="F686" s="7" t="s">
        <v>165</v>
      </c>
      <c r="G686" s="209" t="n">
        <v>198755</v>
      </c>
    </row>
    <row r="687" customFormat="false" ht="15" hidden="false" customHeight="false" outlineLevel="0" collapsed="false">
      <c r="A687" s="7" t="n">
        <v>2</v>
      </c>
      <c r="B687" s="7" t="n">
        <v>2</v>
      </c>
      <c r="C687" s="5"/>
      <c r="D687" s="7"/>
      <c r="E687" s="7"/>
      <c r="F687" s="7"/>
      <c r="G687" s="209"/>
    </row>
    <row r="688" customFormat="false" ht="15" hidden="false" customHeight="false" outlineLevel="0" collapsed="false">
      <c r="A688" s="7" t="n">
        <v>3</v>
      </c>
      <c r="B688" s="7" t="n">
        <v>3</v>
      </c>
      <c r="C688" s="5"/>
      <c r="D688" s="7" t="s">
        <v>2437</v>
      </c>
      <c r="E688" s="7" t="s">
        <v>2437</v>
      </c>
      <c r="F688" s="7" t="s">
        <v>2437</v>
      </c>
      <c r="G688" s="209" t="n">
        <v>199900</v>
      </c>
    </row>
    <row r="689" customFormat="false" ht="15" hidden="false" customHeight="false" outlineLevel="0" collapsed="false">
      <c r="A689" s="7" t="n">
        <v>4</v>
      </c>
      <c r="B689" s="7" t="n">
        <v>4</v>
      </c>
      <c r="C689" s="5"/>
      <c r="D689" s="7" t="s">
        <v>2380</v>
      </c>
      <c r="E689" s="7" t="s">
        <v>2380</v>
      </c>
      <c r="F689" s="7" t="s">
        <v>2380</v>
      </c>
      <c r="G689" s="209" t="n">
        <v>199500</v>
      </c>
    </row>
    <row r="690" customFormat="false" ht="15" hidden="false" customHeight="false" outlineLevel="0" collapsed="false">
      <c r="A690" s="7" t="n">
        <v>5</v>
      </c>
      <c r="B690" s="7" t="n">
        <v>5</v>
      </c>
      <c r="C690" s="5"/>
      <c r="D690" s="7" t="s">
        <v>2437</v>
      </c>
      <c r="E690" s="7" t="s">
        <v>2437</v>
      </c>
      <c r="F690" s="7" t="s">
        <v>2437</v>
      </c>
      <c r="G690" s="209" t="n">
        <v>199600</v>
      </c>
    </row>
    <row r="691" customFormat="false" ht="15" hidden="false" customHeight="false" outlineLevel="0" collapsed="false">
      <c r="A691" s="7" t="n">
        <v>6</v>
      </c>
      <c r="B691" s="7" t="n">
        <v>6</v>
      </c>
      <c r="C691" s="5"/>
      <c r="D691" s="7" t="s">
        <v>855</v>
      </c>
      <c r="E691" s="7" t="s">
        <v>855</v>
      </c>
      <c r="F691" s="7" t="s">
        <v>855</v>
      </c>
      <c r="G691" s="209" t="n">
        <v>199014</v>
      </c>
    </row>
    <row r="692" customFormat="false" ht="15" hidden="false" customHeight="false" outlineLevel="0" collapsed="false">
      <c r="A692" s="7" t="n">
        <v>7</v>
      </c>
      <c r="B692" s="7" t="n">
        <v>7</v>
      </c>
      <c r="C692" s="5"/>
      <c r="D692" s="7" t="s">
        <v>853</v>
      </c>
      <c r="E692" s="7" t="s">
        <v>853</v>
      </c>
      <c r="F692" s="7" t="s">
        <v>853</v>
      </c>
      <c r="G692" s="209" t="n">
        <v>450000</v>
      </c>
    </row>
    <row r="693" customFormat="false" ht="15" hidden="false" customHeight="false" outlineLevel="0" collapsed="false">
      <c r="A693" s="7" t="n">
        <v>8</v>
      </c>
      <c r="B693" s="7" t="n">
        <v>8</v>
      </c>
      <c r="C693" s="5"/>
      <c r="D693" s="7" t="s">
        <v>1683</v>
      </c>
      <c r="E693" s="7" t="s">
        <v>1683</v>
      </c>
      <c r="F693" s="7" t="s">
        <v>1683</v>
      </c>
      <c r="G693" s="209" t="n">
        <v>431767</v>
      </c>
    </row>
    <row r="694" customFormat="false" ht="15" hidden="false" customHeight="false" outlineLevel="0" collapsed="false">
      <c r="A694" s="7" t="n">
        <v>9</v>
      </c>
      <c r="B694" s="7" t="n">
        <v>9</v>
      </c>
      <c r="C694" s="5"/>
      <c r="D694" s="7" t="s">
        <v>315</v>
      </c>
      <c r="E694" s="7" t="s">
        <v>315</v>
      </c>
      <c r="F694" s="7" t="s">
        <v>315</v>
      </c>
      <c r="G694" s="209" t="n">
        <v>408186</v>
      </c>
    </row>
    <row r="695" customFormat="false" ht="15" hidden="false" customHeight="false" outlineLevel="0" collapsed="false">
      <c r="A695" s="7" t="n">
        <v>10</v>
      </c>
      <c r="B695" s="7" t="n">
        <v>10</v>
      </c>
      <c r="C695" s="5"/>
      <c r="D695" s="7" t="s">
        <v>520</v>
      </c>
      <c r="E695" s="7" t="s">
        <v>520</v>
      </c>
      <c r="F695" s="7" t="s">
        <v>520</v>
      </c>
      <c r="G695" s="209" t="n">
        <v>198117</v>
      </c>
    </row>
    <row r="696" customFormat="false" ht="15" hidden="false" customHeight="false" outlineLevel="0" collapsed="false">
      <c r="A696" s="7" t="n">
        <v>11</v>
      </c>
      <c r="B696" s="7" t="n">
        <v>11</v>
      </c>
      <c r="C696" s="5"/>
      <c r="D696" s="7" t="s">
        <v>520</v>
      </c>
      <c r="E696" s="7" t="s">
        <v>520</v>
      </c>
      <c r="F696" s="7" t="s">
        <v>520</v>
      </c>
      <c r="G696" s="209" t="n">
        <v>227978</v>
      </c>
    </row>
    <row r="697" customFormat="false" ht="15" hidden="false" customHeight="false" outlineLevel="0" collapsed="false">
      <c r="A697" s="7" t="n">
        <v>12</v>
      </c>
      <c r="B697" s="7" t="n">
        <v>12</v>
      </c>
      <c r="C697" s="5"/>
      <c r="D697" s="7" t="s">
        <v>264</v>
      </c>
      <c r="E697" s="7" t="s">
        <v>264</v>
      </c>
      <c r="F697" s="7" t="s">
        <v>264</v>
      </c>
      <c r="G697" s="209" t="n">
        <v>494922</v>
      </c>
    </row>
    <row r="698" customFormat="false" ht="15" hidden="false" customHeight="false" outlineLevel="0" collapsed="false">
      <c r="A698" s="7" t="n">
        <v>13</v>
      </c>
      <c r="B698" s="7" t="n">
        <v>13</v>
      </c>
      <c r="C698" s="5"/>
      <c r="D698" s="7" t="s">
        <v>165</v>
      </c>
      <c r="E698" s="7" t="s">
        <v>165</v>
      </c>
      <c r="F698" s="7" t="s">
        <v>165</v>
      </c>
      <c r="G698" s="209" t="n">
        <v>482886</v>
      </c>
    </row>
    <row r="699" customFormat="false" ht="15" hidden="false" customHeight="false" outlineLevel="0" collapsed="false">
      <c r="A699" s="7" t="n">
        <v>14</v>
      </c>
      <c r="B699" s="7" t="n">
        <v>14</v>
      </c>
      <c r="C699" s="5"/>
      <c r="D699" s="7" t="s">
        <v>855</v>
      </c>
      <c r="E699" s="7" t="s">
        <v>855</v>
      </c>
      <c r="F699" s="7" t="s">
        <v>855</v>
      </c>
      <c r="G699" s="209" t="n">
        <v>199737</v>
      </c>
    </row>
    <row r="700" customFormat="false" ht="15" hidden="false" customHeight="false" outlineLevel="0" collapsed="false">
      <c r="A700" s="7" t="n">
        <v>15</v>
      </c>
      <c r="B700" s="7" t="n">
        <v>15</v>
      </c>
      <c r="C700" s="5"/>
      <c r="D700" s="7"/>
      <c r="E700" s="7"/>
      <c r="F700" s="7"/>
      <c r="G700" s="209"/>
    </row>
    <row r="701" customFormat="false" ht="15" hidden="false" customHeight="false" outlineLevel="0" collapsed="false">
      <c r="A701" s="7" t="n">
        <v>16</v>
      </c>
      <c r="B701" s="7" t="n">
        <v>16</v>
      </c>
      <c r="C701" s="5"/>
      <c r="D701" s="7" t="s">
        <v>2383</v>
      </c>
      <c r="E701" s="7" t="s">
        <v>2383</v>
      </c>
      <c r="F701" s="7" t="s">
        <v>2383</v>
      </c>
      <c r="G701" s="209" t="n">
        <v>255476</v>
      </c>
    </row>
    <row r="702" customFormat="false" ht="15" hidden="false" customHeight="false" outlineLevel="0" collapsed="false">
      <c r="A702" s="7" t="n">
        <v>17</v>
      </c>
      <c r="B702" s="7" t="n">
        <v>17</v>
      </c>
      <c r="C702" s="5"/>
      <c r="D702" s="7"/>
      <c r="E702" s="7"/>
      <c r="F702" s="7"/>
      <c r="G702" s="209"/>
    </row>
    <row r="703" customFormat="false" ht="15" hidden="false" customHeight="false" outlineLevel="0" collapsed="false">
      <c r="A703" s="7" t="n">
        <v>18</v>
      </c>
      <c r="B703" s="7" t="n">
        <v>18</v>
      </c>
      <c r="C703" s="5"/>
      <c r="D703" s="7" t="s">
        <v>165</v>
      </c>
      <c r="E703" s="7" t="s">
        <v>165</v>
      </c>
      <c r="F703" s="7" t="s">
        <v>165</v>
      </c>
      <c r="G703" s="209" t="n">
        <v>398000</v>
      </c>
    </row>
    <row r="704" customFormat="false" ht="15" hidden="false" customHeight="false" outlineLevel="0" collapsed="false">
      <c r="A704" s="7" t="n">
        <v>19</v>
      </c>
      <c r="B704" s="7" t="n">
        <v>19</v>
      </c>
      <c r="C704" s="5"/>
      <c r="D704" s="7" t="s">
        <v>139</v>
      </c>
      <c r="E704" s="7" t="s">
        <v>139</v>
      </c>
      <c r="F704" s="7" t="s">
        <v>139</v>
      </c>
      <c r="G704" s="209" t="n">
        <v>472838</v>
      </c>
    </row>
    <row r="705" customFormat="false" ht="15" hidden="false" customHeight="false" outlineLevel="0" collapsed="false">
      <c r="A705" s="7" t="n">
        <v>20</v>
      </c>
      <c r="B705" s="7" t="n">
        <v>20</v>
      </c>
      <c r="C705" s="5"/>
      <c r="D705" s="7" t="s">
        <v>2450</v>
      </c>
      <c r="E705" s="7" t="s">
        <v>2450</v>
      </c>
      <c r="F705" s="7" t="s">
        <v>2450</v>
      </c>
      <c r="G705" s="209" t="n">
        <v>577703</v>
      </c>
    </row>
    <row r="706" customFormat="false" ht="15" hidden="false" customHeight="false" outlineLevel="0" collapsed="false">
      <c r="A706" s="7" t="n">
        <v>21</v>
      </c>
      <c r="B706" s="7" t="n">
        <v>21</v>
      </c>
      <c r="C706" s="5"/>
      <c r="D706" s="7" t="s">
        <v>170</v>
      </c>
      <c r="E706" s="7" t="s">
        <v>170</v>
      </c>
      <c r="F706" s="7" t="s">
        <v>170</v>
      </c>
      <c r="G706" s="209" t="n">
        <v>430570</v>
      </c>
    </row>
    <row r="707" customFormat="false" ht="15" hidden="false" customHeight="false" outlineLevel="0" collapsed="false">
      <c r="A707" s="7" t="n">
        <v>22</v>
      </c>
      <c r="B707" s="7" t="n">
        <v>22</v>
      </c>
      <c r="C707" s="5"/>
      <c r="D707" s="7" t="s">
        <v>547</v>
      </c>
      <c r="E707" s="7" t="s">
        <v>547</v>
      </c>
      <c r="F707" s="7" t="s">
        <v>547</v>
      </c>
      <c r="G707" s="209" t="n">
        <v>503168</v>
      </c>
    </row>
    <row r="708" customFormat="false" ht="15" hidden="false" customHeight="false" outlineLevel="0" collapsed="false">
      <c r="A708" s="7" t="n">
        <v>23</v>
      </c>
      <c r="B708" s="7" t="n">
        <v>23</v>
      </c>
      <c r="C708" s="5"/>
      <c r="D708" s="7" t="s">
        <v>303</v>
      </c>
      <c r="E708" s="7" t="s">
        <v>303</v>
      </c>
      <c r="F708" s="7" t="s">
        <v>303</v>
      </c>
      <c r="G708" s="209" t="n">
        <v>408869</v>
      </c>
    </row>
    <row r="709" customFormat="false" ht="15" hidden="false" customHeight="false" outlineLevel="0" collapsed="false">
      <c r="A709" s="7" t="n">
        <v>24</v>
      </c>
      <c r="B709" s="7" t="n">
        <v>24</v>
      </c>
      <c r="C709" s="5"/>
      <c r="D709" s="7" t="s">
        <v>2451</v>
      </c>
      <c r="E709" s="7" t="s">
        <v>2451</v>
      </c>
      <c r="F709" s="7" t="s">
        <v>2451</v>
      </c>
      <c r="G709" s="209" t="n">
        <v>441548</v>
      </c>
    </row>
    <row r="710" customFormat="false" ht="15" hidden="false" customHeight="false" outlineLevel="0" collapsed="false">
      <c r="A710" s="7" t="n">
        <v>25</v>
      </c>
      <c r="B710" s="7" t="n">
        <v>25</v>
      </c>
      <c r="C710" s="5"/>
      <c r="D710" s="7" t="s">
        <v>303</v>
      </c>
      <c r="E710" s="7" t="s">
        <v>303</v>
      </c>
      <c r="F710" s="7" t="s">
        <v>303</v>
      </c>
      <c r="G710" s="209" t="n">
        <v>327094</v>
      </c>
    </row>
    <row r="711" customFormat="false" ht="15" hidden="false" customHeight="false" outlineLevel="0" collapsed="false">
      <c r="A711" s="7" t="n">
        <v>26</v>
      </c>
      <c r="B711" s="7" t="n">
        <v>26</v>
      </c>
      <c r="C711" s="5"/>
      <c r="D711" s="7" t="s">
        <v>165</v>
      </c>
      <c r="E711" s="7" t="s">
        <v>165</v>
      </c>
      <c r="F711" s="7" t="s">
        <v>165</v>
      </c>
      <c r="G711" s="209" t="n">
        <v>149837</v>
      </c>
    </row>
    <row r="712" customFormat="false" ht="15" hidden="false" customHeight="false" outlineLevel="0" collapsed="false">
      <c r="A712" s="7" t="n">
        <v>27</v>
      </c>
      <c r="B712" s="7" t="n">
        <v>27</v>
      </c>
      <c r="C712" s="5"/>
      <c r="D712" s="7"/>
      <c r="E712" s="7"/>
      <c r="F712" s="7"/>
      <c r="G712" s="209"/>
    </row>
    <row r="713" customFormat="false" ht="15" hidden="false" customHeight="false" outlineLevel="0" collapsed="false">
      <c r="A713" s="7" t="n">
        <v>28</v>
      </c>
      <c r="B713" s="7" t="n">
        <v>28</v>
      </c>
      <c r="C713" s="5"/>
      <c r="D713" s="7"/>
      <c r="E713" s="7"/>
      <c r="F713" s="7"/>
      <c r="G713" s="209"/>
    </row>
    <row r="714" customFormat="false" ht="15" hidden="false" customHeight="false" outlineLevel="0" collapsed="false">
      <c r="A714" s="7" t="n">
        <v>29</v>
      </c>
      <c r="B714" s="7" t="n">
        <v>29</v>
      </c>
      <c r="C714" s="5"/>
      <c r="D714" s="7" t="s">
        <v>165</v>
      </c>
      <c r="E714" s="7" t="s">
        <v>165</v>
      </c>
      <c r="F714" s="7" t="s">
        <v>165</v>
      </c>
      <c r="G714" s="209" t="n">
        <v>199568</v>
      </c>
    </row>
    <row r="715" customFormat="false" ht="15" hidden="false" customHeight="false" outlineLevel="0" collapsed="false">
      <c r="A715" s="7" t="n">
        <v>30</v>
      </c>
      <c r="B715" s="7" t="n">
        <v>30</v>
      </c>
      <c r="C715" s="5"/>
      <c r="D715" s="7" t="s">
        <v>547</v>
      </c>
      <c r="E715" s="7" t="s">
        <v>547</v>
      </c>
      <c r="F715" s="7" t="s">
        <v>547</v>
      </c>
      <c r="G715" s="166" t="n">
        <v>198787</v>
      </c>
    </row>
    <row r="716" customFormat="false" ht="15" hidden="false" customHeight="false" outlineLevel="0" collapsed="false">
      <c r="A716" s="7" t="n">
        <v>31</v>
      </c>
      <c r="B716" s="7" t="n">
        <v>31</v>
      </c>
      <c r="C716" s="5"/>
      <c r="D716" s="7" t="s">
        <v>1827</v>
      </c>
      <c r="E716" s="7" t="s">
        <v>1827</v>
      </c>
      <c r="F716" s="7" t="s">
        <v>1827</v>
      </c>
      <c r="G716" s="166" t="n">
        <v>427353</v>
      </c>
    </row>
    <row r="717" customFormat="false" ht="15" hidden="false" customHeight="false" outlineLevel="0" collapsed="false">
      <c r="A717" s="7" t="n">
        <v>32</v>
      </c>
      <c r="B717" s="7" t="n">
        <v>32</v>
      </c>
      <c r="C717" s="5"/>
      <c r="D717" s="7" t="s">
        <v>1827</v>
      </c>
      <c r="E717" s="7" t="s">
        <v>1827</v>
      </c>
      <c r="F717" s="7" t="s">
        <v>1827</v>
      </c>
      <c r="G717" s="166" t="n">
        <v>422888</v>
      </c>
    </row>
    <row r="718" customFormat="false" ht="15" hidden="false" customHeight="false" outlineLevel="0" collapsed="false">
      <c r="A718" s="7" t="n">
        <v>33</v>
      </c>
      <c r="B718" s="7" t="n">
        <v>33</v>
      </c>
      <c r="C718" s="5"/>
      <c r="D718" s="7" t="s">
        <v>520</v>
      </c>
      <c r="E718" s="7" t="s">
        <v>520</v>
      </c>
      <c r="F718" s="7" t="s">
        <v>520</v>
      </c>
      <c r="G718" s="166" t="n">
        <v>401695</v>
      </c>
    </row>
    <row r="719" customFormat="false" ht="15" hidden="false" customHeight="false" outlineLevel="0" collapsed="false">
      <c r="A719" s="7" t="n">
        <v>34</v>
      </c>
      <c r="B719" s="7" t="n">
        <v>34</v>
      </c>
      <c r="C719" s="5"/>
      <c r="D719" s="7" t="s">
        <v>2452</v>
      </c>
      <c r="E719" s="7" t="s">
        <v>2452</v>
      </c>
      <c r="F719" s="7" t="s">
        <v>2452</v>
      </c>
      <c r="G719" s="166" t="n">
        <v>393531</v>
      </c>
    </row>
    <row r="720" customFormat="false" ht="15" hidden="false" customHeight="false" outlineLevel="0" collapsed="false">
      <c r="A720" s="7" t="n">
        <v>35</v>
      </c>
      <c r="B720" s="7" t="n">
        <v>35</v>
      </c>
      <c r="C720" s="5"/>
      <c r="D720" s="7" t="s">
        <v>2452</v>
      </c>
      <c r="E720" s="7" t="s">
        <v>2452</v>
      </c>
      <c r="F720" s="7" t="s">
        <v>2452</v>
      </c>
      <c r="G720" s="166" t="n">
        <v>373933</v>
      </c>
    </row>
    <row r="721" customFormat="false" ht="15" hidden="false" customHeight="false" outlineLevel="0" collapsed="false">
      <c r="A721" s="7" t="n">
        <v>36</v>
      </c>
      <c r="B721" s="7" t="n">
        <v>36</v>
      </c>
      <c r="C721" s="5"/>
      <c r="D721" s="7" t="s">
        <v>520</v>
      </c>
      <c r="E721" s="7" t="s">
        <v>520</v>
      </c>
      <c r="F721" s="7" t="s">
        <v>520</v>
      </c>
      <c r="G721" s="166" t="n">
        <v>195650</v>
      </c>
    </row>
    <row r="722" customFormat="false" ht="15" hidden="false" customHeight="false" outlineLevel="0" collapsed="false">
      <c r="A722" s="7" t="n">
        <v>37</v>
      </c>
      <c r="B722" s="7" t="n">
        <v>37</v>
      </c>
      <c r="C722" s="5"/>
      <c r="D722" s="7" t="s">
        <v>1761</v>
      </c>
      <c r="E722" s="7" t="s">
        <v>1761</v>
      </c>
      <c r="F722" s="7" t="s">
        <v>1761</v>
      </c>
      <c r="G722" s="166" t="n">
        <v>193000</v>
      </c>
    </row>
    <row r="723" customFormat="false" ht="15" hidden="false" customHeight="false" outlineLevel="0" collapsed="false">
      <c r="A723" s="7" t="n">
        <v>38</v>
      </c>
      <c r="B723" s="7" t="n">
        <v>38</v>
      </c>
      <c r="C723" s="5"/>
      <c r="D723" s="7"/>
      <c r="E723" s="7"/>
      <c r="F723" s="7"/>
      <c r="G723" s="166"/>
    </row>
    <row r="724" customFormat="false" ht="15" hidden="false" customHeight="false" outlineLevel="0" collapsed="false">
      <c r="A724" s="7" t="n">
        <v>39</v>
      </c>
      <c r="B724" s="7" t="n">
        <v>39</v>
      </c>
      <c r="C724" s="5"/>
      <c r="D724" s="7"/>
      <c r="E724" s="7"/>
      <c r="F724" s="7"/>
      <c r="G724" s="166"/>
    </row>
    <row r="725" customFormat="false" ht="15" hidden="false" customHeight="false" outlineLevel="0" collapsed="false">
      <c r="A725" s="7" t="n">
        <v>40</v>
      </c>
      <c r="B725" s="7" t="n">
        <v>40</v>
      </c>
      <c r="C725" s="5"/>
      <c r="D725" s="7"/>
      <c r="E725" s="7"/>
      <c r="F725" s="7"/>
      <c r="G725" s="166"/>
    </row>
    <row r="726" customFormat="false" ht="15" hidden="false" customHeight="false" outlineLevel="0" collapsed="false">
      <c r="A726" s="7" t="n">
        <v>41</v>
      </c>
      <c r="B726" s="7" t="n">
        <v>41</v>
      </c>
      <c r="C726" s="5"/>
      <c r="D726" s="7" t="s">
        <v>1558</v>
      </c>
      <c r="E726" s="7" t="s">
        <v>1558</v>
      </c>
      <c r="F726" s="7" t="s">
        <v>1558</v>
      </c>
      <c r="G726" s="166" t="n">
        <v>198000</v>
      </c>
    </row>
    <row r="727" customFormat="false" ht="15" hidden="false" customHeight="false" outlineLevel="0" collapsed="false">
      <c r="A727" s="7" t="n">
        <v>42</v>
      </c>
      <c r="B727" s="7" t="n">
        <v>42</v>
      </c>
      <c r="C727" s="5"/>
      <c r="D727" s="7" t="s">
        <v>1761</v>
      </c>
      <c r="E727" s="7" t="s">
        <v>1761</v>
      </c>
      <c r="F727" s="7" t="s">
        <v>1761</v>
      </c>
      <c r="G727" s="166" t="n">
        <v>194672</v>
      </c>
    </row>
    <row r="728" customFormat="false" ht="15" hidden="false" customHeight="false" outlineLevel="0" collapsed="false">
      <c r="A728" s="7" t="n">
        <v>43</v>
      </c>
      <c r="B728" s="7" t="n">
        <v>43</v>
      </c>
      <c r="C728" s="5"/>
      <c r="D728" s="7" t="s">
        <v>165</v>
      </c>
      <c r="E728" s="7" t="s">
        <v>165</v>
      </c>
      <c r="F728" s="7" t="s">
        <v>165</v>
      </c>
      <c r="G728" s="166" t="n">
        <v>198000</v>
      </c>
    </row>
    <row r="729" customFormat="false" ht="15" hidden="false" customHeight="false" outlineLevel="0" collapsed="false">
      <c r="A729" s="7" t="n">
        <v>44</v>
      </c>
      <c r="B729" s="7" t="n">
        <v>44</v>
      </c>
      <c r="C729" s="5"/>
      <c r="D729" s="7"/>
      <c r="E729" s="7"/>
      <c r="F729" s="7"/>
      <c r="G729" s="166"/>
    </row>
    <row r="730" customFormat="false" ht="15" hidden="false" customHeight="false" outlineLevel="0" collapsed="false">
      <c r="A730" s="7" t="n">
        <v>45</v>
      </c>
      <c r="B730" s="7" t="n">
        <v>45</v>
      </c>
      <c r="C730" s="5"/>
      <c r="D730" s="7"/>
      <c r="E730" s="7"/>
      <c r="F730" s="7"/>
      <c r="G730" s="166"/>
    </row>
    <row r="731" customFormat="false" ht="15" hidden="false" customHeight="false" outlineLevel="0" collapsed="false">
      <c r="A731" s="7" t="n">
        <v>46</v>
      </c>
      <c r="B731" s="7" t="n">
        <v>46</v>
      </c>
      <c r="C731" s="5"/>
      <c r="D731" s="7"/>
      <c r="E731" s="7"/>
      <c r="F731" s="7"/>
      <c r="G731" s="166"/>
    </row>
    <row r="732" customFormat="false" ht="15" hidden="false" customHeight="false" outlineLevel="0" collapsed="false">
      <c r="A732" s="7" t="n">
        <v>47</v>
      </c>
      <c r="B732" s="7" t="n">
        <v>47</v>
      </c>
      <c r="C732" s="5"/>
      <c r="D732" s="7" t="s">
        <v>2452</v>
      </c>
      <c r="E732" s="7" t="s">
        <v>2452</v>
      </c>
      <c r="F732" s="7" t="s">
        <v>2452</v>
      </c>
      <c r="G732" s="166" t="n">
        <v>278150</v>
      </c>
    </row>
    <row r="733" customFormat="false" ht="15" hidden="false" customHeight="false" outlineLevel="0" collapsed="false">
      <c r="A733" s="7" t="n">
        <v>48</v>
      </c>
      <c r="B733" s="7" t="n">
        <v>48</v>
      </c>
      <c r="C733" s="5"/>
      <c r="D733" s="7"/>
      <c r="E733" s="7"/>
      <c r="F733" s="7"/>
      <c r="G733" s="166"/>
    </row>
    <row r="734" customFormat="false" ht="15" hidden="false" customHeight="false" outlineLevel="0" collapsed="false">
      <c r="A734" s="7" t="n">
        <v>49</v>
      </c>
      <c r="B734" s="7" t="n">
        <v>49</v>
      </c>
      <c r="C734" s="5"/>
      <c r="D734" s="7" t="s">
        <v>2372</v>
      </c>
      <c r="E734" s="7" t="s">
        <v>2372</v>
      </c>
      <c r="F734" s="7" t="s">
        <v>2372</v>
      </c>
      <c r="G734" s="166" t="n">
        <v>308706</v>
      </c>
    </row>
    <row r="735" customFormat="false" ht="15" hidden="false" customHeight="false" outlineLevel="0" collapsed="false">
      <c r="A735" s="7" t="n">
        <v>50</v>
      </c>
      <c r="B735" s="7" t="n">
        <v>50</v>
      </c>
      <c r="C735" s="5"/>
      <c r="D735" s="7" t="s">
        <v>540</v>
      </c>
      <c r="E735" s="7" t="s">
        <v>540</v>
      </c>
      <c r="F735" s="7" t="s">
        <v>540</v>
      </c>
      <c r="G735" s="166" t="n">
        <v>199843</v>
      </c>
    </row>
    <row r="736" customFormat="false" ht="15" hidden="false" customHeight="false" outlineLevel="0" collapsed="false">
      <c r="A736" s="7" t="n">
        <v>51</v>
      </c>
      <c r="B736" s="7" t="n">
        <v>51</v>
      </c>
      <c r="C736" s="5"/>
      <c r="D736" s="7" t="s">
        <v>540</v>
      </c>
      <c r="E736" s="7" t="s">
        <v>540</v>
      </c>
      <c r="F736" s="7" t="s">
        <v>540</v>
      </c>
      <c r="G736" s="166" t="n">
        <v>199326</v>
      </c>
    </row>
    <row r="737" customFormat="false" ht="15" hidden="false" customHeight="false" outlineLevel="0" collapsed="false">
      <c r="A737" s="7" t="n">
        <v>52</v>
      </c>
      <c r="B737" s="7" t="n">
        <v>52</v>
      </c>
      <c r="C737" s="5"/>
      <c r="D737" s="7" t="s">
        <v>540</v>
      </c>
      <c r="E737" s="7" t="s">
        <v>540</v>
      </c>
      <c r="F737" s="7" t="s">
        <v>540</v>
      </c>
      <c r="G737" s="166" t="n">
        <v>199513</v>
      </c>
    </row>
    <row r="738" customFormat="false" ht="15" hidden="false" customHeight="false" outlineLevel="0" collapsed="false">
      <c r="A738" s="7" t="n">
        <v>53</v>
      </c>
      <c r="B738" s="7" t="n">
        <v>53</v>
      </c>
      <c r="C738" s="5"/>
      <c r="D738" s="7" t="s">
        <v>2431</v>
      </c>
      <c r="E738" s="7" t="s">
        <v>2431</v>
      </c>
      <c r="F738" s="7" t="s">
        <v>2431</v>
      </c>
      <c r="G738" s="166" t="n">
        <v>199944</v>
      </c>
    </row>
    <row r="739" customFormat="false" ht="15" hidden="false" customHeight="false" outlineLevel="0" collapsed="false">
      <c r="A739" s="7" t="n">
        <v>54</v>
      </c>
      <c r="B739" s="7" t="n">
        <v>54</v>
      </c>
      <c r="C739" s="5"/>
      <c r="D739" s="7" t="s">
        <v>540</v>
      </c>
      <c r="E739" s="7" t="s">
        <v>540</v>
      </c>
      <c r="F739" s="7" t="s">
        <v>540</v>
      </c>
      <c r="G739" s="166" t="n">
        <v>199785</v>
      </c>
    </row>
    <row r="740" customFormat="false" ht="15" hidden="false" customHeight="false" outlineLevel="0" collapsed="false">
      <c r="A740" s="7" t="n">
        <v>55</v>
      </c>
      <c r="B740" s="7" t="n">
        <v>55</v>
      </c>
      <c r="C740" s="5"/>
      <c r="D740" s="7" t="s">
        <v>540</v>
      </c>
      <c r="E740" s="7" t="s">
        <v>540</v>
      </c>
      <c r="F740" s="7" t="s">
        <v>540</v>
      </c>
      <c r="G740" s="166" t="n">
        <v>196110</v>
      </c>
    </row>
    <row r="741" customFormat="false" ht="15" hidden="false" customHeight="false" outlineLevel="0" collapsed="false">
      <c r="A741" s="7" t="n">
        <v>56</v>
      </c>
      <c r="B741" s="7" t="n">
        <v>56</v>
      </c>
      <c r="C741" s="5"/>
      <c r="D741" s="7" t="s">
        <v>2453</v>
      </c>
      <c r="E741" s="7" t="s">
        <v>2453</v>
      </c>
      <c r="F741" s="7" t="s">
        <v>2453</v>
      </c>
      <c r="G741" s="166" t="n">
        <v>199598</v>
      </c>
    </row>
    <row r="742" customFormat="false" ht="15" hidden="false" customHeight="false" outlineLevel="0" collapsed="false">
      <c r="A742" s="7" t="n">
        <v>57</v>
      </c>
      <c r="B742" s="7" t="n">
        <v>57</v>
      </c>
      <c r="C742" s="5"/>
      <c r="D742" s="7" t="s">
        <v>540</v>
      </c>
      <c r="E742" s="7" t="s">
        <v>540</v>
      </c>
      <c r="F742" s="7" t="s">
        <v>540</v>
      </c>
      <c r="G742" s="166" t="n">
        <v>199910</v>
      </c>
    </row>
    <row r="743" customFormat="false" ht="15" hidden="false" customHeight="false" outlineLevel="0" collapsed="false">
      <c r="A743" s="7" t="n">
        <v>58</v>
      </c>
      <c r="B743" s="7" t="n">
        <v>58</v>
      </c>
      <c r="C743" s="5"/>
      <c r="D743" s="7" t="s">
        <v>540</v>
      </c>
      <c r="E743" s="7" t="s">
        <v>540</v>
      </c>
      <c r="F743" s="7" t="s">
        <v>540</v>
      </c>
      <c r="G743" s="166" t="n">
        <v>199646</v>
      </c>
    </row>
    <row r="744" customFormat="false" ht="15" hidden="false" customHeight="false" outlineLevel="0" collapsed="false">
      <c r="A744" s="7" t="n">
        <v>59</v>
      </c>
      <c r="B744" s="7" t="n">
        <v>59</v>
      </c>
      <c r="C744" s="5"/>
      <c r="D744" s="7" t="s">
        <v>540</v>
      </c>
      <c r="E744" s="7" t="s">
        <v>540</v>
      </c>
      <c r="F744" s="7" t="s">
        <v>540</v>
      </c>
      <c r="G744" s="166" t="n">
        <v>199721</v>
      </c>
    </row>
    <row r="745" customFormat="false" ht="15" hidden="false" customHeight="false" outlineLevel="0" collapsed="false">
      <c r="A745" s="7" t="n">
        <v>60</v>
      </c>
      <c r="B745" s="7" t="n">
        <v>60</v>
      </c>
      <c r="C745" s="5"/>
      <c r="D745" s="7" t="s">
        <v>540</v>
      </c>
      <c r="E745" s="7" t="s">
        <v>540</v>
      </c>
      <c r="F745" s="7" t="s">
        <v>540</v>
      </c>
      <c r="G745" s="166" t="n">
        <v>199787</v>
      </c>
    </row>
    <row r="746" customFormat="false" ht="15" hidden="false" customHeight="false" outlineLevel="0" collapsed="false">
      <c r="A746" s="7" t="n">
        <v>61</v>
      </c>
      <c r="B746" s="7" t="n">
        <v>61</v>
      </c>
      <c r="C746" s="5"/>
      <c r="D746" s="7" t="s">
        <v>540</v>
      </c>
      <c r="E746" s="7" t="s">
        <v>540</v>
      </c>
      <c r="F746" s="7" t="s">
        <v>540</v>
      </c>
      <c r="G746" s="166" t="n">
        <v>199735</v>
      </c>
    </row>
    <row r="747" customFormat="false" ht="15" hidden="false" customHeight="false" outlineLevel="0" collapsed="false">
      <c r="A747" s="7" t="n">
        <v>62</v>
      </c>
      <c r="B747" s="7" t="n">
        <v>62</v>
      </c>
      <c r="C747" s="5"/>
      <c r="D747" s="7" t="s">
        <v>540</v>
      </c>
      <c r="E747" s="7" t="s">
        <v>540</v>
      </c>
      <c r="F747" s="7" t="s">
        <v>540</v>
      </c>
      <c r="G747" s="166" t="n">
        <v>199728</v>
      </c>
    </row>
    <row r="748" customFormat="false" ht="15" hidden="false" customHeight="false" outlineLevel="0" collapsed="false">
      <c r="A748" s="7" t="n">
        <v>63</v>
      </c>
      <c r="B748" s="7" t="n">
        <v>63</v>
      </c>
      <c r="C748" s="5"/>
      <c r="D748" s="7" t="s">
        <v>2370</v>
      </c>
      <c r="E748" s="7" t="s">
        <v>2370</v>
      </c>
      <c r="F748" s="7" t="s">
        <v>2370</v>
      </c>
      <c r="G748" s="166" t="n">
        <v>199510</v>
      </c>
    </row>
    <row r="749" customFormat="false" ht="15" hidden="false" customHeight="false" outlineLevel="0" collapsed="false">
      <c r="A749" s="7" t="n">
        <v>64</v>
      </c>
      <c r="B749" s="7" t="n">
        <v>64</v>
      </c>
      <c r="C749" s="5"/>
      <c r="D749" s="7" t="s">
        <v>2454</v>
      </c>
      <c r="E749" s="7" t="s">
        <v>2454</v>
      </c>
      <c r="F749" s="7" t="s">
        <v>2454</v>
      </c>
      <c r="G749" s="166" t="n">
        <v>199631</v>
      </c>
    </row>
    <row r="750" customFormat="false" ht="15" hidden="false" customHeight="false" outlineLevel="0" collapsed="false">
      <c r="A750" s="7" t="n">
        <v>65</v>
      </c>
      <c r="B750" s="7" t="n">
        <v>65</v>
      </c>
      <c r="C750" s="5"/>
      <c r="D750" s="7" t="s">
        <v>1551</v>
      </c>
      <c r="E750" s="7" t="s">
        <v>1551</v>
      </c>
      <c r="F750" s="7" t="s">
        <v>1551</v>
      </c>
      <c r="G750" s="166" t="n">
        <v>188738</v>
      </c>
    </row>
    <row r="751" customFormat="false" ht="15" hidden="false" customHeight="false" outlineLevel="0" collapsed="false">
      <c r="A751" s="7" t="n">
        <v>66</v>
      </c>
      <c r="B751" s="7" t="n">
        <v>66</v>
      </c>
      <c r="C751" s="5"/>
      <c r="D751" s="7" t="s">
        <v>2454</v>
      </c>
      <c r="E751" s="7" t="s">
        <v>2454</v>
      </c>
      <c r="F751" s="7" t="s">
        <v>2454</v>
      </c>
      <c r="G751" s="166" t="n">
        <v>198651</v>
      </c>
    </row>
    <row r="752" customFormat="false" ht="15" hidden="false" customHeight="false" outlineLevel="0" collapsed="false">
      <c r="A752" s="7" t="n">
        <v>67</v>
      </c>
      <c r="B752" s="7" t="n">
        <v>67</v>
      </c>
      <c r="C752" s="5"/>
      <c r="D752" s="7" t="s">
        <v>2383</v>
      </c>
      <c r="E752" s="7" t="s">
        <v>2383</v>
      </c>
      <c r="F752" s="7" t="s">
        <v>2383</v>
      </c>
      <c r="G752" s="166" t="n">
        <v>194188</v>
      </c>
    </row>
    <row r="753" customFormat="false" ht="15" hidden="false" customHeight="false" outlineLevel="0" collapsed="false">
      <c r="A753" s="7" t="n">
        <v>68</v>
      </c>
      <c r="B753" s="7" t="n">
        <v>68</v>
      </c>
      <c r="C753" s="5"/>
      <c r="D753" s="7" t="s">
        <v>1558</v>
      </c>
      <c r="E753" s="7" t="s">
        <v>1558</v>
      </c>
      <c r="F753" s="7" t="s">
        <v>1558</v>
      </c>
      <c r="G753" s="166" t="n">
        <v>198566</v>
      </c>
    </row>
    <row r="754" customFormat="false" ht="15" hidden="false" customHeight="false" outlineLevel="0" collapsed="false">
      <c r="A754" s="7" t="n">
        <v>69</v>
      </c>
      <c r="B754" s="7" t="n">
        <v>69</v>
      </c>
      <c r="C754" s="5"/>
      <c r="D754" s="7" t="s">
        <v>2455</v>
      </c>
      <c r="E754" s="7" t="s">
        <v>2455</v>
      </c>
      <c r="F754" s="7" t="s">
        <v>2455</v>
      </c>
      <c r="G754" s="166" t="n">
        <v>309350</v>
      </c>
    </row>
    <row r="755" customFormat="false" ht="15" hidden="false" customHeight="false" outlineLevel="0" collapsed="false">
      <c r="A755" s="7" t="n">
        <v>70</v>
      </c>
      <c r="B755" s="7" t="n">
        <v>70</v>
      </c>
      <c r="C755" s="5"/>
      <c r="D755" s="7" t="s">
        <v>2446</v>
      </c>
      <c r="E755" s="7" t="s">
        <v>2446</v>
      </c>
      <c r="F755" s="7" t="s">
        <v>2446</v>
      </c>
      <c r="G755" s="166" t="n">
        <v>253290</v>
      </c>
    </row>
    <row r="756" customFormat="false" ht="15" hidden="false" customHeight="false" outlineLevel="0" collapsed="false">
      <c r="A756" s="7" t="n">
        <v>71</v>
      </c>
      <c r="B756" s="7" t="n">
        <v>71</v>
      </c>
      <c r="C756" s="5"/>
      <c r="D756" s="7" t="s">
        <v>2446</v>
      </c>
      <c r="E756" s="7" t="s">
        <v>2446</v>
      </c>
      <c r="F756" s="7" t="s">
        <v>2446</v>
      </c>
      <c r="G756" s="166" t="n">
        <v>434745</v>
      </c>
    </row>
    <row r="757" customFormat="false" ht="15" hidden="false" customHeight="false" outlineLevel="0" collapsed="false">
      <c r="A757" s="7" t="n">
        <v>72</v>
      </c>
      <c r="B757" s="7" t="n">
        <v>72</v>
      </c>
      <c r="C757" s="5"/>
      <c r="D757" s="7" t="s">
        <v>2415</v>
      </c>
      <c r="E757" s="7" t="s">
        <v>2415</v>
      </c>
      <c r="F757" s="7" t="s">
        <v>2415</v>
      </c>
      <c r="G757" s="166" t="n">
        <v>363626</v>
      </c>
    </row>
    <row r="758" customFormat="false" ht="15" hidden="false" customHeight="false" outlineLevel="0" collapsed="false">
      <c r="A758" s="7" t="n">
        <v>73</v>
      </c>
      <c r="B758" s="7" t="n">
        <v>73</v>
      </c>
      <c r="C758" s="5"/>
      <c r="D758" s="7" t="s">
        <v>2446</v>
      </c>
      <c r="E758" s="7" t="s">
        <v>2446</v>
      </c>
      <c r="F758" s="7" t="s">
        <v>2446</v>
      </c>
      <c r="G758" s="166" t="n">
        <v>251886</v>
      </c>
    </row>
    <row r="759" customFormat="false" ht="15" hidden="false" customHeight="false" outlineLevel="0" collapsed="false">
      <c r="A759" s="7" t="n">
        <v>74</v>
      </c>
      <c r="B759" s="7" t="n">
        <v>74</v>
      </c>
      <c r="C759" s="5"/>
      <c r="D759" s="7" t="s">
        <v>2415</v>
      </c>
      <c r="E759" s="7" t="s">
        <v>2415</v>
      </c>
      <c r="F759" s="7" t="s">
        <v>2415</v>
      </c>
      <c r="G759" s="166" t="n">
        <v>492337</v>
      </c>
    </row>
    <row r="760" customFormat="false" ht="15" hidden="false" customHeight="false" outlineLevel="0" collapsed="false">
      <c r="A760" s="7" t="n">
        <v>75</v>
      </c>
      <c r="B760" s="7" t="n">
        <v>75</v>
      </c>
      <c r="C760" s="5"/>
      <c r="D760" s="7" t="s">
        <v>1558</v>
      </c>
      <c r="E760" s="7" t="s">
        <v>1558</v>
      </c>
      <c r="F760" s="7" t="s">
        <v>1558</v>
      </c>
      <c r="G760" s="166" t="n">
        <v>196438</v>
      </c>
    </row>
    <row r="761" customFormat="false" ht="15.75" hidden="false" customHeight="false" outlineLevel="0" collapsed="false">
      <c r="A761" s="7"/>
      <c r="B761" s="7"/>
      <c r="C761" s="5"/>
      <c r="D761" s="5"/>
      <c r="G761" s="208" t="n">
        <f aca="false">SUM(G686:G760)</f>
        <v>17913000</v>
      </c>
    </row>
    <row r="762" customFormat="false" ht="12.75" hidden="false" customHeight="false" outlineLevel="0" collapsed="false">
      <c r="A762" s="7"/>
      <c r="B762" s="7"/>
      <c r="C762" s="5"/>
      <c r="D762" s="5"/>
      <c r="G762" s="7"/>
    </row>
    <row r="763" customFormat="false" ht="12.75" hidden="false" customHeight="false" outlineLevel="0" collapsed="false">
      <c r="A763" s="154" t="n">
        <v>50</v>
      </c>
      <c r="B763" s="154"/>
      <c r="C763" s="154"/>
      <c r="D763" s="154"/>
      <c r="G763" s="7"/>
    </row>
    <row r="764" customFormat="false" ht="25.5" hidden="false" customHeight="false" outlineLevel="0" collapsed="false">
      <c r="A764" s="14" t="s">
        <v>2361</v>
      </c>
      <c r="B764" s="14" t="s">
        <v>2362</v>
      </c>
      <c r="C764" s="14" t="s">
        <v>2363</v>
      </c>
      <c r="D764" s="13" t="s">
        <v>2364</v>
      </c>
      <c r="E764" s="13" t="s">
        <v>2365</v>
      </c>
      <c r="F764" s="13" t="s">
        <v>2366</v>
      </c>
      <c r="G764" s="14" t="s">
        <v>2367</v>
      </c>
    </row>
    <row r="765" customFormat="false" ht="15" hidden="false" customHeight="false" outlineLevel="0" collapsed="false">
      <c r="A765" s="7" t="n">
        <v>1</v>
      </c>
      <c r="B765" s="7" t="n">
        <v>1</v>
      </c>
      <c r="C765" s="5"/>
      <c r="D765" s="210" t="s">
        <v>145</v>
      </c>
      <c r="E765" s="210" t="s">
        <v>145</v>
      </c>
      <c r="F765" s="210" t="s">
        <v>145</v>
      </c>
      <c r="G765" s="211" t="n">
        <v>199283</v>
      </c>
    </row>
    <row r="766" customFormat="false" ht="15" hidden="false" customHeight="false" outlineLevel="0" collapsed="false">
      <c r="A766" s="7" t="n">
        <v>2</v>
      </c>
      <c r="B766" s="7" t="n">
        <v>2</v>
      </c>
      <c r="C766" s="5"/>
      <c r="D766" s="210" t="s">
        <v>95</v>
      </c>
      <c r="E766" s="210" t="s">
        <v>95</v>
      </c>
      <c r="F766" s="210" t="s">
        <v>95</v>
      </c>
      <c r="G766" s="211" t="n">
        <v>199017</v>
      </c>
    </row>
    <row r="767" customFormat="false" ht="15" hidden="false" customHeight="false" outlineLevel="0" collapsed="false">
      <c r="A767" s="7" t="n">
        <v>3</v>
      </c>
      <c r="B767" s="7" t="n">
        <v>3</v>
      </c>
      <c r="C767" s="5"/>
      <c r="D767" s="210" t="s">
        <v>285</v>
      </c>
      <c r="E767" s="210" t="s">
        <v>285</v>
      </c>
      <c r="F767" s="210" t="s">
        <v>285</v>
      </c>
      <c r="G767" s="211" t="n">
        <v>198760</v>
      </c>
    </row>
    <row r="768" customFormat="false" ht="15" hidden="false" customHeight="false" outlineLevel="0" collapsed="false">
      <c r="A768" s="7" t="n">
        <v>4</v>
      </c>
      <c r="B768" s="7" t="n">
        <v>4</v>
      </c>
      <c r="C768" s="5"/>
      <c r="D768" s="210" t="s">
        <v>682</v>
      </c>
      <c r="E768" s="210" t="s">
        <v>682</v>
      </c>
      <c r="F768" s="210" t="s">
        <v>682</v>
      </c>
      <c r="G768" s="211" t="n">
        <v>409754</v>
      </c>
    </row>
    <row r="769" customFormat="false" ht="15" hidden="false" customHeight="false" outlineLevel="0" collapsed="false">
      <c r="A769" s="7" t="n">
        <v>5</v>
      </c>
      <c r="B769" s="7" t="n">
        <v>5</v>
      </c>
      <c r="C769" s="5"/>
      <c r="D769" s="210" t="s">
        <v>418</v>
      </c>
      <c r="E769" s="210" t="s">
        <v>418</v>
      </c>
      <c r="F769" s="210" t="s">
        <v>418</v>
      </c>
      <c r="G769" s="211" t="n">
        <v>505056</v>
      </c>
    </row>
    <row r="770" customFormat="false" ht="15" hidden="false" customHeight="false" outlineLevel="0" collapsed="false">
      <c r="A770" s="7" t="n">
        <v>6</v>
      </c>
      <c r="B770" s="7" t="n">
        <v>6</v>
      </c>
      <c r="C770" s="5"/>
      <c r="D770" s="210" t="s">
        <v>303</v>
      </c>
      <c r="E770" s="210" t="s">
        <v>303</v>
      </c>
      <c r="F770" s="210" t="s">
        <v>303</v>
      </c>
      <c r="G770" s="211" t="n">
        <v>523703</v>
      </c>
    </row>
    <row r="771" customFormat="false" ht="15" hidden="false" customHeight="false" outlineLevel="0" collapsed="false">
      <c r="A771" s="7" t="n">
        <v>7</v>
      </c>
      <c r="B771" s="7" t="n">
        <v>7</v>
      </c>
      <c r="C771" s="5"/>
      <c r="D771" s="210" t="s">
        <v>693</v>
      </c>
      <c r="E771" s="210" t="s">
        <v>693</v>
      </c>
      <c r="F771" s="210" t="s">
        <v>693</v>
      </c>
      <c r="G771" s="211" t="n">
        <v>571270</v>
      </c>
    </row>
    <row r="772" customFormat="false" ht="15" hidden="false" customHeight="false" outlineLevel="0" collapsed="false">
      <c r="A772" s="7" t="n">
        <v>8</v>
      </c>
      <c r="B772" s="7" t="n">
        <v>8</v>
      </c>
      <c r="C772" s="5"/>
      <c r="D772" s="210" t="s">
        <v>1003</v>
      </c>
      <c r="E772" s="210" t="s">
        <v>1003</v>
      </c>
      <c r="F772" s="210" t="s">
        <v>1003</v>
      </c>
      <c r="G772" s="211" t="n">
        <v>379156</v>
      </c>
    </row>
    <row r="773" customFormat="false" ht="15" hidden="false" customHeight="false" outlineLevel="0" collapsed="false">
      <c r="A773" s="7" t="n">
        <v>9</v>
      </c>
      <c r="B773" s="7" t="n">
        <v>9</v>
      </c>
      <c r="C773" s="5"/>
      <c r="D773" s="210" t="s">
        <v>1761</v>
      </c>
      <c r="E773" s="210" t="s">
        <v>1761</v>
      </c>
      <c r="F773" s="210" t="s">
        <v>1761</v>
      </c>
      <c r="G773" s="211" t="n">
        <v>385685</v>
      </c>
    </row>
    <row r="774" customFormat="false" ht="15" hidden="false" customHeight="false" outlineLevel="0" collapsed="false">
      <c r="A774" s="7" t="n">
        <v>10</v>
      </c>
      <c r="B774" s="7" t="n">
        <v>10</v>
      </c>
      <c r="C774" s="5"/>
      <c r="D774" s="210" t="s">
        <v>1003</v>
      </c>
      <c r="E774" s="210" t="s">
        <v>1003</v>
      </c>
      <c r="F774" s="210" t="s">
        <v>1003</v>
      </c>
      <c r="G774" s="212" t="n">
        <v>456718</v>
      </c>
    </row>
    <row r="775" customFormat="false" ht="15" hidden="false" customHeight="false" outlineLevel="0" collapsed="false">
      <c r="A775" s="7" t="n">
        <v>11</v>
      </c>
      <c r="B775" s="7" t="n">
        <v>11</v>
      </c>
      <c r="C775" s="5"/>
      <c r="D775" s="210" t="s">
        <v>1003</v>
      </c>
      <c r="E775" s="210" t="s">
        <v>1003</v>
      </c>
      <c r="F775" s="210" t="s">
        <v>1003</v>
      </c>
      <c r="G775" s="213" t="n">
        <v>553767</v>
      </c>
    </row>
    <row r="776" customFormat="false" ht="15" hidden="false" customHeight="false" outlineLevel="0" collapsed="false">
      <c r="A776" s="7" t="n">
        <v>12</v>
      </c>
      <c r="B776" s="7" t="n">
        <v>12</v>
      </c>
      <c r="C776" s="5"/>
      <c r="D776" s="20" t="s">
        <v>165</v>
      </c>
      <c r="E776" s="20" t="s">
        <v>165</v>
      </c>
      <c r="F776" s="20" t="s">
        <v>165</v>
      </c>
      <c r="G776" s="213" t="n">
        <v>508210</v>
      </c>
    </row>
    <row r="777" customFormat="false" ht="15" hidden="false" customHeight="false" outlineLevel="0" collapsed="false">
      <c r="A777" s="7" t="n">
        <v>13</v>
      </c>
      <c r="B777" s="7" t="n">
        <v>13</v>
      </c>
      <c r="C777" s="5"/>
      <c r="D777" s="20" t="s">
        <v>285</v>
      </c>
      <c r="E777" s="20" t="s">
        <v>285</v>
      </c>
      <c r="F777" s="20" t="s">
        <v>285</v>
      </c>
      <c r="G777" s="213" t="n">
        <v>397869</v>
      </c>
    </row>
    <row r="778" customFormat="false" ht="15" hidden="false" customHeight="false" outlineLevel="0" collapsed="false">
      <c r="A778" s="7" t="n">
        <v>14</v>
      </c>
      <c r="B778" s="7" t="n">
        <v>14</v>
      </c>
      <c r="C778" s="5"/>
      <c r="D778" s="214" t="s">
        <v>2423</v>
      </c>
      <c r="E778" s="214" t="s">
        <v>2423</v>
      </c>
      <c r="F778" s="214" t="s">
        <v>2423</v>
      </c>
      <c r="G778" s="213" t="n">
        <v>351842</v>
      </c>
    </row>
    <row r="779" customFormat="false" ht="15" hidden="false" customHeight="false" outlineLevel="0" collapsed="false">
      <c r="A779" s="7" t="n">
        <v>15</v>
      </c>
      <c r="B779" s="7" t="n">
        <v>15</v>
      </c>
      <c r="C779" s="5"/>
      <c r="D779" s="20" t="s">
        <v>165</v>
      </c>
      <c r="E779" s="20" t="s">
        <v>165</v>
      </c>
      <c r="F779" s="20" t="s">
        <v>165</v>
      </c>
      <c r="G779" s="213" t="n">
        <v>284175</v>
      </c>
    </row>
    <row r="780" customFormat="false" ht="15" hidden="false" customHeight="false" outlineLevel="0" collapsed="false">
      <c r="A780" s="7" t="n">
        <v>16</v>
      </c>
      <c r="B780" s="7" t="n">
        <v>16</v>
      </c>
      <c r="C780" s="5"/>
      <c r="D780" s="20" t="s">
        <v>165</v>
      </c>
      <c r="E780" s="20" t="s">
        <v>165</v>
      </c>
      <c r="F780" s="20" t="s">
        <v>165</v>
      </c>
      <c r="G780" s="212" t="n">
        <v>244280</v>
      </c>
    </row>
    <row r="781" customFormat="false" ht="15" hidden="false" customHeight="false" outlineLevel="0" collapsed="false">
      <c r="A781" s="7" t="n">
        <v>17</v>
      </c>
      <c r="B781" s="7" t="n">
        <v>17</v>
      </c>
      <c r="C781" s="5"/>
      <c r="D781" s="20" t="s">
        <v>170</v>
      </c>
      <c r="E781" s="20" t="s">
        <v>170</v>
      </c>
      <c r="F781" s="20" t="s">
        <v>170</v>
      </c>
      <c r="G781" s="212" t="n">
        <v>439756</v>
      </c>
    </row>
    <row r="782" customFormat="false" ht="15" hidden="false" customHeight="false" outlineLevel="0" collapsed="false">
      <c r="A782" s="7" t="n">
        <v>18</v>
      </c>
      <c r="B782" s="7" t="n">
        <v>18</v>
      </c>
      <c r="C782" s="5"/>
      <c r="D782" s="20"/>
      <c r="E782" s="20"/>
      <c r="F782" s="20"/>
      <c r="G782" s="212"/>
    </row>
    <row r="783" customFormat="false" ht="15" hidden="false" customHeight="false" outlineLevel="0" collapsed="false">
      <c r="A783" s="7" t="n">
        <v>19</v>
      </c>
      <c r="B783" s="7" t="n">
        <v>19</v>
      </c>
      <c r="C783" s="5"/>
      <c r="D783" s="20" t="s">
        <v>170</v>
      </c>
      <c r="E783" s="20" t="s">
        <v>170</v>
      </c>
      <c r="F783" s="20" t="s">
        <v>170</v>
      </c>
      <c r="G783" s="212" t="n">
        <v>198240</v>
      </c>
    </row>
    <row r="784" customFormat="false" ht="15" hidden="false" customHeight="false" outlineLevel="0" collapsed="false">
      <c r="A784" s="7" t="n">
        <v>20</v>
      </c>
      <c r="B784" s="7" t="n">
        <v>20</v>
      </c>
      <c r="C784" s="5"/>
      <c r="D784" s="20" t="s">
        <v>1464</v>
      </c>
      <c r="E784" s="20" t="s">
        <v>1464</v>
      </c>
      <c r="F784" s="20" t="s">
        <v>1464</v>
      </c>
      <c r="G784" s="212" t="n">
        <v>198240</v>
      </c>
    </row>
    <row r="785" customFormat="false" ht="15" hidden="false" customHeight="false" outlineLevel="0" collapsed="false">
      <c r="A785" s="7" t="n">
        <v>21</v>
      </c>
      <c r="B785" s="7" t="n">
        <v>21</v>
      </c>
      <c r="C785" s="5"/>
      <c r="D785" s="214" t="s">
        <v>2370</v>
      </c>
      <c r="E785" s="214" t="s">
        <v>2370</v>
      </c>
      <c r="F785" s="214" t="s">
        <v>2370</v>
      </c>
      <c r="G785" s="212" t="n">
        <v>196869</v>
      </c>
    </row>
    <row r="786" customFormat="false" ht="15" hidden="false" customHeight="false" outlineLevel="0" collapsed="false">
      <c r="A786" s="7" t="n">
        <v>22</v>
      </c>
      <c r="B786" s="7" t="n">
        <v>22</v>
      </c>
      <c r="C786" s="5"/>
      <c r="D786" s="20" t="s">
        <v>420</v>
      </c>
      <c r="E786" s="20" t="s">
        <v>420</v>
      </c>
      <c r="F786" s="20" t="s">
        <v>420</v>
      </c>
      <c r="G786" s="212" t="n">
        <v>195920</v>
      </c>
    </row>
    <row r="787" customFormat="false" ht="15" hidden="false" customHeight="false" outlineLevel="0" collapsed="false">
      <c r="A787" s="7" t="n">
        <v>23</v>
      </c>
      <c r="B787" s="7" t="n">
        <v>23</v>
      </c>
      <c r="C787" s="5"/>
      <c r="D787" s="20" t="s">
        <v>170</v>
      </c>
      <c r="E787" s="20" t="s">
        <v>170</v>
      </c>
      <c r="F787" s="20" t="s">
        <v>170</v>
      </c>
      <c r="G787" s="212" t="n">
        <v>197999</v>
      </c>
    </row>
    <row r="788" customFormat="false" ht="15" hidden="false" customHeight="false" outlineLevel="0" collapsed="false">
      <c r="A788" s="7" t="n">
        <v>24</v>
      </c>
      <c r="B788" s="7" t="n">
        <v>24</v>
      </c>
      <c r="C788" s="5"/>
      <c r="D788" s="20" t="s">
        <v>165</v>
      </c>
      <c r="E788" s="20" t="s">
        <v>165</v>
      </c>
      <c r="F788" s="20" t="s">
        <v>165</v>
      </c>
      <c r="G788" s="212" t="n">
        <v>199567</v>
      </c>
    </row>
    <row r="789" customFormat="false" ht="15" hidden="false" customHeight="false" outlineLevel="0" collapsed="false">
      <c r="A789" s="7" t="n">
        <v>25</v>
      </c>
      <c r="B789" s="7" t="n">
        <v>25</v>
      </c>
      <c r="C789" s="5"/>
      <c r="D789" s="20" t="s">
        <v>165</v>
      </c>
      <c r="E789" s="20" t="s">
        <v>165</v>
      </c>
      <c r="F789" s="20" t="s">
        <v>165</v>
      </c>
      <c r="G789" s="212" t="n">
        <v>198792</v>
      </c>
    </row>
    <row r="790" customFormat="false" ht="15" hidden="false" customHeight="false" outlineLevel="0" collapsed="false">
      <c r="A790" s="7" t="n">
        <v>26</v>
      </c>
      <c r="B790" s="7" t="n">
        <v>26</v>
      </c>
      <c r="C790" s="5"/>
      <c r="D790" s="20" t="s">
        <v>165</v>
      </c>
      <c r="E790" s="20" t="s">
        <v>165</v>
      </c>
      <c r="F790" s="20" t="s">
        <v>165</v>
      </c>
      <c r="G790" s="212" t="n">
        <v>199447</v>
      </c>
    </row>
    <row r="791" customFormat="false" ht="15" hidden="false" customHeight="false" outlineLevel="0" collapsed="false">
      <c r="A791" s="7" t="n">
        <v>27</v>
      </c>
      <c r="B791" s="7" t="n">
        <v>27</v>
      </c>
      <c r="C791" s="5"/>
      <c r="D791" s="7" t="s">
        <v>1642</v>
      </c>
      <c r="E791" s="7" t="s">
        <v>1642</v>
      </c>
      <c r="F791" s="7" t="s">
        <v>1642</v>
      </c>
      <c r="G791" s="212" t="n">
        <v>307801</v>
      </c>
    </row>
    <row r="792" customFormat="false" ht="15" hidden="false" customHeight="false" outlineLevel="0" collapsed="false">
      <c r="A792" s="7" t="n">
        <v>28</v>
      </c>
      <c r="B792" s="7" t="n">
        <v>28</v>
      </c>
      <c r="C792" s="5"/>
      <c r="D792" s="7" t="s">
        <v>1003</v>
      </c>
      <c r="E792" s="7" t="s">
        <v>1003</v>
      </c>
      <c r="F792" s="7" t="s">
        <v>1003</v>
      </c>
      <c r="G792" s="212" t="n">
        <v>272366</v>
      </c>
    </row>
    <row r="793" customFormat="false" ht="15" hidden="false" customHeight="false" outlineLevel="0" collapsed="false">
      <c r="A793" s="7" t="n">
        <v>29</v>
      </c>
      <c r="B793" s="7" t="n">
        <v>29</v>
      </c>
      <c r="C793" s="5"/>
      <c r="D793" s="7" t="s">
        <v>1003</v>
      </c>
      <c r="E793" s="7" t="s">
        <v>1003</v>
      </c>
      <c r="F793" s="7" t="s">
        <v>1003</v>
      </c>
      <c r="G793" s="212" t="n">
        <v>276787</v>
      </c>
    </row>
    <row r="794" customFormat="false" ht="15" hidden="false" customHeight="false" outlineLevel="0" collapsed="false">
      <c r="A794" s="7" t="n">
        <v>30</v>
      </c>
      <c r="B794" s="7" t="n">
        <v>30</v>
      </c>
      <c r="C794" s="5"/>
      <c r="D794" s="7" t="s">
        <v>2435</v>
      </c>
      <c r="E794" s="7" t="s">
        <v>2435</v>
      </c>
      <c r="F794" s="7" t="s">
        <v>2435</v>
      </c>
      <c r="G794" s="213" t="n">
        <v>282001</v>
      </c>
    </row>
    <row r="795" customFormat="false" ht="15" hidden="false" customHeight="false" outlineLevel="0" collapsed="false">
      <c r="A795" s="7" t="n">
        <v>31</v>
      </c>
      <c r="B795" s="7" t="n">
        <v>31</v>
      </c>
      <c r="C795" s="5"/>
      <c r="D795" s="7" t="s">
        <v>2435</v>
      </c>
      <c r="E795" s="7" t="s">
        <v>2435</v>
      </c>
      <c r="F795" s="7" t="s">
        <v>2435</v>
      </c>
      <c r="G795" s="213" t="n">
        <v>287277</v>
      </c>
    </row>
    <row r="796" customFormat="false" ht="15" hidden="false" customHeight="false" outlineLevel="0" collapsed="false">
      <c r="A796" s="7" t="n">
        <v>32</v>
      </c>
      <c r="B796" s="7" t="n">
        <v>32</v>
      </c>
      <c r="C796" s="5"/>
      <c r="D796" s="7" t="s">
        <v>2456</v>
      </c>
      <c r="E796" s="7" t="s">
        <v>2456</v>
      </c>
      <c r="F796" s="7" t="s">
        <v>2456</v>
      </c>
      <c r="G796" s="213" t="n">
        <v>415709</v>
      </c>
    </row>
    <row r="797" customFormat="false" ht="15" hidden="false" customHeight="false" outlineLevel="0" collapsed="false">
      <c r="A797" s="7" t="n">
        <v>33</v>
      </c>
      <c r="B797" s="7" t="n">
        <v>33</v>
      </c>
      <c r="C797" s="5"/>
      <c r="D797" s="7" t="s">
        <v>2457</v>
      </c>
      <c r="E797" s="7" t="s">
        <v>2457</v>
      </c>
      <c r="F797" s="7" t="s">
        <v>2457</v>
      </c>
      <c r="G797" s="213" t="n">
        <v>319526</v>
      </c>
    </row>
    <row r="798" customFormat="false" ht="15" hidden="false" customHeight="false" outlineLevel="0" collapsed="false">
      <c r="A798" s="7" t="n">
        <v>34</v>
      </c>
      <c r="B798" s="7" t="n">
        <v>34</v>
      </c>
      <c r="C798" s="5"/>
      <c r="D798" s="7" t="s">
        <v>2457</v>
      </c>
      <c r="E798" s="7" t="s">
        <v>2457</v>
      </c>
      <c r="F798" s="7" t="s">
        <v>2457</v>
      </c>
      <c r="G798" s="213" t="n">
        <v>379176</v>
      </c>
    </row>
    <row r="799" customFormat="false" ht="15" hidden="false" customHeight="false" outlineLevel="0" collapsed="false">
      <c r="A799" s="7" t="n">
        <v>35</v>
      </c>
      <c r="B799" s="7" t="n">
        <v>35</v>
      </c>
      <c r="C799" s="5"/>
      <c r="D799" s="7" t="s">
        <v>2435</v>
      </c>
      <c r="E799" s="7" t="s">
        <v>2435</v>
      </c>
      <c r="F799" s="7" t="s">
        <v>2435</v>
      </c>
      <c r="G799" s="213" t="n">
        <v>299170</v>
      </c>
    </row>
    <row r="800" customFormat="false" ht="15" hidden="false" customHeight="false" outlineLevel="0" collapsed="false">
      <c r="A800" s="7" t="n">
        <v>36</v>
      </c>
      <c r="B800" s="7" t="n">
        <v>36</v>
      </c>
      <c r="C800" s="5"/>
      <c r="D800" s="7" t="s">
        <v>2457</v>
      </c>
      <c r="E800" s="7" t="s">
        <v>2457</v>
      </c>
      <c r="F800" s="7" t="s">
        <v>2457</v>
      </c>
      <c r="G800" s="213" t="n">
        <v>324004</v>
      </c>
    </row>
    <row r="801" customFormat="false" ht="15" hidden="false" customHeight="false" outlineLevel="0" collapsed="false">
      <c r="A801" s="7" t="n">
        <v>37</v>
      </c>
      <c r="B801" s="7" t="n">
        <v>37</v>
      </c>
      <c r="C801" s="5"/>
      <c r="D801" s="7" t="s">
        <v>2435</v>
      </c>
      <c r="E801" s="7" t="s">
        <v>2435</v>
      </c>
      <c r="F801" s="7" t="s">
        <v>2435</v>
      </c>
      <c r="G801" s="213" t="n">
        <v>199709</v>
      </c>
    </row>
    <row r="802" customFormat="false" ht="15" hidden="false" customHeight="false" outlineLevel="0" collapsed="false">
      <c r="A802" s="7" t="n">
        <v>38</v>
      </c>
      <c r="B802" s="7" t="n">
        <v>38</v>
      </c>
      <c r="C802" s="5"/>
      <c r="D802" s="7" t="s">
        <v>2456</v>
      </c>
      <c r="E802" s="7" t="s">
        <v>2456</v>
      </c>
      <c r="F802" s="7" t="s">
        <v>2456</v>
      </c>
      <c r="G802" s="213" t="n">
        <v>261092</v>
      </c>
    </row>
    <row r="803" customFormat="false" ht="15" hidden="false" customHeight="false" outlineLevel="0" collapsed="false">
      <c r="A803" s="7" t="n">
        <v>39</v>
      </c>
      <c r="B803" s="7" t="n">
        <v>39</v>
      </c>
      <c r="C803" s="5"/>
      <c r="D803" s="7" t="s">
        <v>2386</v>
      </c>
      <c r="E803" s="7" t="s">
        <v>2386</v>
      </c>
      <c r="F803" s="7" t="s">
        <v>2386</v>
      </c>
      <c r="G803" s="213" t="n">
        <v>314654</v>
      </c>
    </row>
    <row r="804" customFormat="false" ht="15" hidden="false" customHeight="false" outlineLevel="0" collapsed="false">
      <c r="A804" s="7" t="n">
        <v>40</v>
      </c>
      <c r="B804" s="7" t="n">
        <v>40</v>
      </c>
      <c r="C804" s="5"/>
      <c r="D804" s="7" t="s">
        <v>2435</v>
      </c>
      <c r="E804" s="7" t="s">
        <v>2435</v>
      </c>
      <c r="F804" s="7" t="s">
        <v>2435</v>
      </c>
      <c r="G804" s="213" t="n">
        <v>199401</v>
      </c>
    </row>
    <row r="805" customFormat="false" ht="15" hidden="false" customHeight="false" outlineLevel="0" collapsed="false">
      <c r="A805" s="7" t="n">
        <v>41</v>
      </c>
      <c r="B805" s="7" t="n">
        <v>41</v>
      </c>
      <c r="C805" s="5"/>
      <c r="D805" s="7" t="s">
        <v>2458</v>
      </c>
      <c r="E805" s="7" t="s">
        <v>2458</v>
      </c>
      <c r="F805" s="7" t="s">
        <v>2458</v>
      </c>
      <c r="G805" s="213" t="n">
        <v>249550</v>
      </c>
    </row>
    <row r="806" customFormat="false" ht="15" hidden="false" customHeight="false" outlineLevel="0" collapsed="false">
      <c r="A806" s="7" t="n">
        <v>42</v>
      </c>
      <c r="B806" s="7" t="n">
        <v>42</v>
      </c>
      <c r="C806" s="5"/>
      <c r="D806" s="7" t="s">
        <v>1003</v>
      </c>
      <c r="E806" s="7" t="s">
        <v>1003</v>
      </c>
      <c r="F806" s="7" t="s">
        <v>1003</v>
      </c>
      <c r="G806" s="213" t="n">
        <v>216198</v>
      </c>
    </row>
    <row r="807" customFormat="false" ht="15" hidden="false" customHeight="false" outlineLevel="0" collapsed="false">
      <c r="A807" s="7" t="n">
        <v>43</v>
      </c>
      <c r="B807" s="7" t="n">
        <v>43</v>
      </c>
      <c r="C807" s="5"/>
      <c r="D807" s="20" t="s">
        <v>1224</v>
      </c>
      <c r="E807" s="20" t="s">
        <v>1224</v>
      </c>
      <c r="F807" s="20" t="s">
        <v>1224</v>
      </c>
      <c r="G807" s="213" t="n">
        <v>289835</v>
      </c>
    </row>
    <row r="808" customFormat="false" ht="15" hidden="false" customHeight="false" outlineLevel="0" collapsed="false">
      <c r="A808" s="7" t="n">
        <v>44</v>
      </c>
      <c r="B808" s="7" t="n">
        <v>44</v>
      </c>
      <c r="C808" s="5"/>
      <c r="D808" s="20" t="s">
        <v>2451</v>
      </c>
      <c r="E808" s="20" t="s">
        <v>2451</v>
      </c>
      <c r="F808" s="20" t="s">
        <v>2451</v>
      </c>
      <c r="G808" s="213" t="n">
        <v>198148</v>
      </c>
    </row>
    <row r="809" customFormat="false" ht="12.75" hidden="false" customHeight="false" outlineLevel="0" collapsed="false">
      <c r="A809" s="7" t="n">
        <v>45</v>
      </c>
      <c r="B809" s="7" t="n">
        <v>45</v>
      </c>
      <c r="C809" s="5"/>
      <c r="D809" s="7" t="s">
        <v>544</v>
      </c>
      <c r="E809" s="7" t="s">
        <v>544</v>
      </c>
      <c r="F809" s="7" t="s">
        <v>544</v>
      </c>
      <c r="G809" s="215" t="n">
        <v>199253</v>
      </c>
    </row>
    <row r="810" customFormat="false" ht="15" hidden="false" customHeight="false" outlineLevel="0" collapsed="false">
      <c r="A810" s="7" t="n">
        <v>46</v>
      </c>
      <c r="B810" s="7" t="n">
        <v>46</v>
      </c>
      <c r="C810" s="5"/>
      <c r="D810" s="7" t="s">
        <v>892</v>
      </c>
      <c r="E810" s="7" t="s">
        <v>892</v>
      </c>
      <c r="F810" s="7" t="s">
        <v>892</v>
      </c>
      <c r="G810" s="213" t="n">
        <v>198363</v>
      </c>
    </row>
    <row r="811" customFormat="false" ht="15" hidden="false" customHeight="false" outlineLevel="0" collapsed="false">
      <c r="A811" s="7" t="n">
        <v>47</v>
      </c>
      <c r="B811" s="7" t="n">
        <v>47</v>
      </c>
      <c r="C811" s="5"/>
      <c r="D811" s="121" t="s">
        <v>2389</v>
      </c>
      <c r="E811" s="121" t="s">
        <v>2389</v>
      </c>
      <c r="F811" s="121" t="s">
        <v>2389</v>
      </c>
      <c r="G811" s="213" t="n">
        <v>197032</v>
      </c>
    </row>
    <row r="812" customFormat="false" ht="15.75" hidden="false" customHeight="false" outlineLevel="0" collapsed="false">
      <c r="A812" s="7" t="n">
        <v>48</v>
      </c>
      <c r="B812" s="7" t="n">
        <v>48</v>
      </c>
      <c r="C812" s="5"/>
      <c r="D812" s="216"/>
      <c r="E812" s="216"/>
      <c r="F812" s="216"/>
      <c r="G812" s="217"/>
    </row>
    <row r="813" customFormat="false" ht="15" hidden="false" customHeight="false" outlineLevel="0" collapsed="false">
      <c r="A813" s="7" t="n">
        <v>49</v>
      </c>
      <c r="B813" s="7" t="n">
        <v>49</v>
      </c>
      <c r="C813" s="5"/>
      <c r="D813" s="7" t="s">
        <v>2435</v>
      </c>
      <c r="E813" s="7" t="s">
        <v>2435</v>
      </c>
      <c r="F813" s="7" t="s">
        <v>2435</v>
      </c>
      <c r="G813" s="212" t="n">
        <v>270663</v>
      </c>
    </row>
    <row r="814" customFormat="false" ht="15" hidden="false" customHeight="false" outlineLevel="0" collapsed="false">
      <c r="A814" s="192" t="n">
        <v>50</v>
      </c>
      <c r="B814" s="192" t="n">
        <v>50</v>
      </c>
      <c r="C814" s="5"/>
      <c r="D814" s="7" t="s">
        <v>2389</v>
      </c>
      <c r="E814" s="7" t="s">
        <v>2389</v>
      </c>
      <c r="F814" s="7" t="s">
        <v>2389</v>
      </c>
      <c r="G814" s="212" t="n">
        <v>195880</v>
      </c>
    </row>
    <row r="815" customFormat="false" ht="15.75" hidden="false" customHeight="false" outlineLevel="0" collapsed="false">
      <c r="A815" s="7"/>
      <c r="B815" s="7"/>
      <c r="C815" s="5"/>
      <c r="D815" s="5"/>
      <c r="E815" s="5"/>
      <c r="F815" s="5"/>
      <c r="G815" s="193" t="n">
        <f aca="false">SUM(G765:G814)</f>
        <v>14346970</v>
      </c>
    </row>
    <row r="816" customFormat="false" ht="12.75" hidden="false" customHeight="false" outlineLevel="0" collapsed="false">
      <c r="A816" s="7"/>
      <c r="B816" s="7"/>
      <c r="C816" s="5"/>
      <c r="D816" s="5"/>
      <c r="E816" s="5"/>
      <c r="F816" s="5"/>
      <c r="G816" s="18"/>
    </row>
    <row r="817" customFormat="false" ht="12.75" hidden="false" customHeight="false" outlineLevel="0" collapsed="false">
      <c r="A817" s="154" t="n">
        <v>51</v>
      </c>
      <c r="B817" s="154"/>
      <c r="C817" s="154"/>
      <c r="D817" s="154"/>
      <c r="E817" s="154"/>
      <c r="F817" s="154"/>
      <c r="G817" s="18"/>
    </row>
    <row r="818" customFormat="false" ht="25.5" hidden="false" customHeight="false" outlineLevel="0" collapsed="false">
      <c r="A818" s="14" t="s">
        <v>2361</v>
      </c>
      <c r="B818" s="14" t="s">
        <v>2362</v>
      </c>
      <c r="C818" s="14" t="s">
        <v>2363</v>
      </c>
      <c r="D818" s="13" t="s">
        <v>2364</v>
      </c>
      <c r="E818" s="13" t="s">
        <v>2365</v>
      </c>
      <c r="F818" s="13" t="s">
        <v>2366</v>
      </c>
      <c r="G818" s="14" t="s">
        <v>2367</v>
      </c>
    </row>
    <row r="819" customFormat="false" ht="15" hidden="false" customHeight="false" outlineLevel="0" collapsed="false">
      <c r="A819" s="7" t="n">
        <v>1</v>
      </c>
      <c r="B819" s="7" t="n">
        <v>1</v>
      </c>
      <c r="C819" s="5"/>
      <c r="D819" s="7" t="s">
        <v>2042</v>
      </c>
      <c r="E819" s="7" t="s">
        <v>2042</v>
      </c>
      <c r="F819" s="7" t="s">
        <v>2042</v>
      </c>
      <c r="G819" s="218" t="n">
        <v>198649</v>
      </c>
    </row>
    <row r="820" customFormat="false" ht="15" hidden="false" customHeight="false" outlineLevel="0" collapsed="false">
      <c r="A820" s="7" t="n">
        <v>2</v>
      </c>
      <c r="B820" s="7" t="n">
        <v>2</v>
      </c>
      <c r="C820" s="5"/>
      <c r="D820" s="7" t="s">
        <v>2042</v>
      </c>
      <c r="E820" s="7" t="s">
        <v>2042</v>
      </c>
      <c r="F820" s="7" t="s">
        <v>2042</v>
      </c>
      <c r="G820" s="218" t="n">
        <v>198283</v>
      </c>
    </row>
    <row r="821" customFormat="false" ht="15" hidden="false" customHeight="false" outlineLevel="0" collapsed="false">
      <c r="A821" s="7" t="n">
        <v>3</v>
      </c>
      <c r="B821" s="7" t="n">
        <v>3</v>
      </c>
      <c r="C821" s="5"/>
      <c r="D821" s="7"/>
      <c r="E821" s="7"/>
      <c r="F821" s="7"/>
      <c r="G821" s="218"/>
    </row>
    <row r="822" customFormat="false" ht="15" hidden="false" customHeight="false" outlineLevel="0" collapsed="false">
      <c r="A822" s="7" t="n">
        <v>4</v>
      </c>
      <c r="B822" s="7" t="n">
        <v>4</v>
      </c>
      <c r="C822" s="5"/>
      <c r="D822" s="7" t="s">
        <v>858</v>
      </c>
      <c r="E822" s="7" t="s">
        <v>858</v>
      </c>
      <c r="F822" s="7" t="s">
        <v>858</v>
      </c>
      <c r="G822" s="218" t="n">
        <v>199516</v>
      </c>
    </row>
    <row r="823" customFormat="false" ht="15" hidden="false" customHeight="false" outlineLevel="0" collapsed="false">
      <c r="A823" s="7" t="n">
        <v>5</v>
      </c>
      <c r="B823" s="7" t="n">
        <v>5</v>
      </c>
      <c r="C823" s="5"/>
      <c r="D823" s="7" t="s">
        <v>227</v>
      </c>
      <c r="E823" s="7" t="s">
        <v>227</v>
      </c>
      <c r="F823" s="7" t="s">
        <v>227</v>
      </c>
      <c r="G823" s="218" t="n">
        <v>200000</v>
      </c>
    </row>
    <row r="824" customFormat="false" ht="15" hidden="false" customHeight="false" outlineLevel="0" collapsed="false">
      <c r="A824" s="7" t="n">
        <v>6</v>
      </c>
      <c r="B824" s="7" t="n">
        <v>6</v>
      </c>
      <c r="C824" s="5"/>
      <c r="D824" s="7" t="s">
        <v>227</v>
      </c>
      <c r="E824" s="7" t="s">
        <v>227</v>
      </c>
      <c r="F824" s="7" t="s">
        <v>227</v>
      </c>
      <c r="G824" s="218" t="n">
        <v>199849</v>
      </c>
    </row>
    <row r="825" customFormat="false" ht="15" hidden="false" customHeight="false" outlineLevel="0" collapsed="false">
      <c r="A825" s="7" t="n">
        <v>7</v>
      </c>
      <c r="B825" s="7" t="n">
        <v>7</v>
      </c>
      <c r="C825" s="5"/>
      <c r="D825" s="7" t="s">
        <v>858</v>
      </c>
      <c r="E825" s="7" t="s">
        <v>858</v>
      </c>
      <c r="F825" s="7" t="s">
        <v>858</v>
      </c>
      <c r="G825" s="218" t="n">
        <v>200000</v>
      </c>
    </row>
    <row r="826" customFormat="false" ht="15" hidden="false" customHeight="false" outlineLevel="0" collapsed="false">
      <c r="A826" s="7" t="n">
        <v>8</v>
      </c>
      <c r="B826" s="7" t="n">
        <v>8</v>
      </c>
      <c r="C826" s="5"/>
      <c r="D826" s="7" t="s">
        <v>858</v>
      </c>
      <c r="E826" s="7" t="s">
        <v>858</v>
      </c>
      <c r="F826" s="7" t="s">
        <v>858</v>
      </c>
      <c r="G826" s="218" t="n">
        <v>122370</v>
      </c>
    </row>
    <row r="827" customFormat="false" ht="15" hidden="false" customHeight="false" outlineLevel="0" collapsed="false">
      <c r="A827" s="7" t="n">
        <v>9</v>
      </c>
      <c r="B827" s="7" t="n">
        <v>9</v>
      </c>
      <c r="C827" s="5"/>
      <c r="D827" s="7" t="s">
        <v>165</v>
      </c>
      <c r="E827" s="7" t="s">
        <v>165</v>
      </c>
      <c r="F827" s="7" t="s">
        <v>165</v>
      </c>
      <c r="G827" s="218" t="n">
        <v>199635</v>
      </c>
    </row>
    <row r="828" customFormat="false" ht="15" hidden="false" customHeight="false" outlineLevel="0" collapsed="false">
      <c r="A828" s="7" t="n">
        <v>10</v>
      </c>
      <c r="B828" s="7" t="n">
        <v>10</v>
      </c>
      <c r="C828" s="5"/>
      <c r="D828" s="7" t="s">
        <v>227</v>
      </c>
      <c r="E828" s="7" t="s">
        <v>227</v>
      </c>
      <c r="F828" s="7" t="s">
        <v>227</v>
      </c>
      <c r="G828" s="218" t="n">
        <v>199476</v>
      </c>
    </row>
    <row r="829" customFormat="false" ht="15" hidden="false" customHeight="false" outlineLevel="0" collapsed="false">
      <c r="A829" s="7" t="n">
        <v>11</v>
      </c>
      <c r="B829" s="7" t="n">
        <v>11</v>
      </c>
      <c r="C829" s="5"/>
      <c r="D829" s="7" t="s">
        <v>1071</v>
      </c>
      <c r="E829" s="7" t="s">
        <v>1071</v>
      </c>
      <c r="F829" s="7" t="s">
        <v>1071</v>
      </c>
      <c r="G829" s="218" t="n">
        <v>199290</v>
      </c>
    </row>
    <row r="830" customFormat="false" ht="15" hidden="false" customHeight="false" outlineLevel="0" collapsed="false">
      <c r="A830" s="7" t="n">
        <v>12</v>
      </c>
      <c r="B830" s="7" t="n">
        <v>12</v>
      </c>
      <c r="C830" s="5"/>
      <c r="D830" s="7" t="s">
        <v>1071</v>
      </c>
      <c r="E830" s="7" t="s">
        <v>1071</v>
      </c>
      <c r="F830" s="7" t="s">
        <v>1071</v>
      </c>
      <c r="G830" s="218" t="n">
        <v>199300</v>
      </c>
    </row>
    <row r="831" customFormat="false" ht="15" hidden="false" customHeight="false" outlineLevel="0" collapsed="false">
      <c r="A831" s="7" t="n">
        <v>13</v>
      </c>
      <c r="B831" s="7" t="n">
        <v>13</v>
      </c>
      <c r="C831" s="5"/>
      <c r="D831" s="7"/>
      <c r="E831" s="7"/>
      <c r="F831" s="7"/>
      <c r="G831" s="218"/>
    </row>
    <row r="832" customFormat="false" ht="15" hidden="false" customHeight="false" outlineLevel="0" collapsed="false">
      <c r="A832" s="7" t="n">
        <v>14</v>
      </c>
      <c r="B832" s="7" t="n">
        <v>14</v>
      </c>
      <c r="C832" s="5"/>
      <c r="D832" s="7" t="s">
        <v>1071</v>
      </c>
      <c r="E832" s="7" t="s">
        <v>1071</v>
      </c>
      <c r="F832" s="7" t="s">
        <v>1071</v>
      </c>
      <c r="G832" s="218" t="n">
        <v>198994</v>
      </c>
    </row>
    <row r="833" customFormat="false" ht="15" hidden="false" customHeight="false" outlineLevel="0" collapsed="false">
      <c r="A833" s="7" t="n">
        <v>15</v>
      </c>
      <c r="B833" s="7" t="n">
        <v>15</v>
      </c>
      <c r="C833" s="5"/>
      <c r="D833" s="7" t="s">
        <v>227</v>
      </c>
      <c r="E833" s="7" t="s">
        <v>227</v>
      </c>
      <c r="F833" s="7" t="s">
        <v>227</v>
      </c>
      <c r="G833" s="218" t="n">
        <v>133413</v>
      </c>
    </row>
    <row r="834" customFormat="false" ht="15" hidden="false" customHeight="false" outlineLevel="0" collapsed="false">
      <c r="A834" s="7" t="n">
        <v>16</v>
      </c>
      <c r="B834" s="7" t="n">
        <v>16</v>
      </c>
      <c r="C834" s="5"/>
      <c r="D834" s="7" t="s">
        <v>1467</v>
      </c>
      <c r="E834" s="7" t="s">
        <v>1467</v>
      </c>
      <c r="F834" s="7" t="s">
        <v>1467</v>
      </c>
      <c r="G834" s="218" t="n">
        <v>1342266</v>
      </c>
    </row>
    <row r="835" customFormat="false" ht="15" hidden="false" customHeight="false" outlineLevel="0" collapsed="false">
      <c r="A835" s="7" t="n">
        <v>17</v>
      </c>
      <c r="B835" s="7" t="n">
        <v>17</v>
      </c>
      <c r="C835" s="5"/>
      <c r="D835" s="7" t="s">
        <v>2419</v>
      </c>
      <c r="E835" s="7" t="s">
        <v>2419</v>
      </c>
      <c r="F835" s="7" t="s">
        <v>2419</v>
      </c>
      <c r="G835" s="218" t="n">
        <v>384860</v>
      </c>
    </row>
    <row r="836" customFormat="false" ht="15" hidden="false" customHeight="false" outlineLevel="0" collapsed="false">
      <c r="A836" s="7" t="n">
        <v>18</v>
      </c>
      <c r="B836" s="7" t="n">
        <v>18</v>
      </c>
      <c r="C836" s="5"/>
      <c r="D836" s="7" t="s">
        <v>165</v>
      </c>
      <c r="E836" s="7" t="s">
        <v>165</v>
      </c>
      <c r="F836" s="7" t="s">
        <v>165</v>
      </c>
      <c r="G836" s="218" t="n">
        <v>199170</v>
      </c>
    </row>
    <row r="837" customFormat="false" ht="15" hidden="false" customHeight="false" outlineLevel="0" collapsed="false">
      <c r="A837" s="7" t="n">
        <v>19</v>
      </c>
      <c r="B837" s="7" t="n">
        <v>19</v>
      </c>
      <c r="C837" s="5"/>
      <c r="D837" s="7" t="s">
        <v>139</v>
      </c>
      <c r="E837" s="7" t="s">
        <v>139</v>
      </c>
      <c r="F837" s="7" t="s">
        <v>139</v>
      </c>
      <c r="G837" s="218" t="n">
        <v>197761</v>
      </c>
    </row>
    <row r="838" customFormat="false" ht="15" hidden="false" customHeight="false" outlineLevel="0" collapsed="false">
      <c r="A838" s="7" t="n">
        <v>20</v>
      </c>
      <c r="B838" s="7" t="n">
        <v>20</v>
      </c>
      <c r="C838" s="5"/>
      <c r="D838" s="7" t="s">
        <v>227</v>
      </c>
      <c r="E838" s="7" t="s">
        <v>227</v>
      </c>
      <c r="F838" s="7" t="s">
        <v>227</v>
      </c>
      <c r="G838" s="218" t="n">
        <v>199566</v>
      </c>
    </row>
    <row r="839" customFormat="false" ht="15" hidden="false" customHeight="false" outlineLevel="0" collapsed="false">
      <c r="A839" s="7" t="n">
        <v>21</v>
      </c>
      <c r="B839" s="7" t="n">
        <v>21</v>
      </c>
      <c r="C839" s="5"/>
      <c r="D839" s="7" t="s">
        <v>303</v>
      </c>
      <c r="E839" s="7" t="s">
        <v>303</v>
      </c>
      <c r="F839" s="7" t="s">
        <v>303</v>
      </c>
      <c r="G839" s="218" t="n">
        <v>197803</v>
      </c>
    </row>
    <row r="840" customFormat="false" ht="15" hidden="false" customHeight="false" outlineLevel="0" collapsed="false">
      <c r="A840" s="7" t="n">
        <v>22</v>
      </c>
      <c r="B840" s="7" t="n">
        <v>22</v>
      </c>
      <c r="C840" s="5"/>
      <c r="D840" s="7" t="s">
        <v>139</v>
      </c>
      <c r="E840" s="7" t="s">
        <v>139</v>
      </c>
      <c r="F840" s="7" t="s">
        <v>139</v>
      </c>
      <c r="G840" s="218" t="n">
        <v>199622</v>
      </c>
    </row>
    <row r="841" customFormat="false" ht="15" hidden="false" customHeight="false" outlineLevel="0" collapsed="false">
      <c r="A841" s="7" t="n">
        <v>23</v>
      </c>
      <c r="B841" s="7" t="n">
        <v>23</v>
      </c>
      <c r="C841" s="5"/>
      <c r="D841" s="7" t="s">
        <v>680</v>
      </c>
      <c r="E841" s="7" t="s">
        <v>680</v>
      </c>
      <c r="F841" s="7" t="s">
        <v>680</v>
      </c>
      <c r="G841" s="218" t="n">
        <v>199490</v>
      </c>
    </row>
    <row r="842" customFormat="false" ht="15" hidden="false" customHeight="false" outlineLevel="0" collapsed="false">
      <c r="A842" s="7" t="n">
        <v>24</v>
      </c>
      <c r="B842" s="7" t="n">
        <v>24</v>
      </c>
      <c r="C842" s="5"/>
      <c r="D842" s="7" t="s">
        <v>139</v>
      </c>
      <c r="E842" s="7" t="s">
        <v>139</v>
      </c>
      <c r="F842" s="7" t="s">
        <v>139</v>
      </c>
      <c r="G842" s="218" t="n">
        <v>198919</v>
      </c>
    </row>
    <row r="843" customFormat="false" ht="15" hidden="false" customHeight="false" outlineLevel="0" collapsed="false">
      <c r="A843" s="7" t="n">
        <v>25</v>
      </c>
      <c r="B843" s="7" t="n">
        <v>25</v>
      </c>
      <c r="C843" s="5"/>
      <c r="D843" s="7" t="s">
        <v>165</v>
      </c>
      <c r="E843" s="7" t="s">
        <v>165</v>
      </c>
      <c r="F843" s="7" t="s">
        <v>165</v>
      </c>
      <c r="G843" s="218" t="n">
        <v>614392</v>
      </c>
    </row>
    <row r="844" customFormat="false" ht="15" hidden="false" customHeight="false" outlineLevel="0" collapsed="false">
      <c r="A844" s="7" t="n">
        <v>26</v>
      </c>
      <c r="B844" s="7" t="n">
        <v>26</v>
      </c>
      <c r="C844" s="5"/>
      <c r="D844" s="7" t="s">
        <v>165</v>
      </c>
      <c r="E844" s="7" t="s">
        <v>165</v>
      </c>
      <c r="F844" s="7" t="s">
        <v>165</v>
      </c>
      <c r="G844" s="218" t="n">
        <v>198180</v>
      </c>
    </row>
    <row r="845" customFormat="false" ht="15" hidden="false" customHeight="false" outlineLevel="0" collapsed="false">
      <c r="A845" s="7" t="n">
        <v>27</v>
      </c>
      <c r="B845" s="7" t="n">
        <v>27</v>
      </c>
      <c r="C845" s="5"/>
      <c r="D845" s="7" t="s">
        <v>170</v>
      </c>
      <c r="E845" s="7" t="s">
        <v>170</v>
      </c>
      <c r="F845" s="7" t="s">
        <v>170</v>
      </c>
      <c r="G845" s="218" t="n">
        <v>194615</v>
      </c>
    </row>
    <row r="846" customFormat="false" ht="15" hidden="false" customHeight="false" outlineLevel="0" collapsed="false">
      <c r="A846" s="7" t="n">
        <v>28</v>
      </c>
      <c r="B846" s="7" t="n">
        <v>28</v>
      </c>
      <c r="C846" s="5"/>
      <c r="D846" s="7" t="s">
        <v>1208</v>
      </c>
      <c r="E846" s="7" t="s">
        <v>1208</v>
      </c>
      <c r="F846" s="7" t="s">
        <v>1208</v>
      </c>
      <c r="G846" s="218" t="n">
        <v>781712</v>
      </c>
    </row>
    <row r="847" customFormat="false" ht="15" hidden="false" customHeight="false" outlineLevel="0" collapsed="false">
      <c r="A847" s="7" t="n">
        <v>29</v>
      </c>
      <c r="B847" s="7" t="n">
        <v>29</v>
      </c>
      <c r="C847" s="5"/>
      <c r="D847" s="7" t="s">
        <v>165</v>
      </c>
      <c r="E847" s="7" t="s">
        <v>165</v>
      </c>
      <c r="F847" s="7" t="s">
        <v>165</v>
      </c>
      <c r="G847" s="218" t="n">
        <v>258429</v>
      </c>
    </row>
    <row r="848" customFormat="false" ht="15" hidden="false" customHeight="false" outlineLevel="0" collapsed="false">
      <c r="A848" s="7" t="n">
        <v>30</v>
      </c>
      <c r="B848" s="7" t="n">
        <v>30</v>
      </c>
      <c r="C848" s="5"/>
      <c r="D848" s="7" t="s">
        <v>165</v>
      </c>
      <c r="E848" s="7" t="s">
        <v>165</v>
      </c>
      <c r="F848" s="7" t="s">
        <v>165</v>
      </c>
      <c r="G848" s="218" t="n">
        <v>270203</v>
      </c>
    </row>
    <row r="849" customFormat="false" ht="15" hidden="false" customHeight="false" outlineLevel="0" collapsed="false">
      <c r="A849" s="7" t="n">
        <v>31</v>
      </c>
      <c r="B849" s="7" t="n">
        <v>31</v>
      </c>
      <c r="C849" s="5"/>
      <c r="D849" s="7"/>
      <c r="E849" s="7"/>
      <c r="F849" s="7"/>
      <c r="G849" s="218"/>
    </row>
    <row r="850" customFormat="false" ht="15" hidden="false" customHeight="false" outlineLevel="0" collapsed="false">
      <c r="A850" s="7" t="n">
        <v>32</v>
      </c>
      <c r="B850" s="7" t="n">
        <v>32</v>
      </c>
      <c r="C850" s="5"/>
      <c r="D850" s="7"/>
      <c r="E850" s="7"/>
      <c r="F850" s="7"/>
      <c r="G850" s="218"/>
    </row>
    <row r="851" customFormat="false" ht="15" hidden="false" customHeight="false" outlineLevel="0" collapsed="false">
      <c r="A851" s="7" t="n">
        <v>33</v>
      </c>
      <c r="B851" s="7" t="n">
        <v>33</v>
      </c>
      <c r="C851" s="5"/>
      <c r="D851" s="7" t="s">
        <v>2419</v>
      </c>
      <c r="E851" s="7" t="s">
        <v>2419</v>
      </c>
      <c r="F851" s="7" t="s">
        <v>2419</v>
      </c>
      <c r="G851" s="218" t="n">
        <v>228264</v>
      </c>
    </row>
    <row r="852" customFormat="false" ht="15" hidden="false" customHeight="false" outlineLevel="0" collapsed="false">
      <c r="A852" s="7" t="n">
        <v>34</v>
      </c>
      <c r="B852" s="7" t="n">
        <v>34</v>
      </c>
      <c r="C852" s="5"/>
      <c r="D852" s="7" t="s">
        <v>2459</v>
      </c>
      <c r="E852" s="7" t="s">
        <v>2459</v>
      </c>
      <c r="F852" s="7" t="s">
        <v>2459</v>
      </c>
      <c r="G852" s="218" t="n">
        <v>241496</v>
      </c>
    </row>
    <row r="853" customFormat="false" ht="15" hidden="false" customHeight="false" outlineLevel="0" collapsed="false">
      <c r="A853" s="7" t="n">
        <v>35</v>
      </c>
      <c r="B853" s="7" t="n">
        <v>35</v>
      </c>
      <c r="C853" s="5"/>
      <c r="D853" s="7" t="s">
        <v>725</v>
      </c>
      <c r="E853" s="7" t="s">
        <v>725</v>
      </c>
      <c r="F853" s="7" t="s">
        <v>725</v>
      </c>
      <c r="G853" s="218" t="n">
        <v>432880</v>
      </c>
    </row>
    <row r="854" customFormat="false" ht="15" hidden="false" customHeight="false" outlineLevel="0" collapsed="false">
      <c r="A854" s="7" t="n">
        <v>36</v>
      </c>
      <c r="B854" s="7" t="n">
        <v>36</v>
      </c>
      <c r="C854" s="5"/>
      <c r="D854" s="7" t="s">
        <v>2419</v>
      </c>
      <c r="E854" s="7" t="s">
        <v>2419</v>
      </c>
      <c r="F854" s="7" t="s">
        <v>2419</v>
      </c>
      <c r="G854" s="218" t="n">
        <v>222661</v>
      </c>
    </row>
    <row r="855" customFormat="false" ht="15" hidden="false" customHeight="false" outlineLevel="0" collapsed="false">
      <c r="A855" s="7" t="n">
        <v>37</v>
      </c>
      <c r="B855" s="7" t="n">
        <v>37</v>
      </c>
      <c r="C855" s="5"/>
      <c r="D855" s="7" t="s">
        <v>227</v>
      </c>
      <c r="E855" s="7" t="s">
        <v>227</v>
      </c>
      <c r="F855" s="7" t="s">
        <v>227</v>
      </c>
      <c r="G855" s="218" t="n">
        <v>274248</v>
      </c>
    </row>
    <row r="856" customFormat="false" ht="15" hidden="false" customHeight="false" outlineLevel="0" collapsed="false">
      <c r="A856" s="7" t="n">
        <v>38</v>
      </c>
      <c r="B856" s="7" t="n">
        <v>38</v>
      </c>
      <c r="C856" s="5"/>
      <c r="D856" s="7" t="s">
        <v>948</v>
      </c>
      <c r="E856" s="7" t="s">
        <v>948</v>
      </c>
      <c r="F856" s="7" t="s">
        <v>948</v>
      </c>
      <c r="G856" s="218" t="n">
        <v>127832</v>
      </c>
    </row>
    <row r="857" customFormat="false" ht="15" hidden="false" customHeight="false" outlineLevel="0" collapsed="false">
      <c r="A857" s="7" t="n">
        <v>39</v>
      </c>
      <c r="B857" s="7" t="n">
        <v>39</v>
      </c>
      <c r="C857" s="5"/>
      <c r="D857" s="7" t="s">
        <v>380</v>
      </c>
      <c r="E857" s="7" t="s">
        <v>380</v>
      </c>
      <c r="F857" s="7" t="s">
        <v>380</v>
      </c>
      <c r="G857" s="218" t="n">
        <v>123482</v>
      </c>
    </row>
    <row r="858" customFormat="false" ht="15" hidden="false" customHeight="false" outlineLevel="0" collapsed="false">
      <c r="A858" s="7" t="n">
        <v>40</v>
      </c>
      <c r="B858" s="7" t="n">
        <v>40</v>
      </c>
      <c r="C858" s="5"/>
      <c r="D858" s="7" t="s">
        <v>2460</v>
      </c>
      <c r="E858" s="7" t="s">
        <v>2460</v>
      </c>
      <c r="F858" s="7" t="s">
        <v>2460</v>
      </c>
      <c r="G858" s="218" t="n">
        <v>110727</v>
      </c>
    </row>
    <row r="859" customFormat="false" ht="15" hidden="false" customHeight="false" outlineLevel="0" collapsed="false">
      <c r="A859" s="7" t="n">
        <v>41</v>
      </c>
      <c r="B859" s="7" t="n">
        <v>41</v>
      </c>
      <c r="C859" s="5"/>
      <c r="D859" s="7" t="s">
        <v>139</v>
      </c>
      <c r="E859" s="7" t="s">
        <v>139</v>
      </c>
      <c r="F859" s="7" t="s">
        <v>139</v>
      </c>
      <c r="G859" s="218" t="n">
        <v>198292</v>
      </c>
    </row>
    <row r="860" customFormat="false" ht="15" hidden="false" customHeight="false" outlineLevel="0" collapsed="false">
      <c r="A860" s="7" t="n">
        <v>42</v>
      </c>
      <c r="B860" s="7" t="n">
        <v>42</v>
      </c>
      <c r="C860" s="5"/>
      <c r="D860" s="7" t="s">
        <v>170</v>
      </c>
      <c r="E860" s="7" t="s">
        <v>170</v>
      </c>
      <c r="F860" s="7" t="s">
        <v>170</v>
      </c>
      <c r="G860" s="218" t="n">
        <v>184495</v>
      </c>
    </row>
    <row r="861" customFormat="false" ht="15" hidden="false" customHeight="false" outlineLevel="0" collapsed="false">
      <c r="A861" s="7" t="n">
        <v>43</v>
      </c>
      <c r="B861" s="7" t="n">
        <v>43</v>
      </c>
      <c r="C861" s="5"/>
      <c r="D861" s="7" t="s">
        <v>680</v>
      </c>
      <c r="E861" s="7" t="s">
        <v>680</v>
      </c>
      <c r="F861" s="7" t="s">
        <v>680</v>
      </c>
      <c r="G861" s="218" t="n">
        <v>174127</v>
      </c>
    </row>
    <row r="862" customFormat="false" ht="15" hidden="false" customHeight="false" outlineLevel="0" collapsed="false">
      <c r="A862" s="7" t="n">
        <v>44</v>
      </c>
      <c r="B862" s="7" t="n">
        <v>44</v>
      </c>
      <c r="C862" s="5"/>
      <c r="D862" s="7" t="s">
        <v>165</v>
      </c>
      <c r="E862" s="7" t="s">
        <v>165</v>
      </c>
      <c r="F862" s="7" t="s">
        <v>165</v>
      </c>
      <c r="G862" s="218" t="n">
        <v>198639</v>
      </c>
    </row>
    <row r="863" customFormat="false" ht="15" hidden="false" customHeight="false" outlineLevel="0" collapsed="false">
      <c r="A863" s="7" t="n">
        <v>45</v>
      </c>
      <c r="B863" s="7" t="n">
        <v>45</v>
      </c>
      <c r="C863" s="5"/>
      <c r="D863" s="7" t="s">
        <v>165</v>
      </c>
      <c r="E863" s="7" t="s">
        <v>165</v>
      </c>
      <c r="F863" s="7" t="s">
        <v>165</v>
      </c>
      <c r="G863" s="218" t="n">
        <v>199545</v>
      </c>
    </row>
    <row r="864" customFormat="false" ht="15" hidden="false" customHeight="false" outlineLevel="0" collapsed="false">
      <c r="A864" s="7" t="n">
        <v>46</v>
      </c>
      <c r="B864" s="7" t="n">
        <v>46</v>
      </c>
      <c r="C864" s="5"/>
      <c r="D864" s="7" t="s">
        <v>2449</v>
      </c>
      <c r="E864" s="7" t="s">
        <v>2449</v>
      </c>
      <c r="F864" s="7" t="s">
        <v>2449</v>
      </c>
      <c r="G864" s="218" t="n">
        <v>491673</v>
      </c>
    </row>
    <row r="865" customFormat="false" ht="15" hidden="false" customHeight="false" outlineLevel="0" collapsed="false">
      <c r="A865" s="7" t="n">
        <v>47</v>
      </c>
      <c r="B865" s="7" t="n">
        <v>47</v>
      </c>
      <c r="C865" s="5"/>
      <c r="D865" s="7" t="s">
        <v>165</v>
      </c>
      <c r="E865" s="7" t="s">
        <v>165</v>
      </c>
      <c r="F865" s="7" t="s">
        <v>165</v>
      </c>
      <c r="G865" s="218" t="n">
        <v>199606</v>
      </c>
    </row>
    <row r="866" customFormat="false" ht="15" hidden="false" customHeight="false" outlineLevel="0" collapsed="false">
      <c r="A866" s="7" t="n">
        <v>48</v>
      </c>
      <c r="B866" s="7" t="n">
        <v>48</v>
      </c>
      <c r="C866" s="5"/>
      <c r="D866" s="7" t="s">
        <v>2370</v>
      </c>
      <c r="E866" s="7" t="s">
        <v>2370</v>
      </c>
      <c r="F866" s="7" t="s">
        <v>2370</v>
      </c>
      <c r="G866" s="218" t="n">
        <v>387107</v>
      </c>
    </row>
    <row r="867" customFormat="false" ht="15" hidden="false" customHeight="false" outlineLevel="0" collapsed="false">
      <c r="A867" s="7" t="n">
        <v>49</v>
      </c>
      <c r="B867" s="7" t="n">
        <v>49</v>
      </c>
      <c r="C867" s="5"/>
      <c r="D867" s="7"/>
      <c r="E867" s="7"/>
      <c r="F867" s="7"/>
      <c r="G867" s="218"/>
    </row>
    <row r="868" customFormat="false" ht="15" hidden="false" customHeight="false" outlineLevel="0" collapsed="false">
      <c r="A868" s="7" t="n">
        <v>50</v>
      </c>
      <c r="B868" s="7" t="n">
        <v>50</v>
      </c>
      <c r="C868" s="5"/>
      <c r="D868" s="7"/>
      <c r="E868" s="7"/>
      <c r="F868" s="7"/>
      <c r="G868" s="218"/>
    </row>
    <row r="869" customFormat="false" ht="15" hidden="false" customHeight="false" outlineLevel="0" collapsed="false">
      <c r="A869" s="7" t="n">
        <v>51</v>
      </c>
      <c r="B869" s="7" t="n">
        <v>51</v>
      </c>
      <c r="C869" s="5"/>
      <c r="D869" s="7" t="s">
        <v>2461</v>
      </c>
      <c r="E869" s="7" t="s">
        <v>2461</v>
      </c>
      <c r="F869" s="7" t="s">
        <v>2461</v>
      </c>
      <c r="G869" s="218" t="n">
        <v>960482</v>
      </c>
    </row>
    <row r="870" customFormat="false" ht="15" hidden="false" customHeight="false" outlineLevel="0" collapsed="false">
      <c r="A870" s="7" t="n">
        <v>52</v>
      </c>
      <c r="B870" s="7" t="n">
        <v>52</v>
      </c>
      <c r="C870" s="5"/>
      <c r="D870" s="7" t="s">
        <v>2461</v>
      </c>
      <c r="E870" s="7" t="s">
        <v>2461</v>
      </c>
      <c r="F870" s="7" t="s">
        <v>2461</v>
      </c>
      <c r="G870" s="218" t="n">
        <v>591841</v>
      </c>
    </row>
    <row r="871" customFormat="false" ht="15" hidden="false" customHeight="false" outlineLevel="0" collapsed="false">
      <c r="A871" s="7" t="n">
        <v>53</v>
      </c>
      <c r="B871" s="7" t="n">
        <v>53</v>
      </c>
      <c r="C871" s="5"/>
      <c r="D871" s="7" t="s">
        <v>104</v>
      </c>
      <c r="E871" s="7" t="s">
        <v>104</v>
      </c>
      <c r="F871" s="7" t="s">
        <v>104</v>
      </c>
      <c r="G871" s="218" t="n">
        <v>224515</v>
      </c>
    </row>
    <row r="872" customFormat="false" ht="15" hidden="false" customHeight="false" outlineLevel="0" collapsed="false">
      <c r="A872" s="7" t="n">
        <v>54</v>
      </c>
      <c r="B872" s="7" t="n">
        <v>54</v>
      </c>
      <c r="C872" s="5"/>
      <c r="D872" s="7" t="s">
        <v>2451</v>
      </c>
      <c r="E872" s="7" t="s">
        <v>2451</v>
      </c>
      <c r="F872" s="7" t="s">
        <v>2451</v>
      </c>
      <c r="G872" s="218" t="n">
        <v>548077</v>
      </c>
    </row>
    <row r="873" customFormat="false" ht="15" hidden="false" customHeight="false" outlineLevel="0" collapsed="false">
      <c r="A873" s="7" t="n">
        <v>55</v>
      </c>
      <c r="B873" s="7" t="n">
        <v>55</v>
      </c>
      <c r="C873" s="5"/>
      <c r="D873" s="7" t="s">
        <v>2462</v>
      </c>
      <c r="E873" s="7" t="s">
        <v>2462</v>
      </c>
      <c r="F873" s="7" t="s">
        <v>2462</v>
      </c>
      <c r="G873" s="218" t="n">
        <v>184200</v>
      </c>
    </row>
    <row r="874" customFormat="false" ht="15" hidden="false" customHeight="false" outlineLevel="0" collapsed="false">
      <c r="A874" s="7" t="n">
        <v>56</v>
      </c>
      <c r="B874" s="7" t="n">
        <v>56</v>
      </c>
      <c r="C874" s="5"/>
      <c r="D874" s="7" t="s">
        <v>889</v>
      </c>
      <c r="E874" s="7" t="s">
        <v>889</v>
      </c>
      <c r="F874" s="7" t="s">
        <v>889</v>
      </c>
      <c r="G874" s="218" t="n">
        <v>199325</v>
      </c>
    </row>
    <row r="875" customFormat="false" ht="15" hidden="false" customHeight="false" outlineLevel="0" collapsed="false">
      <c r="A875" s="7" t="n">
        <v>57</v>
      </c>
      <c r="B875" s="7" t="n">
        <v>57</v>
      </c>
      <c r="C875" s="5"/>
      <c r="D875" s="7" t="s">
        <v>192</v>
      </c>
      <c r="E875" s="7" t="s">
        <v>192</v>
      </c>
      <c r="F875" s="7" t="s">
        <v>192</v>
      </c>
      <c r="G875" s="218" t="n">
        <v>199556</v>
      </c>
    </row>
    <row r="876" customFormat="false" ht="15" hidden="false" customHeight="false" outlineLevel="0" collapsed="false">
      <c r="A876" s="7" t="n">
        <v>58</v>
      </c>
      <c r="B876" s="7" t="n">
        <v>58</v>
      </c>
      <c r="C876" s="5"/>
      <c r="D876" s="7" t="s">
        <v>2463</v>
      </c>
      <c r="E876" s="7" t="s">
        <v>2463</v>
      </c>
      <c r="F876" s="7" t="s">
        <v>2463</v>
      </c>
      <c r="G876" s="218" t="n">
        <v>1042218</v>
      </c>
    </row>
    <row r="877" customFormat="false" ht="15.75" hidden="false" customHeight="false" outlineLevel="0" collapsed="false">
      <c r="A877" s="7"/>
      <c r="B877" s="7"/>
      <c r="C877" s="5"/>
      <c r="D877" s="5"/>
      <c r="E877" s="5"/>
      <c r="F877" s="5"/>
      <c r="G877" s="168" t="n">
        <f aca="false">SUM(G819:G876)</f>
        <v>15631051</v>
      </c>
    </row>
    <row r="878" customFormat="false" ht="12.75" hidden="false" customHeight="false" outlineLevel="0" collapsed="false">
      <c r="A878" s="7"/>
      <c r="B878" s="7"/>
      <c r="C878" s="5"/>
      <c r="D878" s="5"/>
      <c r="E878" s="5"/>
      <c r="F878" s="5"/>
      <c r="G878" s="53"/>
    </row>
    <row r="881" customFormat="false" ht="12.75" hidden="false" customHeight="false" outlineLevel="0" collapsed="false">
      <c r="A881" s="154" t="n">
        <v>52</v>
      </c>
      <c r="B881" s="154"/>
      <c r="C881" s="154"/>
      <c r="D881" s="154"/>
      <c r="E881" s="154"/>
      <c r="F881" s="154"/>
      <c r="G881" s="7"/>
    </row>
    <row r="882" customFormat="false" ht="25.5" hidden="false" customHeight="false" outlineLevel="0" collapsed="false">
      <c r="A882" s="14" t="s">
        <v>2361</v>
      </c>
      <c r="B882" s="14" t="s">
        <v>2362</v>
      </c>
      <c r="C882" s="14" t="s">
        <v>2363</v>
      </c>
      <c r="D882" s="13" t="s">
        <v>2364</v>
      </c>
      <c r="E882" s="13" t="s">
        <v>2365</v>
      </c>
      <c r="F882" s="13" t="s">
        <v>2366</v>
      </c>
      <c r="G882" s="14" t="s">
        <v>2367</v>
      </c>
    </row>
    <row r="883" customFormat="false" ht="15" hidden="false" customHeight="false" outlineLevel="0" collapsed="false">
      <c r="A883" s="7" t="n">
        <v>1</v>
      </c>
      <c r="B883" s="7" t="n">
        <v>1</v>
      </c>
      <c r="C883" s="5"/>
      <c r="D883" s="7" t="s">
        <v>2370</v>
      </c>
      <c r="E883" s="7" t="s">
        <v>2370</v>
      </c>
      <c r="F883" s="7" t="s">
        <v>2370</v>
      </c>
      <c r="G883" s="218" t="n">
        <v>302859</v>
      </c>
    </row>
    <row r="884" customFormat="false" ht="15" hidden="false" customHeight="false" outlineLevel="0" collapsed="false">
      <c r="A884" s="7" t="n">
        <v>2</v>
      </c>
      <c r="B884" s="7" t="n">
        <v>2</v>
      </c>
      <c r="C884" s="5"/>
      <c r="D884" s="7" t="s">
        <v>693</v>
      </c>
      <c r="E884" s="7" t="s">
        <v>693</v>
      </c>
      <c r="F884" s="7" t="s">
        <v>693</v>
      </c>
      <c r="G884" s="218" t="n">
        <v>428302</v>
      </c>
    </row>
    <row r="885" customFormat="false" ht="15" hidden="false" customHeight="false" outlineLevel="0" collapsed="false">
      <c r="A885" s="7" t="n">
        <v>3</v>
      </c>
      <c r="B885" s="7" t="n">
        <v>3</v>
      </c>
      <c r="C885" s="5"/>
      <c r="D885" s="7" t="s">
        <v>2464</v>
      </c>
      <c r="E885" s="7" t="s">
        <v>2464</v>
      </c>
      <c r="F885" s="7" t="s">
        <v>2464</v>
      </c>
      <c r="G885" s="218" t="n">
        <v>375515</v>
      </c>
    </row>
    <row r="886" customFormat="false" ht="15" hidden="false" customHeight="false" outlineLevel="0" collapsed="false">
      <c r="A886" s="7" t="n">
        <v>4</v>
      </c>
      <c r="B886" s="7" t="n">
        <v>4</v>
      </c>
      <c r="C886" s="5"/>
      <c r="D886" s="7" t="s">
        <v>2370</v>
      </c>
      <c r="E886" s="7" t="s">
        <v>2370</v>
      </c>
      <c r="F886" s="7" t="s">
        <v>2370</v>
      </c>
      <c r="G886" s="218" t="n">
        <v>394823</v>
      </c>
    </row>
    <row r="887" customFormat="false" ht="15" hidden="false" customHeight="false" outlineLevel="0" collapsed="false">
      <c r="A887" s="7" t="n">
        <v>5</v>
      </c>
      <c r="B887" s="7" t="n">
        <v>5</v>
      </c>
      <c r="C887" s="5"/>
      <c r="D887" s="7" t="s">
        <v>266</v>
      </c>
      <c r="E887" s="7" t="s">
        <v>266</v>
      </c>
      <c r="F887" s="7" t="s">
        <v>266</v>
      </c>
      <c r="G887" s="218" t="n">
        <v>194695</v>
      </c>
    </row>
    <row r="888" customFormat="false" ht="15" hidden="false" customHeight="false" outlineLevel="0" collapsed="false">
      <c r="A888" s="7" t="n">
        <v>6</v>
      </c>
      <c r="B888" s="7" t="n">
        <v>6</v>
      </c>
      <c r="C888" s="5"/>
      <c r="D888" s="7" t="s">
        <v>266</v>
      </c>
      <c r="E888" s="7" t="s">
        <v>266</v>
      </c>
      <c r="F888" s="7" t="s">
        <v>266</v>
      </c>
      <c r="G888" s="218" t="n">
        <v>194451</v>
      </c>
    </row>
    <row r="889" customFormat="false" ht="15" hidden="false" customHeight="false" outlineLevel="0" collapsed="false">
      <c r="A889" s="7" t="n">
        <v>7</v>
      </c>
      <c r="B889" s="7" t="n">
        <v>7</v>
      </c>
      <c r="C889" s="5"/>
      <c r="D889" s="7" t="s">
        <v>165</v>
      </c>
      <c r="E889" s="7" t="s">
        <v>165</v>
      </c>
      <c r="F889" s="7" t="s">
        <v>165</v>
      </c>
      <c r="G889" s="218" t="n">
        <v>418137</v>
      </c>
    </row>
    <row r="890" customFormat="false" ht="15" hidden="false" customHeight="false" outlineLevel="0" collapsed="false">
      <c r="A890" s="7" t="n">
        <v>8</v>
      </c>
      <c r="B890" s="7" t="n">
        <v>8</v>
      </c>
      <c r="C890" s="5"/>
      <c r="D890" s="7" t="s">
        <v>848</v>
      </c>
      <c r="E890" s="7" t="s">
        <v>848</v>
      </c>
      <c r="F890" s="7" t="s">
        <v>848</v>
      </c>
      <c r="G890" s="218" t="n">
        <v>428951</v>
      </c>
    </row>
    <row r="891" customFormat="false" ht="15" hidden="false" customHeight="false" outlineLevel="0" collapsed="false">
      <c r="A891" s="7" t="n">
        <v>9</v>
      </c>
      <c r="B891" s="7" t="n">
        <v>9</v>
      </c>
      <c r="C891" s="5"/>
      <c r="D891" s="7" t="s">
        <v>170</v>
      </c>
      <c r="E891" s="7" t="s">
        <v>170</v>
      </c>
      <c r="F891" s="7" t="s">
        <v>170</v>
      </c>
      <c r="G891" s="218" t="n">
        <v>403493</v>
      </c>
    </row>
    <row r="892" customFormat="false" ht="15" hidden="false" customHeight="false" outlineLevel="0" collapsed="false">
      <c r="A892" s="7" t="n">
        <v>10</v>
      </c>
      <c r="B892" s="7" t="n">
        <v>10</v>
      </c>
      <c r="C892" s="5"/>
      <c r="D892" s="7" t="s">
        <v>1071</v>
      </c>
      <c r="E892" s="7" t="s">
        <v>1071</v>
      </c>
      <c r="F892" s="7" t="s">
        <v>1071</v>
      </c>
      <c r="G892" s="218" t="n">
        <v>377967</v>
      </c>
    </row>
    <row r="893" customFormat="false" ht="15" hidden="false" customHeight="false" outlineLevel="0" collapsed="false">
      <c r="A893" s="7" t="n">
        <v>11</v>
      </c>
      <c r="B893" s="7" t="n">
        <v>11</v>
      </c>
      <c r="C893" s="5"/>
      <c r="D893" s="7" t="s">
        <v>848</v>
      </c>
      <c r="E893" s="7" t="s">
        <v>848</v>
      </c>
      <c r="F893" s="7" t="s">
        <v>848</v>
      </c>
      <c r="G893" s="218" t="n">
        <v>432459</v>
      </c>
    </row>
    <row r="894" customFormat="false" ht="15" hidden="false" customHeight="false" outlineLevel="0" collapsed="false">
      <c r="A894" s="7" t="n">
        <v>12</v>
      </c>
      <c r="B894" s="7" t="n">
        <v>12</v>
      </c>
      <c r="C894" s="5"/>
      <c r="D894" s="7" t="s">
        <v>2465</v>
      </c>
      <c r="E894" s="7" t="s">
        <v>2465</v>
      </c>
      <c r="F894" s="7" t="s">
        <v>2465</v>
      </c>
      <c r="G894" s="218" t="n">
        <v>617205</v>
      </c>
    </row>
    <row r="895" customFormat="false" ht="15" hidden="false" customHeight="false" outlineLevel="0" collapsed="false">
      <c r="A895" s="7" t="n">
        <v>13</v>
      </c>
      <c r="B895" s="7" t="n">
        <v>13</v>
      </c>
      <c r="C895" s="5"/>
      <c r="D895" s="7" t="s">
        <v>1421</v>
      </c>
      <c r="E895" s="7" t="s">
        <v>1421</v>
      </c>
      <c r="F895" s="7" t="s">
        <v>1421</v>
      </c>
      <c r="G895" s="218" t="n">
        <v>317802</v>
      </c>
    </row>
    <row r="896" customFormat="false" ht="15" hidden="false" customHeight="false" outlineLevel="0" collapsed="false">
      <c r="A896" s="7" t="n">
        <v>14</v>
      </c>
      <c r="B896" s="7" t="n">
        <v>14</v>
      </c>
      <c r="C896" s="5"/>
      <c r="D896" s="7" t="s">
        <v>2466</v>
      </c>
      <c r="E896" s="7" t="s">
        <v>2466</v>
      </c>
      <c r="F896" s="7" t="s">
        <v>2466</v>
      </c>
      <c r="G896" s="218" t="n">
        <v>416210</v>
      </c>
    </row>
    <row r="897" customFormat="false" ht="15" hidden="false" customHeight="false" outlineLevel="0" collapsed="false">
      <c r="A897" s="7" t="n">
        <v>15</v>
      </c>
      <c r="B897" s="7" t="n">
        <v>15</v>
      </c>
      <c r="C897" s="5"/>
      <c r="D897" s="7" t="s">
        <v>1302</v>
      </c>
      <c r="E897" s="7" t="s">
        <v>1302</v>
      </c>
      <c r="F897" s="7" t="s">
        <v>1302</v>
      </c>
      <c r="G897" s="218" t="n">
        <v>282745</v>
      </c>
    </row>
    <row r="898" customFormat="false" ht="15" hidden="false" customHeight="false" outlineLevel="0" collapsed="false">
      <c r="A898" s="7" t="n">
        <v>16</v>
      </c>
      <c r="B898" s="7" t="n">
        <v>16</v>
      </c>
      <c r="C898" s="5"/>
      <c r="D898" s="7" t="s">
        <v>1302</v>
      </c>
      <c r="E898" s="7" t="s">
        <v>1302</v>
      </c>
      <c r="F898" s="7" t="s">
        <v>1302</v>
      </c>
      <c r="G898" s="218" t="n">
        <v>325927</v>
      </c>
    </row>
    <row r="899" customFormat="false" ht="15" hidden="false" customHeight="false" outlineLevel="0" collapsed="false">
      <c r="A899" s="7" t="n">
        <v>17</v>
      </c>
      <c r="B899" s="7" t="n">
        <v>17</v>
      </c>
      <c r="C899" s="5"/>
      <c r="D899" s="7" t="s">
        <v>165</v>
      </c>
      <c r="E899" s="7" t="s">
        <v>165</v>
      </c>
      <c r="F899" s="7" t="s">
        <v>165</v>
      </c>
      <c r="G899" s="218" t="n">
        <v>409584</v>
      </c>
    </row>
    <row r="900" customFormat="false" ht="15" hidden="false" customHeight="false" outlineLevel="0" collapsed="false">
      <c r="A900" s="7" t="n">
        <v>18</v>
      </c>
      <c r="B900" s="7" t="n">
        <v>18</v>
      </c>
      <c r="C900" s="5"/>
      <c r="D900" s="7"/>
      <c r="E900" s="7"/>
      <c r="F900" s="7"/>
      <c r="G900" s="218"/>
    </row>
    <row r="901" customFormat="false" ht="15" hidden="false" customHeight="false" outlineLevel="0" collapsed="false">
      <c r="A901" s="7" t="n">
        <v>19</v>
      </c>
      <c r="B901" s="7" t="n">
        <v>19</v>
      </c>
      <c r="C901" s="5"/>
      <c r="D901" s="7" t="s">
        <v>165</v>
      </c>
      <c r="E901" s="7" t="s">
        <v>165</v>
      </c>
      <c r="F901" s="7" t="s">
        <v>165</v>
      </c>
      <c r="G901" s="218" t="n">
        <v>346091</v>
      </c>
    </row>
    <row r="902" customFormat="false" ht="15" hidden="false" customHeight="false" outlineLevel="0" collapsed="false">
      <c r="A902" s="7" t="n">
        <v>20</v>
      </c>
      <c r="B902" s="7" t="n">
        <v>20</v>
      </c>
      <c r="C902" s="5"/>
      <c r="D902" s="7" t="s">
        <v>165</v>
      </c>
      <c r="E902" s="7" t="s">
        <v>165</v>
      </c>
      <c r="F902" s="7" t="s">
        <v>165</v>
      </c>
      <c r="G902" s="218" t="n">
        <v>1064188</v>
      </c>
    </row>
    <row r="903" customFormat="false" ht="15" hidden="false" customHeight="false" outlineLevel="0" collapsed="false">
      <c r="A903" s="7" t="n">
        <v>21</v>
      </c>
      <c r="B903" s="7" t="n">
        <v>21</v>
      </c>
      <c r="C903" s="5"/>
      <c r="D903" s="7" t="s">
        <v>1305</v>
      </c>
      <c r="E903" s="7" t="s">
        <v>1305</v>
      </c>
      <c r="F903" s="7" t="s">
        <v>1305</v>
      </c>
      <c r="G903" s="218" t="n">
        <v>194801</v>
      </c>
    </row>
    <row r="904" customFormat="false" ht="15" hidden="false" customHeight="false" outlineLevel="0" collapsed="false">
      <c r="A904" s="7" t="n">
        <v>22</v>
      </c>
      <c r="B904" s="7" t="n">
        <v>22</v>
      </c>
      <c r="C904" s="5"/>
      <c r="D904" s="7" t="s">
        <v>1302</v>
      </c>
      <c r="E904" s="7" t="s">
        <v>1302</v>
      </c>
      <c r="F904" s="7" t="s">
        <v>1302</v>
      </c>
      <c r="G904" s="219" t="n">
        <v>227703</v>
      </c>
    </row>
    <row r="905" customFormat="false" ht="15" hidden="false" customHeight="false" outlineLevel="0" collapsed="false">
      <c r="A905" s="7" t="n">
        <v>23</v>
      </c>
      <c r="B905" s="7" t="n">
        <v>23</v>
      </c>
      <c r="C905" s="5"/>
      <c r="D905" s="7" t="s">
        <v>292</v>
      </c>
      <c r="E905" s="7" t="s">
        <v>292</v>
      </c>
      <c r="F905" s="7" t="s">
        <v>292</v>
      </c>
      <c r="G905" s="218" t="n">
        <v>2166375</v>
      </c>
    </row>
    <row r="906" customFormat="false" ht="15" hidden="false" customHeight="false" outlineLevel="0" collapsed="false">
      <c r="A906" s="7" t="n">
        <v>24</v>
      </c>
      <c r="B906" s="7" t="n">
        <v>24</v>
      </c>
      <c r="C906" s="5"/>
      <c r="D906" s="7" t="s">
        <v>1071</v>
      </c>
      <c r="E906" s="7" t="s">
        <v>1071</v>
      </c>
      <c r="F906" s="7" t="s">
        <v>1071</v>
      </c>
      <c r="G906" s="218" t="n">
        <v>403255</v>
      </c>
    </row>
    <row r="907" customFormat="false" ht="15" hidden="false" customHeight="false" outlineLevel="0" collapsed="false">
      <c r="A907" s="7" t="n">
        <v>25</v>
      </c>
      <c r="B907" s="7" t="n">
        <v>25</v>
      </c>
      <c r="C907" s="5"/>
      <c r="D907" s="7" t="s">
        <v>1071</v>
      </c>
      <c r="E907" s="7" t="s">
        <v>1071</v>
      </c>
      <c r="F907" s="7" t="s">
        <v>1071</v>
      </c>
      <c r="G907" s="218" t="n">
        <v>381472</v>
      </c>
    </row>
    <row r="908" customFormat="false" ht="15" hidden="false" customHeight="false" outlineLevel="0" collapsed="false">
      <c r="A908" s="7" t="n">
        <v>26</v>
      </c>
      <c r="B908" s="7" t="n">
        <v>26</v>
      </c>
      <c r="C908" s="5"/>
      <c r="D908" s="7" t="s">
        <v>1071</v>
      </c>
      <c r="E908" s="7" t="s">
        <v>1071</v>
      </c>
      <c r="F908" s="7" t="s">
        <v>1071</v>
      </c>
      <c r="G908" s="218" t="n">
        <v>451281</v>
      </c>
    </row>
    <row r="909" customFormat="false" ht="15" hidden="false" customHeight="false" outlineLevel="0" collapsed="false">
      <c r="A909" s="7" t="n">
        <v>27</v>
      </c>
      <c r="B909" s="7" t="n">
        <v>27</v>
      </c>
      <c r="C909" s="5"/>
      <c r="D909" s="7" t="s">
        <v>1071</v>
      </c>
      <c r="E909" s="7" t="s">
        <v>1071</v>
      </c>
      <c r="F909" s="7" t="s">
        <v>1071</v>
      </c>
      <c r="G909" s="218" t="n">
        <v>289610</v>
      </c>
    </row>
    <row r="910" customFormat="false" ht="15" hidden="false" customHeight="false" outlineLevel="0" collapsed="false">
      <c r="A910" s="7" t="n">
        <v>28</v>
      </c>
      <c r="B910" s="7" t="n">
        <v>28</v>
      </c>
      <c r="C910" s="5"/>
      <c r="D910" s="7" t="s">
        <v>420</v>
      </c>
      <c r="E910" s="7" t="s">
        <v>420</v>
      </c>
      <c r="F910" s="7" t="s">
        <v>420</v>
      </c>
      <c r="G910" s="218" t="n">
        <v>372009</v>
      </c>
    </row>
    <row r="911" customFormat="false" ht="15" hidden="false" customHeight="false" outlineLevel="0" collapsed="false">
      <c r="A911" s="7" t="n">
        <v>29</v>
      </c>
      <c r="B911" s="7" t="n">
        <v>29</v>
      </c>
      <c r="C911" s="5"/>
      <c r="D911" s="7" t="s">
        <v>165</v>
      </c>
      <c r="E911" s="7" t="s">
        <v>165</v>
      </c>
      <c r="F911" s="7" t="s">
        <v>165</v>
      </c>
      <c r="G911" s="218" t="n">
        <v>473766</v>
      </c>
    </row>
    <row r="912" customFormat="false" ht="15" hidden="false" customHeight="false" outlineLevel="0" collapsed="false">
      <c r="A912" s="7" t="n">
        <v>30</v>
      </c>
      <c r="B912" s="7" t="n">
        <v>30</v>
      </c>
      <c r="C912" s="5"/>
      <c r="D912" s="7" t="s">
        <v>165</v>
      </c>
      <c r="E912" s="7" t="s">
        <v>165</v>
      </c>
      <c r="F912" s="7" t="s">
        <v>165</v>
      </c>
      <c r="G912" s="218" t="n">
        <v>423587</v>
      </c>
    </row>
    <row r="913" customFormat="false" ht="15" hidden="false" customHeight="false" outlineLevel="0" collapsed="false">
      <c r="A913" s="7" t="n">
        <v>31</v>
      </c>
      <c r="B913" s="7" t="n">
        <v>31</v>
      </c>
      <c r="C913" s="5"/>
      <c r="D913" s="7" t="s">
        <v>848</v>
      </c>
      <c r="E913" s="7" t="s">
        <v>848</v>
      </c>
      <c r="F913" s="7" t="s">
        <v>848</v>
      </c>
      <c r="G913" s="218" t="n">
        <v>272266</v>
      </c>
    </row>
    <row r="914" customFormat="false" ht="15" hidden="false" customHeight="false" outlineLevel="0" collapsed="false">
      <c r="A914" s="7" t="n">
        <v>32</v>
      </c>
      <c r="B914" s="7" t="n">
        <v>32</v>
      </c>
      <c r="C914" s="5"/>
      <c r="D914" s="7" t="s">
        <v>170</v>
      </c>
      <c r="E914" s="7" t="s">
        <v>170</v>
      </c>
      <c r="F914" s="7" t="s">
        <v>170</v>
      </c>
      <c r="G914" s="218" t="n">
        <v>387560</v>
      </c>
    </row>
    <row r="915" customFormat="false" ht="15" hidden="false" customHeight="false" outlineLevel="0" collapsed="false">
      <c r="A915" s="7" t="n">
        <v>33</v>
      </c>
      <c r="B915" s="175" t="n">
        <v>33</v>
      </c>
      <c r="C915" s="5"/>
      <c r="D915" s="7" t="s">
        <v>883</v>
      </c>
      <c r="E915" s="7" t="s">
        <v>883</v>
      </c>
      <c r="F915" s="7" t="s">
        <v>883</v>
      </c>
      <c r="G915" s="218" t="n">
        <v>270051</v>
      </c>
    </row>
    <row r="916" customFormat="false" ht="15" hidden="false" customHeight="false" outlineLevel="0" collapsed="false">
      <c r="A916" s="7" t="n">
        <v>34</v>
      </c>
      <c r="B916" s="175" t="n">
        <v>34</v>
      </c>
      <c r="C916" s="5"/>
      <c r="D916" s="7" t="s">
        <v>2467</v>
      </c>
      <c r="E916" s="7" t="s">
        <v>2467</v>
      </c>
      <c r="F916" s="7" t="s">
        <v>2467</v>
      </c>
      <c r="G916" s="218" t="n">
        <v>179028</v>
      </c>
    </row>
    <row r="917" customFormat="false" ht="15" hidden="false" customHeight="false" outlineLevel="0" collapsed="false">
      <c r="A917" s="7" t="n">
        <v>35</v>
      </c>
      <c r="B917" s="175" t="n">
        <v>35</v>
      </c>
      <c r="C917" s="5"/>
      <c r="D917" s="7" t="s">
        <v>2468</v>
      </c>
      <c r="E917" s="7" t="s">
        <v>2468</v>
      </c>
      <c r="F917" s="7" t="s">
        <v>2468</v>
      </c>
      <c r="G917" s="212" t="n">
        <v>395747</v>
      </c>
    </row>
    <row r="918" customFormat="false" ht="15.75" hidden="false" customHeight="false" outlineLevel="0" collapsed="false">
      <c r="A918" s="7"/>
      <c r="B918" s="7"/>
      <c r="C918" s="5"/>
      <c r="D918" s="5"/>
      <c r="E918" s="5"/>
      <c r="F918" s="5"/>
      <c r="G918" s="168" t="n">
        <f aca="false">SUM(G883:G917)</f>
        <v>14619915</v>
      </c>
    </row>
  </sheetData>
  <mergeCells count="16">
    <mergeCell ref="A1:B1"/>
    <mergeCell ref="D44:F44"/>
    <mergeCell ref="A83:B83"/>
    <mergeCell ref="A192:B192"/>
    <mergeCell ref="A334:B334"/>
    <mergeCell ref="A390:B390"/>
    <mergeCell ref="A429:B429"/>
    <mergeCell ref="A514:C514"/>
    <mergeCell ref="A516:B516"/>
    <mergeCell ref="A563:B563"/>
    <mergeCell ref="A613:B613"/>
    <mergeCell ref="A654:B654"/>
    <mergeCell ref="A684:B684"/>
    <mergeCell ref="A763:B763"/>
    <mergeCell ref="A817:B817"/>
    <mergeCell ref="A881:B8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25.85"/>
    <col collapsed="false" customWidth="true" hidden="false" outlineLevel="0" max="3" min="3" style="0" width="18.7"/>
    <col collapsed="false" customWidth="true" hidden="false" outlineLevel="0" max="4" min="4" style="0" width="17.56"/>
    <col collapsed="false" customWidth="true" hidden="false" outlineLevel="0" max="5" min="5" style="0" width="11.42"/>
    <col collapsed="false" customWidth="true" hidden="false" outlineLevel="0" max="6" min="6" style="0" width="17.14"/>
    <col collapsed="false" customWidth="true" hidden="false" outlineLevel="0" max="7" min="7" style="0" width="17.7"/>
  </cols>
  <sheetData>
    <row r="3" customFormat="false" ht="15.75" hidden="false" customHeight="false" outlineLevel="0" collapsed="false">
      <c r="A3" s="0" t="s">
        <v>1</v>
      </c>
      <c r="B3" s="2" t="s">
        <v>2469</v>
      </c>
      <c r="C3" s="4" t="s">
        <v>2470</v>
      </c>
    </row>
    <row r="4" customFormat="false" ht="15.75" hidden="false" customHeight="false" outlineLevel="0" collapsed="false">
      <c r="B4" s="2"/>
      <c r="C4" s="4" t="s">
        <v>2471</v>
      </c>
    </row>
    <row r="5" customFormat="false" ht="15.75" hidden="false" customHeight="false" outlineLevel="0" collapsed="false">
      <c r="B5" s="2"/>
      <c r="C5" s="4" t="s">
        <v>2472</v>
      </c>
    </row>
    <row r="6" customFormat="false" ht="12.75" hidden="false" customHeight="false" outlineLevel="0" collapsed="false">
      <c r="B6" s="2"/>
    </row>
    <row r="7" customFormat="false" ht="12.75" hidden="false" customHeight="false" outlineLevel="0" collapsed="false">
      <c r="B7" s="2"/>
    </row>
    <row r="8" customFormat="false" ht="15.75" hidden="false" customHeight="false" outlineLevel="0" collapsed="false">
      <c r="B8" s="2" t="s">
        <v>2473</v>
      </c>
      <c r="C8" s="4" t="s">
        <v>2474</v>
      </c>
    </row>
    <row r="11" customFormat="false" ht="24" hidden="false" customHeight="true" outlineLevel="0" collapsed="false">
      <c r="B11" s="2" t="s">
        <v>2475</v>
      </c>
      <c r="C11" s="4" t="s">
        <v>2476</v>
      </c>
    </row>
    <row r="12" customFormat="false" ht="24" hidden="false" customHeight="true" outlineLevel="0" collapsed="false"/>
    <row r="15" customFormat="false" ht="12.75" hidden="false" customHeight="false" outlineLevel="0" collapsed="false">
      <c r="A15" s="220" t="s">
        <v>2361</v>
      </c>
      <c r="B15" s="220" t="s">
        <v>2477</v>
      </c>
      <c r="C15" s="220" t="s">
        <v>2478</v>
      </c>
      <c r="D15" s="220" t="s">
        <v>2479</v>
      </c>
      <c r="E15" s="220" t="s">
        <v>2480</v>
      </c>
      <c r="F15" s="220" t="s">
        <v>2481</v>
      </c>
      <c r="G15" s="220" t="s">
        <v>24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5T05:43:46Z</dcterms:created>
  <dc:creator>Akhilesh</dc:creator>
  <dc:description/>
  <dc:language>en-US</dc:language>
  <cp:lastModifiedBy>xp</cp:lastModifiedBy>
  <cp:lastPrinted>2005-12-12T09:29:08Z</cp:lastPrinted>
  <dcterms:modified xsi:type="dcterms:W3CDTF">2009-09-05T12:10:14Z</dcterms:modified>
  <cp:revision>0</cp:revision>
  <dc:subject/>
  <dc:title/>
</cp:coreProperties>
</file>